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O$91</definedName>
    <definedName function="false" hidden="false" localSheetId="0" name="_xlnm.Print_Titles" vbProcedure="false">'第6-1表(その1)'!$A:$D</definedName>
    <definedName function="false" hidden="false" localSheetId="1" name="_xlnm.Print_Area" vbProcedure="false">'第6-1表(その2)'!$A$1:$AB$91</definedName>
    <definedName function="false" hidden="false" localSheetId="1" name="_xlnm.Print_Titles" vbProcedure="false">'第6-1表(その2)'!$A:$G</definedName>
    <definedName function="false" hidden="false" localSheetId="2" name="_xlnm.Print_Area" vbProcedure="false">'第6-1表(その3)'!$A$1:$Y$96</definedName>
    <definedName function="false" hidden="false" localSheetId="2" name="_xlnm.Print_Titles" vbProcedure="false">'第6-1表(その3)'!$A:$D</definedName>
    <definedName function="false" hidden="false" localSheetId="3" name="_xlnm.Print_Area" vbProcedure="false">'第6-2表'!$A$1:$AO$91</definedName>
    <definedName function="false" hidden="false" localSheetId="3" name="_xlnm.Print_Titles" vbProcedure="false">'第6-2表'!$A:$D</definedName>
    <definedName function="false" hidden="false" localSheetId="4" name="_xlnm.Print_Area" vbProcedure="false">'第6-3表'!$A$1:$AO$91</definedName>
    <definedName function="false" hidden="false" localSheetId="4" name="_xlnm.Print_Titles" vbProcedure="false">'第6-3表'!$A:$D</definedName>
    <definedName function="false" hidden="false" localSheetId="5" name="_xlnm.Print_Area" vbProcedure="false">'第6-4表'!$A$1:$AO$91</definedName>
    <definedName function="false" hidden="false" localSheetId="5" name="_xlnm.Print_Titles" vbProcedure="false">'第6-4表'!$A:$D</definedName>
    <definedName function="false" hidden="false" localSheetId="6" name="_xlnm.Print_Area" vbProcedure="false">'第6-5表(その1)'!$A$1:$AO$91</definedName>
    <definedName function="false" hidden="false" localSheetId="6" name="_xlnm.Print_Titles" vbProcedure="false">'第6-5表(その1)'!$A:$D</definedName>
    <definedName function="false" hidden="false" localSheetId="7" name="_xlnm.Print_Area" vbProcedure="false">'第6-5表(その2)'!$A$1:$Y$91</definedName>
    <definedName function="false" hidden="false" localSheetId="7" name="_xlnm.Print_Titles" vbProcedure="false">'第6-5表(その2)'!$A:$D</definedName>
    <definedName function="false" hidden="false" localSheetId="8" name="_xlnm.Print_Area" vbProcedure="false">'第6-5表(その3)'!$A$1:$Y$32</definedName>
    <definedName function="false" hidden="false" localSheetId="8" name="_xlnm.Print_Titles" vbProcedure="false">'第6-5表(その3)'!$A:$D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82" uniqueCount="94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t xml:space="preserve">2012/10/01</t>
  </si>
  <si>
    <t xml:space="preserve">平成</t>
  </si>
  <si>
    <t xml:space="preserve">24</t>
  </si>
  <si>
    <t xml:space="preserve">2013/10/01</t>
  </si>
  <si>
    <t xml:space="preserve">2014/10/01</t>
  </si>
  <si>
    <t xml:space="preserve">2015/10/01</t>
  </si>
  <si>
    <t xml:space="preserve">2016/10/01</t>
  </si>
  <si>
    <t xml:space="preserve">2017/10/01</t>
  </si>
  <si>
    <t xml:space="preserve">29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.000;[RED]\-#,##0.000"/>
    <numFmt numFmtId="167" formatCode="#,##0.00_);[RED]\(#,##0.00\)"/>
    <numFmt numFmtId="168" formatCode="0_ "/>
    <numFmt numFmtId="169" formatCode="_ * #,##0.000_ ;_ * \-#,##0.000_ ;_ * \-???_ ;_ @_ "/>
    <numFmt numFmtId="170" formatCode="_(* #,##0.00_);_(* \(#,##0.00\);_(* \-??_);_(@_)"/>
    <numFmt numFmtId="171" formatCode="_(* #,##0_);_(* \(#,##0\);_(* \-_);_(@_)"/>
    <numFmt numFmtId="172" formatCode="m/d/yyyy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  <font>
      <sz val="11"/>
      <color rgb="FF0000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253" min="42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88" min="261" style="1" width="20.63"/>
    <col collapsed="false" customWidth="true" hidden="false" outlineLevel="0" max="297" min="289" style="1" width="16.13"/>
    <col collapsed="false" customWidth="false" hidden="false" outlineLevel="0" max="509" min="298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44" min="517" style="1" width="20.63"/>
    <col collapsed="false" customWidth="true" hidden="false" outlineLevel="0" max="553" min="545" style="1" width="16.13"/>
    <col collapsed="false" customWidth="false" hidden="false" outlineLevel="0" max="765" min="554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800" min="773" style="1" width="20.63"/>
    <col collapsed="false" customWidth="true" hidden="false" outlineLevel="0" max="809" min="801" style="1" width="16.13"/>
    <col collapsed="false" customWidth="false" hidden="false" outlineLevel="0" max="1021" min="810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56" min="1029" style="1" width="20.63"/>
    <col collapsed="false" customWidth="true" hidden="false" outlineLevel="0" max="1065" min="1057" style="1" width="16.13"/>
    <col collapsed="false" customWidth="false" hidden="false" outlineLevel="0" max="1277" min="1066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312" min="1285" style="1" width="20.63"/>
    <col collapsed="false" customWidth="true" hidden="false" outlineLevel="0" max="1321" min="1313" style="1" width="16.13"/>
    <col collapsed="false" customWidth="false" hidden="false" outlineLevel="0" max="1533" min="1322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68" min="1541" style="1" width="20.63"/>
    <col collapsed="false" customWidth="true" hidden="false" outlineLevel="0" max="1577" min="1569" style="1" width="16.13"/>
    <col collapsed="false" customWidth="false" hidden="false" outlineLevel="0" max="1789" min="1578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24" min="1797" style="1" width="20.63"/>
    <col collapsed="false" customWidth="true" hidden="false" outlineLevel="0" max="1833" min="1825" style="1" width="16.13"/>
    <col collapsed="false" customWidth="false" hidden="false" outlineLevel="0" max="2045" min="1834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80" min="2053" style="1" width="20.63"/>
    <col collapsed="false" customWidth="true" hidden="false" outlineLevel="0" max="2089" min="2081" style="1" width="16.13"/>
    <col collapsed="false" customWidth="false" hidden="false" outlineLevel="0" max="2301" min="2090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36" min="2309" style="1" width="20.63"/>
    <col collapsed="false" customWidth="true" hidden="false" outlineLevel="0" max="2345" min="2337" style="1" width="16.13"/>
    <col collapsed="false" customWidth="false" hidden="false" outlineLevel="0" max="2557" min="2346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92" min="2565" style="1" width="20.63"/>
    <col collapsed="false" customWidth="true" hidden="false" outlineLevel="0" max="2601" min="2593" style="1" width="16.13"/>
    <col collapsed="false" customWidth="false" hidden="false" outlineLevel="0" max="2813" min="2602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48" min="2821" style="1" width="20.63"/>
    <col collapsed="false" customWidth="true" hidden="false" outlineLevel="0" max="2857" min="2849" style="1" width="16.13"/>
    <col collapsed="false" customWidth="false" hidden="false" outlineLevel="0" max="3069" min="2858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104" min="3077" style="1" width="20.63"/>
    <col collapsed="false" customWidth="true" hidden="false" outlineLevel="0" max="3113" min="3105" style="1" width="16.13"/>
    <col collapsed="false" customWidth="false" hidden="false" outlineLevel="0" max="3325" min="3114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60" min="3333" style="1" width="20.63"/>
    <col collapsed="false" customWidth="true" hidden="false" outlineLevel="0" max="3369" min="3361" style="1" width="16.13"/>
    <col collapsed="false" customWidth="false" hidden="false" outlineLevel="0" max="3581" min="3370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616" min="3589" style="1" width="20.63"/>
    <col collapsed="false" customWidth="true" hidden="false" outlineLevel="0" max="3625" min="3617" style="1" width="16.13"/>
    <col collapsed="false" customWidth="false" hidden="false" outlineLevel="0" max="3837" min="3626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72" min="3845" style="1" width="20.63"/>
    <col collapsed="false" customWidth="true" hidden="false" outlineLevel="0" max="3881" min="3873" style="1" width="16.13"/>
    <col collapsed="false" customWidth="false" hidden="false" outlineLevel="0" max="4093" min="3882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28" min="4101" style="1" width="20.63"/>
    <col collapsed="false" customWidth="true" hidden="false" outlineLevel="0" max="4137" min="4129" style="1" width="16.13"/>
    <col collapsed="false" customWidth="false" hidden="false" outlineLevel="0" max="4349" min="4138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84" min="4357" style="1" width="20.63"/>
    <col collapsed="false" customWidth="true" hidden="false" outlineLevel="0" max="4393" min="4385" style="1" width="16.13"/>
    <col collapsed="false" customWidth="false" hidden="false" outlineLevel="0" max="4605" min="4394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40" min="4613" style="1" width="20.63"/>
    <col collapsed="false" customWidth="true" hidden="false" outlineLevel="0" max="4649" min="4641" style="1" width="16.13"/>
    <col collapsed="false" customWidth="false" hidden="false" outlineLevel="0" max="4861" min="4650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96" min="4869" style="1" width="20.63"/>
    <col collapsed="false" customWidth="true" hidden="false" outlineLevel="0" max="4905" min="4897" style="1" width="16.13"/>
    <col collapsed="false" customWidth="false" hidden="false" outlineLevel="0" max="5117" min="4906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52" min="5125" style="1" width="20.63"/>
    <col collapsed="false" customWidth="true" hidden="false" outlineLevel="0" max="5161" min="5153" style="1" width="16.13"/>
    <col collapsed="false" customWidth="false" hidden="false" outlineLevel="0" max="5373" min="5162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408" min="5381" style="1" width="20.63"/>
    <col collapsed="false" customWidth="true" hidden="false" outlineLevel="0" max="5417" min="5409" style="1" width="16.13"/>
    <col collapsed="false" customWidth="false" hidden="false" outlineLevel="0" max="5629" min="5418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64" min="5637" style="1" width="20.63"/>
    <col collapsed="false" customWidth="true" hidden="false" outlineLevel="0" max="5673" min="5665" style="1" width="16.13"/>
    <col collapsed="false" customWidth="false" hidden="false" outlineLevel="0" max="5885" min="5674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920" min="5893" style="1" width="20.63"/>
    <col collapsed="false" customWidth="true" hidden="false" outlineLevel="0" max="5929" min="5921" style="1" width="16.13"/>
    <col collapsed="false" customWidth="false" hidden="false" outlineLevel="0" max="6141" min="5930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76" min="6149" style="1" width="20.63"/>
    <col collapsed="false" customWidth="true" hidden="false" outlineLevel="0" max="6185" min="6177" style="1" width="16.13"/>
    <col collapsed="false" customWidth="false" hidden="false" outlineLevel="0" max="6397" min="6186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32" min="6405" style="1" width="20.63"/>
    <col collapsed="false" customWidth="true" hidden="false" outlineLevel="0" max="6441" min="6433" style="1" width="16.13"/>
    <col collapsed="false" customWidth="false" hidden="false" outlineLevel="0" max="6653" min="6442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88" min="6661" style="1" width="20.63"/>
    <col collapsed="false" customWidth="true" hidden="false" outlineLevel="0" max="6697" min="6689" style="1" width="16.13"/>
    <col collapsed="false" customWidth="false" hidden="false" outlineLevel="0" max="6909" min="6698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44" min="6917" style="1" width="20.63"/>
    <col collapsed="false" customWidth="true" hidden="false" outlineLevel="0" max="6953" min="6945" style="1" width="16.13"/>
    <col collapsed="false" customWidth="false" hidden="false" outlineLevel="0" max="7165" min="6954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200" min="7173" style="1" width="20.63"/>
    <col collapsed="false" customWidth="true" hidden="false" outlineLevel="0" max="7209" min="7201" style="1" width="16.13"/>
    <col collapsed="false" customWidth="false" hidden="false" outlineLevel="0" max="7421" min="7210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56" min="7429" style="1" width="20.63"/>
    <col collapsed="false" customWidth="true" hidden="false" outlineLevel="0" max="7465" min="7457" style="1" width="16.13"/>
    <col collapsed="false" customWidth="false" hidden="false" outlineLevel="0" max="7677" min="7466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712" min="7685" style="1" width="20.63"/>
    <col collapsed="false" customWidth="true" hidden="false" outlineLevel="0" max="7721" min="7713" style="1" width="16.13"/>
    <col collapsed="false" customWidth="false" hidden="false" outlineLevel="0" max="7933" min="7722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68" min="7941" style="1" width="20.63"/>
    <col collapsed="false" customWidth="true" hidden="false" outlineLevel="0" max="7977" min="7969" style="1" width="16.13"/>
    <col collapsed="false" customWidth="false" hidden="false" outlineLevel="0" max="8189" min="7978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24" min="8197" style="1" width="20.63"/>
    <col collapsed="false" customWidth="true" hidden="false" outlineLevel="0" max="8233" min="8225" style="1" width="16.13"/>
    <col collapsed="false" customWidth="false" hidden="false" outlineLevel="0" max="8445" min="8234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80" min="8453" style="1" width="20.63"/>
    <col collapsed="false" customWidth="true" hidden="false" outlineLevel="0" max="8489" min="8481" style="1" width="16.13"/>
    <col collapsed="false" customWidth="false" hidden="false" outlineLevel="0" max="8701" min="8490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36" min="8709" style="1" width="20.63"/>
    <col collapsed="false" customWidth="true" hidden="false" outlineLevel="0" max="8745" min="8737" style="1" width="16.13"/>
    <col collapsed="false" customWidth="false" hidden="false" outlineLevel="0" max="8957" min="8746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92" min="8965" style="1" width="20.63"/>
    <col collapsed="false" customWidth="true" hidden="false" outlineLevel="0" max="9001" min="8993" style="1" width="16.13"/>
    <col collapsed="false" customWidth="false" hidden="false" outlineLevel="0" max="9213" min="9002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48" min="9221" style="1" width="20.63"/>
    <col collapsed="false" customWidth="true" hidden="false" outlineLevel="0" max="9257" min="9249" style="1" width="16.13"/>
    <col collapsed="false" customWidth="false" hidden="false" outlineLevel="0" max="9469" min="9258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504" min="9477" style="1" width="20.63"/>
    <col collapsed="false" customWidth="true" hidden="false" outlineLevel="0" max="9513" min="9505" style="1" width="16.13"/>
    <col collapsed="false" customWidth="false" hidden="false" outlineLevel="0" max="9725" min="9514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60" min="9733" style="1" width="20.63"/>
    <col collapsed="false" customWidth="true" hidden="false" outlineLevel="0" max="9769" min="9761" style="1" width="16.13"/>
    <col collapsed="false" customWidth="false" hidden="false" outlineLevel="0" max="9981" min="9770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10016" min="9989" style="1" width="20.63"/>
    <col collapsed="false" customWidth="true" hidden="false" outlineLevel="0" max="10025" min="10017" style="1" width="16.13"/>
    <col collapsed="false" customWidth="false" hidden="false" outlineLevel="0" max="10237" min="10026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72" min="10245" style="1" width="20.63"/>
    <col collapsed="false" customWidth="true" hidden="false" outlineLevel="0" max="10281" min="10273" style="1" width="16.13"/>
    <col collapsed="false" customWidth="false" hidden="false" outlineLevel="0" max="10493" min="10282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28" min="10501" style="1" width="20.63"/>
    <col collapsed="false" customWidth="true" hidden="false" outlineLevel="0" max="10537" min="10529" style="1" width="16.13"/>
    <col collapsed="false" customWidth="false" hidden="false" outlineLevel="0" max="10749" min="10538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84" min="10757" style="1" width="20.63"/>
    <col collapsed="false" customWidth="true" hidden="false" outlineLevel="0" max="10793" min="10785" style="1" width="16.13"/>
    <col collapsed="false" customWidth="false" hidden="false" outlineLevel="0" max="11005" min="10794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40" min="11013" style="1" width="20.63"/>
    <col collapsed="false" customWidth="true" hidden="false" outlineLevel="0" max="11049" min="11041" style="1" width="16.13"/>
    <col collapsed="false" customWidth="false" hidden="false" outlineLevel="0" max="11261" min="11050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96" min="11269" style="1" width="20.63"/>
    <col collapsed="false" customWidth="true" hidden="false" outlineLevel="0" max="11305" min="11297" style="1" width="16.13"/>
    <col collapsed="false" customWidth="false" hidden="false" outlineLevel="0" max="11517" min="11306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52" min="11525" style="1" width="20.63"/>
    <col collapsed="false" customWidth="true" hidden="false" outlineLevel="0" max="11561" min="11553" style="1" width="16.13"/>
    <col collapsed="false" customWidth="false" hidden="false" outlineLevel="0" max="11773" min="11562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808" min="11781" style="1" width="20.63"/>
    <col collapsed="false" customWidth="true" hidden="false" outlineLevel="0" max="11817" min="11809" style="1" width="16.13"/>
    <col collapsed="false" customWidth="false" hidden="false" outlineLevel="0" max="12029" min="11818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64" min="12037" style="1" width="20.63"/>
    <col collapsed="false" customWidth="true" hidden="false" outlineLevel="0" max="12073" min="12065" style="1" width="16.13"/>
    <col collapsed="false" customWidth="false" hidden="false" outlineLevel="0" max="12285" min="12074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320" min="12293" style="1" width="20.63"/>
    <col collapsed="false" customWidth="true" hidden="false" outlineLevel="0" max="12329" min="12321" style="1" width="16.13"/>
    <col collapsed="false" customWidth="false" hidden="false" outlineLevel="0" max="12541" min="12330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76" min="12549" style="1" width="20.63"/>
    <col collapsed="false" customWidth="true" hidden="false" outlineLevel="0" max="12585" min="12577" style="1" width="16.13"/>
    <col collapsed="false" customWidth="false" hidden="false" outlineLevel="0" max="12797" min="12586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32" min="12805" style="1" width="20.63"/>
    <col collapsed="false" customWidth="true" hidden="false" outlineLevel="0" max="12841" min="12833" style="1" width="16.13"/>
    <col collapsed="false" customWidth="false" hidden="false" outlineLevel="0" max="13053" min="12842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88" min="13061" style="1" width="20.63"/>
    <col collapsed="false" customWidth="true" hidden="false" outlineLevel="0" max="13097" min="13089" style="1" width="16.13"/>
    <col collapsed="false" customWidth="false" hidden="false" outlineLevel="0" max="13309" min="13098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44" min="13317" style="1" width="20.63"/>
    <col collapsed="false" customWidth="true" hidden="false" outlineLevel="0" max="13353" min="13345" style="1" width="16.13"/>
    <col collapsed="false" customWidth="false" hidden="false" outlineLevel="0" max="13565" min="13354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600" min="13573" style="1" width="20.63"/>
    <col collapsed="false" customWidth="true" hidden="false" outlineLevel="0" max="13609" min="13601" style="1" width="16.13"/>
    <col collapsed="false" customWidth="false" hidden="false" outlineLevel="0" max="13821" min="13610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56" min="13829" style="1" width="20.63"/>
    <col collapsed="false" customWidth="true" hidden="false" outlineLevel="0" max="13865" min="13857" style="1" width="16.13"/>
    <col collapsed="false" customWidth="false" hidden="false" outlineLevel="0" max="14077" min="13866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112" min="14085" style="1" width="20.63"/>
    <col collapsed="false" customWidth="true" hidden="false" outlineLevel="0" max="14121" min="14113" style="1" width="16.13"/>
    <col collapsed="false" customWidth="false" hidden="false" outlineLevel="0" max="14333" min="14122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68" min="14341" style="1" width="20.63"/>
    <col collapsed="false" customWidth="true" hidden="false" outlineLevel="0" max="14377" min="14369" style="1" width="16.13"/>
    <col collapsed="false" customWidth="false" hidden="false" outlineLevel="0" max="14589" min="14378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24" min="14597" style="1" width="20.63"/>
    <col collapsed="false" customWidth="true" hidden="false" outlineLevel="0" max="14633" min="14625" style="1" width="16.13"/>
    <col collapsed="false" customWidth="false" hidden="false" outlineLevel="0" max="14845" min="14634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80" min="14853" style="1" width="20.63"/>
    <col collapsed="false" customWidth="true" hidden="false" outlineLevel="0" max="14889" min="14881" style="1" width="16.13"/>
    <col collapsed="false" customWidth="false" hidden="false" outlineLevel="0" max="15101" min="14890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36" min="15109" style="1" width="20.63"/>
    <col collapsed="false" customWidth="true" hidden="false" outlineLevel="0" max="15145" min="15137" style="1" width="16.13"/>
    <col collapsed="false" customWidth="false" hidden="false" outlineLevel="0" max="15357" min="15146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92" min="15365" style="1" width="20.63"/>
    <col collapsed="false" customWidth="true" hidden="false" outlineLevel="0" max="15401" min="15393" style="1" width="16.13"/>
    <col collapsed="false" customWidth="false" hidden="false" outlineLevel="0" max="15613" min="15402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48" min="15621" style="1" width="20.63"/>
    <col collapsed="false" customWidth="true" hidden="false" outlineLevel="0" max="15657" min="15649" style="1" width="16.13"/>
    <col collapsed="false" customWidth="false" hidden="false" outlineLevel="0" max="15869" min="15658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904" min="15877" style="1" width="20.63"/>
    <col collapsed="false" customWidth="true" hidden="false" outlineLevel="0" max="15913" min="15905" style="1" width="16.13"/>
    <col collapsed="false" customWidth="false" hidden="false" outlineLevel="0" max="16125" min="15914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60" min="16133" style="1" width="20.63"/>
    <col collapsed="false" customWidth="true" hidden="false" outlineLevel="0" max="16169" min="16161" style="1" width="16.13"/>
    <col collapsed="false" customWidth="false" hidden="false" outlineLevel="0" max="16384" min="16170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 t="s">
        <v>1</v>
      </c>
      <c r="M1" s="6"/>
      <c r="N1" s="6"/>
      <c r="O1" s="6"/>
      <c r="P1" s="6"/>
      <c r="Q1" s="6"/>
      <c r="R1" s="6"/>
      <c r="S1" s="6" t="s">
        <v>2</v>
      </c>
      <c r="T1" s="6"/>
      <c r="U1" s="6"/>
      <c r="V1" s="6"/>
      <c r="W1" s="6"/>
      <c r="X1" s="6"/>
      <c r="Y1" s="6"/>
      <c r="Z1" s="6" t="s">
        <v>3</v>
      </c>
      <c r="AA1" s="6"/>
      <c r="AB1" s="6"/>
      <c r="AC1" s="6"/>
      <c r="AD1" s="6"/>
      <c r="AE1" s="6"/>
      <c r="AF1" s="6"/>
      <c r="AG1" s="6" t="s">
        <v>4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</v>
      </c>
      <c r="G2" s="6"/>
      <c r="H2" s="6"/>
      <c r="I2" s="6"/>
      <c r="J2" s="6"/>
      <c r="K2" s="8"/>
      <c r="L2" s="8"/>
      <c r="M2" s="6" t="s">
        <v>5</v>
      </c>
      <c r="N2" s="6"/>
      <c r="O2" s="6"/>
      <c r="P2" s="6"/>
      <c r="Q2" s="6"/>
      <c r="R2" s="8"/>
      <c r="S2" s="8"/>
      <c r="T2" s="6" t="s">
        <v>5</v>
      </c>
      <c r="U2" s="6"/>
      <c r="V2" s="6"/>
      <c r="W2" s="6"/>
      <c r="X2" s="6"/>
      <c r="Y2" s="8"/>
      <c r="Z2" s="8"/>
      <c r="AA2" s="6" t="s">
        <v>5</v>
      </c>
      <c r="AB2" s="6"/>
      <c r="AC2" s="6"/>
      <c r="AD2" s="6"/>
      <c r="AE2" s="6"/>
      <c r="AF2" s="8"/>
      <c r="AG2" s="8"/>
      <c r="AH2" s="6" t="s">
        <v>5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 t="n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s="15" customFormat="true" ht="15.75" hidden="false" customHeight="true" outlineLevel="0" collapsed="false">
      <c r="A5" s="13"/>
      <c r="B5" s="13"/>
      <c r="C5" s="13"/>
      <c r="D5" s="13"/>
      <c r="E5" s="16" t="s">
        <v>13</v>
      </c>
      <c r="F5" s="16"/>
      <c r="G5" s="16"/>
      <c r="H5" s="16"/>
      <c r="I5" s="16" t="s">
        <v>14</v>
      </c>
      <c r="J5" s="17" t="s">
        <v>15</v>
      </c>
      <c r="K5" s="18" t="s">
        <v>16</v>
      </c>
      <c r="L5" s="16" t="s">
        <v>13</v>
      </c>
      <c r="M5" s="16"/>
      <c r="N5" s="16"/>
      <c r="O5" s="16"/>
      <c r="P5" s="16" t="s">
        <v>14</v>
      </c>
      <c r="Q5" s="17" t="s">
        <v>15</v>
      </c>
      <c r="R5" s="18" t="s">
        <v>16</v>
      </c>
      <c r="S5" s="16" t="s">
        <v>13</v>
      </c>
      <c r="T5" s="16"/>
      <c r="U5" s="16"/>
      <c r="V5" s="16"/>
      <c r="W5" s="16" t="s">
        <v>14</v>
      </c>
      <c r="X5" s="17" t="s">
        <v>15</v>
      </c>
      <c r="Y5" s="18" t="s">
        <v>16</v>
      </c>
      <c r="Z5" s="17" t="s">
        <v>13</v>
      </c>
      <c r="AA5" s="17"/>
      <c r="AB5" s="17"/>
      <c r="AC5" s="17"/>
      <c r="AD5" s="17" t="s">
        <v>14</v>
      </c>
      <c r="AE5" s="17" t="s">
        <v>15</v>
      </c>
      <c r="AF5" s="17" t="s">
        <v>16</v>
      </c>
      <c r="AG5" s="16" t="s">
        <v>13</v>
      </c>
      <c r="AH5" s="16"/>
      <c r="AI5" s="16"/>
      <c r="AJ5" s="16"/>
      <c r="AK5" s="16" t="s">
        <v>14</v>
      </c>
      <c r="AL5" s="19" t="s">
        <v>17</v>
      </c>
      <c r="AM5" s="17" t="s">
        <v>16</v>
      </c>
      <c r="AN5" s="20" t="s">
        <v>18</v>
      </c>
      <c r="AO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22" t="s">
        <v>20</v>
      </c>
      <c r="F6" s="23" t="s">
        <v>21</v>
      </c>
      <c r="G6" s="24" t="s">
        <v>22</v>
      </c>
      <c r="H6" s="25" t="s">
        <v>23</v>
      </c>
      <c r="I6" s="16"/>
      <c r="J6" s="17"/>
      <c r="K6" s="18"/>
      <c r="L6" s="22" t="s">
        <v>20</v>
      </c>
      <c r="M6" s="23" t="s">
        <v>21</v>
      </c>
      <c r="N6" s="24" t="s">
        <v>22</v>
      </c>
      <c r="O6" s="25" t="s">
        <v>23</v>
      </c>
      <c r="P6" s="16"/>
      <c r="Q6" s="17"/>
      <c r="R6" s="18"/>
      <c r="S6" s="22" t="s">
        <v>20</v>
      </c>
      <c r="T6" s="23" t="s">
        <v>21</v>
      </c>
      <c r="U6" s="24" t="s">
        <v>22</v>
      </c>
      <c r="V6" s="25" t="s">
        <v>23</v>
      </c>
      <c r="W6" s="16"/>
      <c r="X6" s="17"/>
      <c r="Y6" s="18"/>
      <c r="Z6" s="22" t="s">
        <v>20</v>
      </c>
      <c r="AA6" s="23" t="s">
        <v>21</v>
      </c>
      <c r="AB6" s="24" t="s">
        <v>22</v>
      </c>
      <c r="AC6" s="25" t="s">
        <v>23</v>
      </c>
      <c r="AD6" s="17"/>
      <c r="AE6" s="17"/>
      <c r="AF6" s="17"/>
      <c r="AG6" s="22" t="s">
        <v>20</v>
      </c>
      <c r="AH6" s="23" t="s">
        <v>21</v>
      </c>
      <c r="AI6" s="24" t="s">
        <v>22</v>
      </c>
      <c r="AJ6" s="25" t="s">
        <v>23</v>
      </c>
      <c r="AK6" s="16"/>
      <c r="AL6" s="19"/>
      <c r="AM6" s="17"/>
      <c r="AN6" s="20"/>
      <c r="AO6" s="21"/>
    </row>
    <row r="7" customFormat="false" ht="13.5" hidden="false" customHeight="false" outlineLevel="0" collapsed="false">
      <c r="A7" s="26"/>
      <c r="B7" s="27"/>
      <c r="C7" s="27"/>
      <c r="D7" s="27"/>
      <c r="E7" s="28"/>
      <c r="F7" s="29"/>
      <c r="G7" s="30"/>
      <c r="H7" s="31"/>
      <c r="I7" s="28"/>
      <c r="J7" s="28"/>
      <c r="K7" s="32"/>
      <c r="L7" s="28"/>
      <c r="M7" s="29"/>
      <c r="N7" s="30"/>
      <c r="O7" s="31"/>
      <c r="P7" s="28"/>
      <c r="Q7" s="28"/>
      <c r="R7" s="32"/>
      <c r="S7" s="28"/>
      <c r="T7" s="29"/>
      <c r="U7" s="30"/>
      <c r="V7" s="31"/>
      <c r="W7" s="28"/>
      <c r="X7" s="28"/>
      <c r="Y7" s="33"/>
      <c r="Z7" s="28"/>
      <c r="AA7" s="29"/>
      <c r="AB7" s="30"/>
      <c r="AC7" s="31"/>
      <c r="AD7" s="28"/>
      <c r="AE7" s="28"/>
      <c r="AF7" s="33"/>
      <c r="AG7" s="28"/>
      <c r="AH7" s="29"/>
      <c r="AI7" s="30"/>
      <c r="AJ7" s="31"/>
      <c r="AK7" s="28"/>
      <c r="AL7" s="28"/>
      <c r="AM7" s="34"/>
      <c r="AN7" s="35"/>
      <c r="AO7" s="36"/>
    </row>
    <row r="8" s="53" customFormat="true" ht="30" hidden="false" customHeight="true" outlineLevel="0" collapsed="false">
      <c r="A8" s="37" t="s">
        <v>24</v>
      </c>
      <c r="B8" s="37"/>
      <c r="C8" s="37"/>
      <c r="D8" s="38"/>
      <c r="E8" s="39" t="n">
        <v>985.500038603184</v>
      </c>
      <c r="F8" s="40" t="n">
        <v>21.3923620835069</v>
      </c>
      <c r="G8" s="41" t="n">
        <v>793.859344567725</v>
      </c>
      <c r="H8" s="42" t="n">
        <v>170.248331951953</v>
      </c>
      <c r="I8" s="39" t="n">
        <v>473.772585155925</v>
      </c>
      <c r="J8" s="39" t="n">
        <v>20.2182592065712</v>
      </c>
      <c r="K8" s="39" t="n">
        <v>1.22091415170721</v>
      </c>
      <c r="L8" s="43" t="n">
        <v>2.04606555554746</v>
      </c>
      <c r="M8" s="44" t="n">
        <v>15.9598759492012</v>
      </c>
      <c r="N8" s="45" t="n">
        <v>1.66211647253897</v>
      </c>
      <c r="O8" s="46" t="n">
        <v>2.08807652505417</v>
      </c>
      <c r="P8" s="43" t="n">
        <v>1.2806980748071</v>
      </c>
      <c r="Q8" s="43" t="n">
        <v>44.25386553623</v>
      </c>
      <c r="R8" s="43" t="n">
        <v>6.43564299053384</v>
      </c>
      <c r="S8" s="47" t="n">
        <v>24444.67591784</v>
      </c>
      <c r="T8" s="48" t="n">
        <v>510504.272949245</v>
      </c>
      <c r="U8" s="49" t="n">
        <v>13685.1217521427</v>
      </c>
      <c r="V8" s="50" t="n">
        <v>13540.6614423163</v>
      </c>
      <c r="W8" s="47" t="n">
        <v>11162.9404596483</v>
      </c>
      <c r="X8" s="47" t="n">
        <v>29652.1616063562</v>
      </c>
      <c r="Y8" s="47" t="n">
        <v>68945.6692661043</v>
      </c>
      <c r="Z8" s="47" t="n">
        <v>11947.1616398427</v>
      </c>
      <c r="AA8" s="48" t="n">
        <v>31986.7318877749</v>
      </c>
      <c r="AB8" s="49" t="n">
        <v>8233.55160618677</v>
      </c>
      <c r="AC8" s="50" t="n">
        <v>6484.75344645956</v>
      </c>
      <c r="AD8" s="47" t="n">
        <v>8716.29362082835</v>
      </c>
      <c r="AE8" s="47" t="n">
        <v>670.046813923643</v>
      </c>
      <c r="AF8" s="47" t="n">
        <v>10713.0972565626</v>
      </c>
      <c r="AG8" s="47" t="n">
        <v>240902.290606737</v>
      </c>
      <c r="AH8" s="48" t="n">
        <v>109208.922521077</v>
      </c>
      <c r="AI8" s="49" t="n">
        <v>108640.617844855</v>
      </c>
      <c r="AJ8" s="50" t="n">
        <v>23052.7502408047</v>
      </c>
      <c r="AK8" s="47" t="n">
        <v>52886.9515950925</v>
      </c>
      <c r="AL8" s="47" t="n">
        <v>5995.15089392448</v>
      </c>
      <c r="AM8" s="47" t="n">
        <v>841.767433059117</v>
      </c>
      <c r="AN8" s="51" t="n">
        <v>300626.160528813</v>
      </c>
      <c r="AO8" s="52" t="n">
        <v>305433.287920291</v>
      </c>
    </row>
    <row r="9" customFormat="false" ht="13.5" hidden="false" customHeight="true" outlineLevel="0" collapsed="false">
      <c r="A9" s="54" t="s">
        <v>25</v>
      </c>
      <c r="B9" s="54"/>
      <c r="C9" s="54"/>
      <c r="D9" s="55"/>
      <c r="E9" s="56" t="n">
        <v>997.076565437967</v>
      </c>
      <c r="F9" s="57" t="n">
        <v>21.5174390357326</v>
      </c>
      <c r="G9" s="58" t="n">
        <v>800.190087537785</v>
      </c>
      <c r="H9" s="59" t="n">
        <v>175.369038864449</v>
      </c>
      <c r="I9" s="56" t="n">
        <v>484.667542298053</v>
      </c>
      <c r="J9" s="56" t="n">
        <v>20.4017762960632</v>
      </c>
      <c r="K9" s="56" t="n">
        <v>1.38644660856969</v>
      </c>
      <c r="L9" s="43" t="n">
        <v>2.0173253114415</v>
      </c>
      <c r="M9" s="60" t="n">
        <v>15.8823657162007</v>
      </c>
      <c r="N9" s="61" t="n">
        <v>1.63795351361785</v>
      </c>
      <c r="O9" s="62" t="n">
        <v>2.04714465986444</v>
      </c>
      <c r="P9" s="63" t="n">
        <v>1.25582421852271</v>
      </c>
      <c r="Q9" s="63" t="n">
        <v>43.9744844933663</v>
      </c>
      <c r="R9" s="63" t="n">
        <v>6.50471700837146</v>
      </c>
      <c r="S9" s="64" t="n">
        <v>24699.690643002</v>
      </c>
      <c r="T9" s="65" t="n">
        <v>519152.393760232</v>
      </c>
      <c r="U9" s="66" t="n">
        <v>13903.6008425897</v>
      </c>
      <c r="V9" s="67" t="n">
        <v>13292.706457688</v>
      </c>
      <c r="W9" s="64" t="n">
        <v>11633.8927819876</v>
      </c>
      <c r="X9" s="64" t="n">
        <v>29437.9350566226</v>
      </c>
      <c r="Y9" s="64" t="n">
        <v>69982.7815238796</v>
      </c>
      <c r="Z9" s="64" t="n">
        <v>12243.7816562925</v>
      </c>
      <c r="AA9" s="65" t="n">
        <v>32687.3466482813</v>
      </c>
      <c r="AB9" s="66" t="n">
        <v>8488.3977029848</v>
      </c>
      <c r="AC9" s="67" t="n">
        <v>6493.29122572523</v>
      </c>
      <c r="AD9" s="64" t="n">
        <v>9263.9500101958</v>
      </c>
      <c r="AE9" s="64" t="n">
        <v>669.432180860775</v>
      </c>
      <c r="AF9" s="64" t="n">
        <v>10758.7741993715</v>
      </c>
      <c r="AG9" s="64" t="n">
        <v>246274.827137047</v>
      </c>
      <c r="AH9" s="65" t="n">
        <v>111708.299829904</v>
      </c>
      <c r="AI9" s="66" t="n">
        <v>111255.235753222</v>
      </c>
      <c r="AJ9" s="67" t="n">
        <v>23311.2915539201</v>
      </c>
      <c r="AK9" s="64" t="n">
        <v>56385.7022200498</v>
      </c>
      <c r="AL9" s="64" t="n">
        <v>6005.86165643251</v>
      </c>
      <c r="AM9" s="64" t="n">
        <v>970.27390102056</v>
      </c>
      <c r="AN9" s="68" t="n">
        <v>309636.66491455</v>
      </c>
      <c r="AO9" s="69" t="n">
        <v>314339.495812622</v>
      </c>
    </row>
    <row r="10" customFormat="false" ht="13.5" hidden="false" customHeight="true" outlineLevel="0" collapsed="false">
      <c r="A10" s="54" t="s">
        <v>26</v>
      </c>
      <c r="B10" s="54"/>
      <c r="C10" s="54"/>
      <c r="D10" s="55"/>
      <c r="E10" s="56" t="n">
        <v>1012.09681140064</v>
      </c>
      <c r="F10" s="57" t="n">
        <v>21.7446936123057</v>
      </c>
      <c r="G10" s="58" t="n">
        <v>809.190283349908</v>
      </c>
      <c r="H10" s="59" t="n">
        <v>181.16183443843</v>
      </c>
      <c r="I10" s="56" t="n">
        <v>500.068541023266</v>
      </c>
      <c r="J10" s="56" t="n">
        <v>20.6529707068507</v>
      </c>
      <c r="K10" s="56" t="n">
        <v>1.62911000149562</v>
      </c>
      <c r="L10" s="43" t="n">
        <v>1.99425664701389</v>
      </c>
      <c r="M10" s="60" t="n">
        <v>15.7520064235721</v>
      </c>
      <c r="N10" s="61" t="n">
        <v>1.62362458386803</v>
      </c>
      <c r="O10" s="62" t="n">
        <v>1.99841762557689</v>
      </c>
      <c r="P10" s="63" t="n">
        <v>1.24917269996149</v>
      </c>
      <c r="Q10" s="63" t="n">
        <v>43.6243616725763</v>
      </c>
      <c r="R10" s="63" t="n">
        <v>6.49985571438159</v>
      </c>
      <c r="S10" s="64" t="n">
        <v>24985.0793540226</v>
      </c>
      <c r="T10" s="65" t="n">
        <v>528810.236234332</v>
      </c>
      <c r="U10" s="66" t="n">
        <v>14080.2687305524</v>
      </c>
      <c r="V10" s="67" t="n">
        <v>13219.594207229</v>
      </c>
      <c r="W10" s="64" t="n">
        <v>11647.2933698151</v>
      </c>
      <c r="X10" s="64" t="n">
        <v>29159.5412038557</v>
      </c>
      <c r="Y10" s="64" t="n">
        <v>70548.6439903362</v>
      </c>
      <c r="Z10" s="64" t="n">
        <v>12528.5175262844</v>
      </c>
      <c r="AA10" s="65" t="n">
        <v>33570.976421327</v>
      </c>
      <c r="AB10" s="66" t="n">
        <v>8672.12092650654</v>
      </c>
      <c r="AC10" s="67" t="n">
        <v>6615.03083141237</v>
      </c>
      <c r="AD10" s="64" t="n">
        <v>9324.00569606923</v>
      </c>
      <c r="AE10" s="64" t="n">
        <v>668.423332419471</v>
      </c>
      <c r="AF10" s="64" t="n">
        <v>10853.8784690621</v>
      </c>
      <c r="AG10" s="64" t="n">
        <v>252873.191467983</v>
      </c>
      <c r="AH10" s="65" t="n">
        <v>114988.165659665</v>
      </c>
      <c r="AI10" s="66" t="n">
        <v>113936.166437185</v>
      </c>
      <c r="AJ10" s="67" t="n">
        <v>23948.8593711325</v>
      </c>
      <c r="AK10" s="64" t="n">
        <v>58244.450023134</v>
      </c>
      <c r="AL10" s="64" t="n">
        <v>6022.31150308439</v>
      </c>
      <c r="AM10" s="64" t="n">
        <v>1149.31501516611</v>
      </c>
      <c r="AN10" s="68" t="n">
        <v>318289.268009368</v>
      </c>
      <c r="AO10" s="69" t="n">
        <v>322998.81011171</v>
      </c>
    </row>
    <row r="11" customFormat="false" ht="13.5" hidden="false" customHeight="true" outlineLevel="0" collapsed="false">
      <c r="A11" s="54" t="s">
        <v>27</v>
      </c>
      <c r="B11" s="54"/>
      <c r="C11" s="54"/>
      <c r="D11" s="55"/>
      <c r="E11" s="56" t="n">
        <v>1031.61291045023</v>
      </c>
      <c r="F11" s="57" t="n">
        <v>22.1983080681965</v>
      </c>
      <c r="G11" s="58" t="n">
        <v>824.101425309906</v>
      </c>
      <c r="H11" s="59" t="n">
        <v>185.31317707213</v>
      </c>
      <c r="I11" s="56" t="n">
        <v>514.736429166539</v>
      </c>
      <c r="J11" s="56" t="n">
        <v>21.0633330100903</v>
      </c>
      <c r="K11" s="56" t="n">
        <v>1.92541141982042</v>
      </c>
      <c r="L11" s="43" t="n">
        <v>1.96292233531516</v>
      </c>
      <c r="M11" s="60" t="n">
        <v>15.644582326505</v>
      </c>
      <c r="N11" s="61" t="n">
        <v>1.59675034163204</v>
      </c>
      <c r="O11" s="62" t="n">
        <v>1.9524166524669</v>
      </c>
      <c r="P11" s="63" t="n">
        <v>1.24366099490984</v>
      </c>
      <c r="Q11" s="63" t="n">
        <v>43.23955484648</v>
      </c>
      <c r="R11" s="63" t="n">
        <v>6.52243415077203</v>
      </c>
      <c r="S11" s="64" t="n">
        <v>25403.5905405884</v>
      </c>
      <c r="T11" s="65" t="n">
        <v>535514.504088622</v>
      </c>
      <c r="U11" s="66" t="n">
        <v>14440.6206485543</v>
      </c>
      <c r="V11" s="67" t="n">
        <v>13051.5272367328</v>
      </c>
      <c r="W11" s="64" t="n">
        <v>12632.582418527</v>
      </c>
      <c r="X11" s="64" t="n">
        <v>28976.6993827757</v>
      </c>
      <c r="Y11" s="64" t="n">
        <v>70898.1067196976</v>
      </c>
      <c r="Z11" s="64" t="n">
        <v>12941.7196409402</v>
      </c>
      <c r="AA11" s="65" t="n">
        <v>34230.0288312175</v>
      </c>
      <c r="AB11" s="66" t="n">
        <v>9043.7561039095</v>
      </c>
      <c r="AC11" s="67" t="n">
        <v>6684.80635024395</v>
      </c>
      <c r="AD11" s="64" t="n">
        <v>10157.5770810781</v>
      </c>
      <c r="AE11" s="64" t="n">
        <v>670.143332549471</v>
      </c>
      <c r="AF11" s="64" t="n">
        <v>10869.8846290853</v>
      </c>
      <c r="AG11" s="64" t="n">
        <v>262066.719734624</v>
      </c>
      <c r="AH11" s="65" t="n">
        <v>118875.159367467</v>
      </c>
      <c r="AI11" s="66" t="n">
        <v>119005.360588333</v>
      </c>
      <c r="AJ11" s="67" t="n">
        <v>24186.1997788239</v>
      </c>
      <c r="AK11" s="64" t="n">
        <v>65024.5036526461</v>
      </c>
      <c r="AL11" s="64" t="n">
        <v>6103.45868632684</v>
      </c>
      <c r="AM11" s="64" t="n">
        <v>1365.08024321752</v>
      </c>
      <c r="AN11" s="68" t="n">
        <v>334559.762316814</v>
      </c>
      <c r="AO11" s="69" t="n">
        <v>339241.679747573</v>
      </c>
    </row>
    <row r="12" customFormat="false" ht="13.5" hidden="false" customHeight="true" outlineLevel="0" collapsed="false">
      <c r="A12" s="54" t="s">
        <v>28</v>
      </c>
      <c r="B12" s="54"/>
      <c r="C12" s="54"/>
      <c r="D12" s="70"/>
      <c r="E12" s="56" t="n">
        <v>1036.16024336582</v>
      </c>
      <c r="F12" s="57" t="n">
        <v>22.4325989880632</v>
      </c>
      <c r="G12" s="58" t="n">
        <v>826.482888244784</v>
      </c>
      <c r="H12" s="59" t="n">
        <v>187.244756132977</v>
      </c>
      <c r="I12" s="56" t="n">
        <v>522.715962970215</v>
      </c>
      <c r="J12" s="56" t="n">
        <v>21.3034377920503</v>
      </c>
      <c r="K12" s="56" t="n">
        <v>2.29668042208443</v>
      </c>
      <c r="L12" s="43" t="n">
        <v>1.93920032121308</v>
      </c>
      <c r="M12" s="60" t="n">
        <v>15.6156286910523</v>
      </c>
      <c r="N12" s="61" t="n">
        <v>1.57490882142226</v>
      </c>
      <c r="O12" s="62" t="n">
        <v>1.90866733103755</v>
      </c>
      <c r="P12" s="63" t="n">
        <v>1.23284468691979</v>
      </c>
      <c r="Q12" s="63" t="n">
        <v>43.1083936848635</v>
      </c>
      <c r="R12" s="63" t="n">
        <v>6.53351716707922</v>
      </c>
      <c r="S12" s="64" t="n">
        <v>25556.7526100844</v>
      </c>
      <c r="T12" s="65" t="n">
        <v>539768.401993423</v>
      </c>
      <c r="U12" s="66" t="n">
        <v>14442.1014873939</v>
      </c>
      <c r="V12" s="67" t="n">
        <v>13011.4893279213</v>
      </c>
      <c r="W12" s="64" t="n">
        <v>11809.2302798331</v>
      </c>
      <c r="X12" s="64" t="n">
        <v>28629.7795827583</v>
      </c>
      <c r="Y12" s="64" t="n">
        <v>71085.7111698239</v>
      </c>
      <c r="Z12" s="64" t="n">
        <v>13179.016283422</v>
      </c>
      <c r="AA12" s="65" t="n">
        <v>34565.9091076306</v>
      </c>
      <c r="AB12" s="66" t="n">
        <v>9170.11911480163</v>
      </c>
      <c r="AC12" s="67" t="n">
        <v>6817.05455756311</v>
      </c>
      <c r="AD12" s="64" t="n">
        <v>9578.84671534575</v>
      </c>
      <c r="AE12" s="64" t="n">
        <v>664.134687830204</v>
      </c>
      <c r="AF12" s="64" t="n">
        <v>10880.1598514208</v>
      </c>
      <c r="AG12" s="64" t="n">
        <v>264808.910041052</v>
      </c>
      <c r="AH12" s="65" t="n">
        <v>121084.081083461</v>
      </c>
      <c r="AI12" s="66" t="n">
        <v>119361.497496256</v>
      </c>
      <c r="AJ12" s="67" t="n">
        <v>24363.3314613346</v>
      </c>
      <c r="AK12" s="64" t="n">
        <v>61728.7317765998</v>
      </c>
      <c r="AL12" s="64" t="n">
        <v>6099.12728341403</v>
      </c>
      <c r="AM12" s="64" t="n">
        <v>1632.61161133683</v>
      </c>
      <c r="AN12" s="68" t="n">
        <v>334269.380712403</v>
      </c>
      <c r="AO12" s="69" t="n">
        <v>338800.199954119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38"/>
      <c r="E13" s="39" t="n">
        <v>984.241217829246</v>
      </c>
      <c r="F13" s="40" t="n">
        <v>21.3897870290872</v>
      </c>
      <c r="G13" s="41" t="n">
        <v>793.086735388353</v>
      </c>
      <c r="H13" s="42" t="n">
        <v>169.764695411807</v>
      </c>
      <c r="I13" s="39" t="n">
        <v>472.660280505937</v>
      </c>
      <c r="J13" s="39" t="n">
        <v>20.2126725022512</v>
      </c>
      <c r="K13" s="39" t="n">
        <v>1.20709955395473</v>
      </c>
      <c r="L13" s="43" t="n">
        <v>2.05075605266476</v>
      </c>
      <c r="M13" s="44" t="n">
        <v>15.965865752455</v>
      </c>
      <c r="N13" s="45" t="n">
        <v>1.66640589650145</v>
      </c>
      <c r="O13" s="46" t="n">
        <v>2.09306035872348</v>
      </c>
      <c r="P13" s="43" t="n">
        <v>1.27938299618595</v>
      </c>
      <c r="Q13" s="43" t="n">
        <v>44.2832006730102</v>
      </c>
      <c r="R13" s="43" t="n">
        <v>6.45147796444038</v>
      </c>
      <c r="S13" s="47" t="n">
        <v>24455.5263281764</v>
      </c>
      <c r="T13" s="48" t="n">
        <v>509541.249056711</v>
      </c>
      <c r="U13" s="49" t="n">
        <v>13704.9902667409</v>
      </c>
      <c r="V13" s="50" t="n">
        <v>13559.4283680647</v>
      </c>
      <c r="W13" s="47" t="n">
        <v>11187.643105677</v>
      </c>
      <c r="X13" s="47" t="n">
        <v>29668.281239842</v>
      </c>
      <c r="Y13" s="47" t="n">
        <v>68862.0624559516</v>
      </c>
      <c r="Z13" s="47" t="n">
        <v>11925.1269776329</v>
      </c>
      <c r="AA13" s="48" t="n">
        <v>31914.4139727193</v>
      </c>
      <c r="AB13" s="49" t="n">
        <v>8224.28094830557</v>
      </c>
      <c r="AC13" s="50" t="n">
        <v>6478.27871353616</v>
      </c>
      <c r="AD13" s="47" t="n">
        <v>8744.56135420683</v>
      </c>
      <c r="AE13" s="47" t="n">
        <v>669.966957874485</v>
      </c>
      <c r="AF13" s="47" t="n">
        <v>10673.8429295596</v>
      </c>
      <c r="AG13" s="47" t="n">
        <v>240701.370158995</v>
      </c>
      <c r="AH13" s="48" t="n">
        <v>108989.787998581</v>
      </c>
      <c r="AI13" s="49" t="n">
        <v>108692.459891787</v>
      </c>
      <c r="AJ13" s="50" t="n">
        <v>23019.1222686271</v>
      </c>
      <c r="AK13" s="47" t="n">
        <v>52879.5452852962</v>
      </c>
      <c r="AL13" s="47" t="n">
        <v>5996.75252405608</v>
      </c>
      <c r="AM13" s="47" t="n">
        <v>831.233648749817</v>
      </c>
      <c r="AN13" s="51" t="n">
        <v>300408.901617097</v>
      </c>
      <c r="AO13" s="52" t="n">
        <v>305210.375829581</v>
      </c>
    </row>
    <row r="14" customFormat="false" ht="13.5" hidden="false" customHeight="true" outlineLevel="0" collapsed="false">
      <c r="A14" s="54" t="s">
        <v>25</v>
      </c>
      <c r="B14" s="54"/>
      <c r="C14" s="54"/>
      <c r="D14" s="55"/>
      <c r="E14" s="56" t="n">
        <v>995.806763618695</v>
      </c>
      <c r="F14" s="57" t="n">
        <v>21.484856098716</v>
      </c>
      <c r="G14" s="58" t="n">
        <v>799.481920043156</v>
      </c>
      <c r="H14" s="59" t="n">
        <v>174.839987476823</v>
      </c>
      <c r="I14" s="56" t="n">
        <v>483.70120898114</v>
      </c>
      <c r="J14" s="56" t="n">
        <v>20.3700999000219</v>
      </c>
      <c r="K14" s="56" t="n">
        <v>1.37164973508962</v>
      </c>
      <c r="L14" s="63" t="n">
        <v>2.02020889642919</v>
      </c>
      <c r="M14" s="60" t="n">
        <v>15.8977622670607</v>
      </c>
      <c r="N14" s="61" t="n">
        <v>1.64040260922241</v>
      </c>
      <c r="O14" s="62" t="n">
        <v>2.05161488455302</v>
      </c>
      <c r="P14" s="63" t="n">
        <v>1.25879994168344</v>
      </c>
      <c r="Q14" s="63" t="n">
        <v>44.000888893889</v>
      </c>
      <c r="R14" s="63" t="n">
        <v>6.50780779497302</v>
      </c>
      <c r="S14" s="64" t="n">
        <v>24675.3837445518</v>
      </c>
      <c r="T14" s="65" t="n">
        <v>518687.140729081</v>
      </c>
      <c r="U14" s="66" t="n">
        <v>13884.0310006491</v>
      </c>
      <c r="V14" s="67" t="n">
        <v>13314.8241437828</v>
      </c>
      <c r="W14" s="64" t="n">
        <v>11599.3574467259</v>
      </c>
      <c r="X14" s="64" t="n">
        <v>29464.6224839528</v>
      </c>
      <c r="Y14" s="64" t="n">
        <v>69987.5542601925</v>
      </c>
      <c r="Z14" s="64" t="n">
        <v>12214.2733794345</v>
      </c>
      <c r="AA14" s="65" t="n">
        <v>32626.4245254046</v>
      </c>
      <c r="AB14" s="66" t="n">
        <v>8463.79475538045</v>
      </c>
      <c r="AC14" s="67" t="n">
        <v>6489.92373960265</v>
      </c>
      <c r="AD14" s="64" t="n">
        <v>9214.61549419338</v>
      </c>
      <c r="AE14" s="64" t="n">
        <v>669.636982902975</v>
      </c>
      <c r="AF14" s="64" t="n">
        <v>10754.3978656307</v>
      </c>
      <c r="AG14" s="64" t="n">
        <v>245719.140277115</v>
      </c>
      <c r="AH14" s="65" t="n">
        <v>111439.185788188</v>
      </c>
      <c r="AI14" s="66" t="n">
        <v>111000.317623376</v>
      </c>
      <c r="AJ14" s="67" t="n">
        <v>23279.6368655508</v>
      </c>
      <c r="AK14" s="64" t="n">
        <v>56106.2322038572</v>
      </c>
      <c r="AL14" s="64" t="n">
        <v>6001.9730351455</v>
      </c>
      <c r="AM14" s="64" t="n">
        <v>959.984102605631</v>
      </c>
      <c r="AN14" s="68" t="n">
        <v>308787.329618723</v>
      </c>
      <c r="AO14" s="69" t="n">
        <v>313483.003112354</v>
      </c>
    </row>
    <row r="15" customFormat="false" ht="13.5" hidden="false" customHeight="true" outlineLevel="0" collapsed="false">
      <c r="A15" s="54" t="s">
        <v>26</v>
      </c>
      <c r="B15" s="54"/>
      <c r="C15" s="54"/>
      <c r="D15" s="71"/>
      <c r="E15" s="56" t="n">
        <v>1011.43311478271</v>
      </c>
      <c r="F15" s="57" t="n">
        <v>21.7081176464171</v>
      </c>
      <c r="G15" s="58" t="n">
        <v>809.014299428896</v>
      </c>
      <c r="H15" s="59" t="n">
        <v>180.7106977074</v>
      </c>
      <c r="I15" s="56" t="n">
        <v>499.128493037108</v>
      </c>
      <c r="J15" s="56" t="n">
        <v>20.6307976370351</v>
      </c>
      <c r="K15" s="56" t="n">
        <v>1.60249333166057</v>
      </c>
      <c r="L15" s="63" t="n">
        <v>1.99261217828684</v>
      </c>
      <c r="M15" s="60" t="n">
        <v>15.7736088714617</v>
      </c>
      <c r="N15" s="61" t="n">
        <v>1.62137733049414</v>
      </c>
      <c r="O15" s="62" t="n">
        <v>1.99911319247795</v>
      </c>
      <c r="P15" s="63" t="n">
        <v>1.24966765788139</v>
      </c>
      <c r="Q15" s="63" t="n">
        <v>43.6701364951067</v>
      </c>
      <c r="R15" s="63" t="n">
        <v>6.47336388871397</v>
      </c>
      <c r="S15" s="64" t="n">
        <v>24917.7499763887</v>
      </c>
      <c r="T15" s="65" t="n">
        <v>527483.493627767</v>
      </c>
      <c r="U15" s="66" t="n">
        <v>14049.0084354576</v>
      </c>
      <c r="V15" s="67" t="n">
        <v>13204.0606835691</v>
      </c>
      <c r="W15" s="64" t="n">
        <v>11622.7277836601</v>
      </c>
      <c r="X15" s="64" t="n">
        <v>29187.6366173231</v>
      </c>
      <c r="Y15" s="64" t="n">
        <v>70260.871624853</v>
      </c>
      <c r="Z15" s="64" t="n">
        <v>12505.0675931389</v>
      </c>
      <c r="AA15" s="65" t="n">
        <v>33440.8883804716</v>
      </c>
      <c r="AB15" s="66" t="n">
        <v>8664.86053013702</v>
      </c>
      <c r="AC15" s="67" t="n">
        <v>6604.95900544897</v>
      </c>
      <c r="AD15" s="64" t="n">
        <v>9300.65502644486</v>
      </c>
      <c r="AE15" s="64" t="n">
        <v>668.366049659443</v>
      </c>
      <c r="AF15" s="64" t="n">
        <v>10853.8424276364</v>
      </c>
      <c r="AG15" s="64" t="n">
        <v>252026.374719957</v>
      </c>
      <c r="AH15" s="65" t="n">
        <v>114506.737362147</v>
      </c>
      <c r="AI15" s="66" t="n">
        <v>113658.487170824</v>
      </c>
      <c r="AJ15" s="67" t="n">
        <v>23861.1501869862</v>
      </c>
      <c r="AK15" s="64" t="n">
        <v>58012.3460363881</v>
      </c>
      <c r="AL15" s="64" t="n">
        <v>6021.64224555308</v>
      </c>
      <c r="AM15" s="64" t="n">
        <v>1125.92578255486</v>
      </c>
      <c r="AN15" s="68" t="n">
        <v>317186.288784453</v>
      </c>
      <c r="AO15" s="69" t="n">
        <v>321885.453679669</v>
      </c>
    </row>
    <row r="16" customFormat="false" ht="13.5" hidden="false" customHeight="true" outlineLevel="0" collapsed="false">
      <c r="A16" s="54" t="s">
        <v>27</v>
      </c>
      <c r="B16" s="54"/>
      <c r="C16" s="54"/>
      <c r="D16" s="71"/>
      <c r="E16" s="56" t="n">
        <v>1029.29165955883</v>
      </c>
      <c r="F16" s="57" t="n">
        <v>22.1551604478383</v>
      </c>
      <c r="G16" s="58" t="n">
        <v>821.927899834207</v>
      </c>
      <c r="H16" s="59" t="n">
        <v>185.208599276779</v>
      </c>
      <c r="I16" s="56" t="n">
        <v>512.944418481973</v>
      </c>
      <c r="J16" s="56" t="n">
        <v>21.0114403790011</v>
      </c>
      <c r="K16" s="56" t="n">
        <v>1.90419749641772</v>
      </c>
      <c r="L16" s="63" t="n">
        <v>1.96642006537599</v>
      </c>
      <c r="M16" s="60" t="n">
        <v>15.6640925234149</v>
      </c>
      <c r="N16" s="61" t="n">
        <v>1.59986878000881</v>
      </c>
      <c r="O16" s="62" t="n">
        <v>1.95456638841396</v>
      </c>
      <c r="P16" s="63" t="n">
        <v>1.24292990323714</v>
      </c>
      <c r="Q16" s="63" t="n">
        <v>43.2760621303609</v>
      </c>
      <c r="R16" s="63" t="n">
        <v>6.51520956916314</v>
      </c>
      <c r="S16" s="64" t="n">
        <v>25354.7941762593</v>
      </c>
      <c r="T16" s="65" t="n">
        <v>535070.176343053</v>
      </c>
      <c r="U16" s="66" t="n">
        <v>14383.2684182949</v>
      </c>
      <c r="V16" s="67" t="n">
        <v>13071.2233307389</v>
      </c>
      <c r="W16" s="64" t="n">
        <v>12516.9999033226</v>
      </c>
      <c r="X16" s="64" t="n">
        <v>29023.8491471486</v>
      </c>
      <c r="Y16" s="64" t="n">
        <v>70820.1660896179</v>
      </c>
      <c r="Z16" s="64" t="n">
        <v>12893.8849957328</v>
      </c>
      <c r="AA16" s="65" t="n">
        <v>34159.0280792342</v>
      </c>
      <c r="AB16" s="66" t="n">
        <v>8990.28007672961</v>
      </c>
      <c r="AC16" s="67" t="n">
        <v>6687.53100852491</v>
      </c>
      <c r="AD16" s="64" t="n">
        <v>10070.5597883861</v>
      </c>
      <c r="AE16" s="64" t="n">
        <v>670.667517292118</v>
      </c>
      <c r="AF16" s="64" t="n">
        <v>10869.9751462814</v>
      </c>
      <c r="AG16" s="64" t="n">
        <v>260974.781754544</v>
      </c>
      <c r="AH16" s="65" t="n">
        <v>118545.656077335</v>
      </c>
      <c r="AI16" s="66" t="n">
        <v>118220.096038008</v>
      </c>
      <c r="AJ16" s="67" t="n">
        <v>24209.029639201</v>
      </c>
      <c r="AK16" s="64" t="n">
        <v>64205.2523654874</v>
      </c>
      <c r="AL16" s="64" t="n">
        <v>6098.32875924436</v>
      </c>
      <c r="AM16" s="64" t="n">
        <v>1348.55582963737</v>
      </c>
      <c r="AN16" s="68" t="n">
        <v>332626.918708913</v>
      </c>
      <c r="AO16" s="69" t="n">
        <v>337296.383222953</v>
      </c>
    </row>
    <row r="17" customFormat="false" ht="13.5" hidden="false" customHeight="true" outlineLevel="0" collapsed="false">
      <c r="A17" s="54" t="s">
        <v>28</v>
      </c>
      <c r="B17" s="54"/>
      <c r="C17" s="54"/>
      <c r="D17" s="72"/>
      <c r="E17" s="56" t="n">
        <v>1037.49976716003</v>
      </c>
      <c r="F17" s="57" t="n">
        <v>22.4369173812202</v>
      </c>
      <c r="G17" s="58" t="n">
        <v>828.024117498369</v>
      </c>
      <c r="H17" s="59" t="n">
        <v>187.038732280438</v>
      </c>
      <c r="I17" s="56" t="n">
        <v>523.178074515069</v>
      </c>
      <c r="J17" s="56" t="n">
        <v>21.3032573219481</v>
      </c>
      <c r="K17" s="56" t="n">
        <v>2.26315466643426</v>
      </c>
      <c r="L17" s="63" t="n">
        <v>1.94051624763199</v>
      </c>
      <c r="M17" s="60" t="n">
        <v>15.5980258686049</v>
      </c>
      <c r="N17" s="61" t="n">
        <v>1.57646329846046</v>
      </c>
      <c r="O17" s="62" t="n">
        <v>1.91384908100963</v>
      </c>
      <c r="P17" s="63" t="n">
        <v>1.23482913554163</v>
      </c>
      <c r="Q17" s="63" t="n">
        <v>43.0982786779941</v>
      </c>
      <c r="R17" s="63" t="n">
        <v>6.53207873411552</v>
      </c>
      <c r="S17" s="64" t="n">
        <v>25549.208990391</v>
      </c>
      <c r="T17" s="65" t="n">
        <v>539313.922198728</v>
      </c>
      <c r="U17" s="66" t="n">
        <v>14458.4063132026</v>
      </c>
      <c r="V17" s="67" t="n">
        <v>13017.8776669943</v>
      </c>
      <c r="W17" s="64" t="n">
        <v>11919.7487194807</v>
      </c>
      <c r="X17" s="64" t="n">
        <v>28625.7608593845</v>
      </c>
      <c r="Y17" s="64" t="n">
        <v>71002.9057054496</v>
      </c>
      <c r="Z17" s="64" t="n">
        <v>13166.1917397335</v>
      </c>
      <c r="AA17" s="65" t="n">
        <v>34575.7807264725</v>
      </c>
      <c r="AB17" s="66" t="n">
        <v>9171.4195486329</v>
      </c>
      <c r="AC17" s="67" t="n">
        <v>6801.93532299153</v>
      </c>
      <c r="AD17" s="64" t="n">
        <v>9652.95389977361</v>
      </c>
      <c r="AE17" s="64" t="n">
        <v>664.197312223535</v>
      </c>
      <c r="AF17" s="64" t="n">
        <v>10869.8790378349</v>
      </c>
      <c r="AG17" s="64" t="n">
        <v>265072.983786535</v>
      </c>
      <c r="AH17" s="65" t="n">
        <v>121005.419149147</v>
      </c>
      <c r="AI17" s="66" t="n">
        <v>119719.091279224</v>
      </c>
      <c r="AJ17" s="67" t="n">
        <v>24348.4733581643</v>
      </c>
      <c r="AK17" s="64" t="n">
        <v>62361.5118376135</v>
      </c>
      <c r="AL17" s="64" t="n">
        <v>6098.2194962402</v>
      </c>
      <c r="AM17" s="64" t="n">
        <v>1606.9055737768</v>
      </c>
      <c r="AN17" s="68" t="n">
        <v>335139.620694166</v>
      </c>
      <c r="AO17" s="69" t="n">
        <v>339650.868996414</v>
      </c>
    </row>
    <row r="18" customFormat="false" ht="31.5" hidden="false" customHeight="true" outlineLevel="0" collapsed="false">
      <c r="A18" s="73" t="s">
        <v>30</v>
      </c>
      <c r="B18" s="73"/>
      <c r="C18" s="74" t="s">
        <v>31</v>
      </c>
      <c r="D18" s="75"/>
      <c r="E18" s="56" t="n">
        <v>91.5451190867035</v>
      </c>
      <c r="F18" s="57" t="n">
        <v>1.92881574527368</v>
      </c>
      <c r="G18" s="58" t="n">
        <v>73.4303926551024</v>
      </c>
      <c r="H18" s="59" t="n">
        <v>16.1859106863274</v>
      </c>
      <c r="I18" s="56" t="n">
        <v>46.481546251505</v>
      </c>
      <c r="J18" s="56" t="n">
        <v>1.83313677457045</v>
      </c>
      <c r="K18" s="56" t="n">
        <v>0.172290184619937</v>
      </c>
      <c r="L18" s="63" t="n">
        <v>1.96870646428061</v>
      </c>
      <c r="M18" s="60" t="n">
        <v>15.493890545479</v>
      </c>
      <c r="N18" s="61" t="n">
        <v>1.60617810898919</v>
      </c>
      <c r="O18" s="62" t="n">
        <v>2.00163704659055</v>
      </c>
      <c r="P18" s="63" t="n">
        <v>1.260801388131</v>
      </c>
      <c r="Q18" s="63" t="n">
        <v>43.2092262883007</v>
      </c>
      <c r="R18" s="63" t="n">
        <v>6.78334058431779</v>
      </c>
      <c r="S18" s="64" t="n">
        <v>25800.0886702245</v>
      </c>
      <c r="T18" s="65" t="n">
        <v>545409.488618852</v>
      </c>
      <c r="U18" s="66" t="n">
        <v>14898.932685998</v>
      </c>
      <c r="V18" s="67" t="n">
        <v>13335.2585098014</v>
      </c>
      <c r="W18" s="64" t="n">
        <v>13410.0533028212</v>
      </c>
      <c r="X18" s="64" t="n">
        <v>28757.1877010082</v>
      </c>
      <c r="Y18" s="64" t="n">
        <v>73309.9584685921</v>
      </c>
      <c r="Z18" s="64" t="n">
        <v>13105.096741607</v>
      </c>
      <c r="AA18" s="65" t="n">
        <v>35201.5839416136</v>
      </c>
      <c r="AB18" s="66" t="n">
        <v>9276.01528287194</v>
      </c>
      <c r="AC18" s="67" t="n">
        <v>6662.1761085586</v>
      </c>
      <c r="AD18" s="64" t="n">
        <v>10636.134627596</v>
      </c>
      <c r="AE18" s="64" t="n">
        <v>665.53350224636</v>
      </c>
      <c r="AF18" s="64" t="n">
        <v>10807.3533323795</v>
      </c>
      <c r="AG18" s="64" t="n">
        <v>23618.7218976322</v>
      </c>
      <c r="AH18" s="65" t="n">
        <v>10519.9440926971</v>
      </c>
      <c r="AI18" s="66" t="n">
        <v>10940.3447727477</v>
      </c>
      <c r="AJ18" s="67" t="n">
        <v>2158.43303218732</v>
      </c>
      <c r="AK18" s="64" t="n">
        <v>6233.20012830231</v>
      </c>
      <c r="AL18" s="64" t="n">
        <v>527.158583079433</v>
      </c>
      <c r="AM18" s="64" t="n">
        <v>126.305862790336</v>
      </c>
      <c r="AN18" s="68" t="n">
        <v>30505.3864718042</v>
      </c>
      <c r="AO18" s="69" t="n">
        <v>30886.4913015684</v>
      </c>
    </row>
    <row r="19" customFormat="false" ht="13.5" hidden="false" customHeight="false" outlineLevel="0" collapsed="false">
      <c r="A19" s="76"/>
      <c r="B19" s="77"/>
      <c r="C19" s="77" t="s">
        <v>32</v>
      </c>
      <c r="D19" s="74"/>
      <c r="E19" s="56" t="n">
        <v>86.3194997580143</v>
      </c>
      <c r="F19" s="57" t="n">
        <v>1.81901757380921</v>
      </c>
      <c r="G19" s="58" t="n">
        <v>68.8968754892436</v>
      </c>
      <c r="H19" s="59" t="n">
        <v>15.6036066949615</v>
      </c>
      <c r="I19" s="56" t="n">
        <v>43.6620035272007</v>
      </c>
      <c r="J19" s="56" t="n">
        <v>1.7288630675494</v>
      </c>
      <c r="K19" s="56" t="n">
        <v>0.170921254207942</v>
      </c>
      <c r="L19" s="63" t="n">
        <v>1.95407219771174</v>
      </c>
      <c r="M19" s="60" t="n">
        <v>15.5028673384371</v>
      </c>
      <c r="N19" s="61" t="n">
        <v>1.59555889857623</v>
      </c>
      <c r="O19" s="62" t="n">
        <v>1.95759379806548</v>
      </c>
      <c r="P19" s="63" t="n">
        <v>1.25452908991457</v>
      </c>
      <c r="Q19" s="63" t="n">
        <v>42.5064257147677</v>
      </c>
      <c r="R19" s="63" t="n">
        <v>6.88724005822027</v>
      </c>
      <c r="S19" s="64" t="n">
        <v>25107.0177792938</v>
      </c>
      <c r="T19" s="65" t="n">
        <v>530916.04060648</v>
      </c>
      <c r="U19" s="66" t="n">
        <v>14420.7867253386</v>
      </c>
      <c r="V19" s="67" t="n">
        <v>13325.9228866858</v>
      </c>
      <c r="W19" s="64" t="n">
        <v>12155.2143678411</v>
      </c>
      <c r="X19" s="64" t="n">
        <v>28446.3076668618</v>
      </c>
      <c r="Y19" s="64" t="n">
        <v>70645.6766600305</v>
      </c>
      <c r="Z19" s="64" t="n">
        <v>12848.5619971947</v>
      </c>
      <c r="AA19" s="65" t="n">
        <v>34246.3125702012</v>
      </c>
      <c r="AB19" s="66" t="n">
        <v>9038.07859315423</v>
      </c>
      <c r="AC19" s="67" t="n">
        <v>6807.29725434086</v>
      </c>
      <c r="AD19" s="64" t="n">
        <v>9689.06537565331</v>
      </c>
      <c r="AE19" s="64" t="n">
        <v>669.223704146428</v>
      </c>
      <c r="AF19" s="64" t="n">
        <v>10257.4726687088</v>
      </c>
      <c r="AG19" s="64" t="n">
        <v>21672.2521512421</v>
      </c>
      <c r="AH19" s="65" t="n">
        <v>9657.45608080392</v>
      </c>
      <c r="AI19" s="66" t="n">
        <v>9935.4714747259</v>
      </c>
      <c r="AJ19" s="67" t="n">
        <v>2079.32459571231</v>
      </c>
      <c r="AK19" s="64" t="n">
        <v>5307.21012602558</v>
      </c>
      <c r="AL19" s="64" t="n">
        <v>491.797707333847</v>
      </c>
      <c r="AM19" s="64" t="n">
        <v>120.748476591011</v>
      </c>
      <c r="AN19" s="68" t="n">
        <v>27592.0084611926</v>
      </c>
      <c r="AO19" s="69" t="n">
        <v>27938.4249876791</v>
      </c>
    </row>
    <row r="20" customFormat="false" ht="13.5" hidden="false" customHeight="false" outlineLevel="0" collapsed="false">
      <c r="A20" s="76"/>
      <c r="B20" s="77"/>
      <c r="C20" s="77" t="s">
        <v>33</v>
      </c>
      <c r="D20" s="74"/>
      <c r="E20" s="56" t="n">
        <v>84.7067195203619</v>
      </c>
      <c r="F20" s="57" t="n">
        <v>1.8159245739179</v>
      </c>
      <c r="G20" s="58" t="n">
        <v>67.4775951635758</v>
      </c>
      <c r="H20" s="59" t="n">
        <v>15.4131997828682</v>
      </c>
      <c r="I20" s="56" t="n">
        <v>42.407095027545</v>
      </c>
      <c r="J20" s="56" t="n">
        <v>1.72412281247753</v>
      </c>
      <c r="K20" s="56" t="n">
        <v>0.179943642441239</v>
      </c>
      <c r="L20" s="63" t="n">
        <v>1.93302188906194</v>
      </c>
      <c r="M20" s="60" t="n">
        <v>16.0390738175341</v>
      </c>
      <c r="N20" s="61" t="n">
        <v>1.56041714270887</v>
      </c>
      <c r="O20" s="62" t="n">
        <v>1.90233039643879</v>
      </c>
      <c r="P20" s="63" t="n">
        <v>1.21236455842984</v>
      </c>
      <c r="Q20" s="63" t="n">
        <v>44.8723265532088</v>
      </c>
      <c r="R20" s="63" t="n">
        <v>6.43098627554363</v>
      </c>
      <c r="S20" s="64" t="n">
        <v>25284.1971949855</v>
      </c>
      <c r="T20" s="65" t="n">
        <v>539386.618805462</v>
      </c>
      <c r="U20" s="66" t="n">
        <v>14277.8410775805</v>
      </c>
      <c r="V20" s="67" t="n">
        <v>12899.4372952964</v>
      </c>
      <c r="W20" s="64" t="n">
        <v>11541.3657264761</v>
      </c>
      <c r="X20" s="64" t="n">
        <v>29458.8492264388</v>
      </c>
      <c r="Y20" s="64" t="n">
        <v>70350.7272843471</v>
      </c>
      <c r="Z20" s="64" t="n">
        <v>13080.1401360516</v>
      </c>
      <c r="AA20" s="65" t="n">
        <v>33629.5365269656</v>
      </c>
      <c r="AB20" s="66" t="n">
        <v>9150.01552264047</v>
      </c>
      <c r="AC20" s="67" t="n">
        <v>6780.86063254019</v>
      </c>
      <c r="AD20" s="64" t="n">
        <v>9519.71553954332</v>
      </c>
      <c r="AE20" s="64" t="n">
        <v>656.50371819939</v>
      </c>
      <c r="AF20" s="64" t="n">
        <v>10939.3371825226</v>
      </c>
      <c r="AG20" s="64" t="n">
        <v>21417.4140009316</v>
      </c>
      <c r="AH20" s="65" t="n">
        <v>9794.85415931325</v>
      </c>
      <c r="AI20" s="66" t="n">
        <v>9634.34380042847</v>
      </c>
      <c r="AJ20" s="67" t="n">
        <v>1988.21604118984</v>
      </c>
      <c r="AK20" s="64" t="n">
        <v>4894.35793110323</v>
      </c>
      <c r="AL20" s="64" t="n">
        <v>507.906739806392</v>
      </c>
      <c r="AM20" s="64" t="n">
        <v>126.591661159356</v>
      </c>
      <c r="AN20" s="68" t="n">
        <v>26946.2703330005</v>
      </c>
      <c r="AO20" s="69" t="n">
        <v>27320.2644777381</v>
      </c>
    </row>
    <row r="21" customFormat="false" ht="13.5" hidden="false" customHeight="false" outlineLevel="0" collapsed="false">
      <c r="A21" s="76"/>
      <c r="B21" s="77"/>
      <c r="C21" s="77" t="s">
        <v>34</v>
      </c>
      <c r="D21" s="74"/>
      <c r="E21" s="56" t="n">
        <v>87.3406151970968</v>
      </c>
      <c r="F21" s="57" t="n">
        <v>1.90244399066968</v>
      </c>
      <c r="G21" s="58" t="n">
        <v>69.2952016803153</v>
      </c>
      <c r="H21" s="59" t="n">
        <v>16.1429695261117</v>
      </c>
      <c r="I21" s="56" t="n">
        <v>43.2358017665795</v>
      </c>
      <c r="J21" s="56" t="n">
        <v>1.81398807979109</v>
      </c>
      <c r="K21" s="56" t="n">
        <v>0.181948765950118</v>
      </c>
      <c r="L21" s="63" t="n">
        <v>1.9613454565956</v>
      </c>
      <c r="M21" s="60" t="n">
        <v>15.1774222965271</v>
      </c>
      <c r="N21" s="61" t="n">
        <v>1.60083373627582</v>
      </c>
      <c r="O21" s="62" t="n">
        <v>1.95136503778731</v>
      </c>
      <c r="P21" s="63" t="n">
        <v>1.27844596244373</v>
      </c>
      <c r="Q21" s="63" t="n">
        <v>41.6177047236187</v>
      </c>
      <c r="R21" s="63" t="n">
        <v>6.72610685567174</v>
      </c>
      <c r="S21" s="64" t="n">
        <v>25794.8623062535</v>
      </c>
      <c r="T21" s="65" t="n">
        <v>539095.672877878</v>
      </c>
      <c r="U21" s="66" t="n">
        <v>14605.9636543092</v>
      </c>
      <c r="V21" s="67" t="n">
        <v>13331.910339123</v>
      </c>
      <c r="W21" s="64" t="n">
        <v>11733.5417472727</v>
      </c>
      <c r="X21" s="64" t="n">
        <v>27723.9393583887</v>
      </c>
      <c r="Y21" s="64" t="n">
        <v>73275.0302418714</v>
      </c>
      <c r="Z21" s="64" t="n">
        <v>13151.6160090568</v>
      </c>
      <c r="AA21" s="65" t="n">
        <v>35519.5804890554</v>
      </c>
      <c r="AB21" s="66" t="n">
        <v>9123.97291694296</v>
      </c>
      <c r="AC21" s="67" t="n">
        <v>6832.0944984442</v>
      </c>
      <c r="AD21" s="64" t="n">
        <v>9177.9723914527</v>
      </c>
      <c r="AE21" s="64" t="n">
        <v>666.157337183828</v>
      </c>
      <c r="AF21" s="64" t="n">
        <v>10894.1222335894</v>
      </c>
      <c r="AG21" s="64" t="n">
        <v>22529.3914275258</v>
      </c>
      <c r="AH21" s="65" t="n">
        <v>10255.9932326255</v>
      </c>
      <c r="AI21" s="66" t="n">
        <v>10121.2319716071</v>
      </c>
      <c r="AJ21" s="67" t="n">
        <v>2152.16622329317</v>
      </c>
      <c r="AK21" s="64" t="n">
        <v>5073.09085004968</v>
      </c>
      <c r="AL21" s="64" t="n">
        <v>502.908955209682</v>
      </c>
      <c r="AM21" s="64" t="n">
        <v>133.323013274661</v>
      </c>
      <c r="AN21" s="68" t="n">
        <v>28238.7142460598</v>
      </c>
      <c r="AO21" s="69" t="n">
        <v>28617.4401847119</v>
      </c>
    </row>
    <row r="22" customFormat="false" ht="13.5" hidden="false" customHeight="false" outlineLevel="0" collapsed="false">
      <c r="A22" s="76"/>
      <c r="B22" s="77"/>
      <c r="C22" s="77" t="s">
        <v>35</v>
      </c>
      <c r="D22" s="74"/>
      <c r="E22" s="56" t="n">
        <v>86.2998786973511</v>
      </c>
      <c r="F22" s="57" t="n">
        <v>1.88340754796057</v>
      </c>
      <c r="G22" s="58" t="n">
        <v>68.7268969127389</v>
      </c>
      <c r="H22" s="59" t="n">
        <v>15.6895742366516</v>
      </c>
      <c r="I22" s="56" t="n">
        <v>43.0388730999027</v>
      </c>
      <c r="J22" s="56" t="n">
        <v>1.78996080821478</v>
      </c>
      <c r="K22" s="56" t="n">
        <v>0.184810170129377</v>
      </c>
      <c r="L22" s="63" t="n">
        <v>1.96378499559683</v>
      </c>
      <c r="M22" s="60" t="n">
        <v>15.7842521069853</v>
      </c>
      <c r="N22" s="61" t="n">
        <v>1.59314503870302</v>
      </c>
      <c r="O22" s="62" t="n">
        <v>1.92830678845421</v>
      </c>
      <c r="P22" s="63" t="n">
        <v>1.22705452292801</v>
      </c>
      <c r="Q22" s="63" t="n">
        <v>43.5667326796961</v>
      </c>
      <c r="R22" s="63" t="n">
        <v>6.5145350208317</v>
      </c>
      <c r="S22" s="64" t="n">
        <v>25588.5376168955</v>
      </c>
      <c r="T22" s="65" t="n">
        <v>538275.985265373</v>
      </c>
      <c r="U22" s="66" t="n">
        <v>14375.266149265</v>
      </c>
      <c r="V22" s="67" t="n">
        <v>13163.3402536693</v>
      </c>
      <c r="W22" s="64" t="n">
        <v>11804.8267839799</v>
      </c>
      <c r="X22" s="64" t="n">
        <v>28955.012448867</v>
      </c>
      <c r="Y22" s="64" t="n">
        <v>71304.3339674554</v>
      </c>
      <c r="Z22" s="64" t="n">
        <v>13030.21342676</v>
      </c>
      <c r="AA22" s="65" t="n">
        <v>34102.0899575697</v>
      </c>
      <c r="AB22" s="66" t="n">
        <v>9023.19989708403</v>
      </c>
      <c r="AC22" s="67" t="n">
        <v>6826.37240738101</v>
      </c>
      <c r="AD22" s="64" t="n">
        <v>9620.45823017797</v>
      </c>
      <c r="AE22" s="64" t="n">
        <v>664.612897683768</v>
      </c>
      <c r="AF22" s="64" t="n">
        <v>10945.4218512056</v>
      </c>
      <c r="AG22" s="64" t="n">
        <v>22082.8769238069</v>
      </c>
      <c r="AH22" s="65" t="n">
        <v>10137.9305353472</v>
      </c>
      <c r="AI22" s="66" t="n">
        <v>9879.67434733724</v>
      </c>
      <c r="AJ22" s="67" t="n">
        <v>2065.27204112249</v>
      </c>
      <c r="AK22" s="64" t="n">
        <v>5080.66441922042</v>
      </c>
      <c r="AL22" s="64" t="n">
        <v>518.28337484843</v>
      </c>
      <c r="AM22" s="64" t="n">
        <v>131.777660914873</v>
      </c>
      <c r="AN22" s="68" t="n">
        <v>27813.6023787906</v>
      </c>
      <c r="AO22" s="69" t="n">
        <v>28196.1544582123</v>
      </c>
    </row>
    <row r="23" customFormat="false" ht="13.5" hidden="false" customHeight="false" outlineLevel="0" collapsed="false">
      <c r="A23" s="76"/>
      <c r="B23" s="77"/>
      <c r="C23" s="77" t="s">
        <v>36</v>
      </c>
      <c r="D23" s="74"/>
      <c r="E23" s="56" t="n">
        <v>84.0550936880672</v>
      </c>
      <c r="F23" s="57" t="n">
        <v>1.88612106609337</v>
      </c>
      <c r="G23" s="58" t="n">
        <v>67.1218331790389</v>
      </c>
      <c r="H23" s="59" t="n">
        <v>15.047139442935</v>
      </c>
      <c r="I23" s="56" t="n">
        <v>42.1680828154553</v>
      </c>
      <c r="J23" s="56" t="n">
        <v>1.79049753826526</v>
      </c>
      <c r="K23" s="56" t="n">
        <v>0.187531251678794</v>
      </c>
      <c r="L23" s="63" t="n">
        <v>1.95397210142881</v>
      </c>
      <c r="M23" s="60" t="n">
        <v>15.6160192671065</v>
      </c>
      <c r="N23" s="61" t="n">
        <v>1.5841368163489</v>
      </c>
      <c r="O23" s="62" t="n">
        <v>1.89121913367234</v>
      </c>
      <c r="P23" s="63" t="n">
        <v>1.23192160246666</v>
      </c>
      <c r="Q23" s="63" t="n">
        <v>42.9928408975961</v>
      </c>
      <c r="R23" s="63" t="n">
        <v>6.72277088915197</v>
      </c>
      <c r="S23" s="64" t="n">
        <v>26081.9623560261</v>
      </c>
      <c r="T23" s="65" t="n">
        <v>536877.50001239</v>
      </c>
      <c r="U23" s="66" t="n">
        <v>14693.9354851541</v>
      </c>
      <c r="V23" s="67" t="n">
        <v>12854.3994076057</v>
      </c>
      <c r="W23" s="64" t="n">
        <v>12157.2603799115</v>
      </c>
      <c r="X23" s="64" t="n">
        <v>28582.8274604112</v>
      </c>
      <c r="Y23" s="64" t="n">
        <v>73030.315050782</v>
      </c>
      <c r="Z23" s="64" t="n">
        <v>13348.1754099529</v>
      </c>
      <c r="AA23" s="65" t="n">
        <v>34379.9204412654</v>
      </c>
      <c r="AB23" s="66" t="n">
        <v>9275.6732458378</v>
      </c>
      <c r="AC23" s="67" t="n">
        <v>6796.88523595107</v>
      </c>
      <c r="AD23" s="64" t="n">
        <v>9868.53413039365</v>
      </c>
      <c r="AE23" s="64" t="n">
        <v>664.827605332993</v>
      </c>
      <c r="AF23" s="64" t="n">
        <v>10863.1271621387</v>
      </c>
      <c r="AG23" s="64" t="n">
        <v>21923.2178940441</v>
      </c>
      <c r="AH23" s="65" t="n">
        <v>10126.1596268491</v>
      </c>
      <c r="AI23" s="66" t="n">
        <v>9862.83886378076</v>
      </c>
      <c r="AJ23" s="67" t="n">
        <v>1934.21940341423</v>
      </c>
      <c r="AK23" s="64" t="n">
        <v>5126.48362509162</v>
      </c>
      <c r="AL23" s="64" t="n">
        <v>511.774822045269</v>
      </c>
      <c r="AM23" s="64" t="n">
        <v>136.954663919698</v>
      </c>
      <c r="AN23" s="68" t="n">
        <v>27698.4310051007</v>
      </c>
      <c r="AO23" s="69" t="n">
        <v>28091.5736463731</v>
      </c>
    </row>
    <row r="24" customFormat="false" ht="13.5" hidden="false" customHeight="false" outlineLevel="0" collapsed="false">
      <c r="A24" s="76"/>
      <c r="B24" s="77"/>
      <c r="C24" s="77" t="s">
        <v>37</v>
      </c>
      <c r="D24" s="74"/>
      <c r="E24" s="56" t="n">
        <v>84.7477881019902</v>
      </c>
      <c r="F24" s="57" t="n">
        <v>1.84237668715697</v>
      </c>
      <c r="G24" s="58" t="n">
        <v>67.6604308022144</v>
      </c>
      <c r="H24" s="59" t="n">
        <v>15.2449806126189</v>
      </c>
      <c r="I24" s="56" t="n">
        <v>42.4750074196918</v>
      </c>
      <c r="J24" s="56" t="n">
        <v>1.74854005596945</v>
      </c>
      <c r="K24" s="56" t="n">
        <v>0.188916597738285</v>
      </c>
      <c r="L24" s="63" t="n">
        <v>1.94371589401845</v>
      </c>
      <c r="M24" s="60" t="n">
        <v>15.4789139943083</v>
      </c>
      <c r="N24" s="61" t="n">
        <v>1.58467352872712</v>
      </c>
      <c r="O24" s="62" t="n">
        <v>1.9014742972246</v>
      </c>
      <c r="P24" s="63" t="n">
        <v>1.23027775900324</v>
      </c>
      <c r="Q24" s="63" t="n">
        <v>42.8560853553005</v>
      </c>
      <c r="R24" s="63" t="n">
        <v>6.47735316031293</v>
      </c>
      <c r="S24" s="64" t="n">
        <v>25466.8795697201</v>
      </c>
      <c r="T24" s="65" t="n">
        <v>529514.174930446</v>
      </c>
      <c r="U24" s="66" t="n">
        <v>14540.0489618821</v>
      </c>
      <c r="V24" s="67" t="n">
        <v>13047.6496094495</v>
      </c>
      <c r="W24" s="64" t="n">
        <v>11862.5723473603</v>
      </c>
      <c r="X24" s="64" t="n">
        <v>28379.1919253242</v>
      </c>
      <c r="Y24" s="64" t="n">
        <v>70726.6114646716</v>
      </c>
      <c r="Z24" s="64" t="n">
        <v>13102.1615083209</v>
      </c>
      <c r="AA24" s="65" t="n">
        <v>34208.7419779677</v>
      </c>
      <c r="AB24" s="66" t="n">
        <v>9175.42238088706</v>
      </c>
      <c r="AC24" s="67" t="n">
        <v>6861.85957311858</v>
      </c>
      <c r="AD24" s="64" t="n">
        <v>9642.19035949349</v>
      </c>
      <c r="AE24" s="64" t="n">
        <v>662.197484675632</v>
      </c>
      <c r="AF24" s="64" t="n">
        <v>10919.0605659758</v>
      </c>
      <c r="AG24" s="64" t="n">
        <v>21582.6171339355</v>
      </c>
      <c r="AH24" s="65" t="n">
        <v>9755.64571411011</v>
      </c>
      <c r="AI24" s="66" t="n">
        <v>9837.85976646233</v>
      </c>
      <c r="AJ24" s="67" t="n">
        <v>1989.11165336303</v>
      </c>
      <c r="AK24" s="64" t="n">
        <v>5038.62848470761</v>
      </c>
      <c r="AL24" s="64" t="n">
        <v>496.22153837474</v>
      </c>
      <c r="AM24" s="64" t="n">
        <v>133.614308074633</v>
      </c>
      <c r="AN24" s="68" t="n">
        <v>27251.0814650924</v>
      </c>
      <c r="AO24" s="69" t="n">
        <v>27644.0482919959</v>
      </c>
    </row>
    <row r="25" customFormat="false" ht="13.5" hidden="false" customHeight="false" outlineLevel="0" collapsed="false">
      <c r="A25" s="76"/>
      <c r="B25" s="77"/>
      <c r="C25" s="77" t="s">
        <v>38</v>
      </c>
      <c r="D25" s="74"/>
      <c r="E25" s="56" t="n">
        <v>87.3539568534794</v>
      </c>
      <c r="F25" s="57" t="n">
        <v>1.89892922901336</v>
      </c>
      <c r="G25" s="58" t="n">
        <v>69.8546018268764</v>
      </c>
      <c r="H25" s="59" t="n">
        <v>15.6004257975895</v>
      </c>
      <c r="I25" s="56" t="n">
        <v>44.0272717604635</v>
      </c>
      <c r="J25" s="56" t="n">
        <v>1.80100960111326</v>
      </c>
      <c r="K25" s="56" t="n">
        <v>0.193084574273566</v>
      </c>
      <c r="L25" s="63" t="n">
        <v>1.95241341576387</v>
      </c>
      <c r="M25" s="60" t="n">
        <v>15.7075455563157</v>
      </c>
      <c r="N25" s="61" t="n">
        <v>1.58690054271682</v>
      </c>
      <c r="O25" s="62" t="n">
        <v>1.91476917009034</v>
      </c>
      <c r="P25" s="63" t="n">
        <v>1.23369152903523</v>
      </c>
      <c r="Q25" s="63" t="n">
        <v>43.2045131517471</v>
      </c>
      <c r="R25" s="63" t="n">
        <v>6.50935058183097</v>
      </c>
      <c r="S25" s="64" t="n">
        <v>25550.6574493498</v>
      </c>
      <c r="T25" s="65" t="n">
        <v>539446.458347845</v>
      </c>
      <c r="U25" s="66" t="n">
        <v>14373.5423751845</v>
      </c>
      <c r="V25" s="67" t="n">
        <v>13045.9453058819</v>
      </c>
      <c r="W25" s="64" t="n">
        <v>11557.505335918</v>
      </c>
      <c r="X25" s="64" t="n">
        <v>28769.391163862</v>
      </c>
      <c r="Y25" s="64" t="n">
        <v>71181.2832240011</v>
      </c>
      <c r="Z25" s="64" t="n">
        <v>13086.704507894</v>
      </c>
      <c r="AA25" s="65" t="n">
        <v>34343.1414165751</v>
      </c>
      <c r="AB25" s="66" t="n">
        <v>9057.62017736572</v>
      </c>
      <c r="AC25" s="67" t="n">
        <v>6813.32533950628</v>
      </c>
      <c r="AD25" s="64" t="n">
        <v>9368.22946734198</v>
      </c>
      <c r="AE25" s="64" t="n">
        <v>665.88856267898</v>
      </c>
      <c r="AF25" s="64" t="n">
        <v>10935.235754959</v>
      </c>
      <c r="AG25" s="64" t="n">
        <v>22319.5102840853</v>
      </c>
      <c r="AH25" s="65" t="n">
        <v>10243.7064724446</v>
      </c>
      <c r="AI25" s="66" t="n">
        <v>10040.5807946025</v>
      </c>
      <c r="AJ25" s="67" t="n">
        <v>2035.22301703822</v>
      </c>
      <c r="AK25" s="64" t="n">
        <v>5088.4542829747</v>
      </c>
      <c r="AL25" s="64" t="n">
        <v>518.139497042984</v>
      </c>
      <c r="AM25" s="64" t="n">
        <v>137.440077675524</v>
      </c>
      <c r="AN25" s="68" t="n">
        <v>28063.5441417785</v>
      </c>
      <c r="AO25" s="69" t="n">
        <v>28446.4094906721</v>
      </c>
    </row>
    <row r="26" customFormat="false" ht="13.5" hidden="false" customHeight="false" outlineLevel="0" collapsed="false">
      <c r="A26" s="76"/>
      <c r="B26" s="77"/>
      <c r="C26" s="77" t="s">
        <v>39</v>
      </c>
      <c r="D26" s="74"/>
      <c r="E26" s="56" t="n">
        <v>87.177174674864</v>
      </c>
      <c r="F26" s="57" t="n">
        <v>1.90285686212654</v>
      </c>
      <c r="G26" s="58" t="n">
        <v>69.598231682685</v>
      </c>
      <c r="H26" s="59" t="n">
        <v>15.6760861300525</v>
      </c>
      <c r="I26" s="56" t="n">
        <v>44.0349980658137</v>
      </c>
      <c r="J26" s="56" t="n">
        <v>1.8039201411837</v>
      </c>
      <c r="K26" s="56" t="n">
        <v>0.199479316102184</v>
      </c>
      <c r="L26" s="63" t="n">
        <v>1.95183367399893</v>
      </c>
      <c r="M26" s="60" t="n">
        <v>15.3310010705383</v>
      </c>
      <c r="N26" s="61" t="n">
        <v>1.59074120600868</v>
      </c>
      <c r="O26" s="62" t="n">
        <v>1.93095835848513</v>
      </c>
      <c r="P26" s="63" t="n">
        <v>1.23722291646744</v>
      </c>
      <c r="Q26" s="63" t="n">
        <v>42.3326645741152</v>
      </c>
      <c r="R26" s="63" t="n">
        <v>6.49745072900206</v>
      </c>
      <c r="S26" s="64" t="n">
        <v>25586.0098816391</v>
      </c>
      <c r="T26" s="65" t="n">
        <v>536619.442090128</v>
      </c>
      <c r="U26" s="66" t="n">
        <v>14424.8211864218</v>
      </c>
      <c r="V26" s="67" t="n">
        <v>13106.8441659651</v>
      </c>
      <c r="W26" s="64" t="n">
        <v>11685.962870577</v>
      </c>
      <c r="X26" s="64" t="n">
        <v>28103.4217996822</v>
      </c>
      <c r="Y26" s="64" t="n">
        <v>70976.3641283282</v>
      </c>
      <c r="Z26" s="64" t="n">
        <v>13108.703995878</v>
      </c>
      <c r="AA26" s="65" t="n">
        <v>35002.2441209892</v>
      </c>
      <c r="AB26" s="66" t="n">
        <v>9067.9873834507</v>
      </c>
      <c r="AC26" s="67" t="n">
        <v>6787.74045456247</v>
      </c>
      <c r="AD26" s="64" t="n">
        <v>9445.3171817599</v>
      </c>
      <c r="AE26" s="64" t="n">
        <v>663.87084494715</v>
      </c>
      <c r="AF26" s="64" t="n">
        <v>10923.7248712819</v>
      </c>
      <c r="AG26" s="64" t="n">
        <v>22305.1605268445</v>
      </c>
      <c r="AH26" s="65" t="n">
        <v>10211.0998773172</v>
      </c>
      <c r="AI26" s="66" t="n">
        <v>10039.4204691389</v>
      </c>
      <c r="AJ26" s="67" t="n">
        <v>2054.64018038845</v>
      </c>
      <c r="AK26" s="64" t="n">
        <v>5145.9135240303</v>
      </c>
      <c r="AL26" s="64" t="n">
        <v>506.963286206278</v>
      </c>
      <c r="AM26" s="64" t="n">
        <v>141.583165757385</v>
      </c>
      <c r="AN26" s="68" t="n">
        <v>28099.6205028385</v>
      </c>
      <c r="AO26" s="69" t="n">
        <v>28482.9486732862</v>
      </c>
    </row>
    <row r="27" customFormat="false" ht="13.5" hidden="false" customHeight="false" outlineLevel="0" collapsed="false">
      <c r="A27" s="76"/>
      <c r="B27" s="77"/>
      <c r="C27" s="77" t="s">
        <v>40</v>
      </c>
      <c r="D27" s="74"/>
      <c r="E27" s="56" t="n">
        <v>88.706332725084</v>
      </c>
      <c r="F27" s="57" t="n">
        <v>1.84132062335884</v>
      </c>
      <c r="G27" s="58" t="n">
        <v>70.8753010338127</v>
      </c>
      <c r="H27" s="59" t="n">
        <v>15.9897110679125</v>
      </c>
      <c r="I27" s="56" t="n">
        <v>45.4286765128262</v>
      </c>
      <c r="J27" s="56" t="n">
        <v>1.74798811173098</v>
      </c>
      <c r="K27" s="56" t="n">
        <v>0.198838179393169</v>
      </c>
      <c r="L27" s="63" t="n">
        <v>1.91492831248431</v>
      </c>
      <c r="M27" s="60" t="n">
        <v>16.0269134940796</v>
      </c>
      <c r="N27" s="61" t="n">
        <v>1.56048256916821</v>
      </c>
      <c r="O27" s="62" t="n">
        <v>1.86094105842718</v>
      </c>
      <c r="P27" s="63" t="n">
        <v>1.23465051131848</v>
      </c>
      <c r="Q27" s="63" t="n">
        <v>44.191713529974</v>
      </c>
      <c r="R27" s="63" t="n">
        <v>6.4649551323483</v>
      </c>
      <c r="S27" s="64" t="n">
        <v>24990.5623486593</v>
      </c>
      <c r="T27" s="65" t="n">
        <v>547118.940466007</v>
      </c>
      <c r="U27" s="66" t="n">
        <v>14186.2917482076</v>
      </c>
      <c r="V27" s="67" t="n">
        <v>12754.5801861541</v>
      </c>
      <c r="W27" s="64" t="n">
        <v>12031.2939125995</v>
      </c>
      <c r="X27" s="64" t="n">
        <v>29367.7073147795</v>
      </c>
      <c r="Y27" s="64" t="n">
        <v>70832.3975860151</v>
      </c>
      <c r="Z27" s="64" t="n">
        <v>13050.390547643</v>
      </c>
      <c r="AA27" s="65" t="n">
        <v>34137.5112973634</v>
      </c>
      <c r="AB27" s="66" t="n">
        <v>9090.96456986976</v>
      </c>
      <c r="AC27" s="67" t="n">
        <v>6853.83350987697</v>
      </c>
      <c r="AD27" s="64" t="n">
        <v>9744.69601097994</v>
      </c>
      <c r="AE27" s="64" t="n">
        <v>664.552355383555</v>
      </c>
      <c r="AF27" s="64" t="n">
        <v>10956.3633677201</v>
      </c>
      <c r="AG27" s="64" t="n">
        <v>22168.2113868713</v>
      </c>
      <c r="AH27" s="65" t="n">
        <v>10074.213885103</v>
      </c>
      <c r="AI27" s="66" t="n">
        <v>10054.576982077</v>
      </c>
      <c r="AJ27" s="67" t="n">
        <v>2039.42051969125</v>
      </c>
      <c r="AK27" s="64" t="n">
        <v>5465.6575918622</v>
      </c>
      <c r="AL27" s="64" t="n">
        <v>513.344032550296</v>
      </c>
      <c r="AM27" s="64" t="n">
        <v>140.841849780563</v>
      </c>
      <c r="AN27" s="68" t="n">
        <v>28288.0548610643</v>
      </c>
      <c r="AO27" s="69" t="n">
        <v>28673.1066895692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75"/>
      <c r="E28" s="56" t="n">
        <v>84.5293572986565</v>
      </c>
      <c r="F28" s="57" t="n">
        <v>1.82805708697112</v>
      </c>
      <c r="G28" s="58" t="n">
        <v>67.6947542943437</v>
      </c>
      <c r="H28" s="59" t="n">
        <v>15.0065459173417</v>
      </c>
      <c r="I28" s="56" t="n">
        <v>43.2338925184011</v>
      </c>
      <c r="J28" s="56" t="n">
        <v>1.72922029799956</v>
      </c>
      <c r="K28" s="56" t="n">
        <v>0.203698819500193</v>
      </c>
      <c r="L28" s="63" t="n">
        <v>1.89460724081239</v>
      </c>
      <c r="M28" s="60" t="n">
        <v>16.2775787847918</v>
      </c>
      <c r="N28" s="61" t="n">
        <v>1.51537674621097</v>
      </c>
      <c r="O28" s="62" t="n">
        <v>1.85322677170713</v>
      </c>
      <c r="P28" s="63" t="n">
        <v>1.22204488724694</v>
      </c>
      <c r="Q28" s="63" t="n">
        <v>45.1014722587952</v>
      </c>
      <c r="R28" s="63" t="n">
        <v>6.24891621693356</v>
      </c>
      <c r="S28" s="64" t="n">
        <v>25934.6309242775</v>
      </c>
      <c r="T28" s="65" t="n">
        <v>563884.796247248</v>
      </c>
      <c r="U28" s="66" t="n">
        <v>14424.7838590531</v>
      </c>
      <c r="V28" s="67" t="n">
        <v>12324.0809526097</v>
      </c>
      <c r="W28" s="64" t="n">
        <v>11518.6036850691</v>
      </c>
      <c r="X28" s="64" t="n">
        <v>29858.4587173492</v>
      </c>
      <c r="Y28" s="64" t="n">
        <v>68634.1492671562</v>
      </c>
      <c r="Z28" s="64" t="n">
        <v>13688.6581902626</v>
      </c>
      <c r="AA28" s="65" t="n">
        <v>34641.8102902433</v>
      </c>
      <c r="AB28" s="66" t="n">
        <v>9518.94233240726</v>
      </c>
      <c r="AC28" s="67" t="n">
        <v>6650.0663279633</v>
      </c>
      <c r="AD28" s="64" t="n">
        <v>9425.67969906458</v>
      </c>
      <c r="AE28" s="64" t="n">
        <v>662.028470955881</v>
      </c>
      <c r="AF28" s="64" t="n">
        <v>10983.3684569444</v>
      </c>
      <c r="AG28" s="64" t="n">
        <v>21922.3768380704</v>
      </c>
      <c r="AH28" s="65" t="n">
        <v>10308.1359801505</v>
      </c>
      <c r="AI28" s="66" t="n">
        <v>9764.82199087618</v>
      </c>
      <c r="AJ28" s="67" t="n">
        <v>1849.41886704373</v>
      </c>
      <c r="AK28" s="64" t="n">
        <v>4979.94073682337</v>
      </c>
      <c r="AL28" s="64" t="n">
        <v>516.318528810221</v>
      </c>
      <c r="AM28" s="64" t="n">
        <v>139.806951831197</v>
      </c>
      <c r="AN28" s="68" t="n">
        <v>27558.4430555352</v>
      </c>
      <c r="AO28" s="69" t="n">
        <v>27934.4034874194</v>
      </c>
    </row>
    <row r="29" customFormat="false" ht="13.5" hidden="false" customHeight="false" outlineLevel="0" collapsed="false">
      <c r="A29" s="76"/>
      <c r="B29" s="77"/>
      <c r="C29" s="77" t="s">
        <v>43</v>
      </c>
      <c r="D29" s="74"/>
      <c r="E29" s="56" t="n">
        <v>84.7987956161457</v>
      </c>
      <c r="F29" s="57" t="n">
        <v>1.88877992180411</v>
      </c>
      <c r="G29" s="58" t="n">
        <v>67.5172715246169</v>
      </c>
      <c r="H29" s="59" t="n">
        <v>15.3927441697247</v>
      </c>
      <c r="I29" s="56" t="n">
        <v>43.0720210802218</v>
      </c>
      <c r="J29" s="56" t="n">
        <v>1.79364292613146</v>
      </c>
      <c r="K29" s="56" t="n">
        <v>0.203052776169856</v>
      </c>
      <c r="L29" s="63" t="n">
        <v>1.88836569851609</v>
      </c>
      <c r="M29" s="60" t="n">
        <v>14.7759840951731</v>
      </c>
      <c r="N29" s="61" t="n">
        <v>1.5291594298923</v>
      </c>
      <c r="O29" s="62" t="n">
        <v>1.8825676618257</v>
      </c>
      <c r="P29" s="63" t="n">
        <v>1.19883096635981</v>
      </c>
      <c r="Q29" s="63" t="n">
        <v>40.838772701932</v>
      </c>
      <c r="R29" s="63" t="n">
        <v>6.19888713660845</v>
      </c>
      <c r="S29" s="64" t="n">
        <v>25398.0670678417</v>
      </c>
      <c r="T29" s="65" t="n">
        <v>525807.739053036</v>
      </c>
      <c r="U29" s="66" t="n">
        <v>14238.803107163</v>
      </c>
      <c r="V29" s="67" t="n">
        <v>12942.8034605063</v>
      </c>
      <c r="W29" s="64" t="n">
        <v>11471.3809135178</v>
      </c>
      <c r="X29" s="64" t="n">
        <v>27160.0945704002</v>
      </c>
      <c r="Y29" s="64" t="n">
        <v>68147.2111316095</v>
      </c>
      <c r="Z29" s="64" t="n">
        <v>13449.760863481</v>
      </c>
      <c r="AA29" s="65" t="n">
        <v>35585.2940600284</v>
      </c>
      <c r="AB29" s="66" t="n">
        <v>9311.52293790966</v>
      </c>
      <c r="AC29" s="67" t="n">
        <v>6875.08009563621</v>
      </c>
      <c r="AD29" s="64" t="n">
        <v>9568.80597466552</v>
      </c>
      <c r="AE29" s="64" t="n">
        <v>665.056581612583</v>
      </c>
      <c r="AF29" s="64" t="n">
        <v>10993.4589273542</v>
      </c>
      <c r="AG29" s="64" t="n">
        <v>21537.2549833107</v>
      </c>
      <c r="AH29" s="65" t="n">
        <v>9931.35100252588</v>
      </c>
      <c r="AI29" s="66" t="n">
        <v>9613.65135571881</v>
      </c>
      <c r="AJ29" s="67" t="n">
        <v>1992.25262506601</v>
      </c>
      <c r="AK29" s="64" t="n">
        <v>4940.95560526291</v>
      </c>
      <c r="AL29" s="64" t="n">
        <v>487.155114992599</v>
      </c>
      <c r="AM29" s="64" t="n">
        <v>138.374804085066</v>
      </c>
      <c r="AN29" s="68" t="n">
        <v>27103.7405076513</v>
      </c>
      <c r="AO29" s="69" t="n">
        <v>27470.5224854501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4"/>
      <c r="E30" s="56" t="n">
        <v>90.2686683829688</v>
      </c>
      <c r="F30" s="57" t="n">
        <v>1.92688271251792</v>
      </c>
      <c r="G30" s="58" t="n">
        <v>71.8893410449645</v>
      </c>
      <c r="H30" s="59" t="n">
        <v>16.4524446254863</v>
      </c>
      <c r="I30" s="56" t="n">
        <v>46.0737410845636</v>
      </c>
      <c r="J30" s="56" t="n">
        <v>1.8362123434652</v>
      </c>
      <c r="K30" s="56" t="n">
        <v>0.2067807787075</v>
      </c>
      <c r="L30" s="63" t="n">
        <v>1.95496783402303</v>
      </c>
      <c r="M30" s="60" t="n">
        <v>15.7035538561159</v>
      </c>
      <c r="N30" s="61" t="n">
        <v>1.58964847520905</v>
      </c>
      <c r="O30" s="62" t="n">
        <v>1.94102797543966</v>
      </c>
      <c r="P30" s="63" t="n">
        <v>1.23859820876389</v>
      </c>
      <c r="Q30" s="63" t="n">
        <v>43.3417960096024</v>
      </c>
      <c r="R30" s="63" t="n">
        <v>6.77072261209149</v>
      </c>
      <c r="S30" s="64" t="n">
        <v>25926.4508075234</v>
      </c>
      <c r="T30" s="65" t="n">
        <v>551403.545305876</v>
      </c>
      <c r="U30" s="66" t="n">
        <v>14738.5420310946</v>
      </c>
      <c r="V30" s="67" t="n">
        <v>13269.2837819137</v>
      </c>
      <c r="W30" s="64" t="n">
        <v>12157.2554180458</v>
      </c>
      <c r="X30" s="64" t="n">
        <v>28809.7515292997</v>
      </c>
      <c r="Y30" s="64" t="n">
        <v>74025.7953577825</v>
      </c>
      <c r="Z30" s="64" t="n">
        <v>13261.8298655946</v>
      </c>
      <c r="AA30" s="65" t="n">
        <v>35113.296668902</v>
      </c>
      <c r="AB30" s="66" t="n">
        <v>9271.57309364037</v>
      </c>
      <c r="AC30" s="67" t="n">
        <v>6836.21459855985</v>
      </c>
      <c r="AD30" s="64" t="n">
        <v>9815.33424804374</v>
      </c>
      <c r="AE30" s="64" t="n">
        <v>664.710606891255</v>
      </c>
      <c r="AF30" s="64" t="n">
        <v>10933.2193325397</v>
      </c>
      <c r="AG30" s="64" t="n">
        <v>23403.4619029169</v>
      </c>
      <c r="AH30" s="65" t="n">
        <v>10624.8995907098</v>
      </c>
      <c r="AI30" s="66" t="n">
        <v>10595.4407457891</v>
      </c>
      <c r="AJ30" s="67" t="n">
        <v>2183.12156641798</v>
      </c>
      <c r="AK30" s="64" t="n">
        <v>5601.3023842995</v>
      </c>
      <c r="AL30" s="64" t="n">
        <v>529.008213702656</v>
      </c>
      <c r="AM30" s="64" t="n">
        <v>153.071116085243</v>
      </c>
      <c r="AN30" s="68" t="n">
        <v>29686.8436170043</v>
      </c>
      <c r="AO30" s="69" t="n">
        <v>30056.2550066562</v>
      </c>
    </row>
    <row r="31" customFormat="false" ht="7.5" hidden="false" customHeight="true" outlineLevel="0" collapsed="false">
      <c r="A31" s="80"/>
      <c r="B31" s="81"/>
      <c r="C31" s="81"/>
      <c r="D31" s="81"/>
      <c r="E31" s="82"/>
      <c r="F31" s="83"/>
      <c r="G31" s="84"/>
      <c r="H31" s="85"/>
      <c r="I31" s="82"/>
      <c r="J31" s="82"/>
      <c r="K31" s="82"/>
      <c r="L31" s="82"/>
      <c r="M31" s="83"/>
      <c r="N31" s="84"/>
      <c r="O31" s="85"/>
      <c r="P31" s="82"/>
      <c r="Q31" s="82"/>
      <c r="R31" s="82"/>
      <c r="S31" s="82"/>
      <c r="T31" s="83"/>
      <c r="U31" s="84"/>
      <c r="V31" s="85"/>
      <c r="W31" s="82"/>
      <c r="X31" s="82"/>
      <c r="Y31" s="82"/>
      <c r="Z31" s="82"/>
      <c r="AA31" s="83"/>
      <c r="AB31" s="84"/>
      <c r="AC31" s="85"/>
      <c r="AD31" s="82"/>
      <c r="AE31" s="82"/>
      <c r="AF31" s="82"/>
      <c r="AG31" s="82"/>
      <c r="AH31" s="83"/>
      <c r="AI31" s="84"/>
      <c r="AJ31" s="85"/>
      <c r="AK31" s="82"/>
      <c r="AL31" s="82"/>
      <c r="AM31" s="82"/>
      <c r="AN31" s="86"/>
      <c r="AO31" s="87"/>
    </row>
    <row r="32" customFormat="false" ht="18" hidden="false" customHeight="true" outlineLevel="0" collapsed="false">
      <c r="A32" s="74"/>
      <c r="B32" s="74"/>
      <c r="C32" s="74"/>
      <c r="D32" s="74"/>
      <c r="E32" s="88"/>
      <c r="F32" s="88"/>
      <c r="G32" s="88"/>
      <c r="H32" s="88"/>
      <c r="I32" s="88"/>
      <c r="J32" s="88"/>
      <c r="K32" s="88"/>
      <c r="L32" s="89"/>
      <c r="M32" s="89"/>
      <c r="N32" s="89"/>
      <c r="O32" s="89"/>
      <c r="P32" s="89"/>
      <c r="Q32" s="89"/>
      <c r="R32" s="89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8"/>
      <c r="F33" s="88"/>
      <c r="G33" s="88"/>
      <c r="H33" s="88"/>
      <c r="I33" s="88"/>
      <c r="J33" s="88"/>
      <c r="K33" s="88"/>
      <c r="L33" s="89"/>
      <c r="M33" s="89"/>
      <c r="N33" s="89"/>
      <c r="O33" s="89"/>
      <c r="P33" s="89"/>
      <c r="Q33" s="89"/>
      <c r="R33" s="89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s="15" customFormat="true" ht="15.75" hidden="false" customHeight="true" outlineLevel="0" collapsed="false">
      <c r="A35" s="13"/>
      <c r="B35" s="13"/>
      <c r="C35" s="13"/>
      <c r="D35" s="13"/>
      <c r="E35" s="16" t="s">
        <v>13</v>
      </c>
      <c r="F35" s="16"/>
      <c r="G35" s="16"/>
      <c r="H35" s="16"/>
      <c r="I35" s="16" t="s">
        <v>14</v>
      </c>
      <c r="J35" s="17" t="s">
        <v>15</v>
      </c>
      <c r="K35" s="18" t="s">
        <v>16</v>
      </c>
      <c r="L35" s="16" t="s">
        <v>13</v>
      </c>
      <c r="M35" s="16"/>
      <c r="N35" s="16"/>
      <c r="O35" s="16"/>
      <c r="P35" s="16" t="s">
        <v>14</v>
      </c>
      <c r="Q35" s="17" t="s">
        <v>15</v>
      </c>
      <c r="R35" s="18" t="s">
        <v>16</v>
      </c>
      <c r="S35" s="16" t="s">
        <v>13</v>
      </c>
      <c r="T35" s="16"/>
      <c r="U35" s="16"/>
      <c r="V35" s="16"/>
      <c r="W35" s="16" t="s">
        <v>14</v>
      </c>
      <c r="X35" s="17" t="s">
        <v>15</v>
      </c>
      <c r="Y35" s="18" t="s">
        <v>16</v>
      </c>
      <c r="Z35" s="17" t="s">
        <v>13</v>
      </c>
      <c r="AA35" s="17"/>
      <c r="AB35" s="17"/>
      <c r="AC35" s="17"/>
      <c r="AD35" s="17" t="s">
        <v>14</v>
      </c>
      <c r="AE35" s="17" t="s">
        <v>15</v>
      </c>
      <c r="AF35" s="17" t="s">
        <v>16</v>
      </c>
      <c r="AG35" s="16" t="s">
        <v>13</v>
      </c>
      <c r="AH35" s="16"/>
      <c r="AI35" s="16"/>
      <c r="AJ35" s="16"/>
      <c r="AK35" s="16" t="s">
        <v>14</v>
      </c>
      <c r="AL35" s="19" t="s">
        <v>17</v>
      </c>
      <c r="AM35" s="17" t="s">
        <v>16</v>
      </c>
      <c r="AN35" s="20" t="s">
        <v>18</v>
      </c>
      <c r="AO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22" t="s">
        <v>20</v>
      </c>
      <c r="F36" s="23" t="s">
        <v>21</v>
      </c>
      <c r="G36" s="24" t="s">
        <v>22</v>
      </c>
      <c r="H36" s="25" t="s">
        <v>23</v>
      </c>
      <c r="I36" s="16"/>
      <c r="J36" s="17"/>
      <c r="K36" s="18"/>
      <c r="L36" s="22" t="s">
        <v>20</v>
      </c>
      <c r="M36" s="23" t="s">
        <v>21</v>
      </c>
      <c r="N36" s="24" t="s">
        <v>22</v>
      </c>
      <c r="O36" s="25" t="s">
        <v>23</v>
      </c>
      <c r="P36" s="16"/>
      <c r="Q36" s="17"/>
      <c r="R36" s="18"/>
      <c r="S36" s="22" t="s">
        <v>20</v>
      </c>
      <c r="T36" s="23" t="s">
        <v>21</v>
      </c>
      <c r="U36" s="24" t="s">
        <v>22</v>
      </c>
      <c r="V36" s="25" t="s">
        <v>23</v>
      </c>
      <c r="W36" s="16"/>
      <c r="X36" s="17"/>
      <c r="Y36" s="18"/>
      <c r="Z36" s="22" t="s">
        <v>20</v>
      </c>
      <c r="AA36" s="23" t="s">
        <v>21</v>
      </c>
      <c r="AB36" s="24" t="s">
        <v>22</v>
      </c>
      <c r="AC36" s="25" t="s">
        <v>23</v>
      </c>
      <c r="AD36" s="17"/>
      <c r="AE36" s="17"/>
      <c r="AF36" s="17"/>
      <c r="AG36" s="22" t="s">
        <v>20</v>
      </c>
      <c r="AH36" s="23" t="s">
        <v>21</v>
      </c>
      <c r="AI36" s="24" t="s">
        <v>22</v>
      </c>
      <c r="AJ36" s="25" t="s">
        <v>23</v>
      </c>
      <c r="AK36" s="16"/>
      <c r="AL36" s="19"/>
      <c r="AM36" s="17"/>
      <c r="AN36" s="20"/>
      <c r="AO36" s="21"/>
    </row>
    <row r="37" customFormat="false" ht="13.5" hidden="false" customHeight="false" outlineLevel="0" collapsed="false">
      <c r="A37" s="26"/>
      <c r="B37" s="27"/>
      <c r="C37" s="27"/>
      <c r="D37" s="27"/>
      <c r="E37" s="28"/>
      <c r="F37" s="29"/>
      <c r="G37" s="30"/>
      <c r="H37" s="31"/>
      <c r="I37" s="28"/>
      <c r="J37" s="28"/>
      <c r="K37" s="32"/>
      <c r="L37" s="28"/>
      <c r="M37" s="29"/>
      <c r="N37" s="30"/>
      <c r="O37" s="31"/>
      <c r="P37" s="28"/>
      <c r="Q37" s="28"/>
      <c r="R37" s="32"/>
      <c r="S37" s="28"/>
      <c r="T37" s="29"/>
      <c r="U37" s="30"/>
      <c r="V37" s="31"/>
      <c r="W37" s="28"/>
      <c r="X37" s="28"/>
      <c r="Y37" s="32"/>
      <c r="Z37" s="28"/>
      <c r="AA37" s="29"/>
      <c r="AB37" s="30"/>
      <c r="AC37" s="31"/>
      <c r="AD37" s="28"/>
      <c r="AE37" s="28"/>
      <c r="AF37" s="33"/>
      <c r="AG37" s="28"/>
      <c r="AH37" s="29"/>
      <c r="AI37" s="30"/>
      <c r="AJ37" s="31"/>
      <c r="AK37" s="28"/>
      <c r="AL37" s="28"/>
      <c r="AM37" s="34"/>
      <c r="AN37" s="35"/>
      <c r="AO37" s="36"/>
    </row>
    <row r="38" s="53" customFormat="true" ht="30" hidden="false" customHeight="true" outlineLevel="0" collapsed="false">
      <c r="A38" s="37" t="s">
        <v>24</v>
      </c>
      <c r="B38" s="37"/>
      <c r="C38" s="37"/>
      <c r="D38" s="38"/>
      <c r="E38" s="39" t="n">
        <v>1003.52784949732</v>
      </c>
      <c r="F38" s="40" t="n">
        <v>22.3158327012176</v>
      </c>
      <c r="G38" s="41" t="n">
        <v>808.997470739509</v>
      </c>
      <c r="H38" s="42" t="n">
        <v>172.214546056595</v>
      </c>
      <c r="I38" s="39" t="n">
        <v>483.829804822949</v>
      </c>
      <c r="J38" s="39" t="n">
        <v>21.1280362776879</v>
      </c>
      <c r="K38" s="39" t="n">
        <v>1.29347853706488</v>
      </c>
      <c r="L38" s="43" t="n">
        <v>2.06730161904386</v>
      </c>
      <c r="M38" s="44" t="n">
        <v>16.1780823771379</v>
      </c>
      <c r="N38" s="45" t="n">
        <v>1.67149916337069</v>
      </c>
      <c r="O38" s="46" t="n">
        <v>2.09813155177873</v>
      </c>
      <c r="P38" s="43" t="n">
        <v>1.28209748686423</v>
      </c>
      <c r="Q38" s="43" t="n">
        <v>44.9152032882936</v>
      </c>
      <c r="R38" s="43" t="n">
        <v>6.43164995474236</v>
      </c>
      <c r="S38" s="47" t="n">
        <v>24849.4152385039</v>
      </c>
      <c r="T38" s="48" t="n">
        <v>511104.002139696</v>
      </c>
      <c r="U38" s="49" t="n">
        <v>13828.6862776391</v>
      </c>
      <c r="V38" s="50" t="n">
        <v>13610.9095445345</v>
      </c>
      <c r="W38" s="47" t="n">
        <v>11280.9708593626</v>
      </c>
      <c r="X38" s="47" t="n">
        <v>30100.9082233766</v>
      </c>
      <c r="Y38" s="47" t="n">
        <v>68851.0915019149</v>
      </c>
      <c r="Z38" s="47" t="n">
        <v>12020.2175674767</v>
      </c>
      <c r="AA38" s="48" t="n">
        <v>31592.3723359181</v>
      </c>
      <c r="AB38" s="49" t="n">
        <v>8273.2235711998</v>
      </c>
      <c r="AC38" s="50" t="n">
        <v>6487.15736293828</v>
      </c>
      <c r="AD38" s="47" t="n">
        <v>8798.84016226701</v>
      </c>
      <c r="AE38" s="47" t="n">
        <v>670.171924418784</v>
      </c>
      <c r="AF38" s="47" t="n">
        <v>10705.0433382413</v>
      </c>
      <c r="AG38" s="47" t="n">
        <v>249370.802355618</v>
      </c>
      <c r="AH38" s="48" t="n">
        <v>114057.114046722</v>
      </c>
      <c r="AI38" s="49" t="n">
        <v>111873.722222602</v>
      </c>
      <c r="AJ38" s="50" t="n">
        <v>23439.9660862939</v>
      </c>
      <c r="AK38" s="47" t="n">
        <v>54580.6992909878</v>
      </c>
      <c r="AL38" s="47" t="n">
        <v>6359.73080934854</v>
      </c>
      <c r="AM38" s="47" t="n">
        <v>890.574091112174</v>
      </c>
      <c r="AN38" s="51" t="n">
        <v>311201.806547067</v>
      </c>
      <c r="AO38" s="52" t="n">
        <v>316112.231249237</v>
      </c>
    </row>
    <row r="39" customFormat="false" ht="13.5" hidden="false" customHeight="true" outlineLevel="0" collapsed="false">
      <c r="A39" s="54" t="s">
        <v>25</v>
      </c>
      <c r="B39" s="54"/>
      <c r="C39" s="54"/>
      <c r="D39" s="55"/>
      <c r="E39" s="56" t="n">
        <v>1015.99896679607</v>
      </c>
      <c r="F39" s="57" t="n">
        <v>22.4508695384049</v>
      </c>
      <c r="G39" s="58" t="n">
        <v>816.027385992618</v>
      </c>
      <c r="H39" s="59" t="n">
        <v>177.520711265051</v>
      </c>
      <c r="I39" s="56" t="n">
        <v>495.382069017825</v>
      </c>
      <c r="J39" s="56" t="n">
        <v>21.3271051551733</v>
      </c>
      <c r="K39" s="56" t="n">
        <v>1.46982217358957</v>
      </c>
      <c r="L39" s="63" t="n">
        <v>2.03791639223036</v>
      </c>
      <c r="M39" s="60" t="n">
        <v>16.1011134789819</v>
      </c>
      <c r="N39" s="61" t="n">
        <v>1.64688588677593</v>
      </c>
      <c r="O39" s="62" t="n">
        <v>2.0568471304967</v>
      </c>
      <c r="P39" s="63" t="n">
        <v>1.25649432950199</v>
      </c>
      <c r="Q39" s="63" t="n">
        <v>44.6225421203681</v>
      </c>
      <c r="R39" s="63" t="n">
        <v>6.50560900122891</v>
      </c>
      <c r="S39" s="64" t="n">
        <v>25103.655556767</v>
      </c>
      <c r="T39" s="65" t="n">
        <v>519857.97616562</v>
      </c>
      <c r="U39" s="66" t="n">
        <v>14046.6453207295</v>
      </c>
      <c r="V39" s="67" t="n">
        <v>13359.4397360487</v>
      </c>
      <c r="W39" s="64" t="n">
        <v>11754.8629621506</v>
      </c>
      <c r="X39" s="64" t="n">
        <v>29880.2017670754</v>
      </c>
      <c r="Y39" s="64" t="n">
        <v>69922.0159462514</v>
      </c>
      <c r="Z39" s="64" t="n">
        <v>12318.2951236251</v>
      </c>
      <c r="AA39" s="65" t="n">
        <v>32287.0823091976</v>
      </c>
      <c r="AB39" s="66" t="n">
        <v>8529.21591806718</v>
      </c>
      <c r="AC39" s="67" t="n">
        <v>6495.10580439811</v>
      </c>
      <c r="AD39" s="64" t="n">
        <v>9355.28532533028</v>
      </c>
      <c r="AE39" s="64" t="n">
        <v>669.621235080564</v>
      </c>
      <c r="AF39" s="64" t="n">
        <v>10747.9585589978</v>
      </c>
      <c r="AG39" s="64" t="n">
        <v>255052.881084798</v>
      </c>
      <c r="AH39" s="65" t="n">
        <v>116712.636013935</v>
      </c>
      <c r="AI39" s="66" t="n">
        <v>114624.472630403</v>
      </c>
      <c r="AJ39" s="67" t="n">
        <v>23715.7724404595</v>
      </c>
      <c r="AK39" s="64" t="n">
        <v>58231.4833521118</v>
      </c>
      <c r="AL39" s="64" t="n">
        <v>6372.58205144211</v>
      </c>
      <c r="AM39" s="64" t="n">
        <v>1027.72929459884</v>
      </c>
      <c r="AN39" s="68" t="n">
        <v>320684.675782951</v>
      </c>
      <c r="AO39" s="69" t="n">
        <v>325491.769978671</v>
      </c>
    </row>
    <row r="40" customFormat="false" ht="13.5" hidden="false" customHeight="true" outlineLevel="0" collapsed="false">
      <c r="A40" s="54" t="s">
        <v>26</v>
      </c>
      <c r="B40" s="54"/>
      <c r="C40" s="54"/>
      <c r="D40" s="55"/>
      <c r="E40" s="56" t="n">
        <v>1031.80160570406</v>
      </c>
      <c r="F40" s="57" t="n">
        <v>22.7015246065117</v>
      </c>
      <c r="G40" s="58" t="n">
        <v>825.659876527547</v>
      </c>
      <c r="H40" s="59" t="n">
        <v>183.440204569999</v>
      </c>
      <c r="I40" s="56" t="n">
        <v>511.420607690225</v>
      </c>
      <c r="J40" s="56" t="n">
        <v>21.6019685898696</v>
      </c>
      <c r="K40" s="56" t="n">
        <v>1.72956099112408</v>
      </c>
      <c r="L40" s="63" t="n">
        <v>2.01446845700672</v>
      </c>
      <c r="M40" s="60" t="n">
        <v>15.9715666985848</v>
      </c>
      <c r="N40" s="61" t="n">
        <v>1.63232346232408</v>
      </c>
      <c r="O40" s="62" t="n">
        <v>2.00724201477445</v>
      </c>
      <c r="P40" s="63" t="n">
        <v>1.24995488242988</v>
      </c>
      <c r="Q40" s="63" t="n">
        <v>44.2838413448234</v>
      </c>
      <c r="R40" s="63" t="n">
        <v>6.49836882856294</v>
      </c>
      <c r="S40" s="64" t="n">
        <v>25399.0152311116</v>
      </c>
      <c r="T40" s="65" t="n">
        <v>529703.099011148</v>
      </c>
      <c r="U40" s="66" t="n">
        <v>14226.4495839524</v>
      </c>
      <c r="V40" s="67" t="n">
        <v>13276.632356648</v>
      </c>
      <c r="W40" s="64" t="n">
        <v>11769.8222319748</v>
      </c>
      <c r="X40" s="64" t="n">
        <v>29602.7501495122</v>
      </c>
      <c r="Y40" s="64" t="n">
        <v>70456.0527266074</v>
      </c>
      <c r="Z40" s="64" t="n">
        <v>12608.2963189465</v>
      </c>
      <c r="AA40" s="65" t="n">
        <v>33165.3812683312</v>
      </c>
      <c r="AB40" s="66" t="n">
        <v>8715.45984133377</v>
      </c>
      <c r="AC40" s="67" t="n">
        <v>6614.36551194345</v>
      </c>
      <c r="AD40" s="64" t="n">
        <v>9416.19765434619</v>
      </c>
      <c r="AE40" s="64" t="n">
        <v>668.477468316391</v>
      </c>
      <c r="AF40" s="64" t="n">
        <v>10842.1135496226</v>
      </c>
      <c r="AG40" s="64" t="n">
        <v>262067.446987628</v>
      </c>
      <c r="AH40" s="65" t="n">
        <v>120250.679363471</v>
      </c>
      <c r="AI40" s="66" t="n">
        <v>117462.086069115</v>
      </c>
      <c r="AJ40" s="67" t="n">
        <v>24354.6815550417</v>
      </c>
      <c r="AK40" s="64" t="n">
        <v>60193.2963828249</v>
      </c>
      <c r="AL40" s="64" t="n">
        <v>6394.7767890352</v>
      </c>
      <c r="AM40" s="64" t="n">
        <v>1218.58040384521</v>
      </c>
      <c r="AN40" s="68" t="n">
        <v>329874.100563333</v>
      </c>
      <c r="AO40" s="69" t="n">
        <v>334698.010296482</v>
      </c>
    </row>
    <row r="41" customFormat="false" ht="13.5" hidden="false" customHeight="true" outlineLevel="0" collapsed="false">
      <c r="A41" s="54" t="s">
        <v>27</v>
      </c>
      <c r="B41" s="54"/>
      <c r="C41" s="54"/>
      <c r="D41" s="55"/>
      <c r="E41" s="56" t="n">
        <v>1052.14540418018</v>
      </c>
      <c r="F41" s="57" t="n">
        <v>23.1924446751215</v>
      </c>
      <c r="G41" s="58" t="n">
        <v>841.2316368067</v>
      </c>
      <c r="H41" s="59" t="n">
        <v>187.721322698359</v>
      </c>
      <c r="I41" s="56" t="n">
        <v>526.731685539994</v>
      </c>
      <c r="J41" s="56" t="n">
        <v>22.0476329714172</v>
      </c>
      <c r="K41" s="56" t="n">
        <v>2.04790381429686</v>
      </c>
      <c r="L41" s="63" t="n">
        <v>1.98319833172001</v>
      </c>
      <c r="M41" s="60" t="n">
        <v>15.8744561656146</v>
      </c>
      <c r="N41" s="61" t="n">
        <v>1.60511374287681</v>
      </c>
      <c r="O41" s="62" t="n">
        <v>1.96127481660016</v>
      </c>
      <c r="P41" s="63" t="n">
        <v>1.24457034258194</v>
      </c>
      <c r="Q41" s="63" t="n">
        <v>43.9290861753642</v>
      </c>
      <c r="R41" s="63" t="n">
        <v>6.52161943319838</v>
      </c>
      <c r="S41" s="64" t="n">
        <v>25837.3638342127</v>
      </c>
      <c r="T41" s="65" t="n">
        <v>536478.718113752</v>
      </c>
      <c r="U41" s="66" t="n">
        <v>14599.8319840091</v>
      </c>
      <c r="V41" s="67" t="n">
        <v>13107.5683501752</v>
      </c>
      <c r="W41" s="64" t="n">
        <v>12771.3610137876</v>
      </c>
      <c r="X41" s="64" t="n">
        <v>29440.733743344</v>
      </c>
      <c r="Y41" s="64" t="n">
        <v>70831.8233303344</v>
      </c>
      <c r="Z41" s="64" t="n">
        <v>13028.1290685659</v>
      </c>
      <c r="AA41" s="65" t="n">
        <v>33795.0927273849</v>
      </c>
      <c r="AB41" s="66" t="n">
        <v>9095.82392450407</v>
      </c>
      <c r="AC41" s="67" t="n">
        <v>6683.18801589313</v>
      </c>
      <c r="AD41" s="64" t="n">
        <v>10261.6626612624</v>
      </c>
      <c r="AE41" s="64" t="n">
        <v>670.187711754738</v>
      </c>
      <c r="AF41" s="64" t="n">
        <v>10861.078916958</v>
      </c>
      <c r="AG41" s="64" t="n">
        <v>271846.636142981</v>
      </c>
      <c r="AH41" s="65" t="n">
        <v>124422.529892333</v>
      </c>
      <c r="AI41" s="66" t="n">
        <v>122818.405570108</v>
      </c>
      <c r="AJ41" s="67" t="n">
        <v>24605.7006805403</v>
      </c>
      <c r="AK41" s="64" t="n">
        <v>67270.8051343212</v>
      </c>
      <c r="AL41" s="64" t="n">
        <v>6490.98491982467</v>
      </c>
      <c r="AM41" s="64" t="n">
        <v>1450.56761171793</v>
      </c>
      <c r="AN41" s="68" t="n">
        <v>347058.993808845</v>
      </c>
      <c r="AO41" s="69" t="n">
        <v>351853.372271726</v>
      </c>
    </row>
    <row r="42" customFormat="false" ht="13.5" hidden="false" customHeight="true" outlineLevel="0" collapsed="false">
      <c r="A42" s="54" t="s">
        <v>28</v>
      </c>
      <c r="B42" s="54"/>
      <c r="C42" s="54"/>
      <c r="D42" s="70"/>
      <c r="E42" s="56" t="n">
        <v>1057.68955667485</v>
      </c>
      <c r="F42" s="57" t="n">
        <v>23.4931164627591</v>
      </c>
      <c r="G42" s="58" t="n">
        <v>844.386343397438</v>
      </c>
      <c r="H42" s="59" t="n">
        <v>189.810096814649</v>
      </c>
      <c r="I42" s="56" t="n">
        <v>535.413993907072</v>
      </c>
      <c r="J42" s="56" t="n">
        <v>22.353932643501</v>
      </c>
      <c r="K42" s="56" t="n">
        <v>2.44953354157393</v>
      </c>
      <c r="L42" s="63" t="n">
        <v>1.96015645973795</v>
      </c>
      <c r="M42" s="60" t="n">
        <v>15.8497893209617</v>
      </c>
      <c r="N42" s="61" t="n">
        <v>1.58332016508736</v>
      </c>
      <c r="O42" s="62" t="n">
        <v>1.91740140260226</v>
      </c>
      <c r="P42" s="63" t="n">
        <v>1.23381381702328</v>
      </c>
      <c r="Q42" s="63" t="n">
        <v>43.8057420496478</v>
      </c>
      <c r="R42" s="63" t="n">
        <v>6.53587016143213</v>
      </c>
      <c r="S42" s="64" t="n">
        <v>26014.8630916177</v>
      </c>
      <c r="T42" s="65" t="n">
        <v>540670.768351296</v>
      </c>
      <c r="U42" s="66" t="n">
        <v>14606.3333702526</v>
      </c>
      <c r="V42" s="67" t="n">
        <v>13066.8457480105</v>
      </c>
      <c r="W42" s="64" t="n">
        <v>11939.2584994063</v>
      </c>
      <c r="X42" s="64" t="n">
        <v>29094.6466974752</v>
      </c>
      <c r="Y42" s="64" t="n">
        <v>71044.0597871017</v>
      </c>
      <c r="Z42" s="64" t="n">
        <v>13271.8298900975</v>
      </c>
      <c r="AA42" s="65" t="n">
        <v>34112.1738215314</v>
      </c>
      <c r="AB42" s="66" t="n">
        <v>9225.12937833186</v>
      </c>
      <c r="AC42" s="67" t="n">
        <v>6814.8723216101</v>
      </c>
      <c r="AD42" s="64" t="n">
        <v>9676.70999844303</v>
      </c>
      <c r="AE42" s="64" t="n">
        <v>664.174268854992</v>
      </c>
      <c r="AF42" s="64" t="n">
        <v>10869.8701217061</v>
      </c>
      <c r="AG42" s="64" t="n">
        <v>275156.4901033</v>
      </c>
      <c r="AH42" s="65" t="n">
        <v>127020.413288864</v>
      </c>
      <c r="AI42" s="66" t="n">
        <v>123333.884249516</v>
      </c>
      <c r="AJ42" s="67" t="n">
        <v>24802.1925649196</v>
      </c>
      <c r="AK42" s="64" t="n">
        <v>63924.4607745609</v>
      </c>
      <c r="AL42" s="64" t="n">
        <v>6503.7977256182</v>
      </c>
      <c r="AM42" s="64" t="n">
        <v>1740.24807378089</v>
      </c>
      <c r="AN42" s="68" t="n">
        <v>347324.99667726</v>
      </c>
      <c r="AO42" s="69" t="n">
        <v>351970.154243494</v>
      </c>
    </row>
    <row r="43" s="53" customFormat="true" ht="30" hidden="false" customHeight="true" outlineLevel="0" collapsed="false">
      <c r="A43" s="37" t="s">
        <v>29</v>
      </c>
      <c r="B43" s="37"/>
      <c r="C43" s="37"/>
      <c r="D43" s="38"/>
      <c r="E43" s="39" t="n">
        <v>1002.13664254307</v>
      </c>
      <c r="F43" s="40" t="n">
        <v>22.3118536385605</v>
      </c>
      <c r="G43" s="41" t="n">
        <v>808.138402238818</v>
      </c>
      <c r="H43" s="42" t="n">
        <v>171.686386665687</v>
      </c>
      <c r="I43" s="39" t="n">
        <v>482.608028311721</v>
      </c>
      <c r="J43" s="39" t="n">
        <v>21.1208014689812</v>
      </c>
      <c r="K43" s="39" t="n">
        <v>1.27837122479228</v>
      </c>
      <c r="L43" s="43" t="n">
        <v>2.07231080829819</v>
      </c>
      <c r="M43" s="44" t="n">
        <v>16.1840833943368</v>
      </c>
      <c r="N43" s="45" t="n">
        <v>1.67607231442209</v>
      </c>
      <c r="O43" s="46" t="n">
        <v>2.10350570342193</v>
      </c>
      <c r="P43" s="43" t="n">
        <v>1.28069938880634</v>
      </c>
      <c r="Q43" s="43" t="n">
        <v>44.9450966182436</v>
      </c>
      <c r="R43" s="43" t="n">
        <v>6.44785885013064</v>
      </c>
      <c r="S43" s="47" t="n">
        <v>24861.0413905583</v>
      </c>
      <c r="T43" s="48" t="n">
        <v>510099.923331239</v>
      </c>
      <c r="U43" s="49" t="n">
        <v>13849.8473384939</v>
      </c>
      <c r="V43" s="50" t="n">
        <v>13631.2043425193</v>
      </c>
      <c r="W43" s="47" t="n">
        <v>11307.4133849883</v>
      </c>
      <c r="X43" s="47" t="n">
        <v>30117.2546997126</v>
      </c>
      <c r="Y43" s="47" t="n">
        <v>68764.2931757385</v>
      </c>
      <c r="Z43" s="47" t="n">
        <v>11996.7725357638</v>
      </c>
      <c r="AA43" s="48" t="n">
        <v>31518.6168349661</v>
      </c>
      <c r="AB43" s="49" t="n">
        <v>8263.27552774436</v>
      </c>
      <c r="AC43" s="50" t="n">
        <v>6480.23170098583</v>
      </c>
      <c r="AD43" s="47" t="n">
        <v>8829.09251290201</v>
      </c>
      <c r="AE43" s="47" t="n">
        <v>670.089886679379</v>
      </c>
      <c r="AF43" s="47" t="n">
        <v>10664.6709821114</v>
      </c>
      <c r="AG43" s="47" t="n">
        <v>249141.605492583</v>
      </c>
      <c r="AH43" s="48" t="n">
        <v>113812.748304075</v>
      </c>
      <c r="AI43" s="49" t="n">
        <v>111925.93499382</v>
      </c>
      <c r="AJ43" s="50" t="n">
        <v>23402.9221946876</v>
      </c>
      <c r="AK43" s="47" t="n">
        <v>54570.4847903475</v>
      </c>
      <c r="AL43" s="47" t="n">
        <v>6361.00557303372</v>
      </c>
      <c r="AM43" s="47" t="n">
        <v>879.062936890446</v>
      </c>
      <c r="AN43" s="51" t="n">
        <v>310952.158792854</v>
      </c>
      <c r="AO43" s="52" t="n">
        <v>315856.30723906</v>
      </c>
    </row>
    <row r="44" customFormat="false" ht="13.5" hidden="false" customHeight="true" outlineLevel="0" collapsed="false">
      <c r="A44" s="54" t="s">
        <v>25</v>
      </c>
      <c r="B44" s="54"/>
      <c r="C44" s="54"/>
      <c r="D44" s="55"/>
      <c r="E44" s="56" t="n">
        <v>1014.58837784136</v>
      </c>
      <c r="F44" s="57" t="n">
        <v>22.4139335881198</v>
      </c>
      <c r="G44" s="58" t="n">
        <v>815.231965719464</v>
      </c>
      <c r="H44" s="59" t="n">
        <v>176.94247853378</v>
      </c>
      <c r="I44" s="56" t="n">
        <v>494.314688149506</v>
      </c>
      <c r="J44" s="56" t="n">
        <v>21.2911673174783</v>
      </c>
      <c r="K44" s="56" t="n">
        <v>1.4536114149969</v>
      </c>
      <c r="L44" s="63" t="n">
        <v>2.04098520802418</v>
      </c>
      <c r="M44" s="60" t="n">
        <v>16.1171428054869</v>
      </c>
      <c r="N44" s="61" t="n">
        <v>1.6494887248328</v>
      </c>
      <c r="O44" s="62" t="n">
        <v>2.06166077462211</v>
      </c>
      <c r="P44" s="63" t="n">
        <v>1.2596576073339</v>
      </c>
      <c r="Q44" s="63" t="n">
        <v>44.6500035075088</v>
      </c>
      <c r="R44" s="63" t="n">
        <v>6.50878548443623</v>
      </c>
      <c r="S44" s="64" t="n">
        <v>25077.6341250641</v>
      </c>
      <c r="T44" s="65" t="n">
        <v>519373.543343225</v>
      </c>
      <c r="U44" s="66" t="n">
        <v>14025.7013659325</v>
      </c>
      <c r="V44" s="67" t="n">
        <v>13383.2867246239</v>
      </c>
      <c r="W44" s="64" t="n">
        <v>11718.2156279595</v>
      </c>
      <c r="X44" s="64" t="n">
        <v>29907.9507141995</v>
      </c>
      <c r="Y44" s="64" t="n">
        <v>69926.3318710772</v>
      </c>
      <c r="Z44" s="64" t="n">
        <v>12287.0239463132</v>
      </c>
      <c r="AA44" s="65" t="n">
        <v>32224.9141557777</v>
      </c>
      <c r="AB44" s="66" t="n">
        <v>8503.05986017226</v>
      </c>
      <c r="AC44" s="67" t="n">
        <v>6491.50766671446</v>
      </c>
      <c r="AD44" s="64" t="n">
        <v>9302.69905070589</v>
      </c>
      <c r="AE44" s="64" t="n">
        <v>669.830870431396</v>
      </c>
      <c r="AF44" s="64" t="n">
        <v>10743.376323937</v>
      </c>
      <c r="AG44" s="64" t="n">
        <v>254434.76127048</v>
      </c>
      <c r="AH44" s="65" t="n">
        <v>116412.041079215</v>
      </c>
      <c r="AI44" s="66" t="n">
        <v>114342.000951433</v>
      </c>
      <c r="AJ44" s="67" t="n">
        <v>23680.7192398319</v>
      </c>
      <c r="AK44" s="64" t="n">
        <v>57924.8610380346</v>
      </c>
      <c r="AL44" s="64" t="n">
        <v>6367.75182778917</v>
      </c>
      <c r="AM44" s="64" t="n">
        <v>1016.45714216659</v>
      </c>
      <c r="AN44" s="68" t="n">
        <v>319743.83127847</v>
      </c>
      <c r="AO44" s="69" t="n">
        <v>324542.97846447</v>
      </c>
    </row>
    <row r="45" customFormat="false" ht="13.5" hidden="false" customHeight="true" outlineLevel="0" collapsed="false">
      <c r="A45" s="54" t="s">
        <v>26</v>
      </c>
      <c r="B45" s="54"/>
      <c r="C45" s="54"/>
      <c r="D45" s="71"/>
      <c r="E45" s="56" t="n">
        <v>1031.03412632647</v>
      </c>
      <c r="F45" s="57" t="n">
        <v>22.659531346905</v>
      </c>
      <c r="G45" s="58" t="n">
        <v>825.43005695201</v>
      </c>
      <c r="H45" s="59" t="n">
        <v>182.94453802756</v>
      </c>
      <c r="I45" s="56" t="n">
        <v>510.372314361721</v>
      </c>
      <c r="J45" s="56" t="n">
        <v>21.5756479719202</v>
      </c>
      <c r="K45" s="56" t="n">
        <v>1.70039660624998</v>
      </c>
      <c r="L45" s="63" t="n">
        <v>2.01268279271031</v>
      </c>
      <c r="M45" s="60" t="n">
        <v>15.9939523521908</v>
      </c>
      <c r="N45" s="61" t="n">
        <v>1.62991158669371</v>
      </c>
      <c r="O45" s="62" t="n">
        <v>2.00799198597754</v>
      </c>
      <c r="P45" s="63" t="n">
        <v>1.25048076593298</v>
      </c>
      <c r="Q45" s="63" t="n">
        <v>44.3306738051495</v>
      </c>
      <c r="R45" s="63" t="n">
        <v>6.47121110692719</v>
      </c>
      <c r="S45" s="64" t="n">
        <v>25326.5657104291</v>
      </c>
      <c r="T45" s="65" t="n">
        <v>528321.188454826</v>
      </c>
      <c r="U45" s="66" t="n">
        <v>14192.8473926675</v>
      </c>
      <c r="V45" s="67" t="n">
        <v>13259.9760210931</v>
      </c>
      <c r="W45" s="64" t="n">
        <v>11743.6747712809</v>
      </c>
      <c r="X45" s="64" t="n">
        <v>29631.4515370234</v>
      </c>
      <c r="Y45" s="64" t="n">
        <v>70159.9178521122</v>
      </c>
      <c r="Z45" s="64" t="n">
        <v>12583.4859830664</v>
      </c>
      <c r="AA45" s="65" t="n">
        <v>33032.559858943</v>
      </c>
      <c r="AB45" s="66" t="n">
        <v>8707.74065816526</v>
      </c>
      <c r="AC45" s="67" t="n">
        <v>6603.60007096234</v>
      </c>
      <c r="AD45" s="64" t="n">
        <v>9391.32779265017</v>
      </c>
      <c r="AE45" s="64" t="n">
        <v>668.418704106892</v>
      </c>
      <c r="AF45" s="64" t="n">
        <v>10841.8527371188</v>
      </c>
      <c r="AG45" s="64" t="n">
        <v>261125.535501023</v>
      </c>
      <c r="AH45" s="65" t="n">
        <v>119715.105310262</v>
      </c>
      <c r="AI45" s="66" t="n">
        <v>117152.028316407</v>
      </c>
      <c r="AJ45" s="67" t="n">
        <v>24258.4018743539</v>
      </c>
      <c r="AK45" s="64" t="n">
        <v>59936.4647212999</v>
      </c>
      <c r="AL45" s="64" t="n">
        <v>6393.1776725983</v>
      </c>
      <c r="AM45" s="64" t="n">
        <v>1192.99686210509</v>
      </c>
      <c r="AN45" s="68" t="n">
        <v>328648.174757026</v>
      </c>
      <c r="AO45" s="69" t="n">
        <v>333460.537983273</v>
      </c>
    </row>
    <row r="46" customFormat="false" ht="13.5" hidden="false" customHeight="true" outlineLevel="0" collapsed="false">
      <c r="A46" s="54" t="s">
        <v>27</v>
      </c>
      <c r="B46" s="54"/>
      <c r="C46" s="54"/>
      <c r="D46" s="71"/>
      <c r="E46" s="56" t="n">
        <v>1049.5558966791</v>
      </c>
      <c r="F46" s="57" t="n">
        <v>23.1424309233244</v>
      </c>
      <c r="G46" s="58" t="n">
        <v>838.813358253183</v>
      </c>
      <c r="H46" s="59" t="n">
        <v>187.600107502592</v>
      </c>
      <c r="I46" s="56" t="n">
        <v>524.744414241442</v>
      </c>
      <c r="J46" s="56" t="n">
        <v>21.9881311824284</v>
      </c>
      <c r="K46" s="56" t="n">
        <v>2.02443825717102</v>
      </c>
      <c r="L46" s="63" t="n">
        <v>1.98691946385556</v>
      </c>
      <c r="M46" s="60" t="n">
        <v>15.8945752615736</v>
      </c>
      <c r="N46" s="61" t="n">
        <v>1.60843795149087</v>
      </c>
      <c r="O46" s="62" t="n">
        <v>1.96356331956001</v>
      </c>
      <c r="P46" s="63" t="n">
        <v>1.24379314538464</v>
      </c>
      <c r="Q46" s="63" t="n">
        <v>43.9668003252359</v>
      </c>
      <c r="R46" s="63" t="n">
        <v>6.51421619627152</v>
      </c>
      <c r="S46" s="64" t="n">
        <v>25785.0140729491</v>
      </c>
      <c r="T46" s="65" t="n">
        <v>536014.853219543</v>
      </c>
      <c r="U46" s="66" t="n">
        <v>14538.6343335121</v>
      </c>
      <c r="V46" s="67" t="n">
        <v>13128.5967518211</v>
      </c>
      <c r="W46" s="64" t="n">
        <v>12648.4858875655</v>
      </c>
      <c r="X46" s="64" t="n">
        <v>29489.6005658213</v>
      </c>
      <c r="Y46" s="64" t="n">
        <v>70751.4673999831</v>
      </c>
      <c r="Z46" s="64" t="n">
        <v>12977.3825975382</v>
      </c>
      <c r="AA46" s="65" t="n">
        <v>33723.1315966902</v>
      </c>
      <c r="AB46" s="66" t="n">
        <v>9038.97742529398</v>
      </c>
      <c r="AC46" s="67" t="n">
        <v>6686.1081692863</v>
      </c>
      <c r="AD46" s="64" t="n">
        <v>10169.284124535</v>
      </c>
      <c r="AE46" s="64" t="n">
        <v>670.724281677941</v>
      </c>
      <c r="AF46" s="64" t="n">
        <v>10861.0867782495</v>
      </c>
      <c r="AG46" s="64" t="n">
        <v>270628.135662172</v>
      </c>
      <c r="AH46" s="65" t="n">
        <v>124046.867145091</v>
      </c>
      <c r="AI46" s="66" t="n">
        <v>121952.006897083</v>
      </c>
      <c r="AJ46" s="67" t="n">
        <v>24629.2616199982</v>
      </c>
      <c r="AK46" s="64" t="n">
        <v>66372.2231811173</v>
      </c>
      <c r="AL46" s="64" t="n">
        <v>6484.21205758693</v>
      </c>
      <c r="AM46" s="64" t="n">
        <v>1432.31977355514</v>
      </c>
      <c r="AN46" s="68" t="n">
        <v>344916.890674432</v>
      </c>
      <c r="AO46" s="69" t="n">
        <v>349697.370004597</v>
      </c>
    </row>
    <row r="47" customFormat="false" ht="13.5" hidden="false" customHeight="true" outlineLevel="0" collapsed="false">
      <c r="A47" s="54" t="s">
        <v>28</v>
      </c>
      <c r="B47" s="54"/>
      <c r="C47" s="54"/>
      <c r="D47" s="72"/>
      <c r="E47" s="56" t="n">
        <v>1059.05334847157</v>
      </c>
      <c r="F47" s="57" t="n">
        <v>23.4930295599494</v>
      </c>
      <c r="G47" s="58" t="n">
        <v>845.986562839043</v>
      </c>
      <c r="H47" s="59" t="n">
        <v>189.57375607258</v>
      </c>
      <c r="I47" s="56" t="n">
        <v>535.860633692891</v>
      </c>
      <c r="J47" s="56" t="n">
        <v>22.3489836117527</v>
      </c>
      <c r="K47" s="56" t="n">
        <v>2.41227136888157</v>
      </c>
      <c r="L47" s="63" t="n">
        <v>1.96144102594376</v>
      </c>
      <c r="M47" s="60" t="n">
        <v>15.8303925096575</v>
      </c>
      <c r="N47" s="61" t="n">
        <v>1.58492593378795</v>
      </c>
      <c r="O47" s="62" t="n">
        <v>1.92294952451629</v>
      </c>
      <c r="P47" s="63" t="n">
        <v>1.23592208032413</v>
      </c>
      <c r="Q47" s="63" t="n">
        <v>43.7922237293901</v>
      </c>
      <c r="R47" s="63" t="n">
        <v>6.53442361568012</v>
      </c>
      <c r="S47" s="64" t="n">
        <v>26004.142162491</v>
      </c>
      <c r="T47" s="65" t="n">
        <v>540193.21848167</v>
      </c>
      <c r="U47" s="66" t="n">
        <v>14622.6892431809</v>
      </c>
      <c r="V47" s="67" t="n">
        <v>13073.5393995772</v>
      </c>
      <c r="W47" s="64" t="n">
        <v>12056.2652996607</v>
      </c>
      <c r="X47" s="64" t="n">
        <v>29088.4676304428</v>
      </c>
      <c r="Y47" s="64" t="n">
        <v>70958.8651256447</v>
      </c>
      <c r="Z47" s="64" t="n">
        <v>13257.6722004573</v>
      </c>
      <c r="AA47" s="65" t="n">
        <v>34123.804457288</v>
      </c>
      <c r="AB47" s="66" t="n">
        <v>9226.10257769768</v>
      </c>
      <c r="AC47" s="67" t="n">
        <v>6798.6908823651</v>
      </c>
      <c r="AD47" s="64" t="n">
        <v>9754.87491614258</v>
      </c>
      <c r="AE47" s="64" t="n">
        <v>664.238194666528</v>
      </c>
      <c r="AF47" s="64" t="n">
        <v>10859.2385953324</v>
      </c>
      <c r="AG47" s="64" t="n">
        <v>275397.738313169</v>
      </c>
      <c r="AH47" s="65" t="n">
        <v>126907.752498741</v>
      </c>
      <c r="AI47" s="66" t="n">
        <v>123705.986123021</v>
      </c>
      <c r="AJ47" s="67" t="n">
        <v>24783.9996914072</v>
      </c>
      <c r="AK47" s="64" t="n">
        <v>64604.7796344577</v>
      </c>
      <c r="AL47" s="64" t="n">
        <v>6500.97686363764</v>
      </c>
      <c r="AM47" s="64" t="n">
        <v>1711.72038710922</v>
      </c>
      <c r="AN47" s="68" t="n">
        <v>348215.215198373</v>
      </c>
      <c r="AO47" s="69" t="n">
        <v>352838.507073635</v>
      </c>
    </row>
    <row r="48" customFormat="false" ht="31.5" hidden="false" customHeight="true" outlineLevel="0" collapsed="false">
      <c r="A48" s="73" t="s">
        <v>30</v>
      </c>
      <c r="B48" s="73"/>
      <c r="C48" s="74" t="s">
        <v>31</v>
      </c>
      <c r="D48" s="75"/>
      <c r="E48" s="56" t="n">
        <v>93.1619683152149</v>
      </c>
      <c r="F48" s="57" t="n">
        <v>2.01682757898579</v>
      </c>
      <c r="G48" s="58" t="n">
        <v>74.7578930478632</v>
      </c>
      <c r="H48" s="59" t="n">
        <v>16.387247688366</v>
      </c>
      <c r="I48" s="56" t="n">
        <v>47.4125634069809</v>
      </c>
      <c r="J48" s="56" t="n">
        <v>1.92009384080769</v>
      </c>
      <c r="K48" s="56" t="n">
        <v>0.183386528038125</v>
      </c>
      <c r="L48" s="63" t="n">
        <v>1.99109766431156</v>
      </c>
      <c r="M48" s="60" t="n">
        <v>15.7252069560286</v>
      </c>
      <c r="N48" s="61" t="n">
        <v>1.61575733557273</v>
      </c>
      <c r="O48" s="62" t="n">
        <v>2.01308560071918</v>
      </c>
      <c r="P48" s="63" t="n">
        <v>1.26248104679424</v>
      </c>
      <c r="Q48" s="63" t="n">
        <v>43.9244672842133</v>
      </c>
      <c r="R48" s="63" t="n">
        <v>6.78491380787553</v>
      </c>
      <c r="S48" s="64" t="n">
        <v>26292.8114690034</v>
      </c>
      <c r="T48" s="65" t="n">
        <v>546515.134829535</v>
      </c>
      <c r="U48" s="66" t="n">
        <v>15085.6611564103</v>
      </c>
      <c r="V48" s="67" t="n">
        <v>13394.0142739456</v>
      </c>
      <c r="W48" s="64" t="n">
        <v>13570.8421130771</v>
      </c>
      <c r="X48" s="64" t="n">
        <v>29227.233427711</v>
      </c>
      <c r="Y48" s="64" t="n">
        <v>73277.9173035402</v>
      </c>
      <c r="Z48" s="64" t="n">
        <v>13205.1842259051</v>
      </c>
      <c r="AA48" s="65" t="n">
        <v>34754.0821788687</v>
      </c>
      <c r="AB48" s="66" t="n">
        <v>9336.58837517388</v>
      </c>
      <c r="AC48" s="67" t="n">
        <v>6653.47477979106</v>
      </c>
      <c r="AD48" s="64" t="n">
        <v>10749.3432456169</v>
      </c>
      <c r="AE48" s="64" t="n">
        <v>665.397561650463</v>
      </c>
      <c r="AF48" s="64" t="n">
        <v>10800.1250094708</v>
      </c>
      <c r="AG48" s="64" t="n">
        <v>24494.9006899322</v>
      </c>
      <c r="AH48" s="65" t="n">
        <v>11022.2679625734</v>
      </c>
      <c r="AI48" s="66" t="n">
        <v>11277.7224328722</v>
      </c>
      <c r="AJ48" s="67" t="n">
        <v>2194.91029448656</v>
      </c>
      <c r="AK48" s="64" t="n">
        <v>6434.28412172393</v>
      </c>
      <c r="AL48" s="64" t="n">
        <v>561.190308883965</v>
      </c>
      <c r="AM48" s="64" t="n">
        <v>134.381828361611</v>
      </c>
      <c r="AN48" s="68" t="n">
        <v>31624.7569489017</v>
      </c>
      <c r="AO48" s="69" t="n">
        <v>32015.4890339677</v>
      </c>
    </row>
    <row r="49" customFormat="false" ht="13.5" hidden="false" customHeight="false" outlineLevel="0" collapsed="false">
      <c r="A49" s="76"/>
      <c r="B49" s="77"/>
      <c r="C49" s="77" t="s">
        <v>32</v>
      </c>
      <c r="D49" s="74"/>
      <c r="E49" s="56" t="n">
        <v>88.1169085665588</v>
      </c>
      <c r="F49" s="57" t="n">
        <v>1.90191535634423</v>
      </c>
      <c r="G49" s="58" t="n">
        <v>70.4005187050374</v>
      </c>
      <c r="H49" s="59" t="n">
        <v>15.8144745051772</v>
      </c>
      <c r="I49" s="56" t="n">
        <v>44.7219068638572</v>
      </c>
      <c r="J49" s="56" t="n">
        <v>1.81089906537487</v>
      </c>
      <c r="K49" s="56" t="n">
        <v>0.182166493541802</v>
      </c>
      <c r="L49" s="63" t="n">
        <v>1.97392488641186</v>
      </c>
      <c r="M49" s="60" t="n">
        <v>15.7323335281856</v>
      </c>
      <c r="N49" s="61" t="n">
        <v>1.60395806906129</v>
      </c>
      <c r="O49" s="62" t="n">
        <v>1.96624376937716</v>
      </c>
      <c r="P49" s="63" t="n">
        <v>1.2559189133161</v>
      </c>
      <c r="Q49" s="63" t="n">
        <v>43.1850168445708</v>
      </c>
      <c r="R49" s="63" t="n">
        <v>6.8949824771348</v>
      </c>
      <c r="S49" s="64" t="n">
        <v>25525.0847781976</v>
      </c>
      <c r="T49" s="65" t="n">
        <v>531772.798041325</v>
      </c>
      <c r="U49" s="66" t="n">
        <v>14575.8476914928</v>
      </c>
      <c r="V49" s="67" t="n">
        <v>13383.7815955987</v>
      </c>
      <c r="W49" s="64" t="n">
        <v>12277.9841220378</v>
      </c>
      <c r="X49" s="64" t="n">
        <v>28908.88973556</v>
      </c>
      <c r="Y49" s="64" t="n">
        <v>70570.0637832293</v>
      </c>
      <c r="Z49" s="64" t="n">
        <v>12931.1327669597</v>
      </c>
      <c r="AA49" s="65" t="n">
        <v>33801.2664865397</v>
      </c>
      <c r="AB49" s="66" t="n">
        <v>9087.42439883313</v>
      </c>
      <c r="AC49" s="67" t="n">
        <v>6806.77635400124</v>
      </c>
      <c r="AD49" s="64" t="n">
        <v>9776.09620482527</v>
      </c>
      <c r="AE49" s="64" t="n">
        <v>669.419438681878</v>
      </c>
      <c r="AF49" s="64" t="n">
        <v>10234.9881261126</v>
      </c>
      <c r="AG49" s="64" t="n">
        <v>22491.915615541</v>
      </c>
      <c r="AH49" s="65" t="n">
        <v>10113.8685068093</v>
      </c>
      <c r="AI49" s="66" t="n">
        <v>10261.4723804672</v>
      </c>
      <c r="AJ49" s="67" t="n">
        <v>2116.57472826455</v>
      </c>
      <c r="AK49" s="64" t="n">
        <v>5490.94862381693</v>
      </c>
      <c r="AL49" s="64" t="n">
        <v>523.510814031507</v>
      </c>
      <c r="AM49" s="64" t="n">
        <v>128.555010684122</v>
      </c>
      <c r="AN49" s="68" t="n">
        <v>28634.9300640736</v>
      </c>
      <c r="AO49" s="69" t="n">
        <v>28989.0017967512</v>
      </c>
    </row>
    <row r="50" customFormat="false" ht="13.5" hidden="false" customHeight="false" outlineLevel="0" collapsed="false">
      <c r="A50" s="76"/>
      <c r="B50" s="77"/>
      <c r="C50" s="77" t="s">
        <v>33</v>
      </c>
      <c r="D50" s="74"/>
      <c r="E50" s="56" t="n">
        <v>86.4209851491706</v>
      </c>
      <c r="F50" s="57" t="n">
        <v>1.8992765431849</v>
      </c>
      <c r="G50" s="58" t="n">
        <v>68.8948553607843</v>
      </c>
      <c r="H50" s="59" t="n">
        <v>15.6268532452014</v>
      </c>
      <c r="I50" s="56" t="n">
        <v>43.4299872757467</v>
      </c>
      <c r="J50" s="56" t="n">
        <v>1.80693981221775</v>
      </c>
      <c r="K50" s="56" t="n">
        <v>0.191557531355167</v>
      </c>
      <c r="L50" s="63" t="n">
        <v>1.95371264646829</v>
      </c>
      <c r="M50" s="60" t="n">
        <v>16.279248898446</v>
      </c>
      <c r="N50" s="61" t="n">
        <v>1.56855654920812</v>
      </c>
      <c r="O50" s="62" t="n">
        <v>1.91065334660129</v>
      </c>
      <c r="P50" s="63" t="n">
        <v>1.21282695938008</v>
      </c>
      <c r="Q50" s="63" t="n">
        <v>45.6023669951849</v>
      </c>
      <c r="R50" s="63" t="n">
        <v>6.43330826330074</v>
      </c>
      <c r="S50" s="64" t="n">
        <v>25734.5758911969</v>
      </c>
      <c r="T50" s="65" t="n">
        <v>540554.437041569</v>
      </c>
      <c r="U50" s="66" t="n">
        <v>14442.1623363838</v>
      </c>
      <c r="V50" s="67" t="n">
        <v>12949.1427281282</v>
      </c>
      <c r="W50" s="64" t="n">
        <v>11664.1896345114</v>
      </c>
      <c r="X50" s="64" t="n">
        <v>29931.4541559346</v>
      </c>
      <c r="Y50" s="64" t="n">
        <v>70344.3007095909</v>
      </c>
      <c r="Z50" s="64" t="n">
        <v>13172.1396888724</v>
      </c>
      <c r="AA50" s="65" t="n">
        <v>33205.1214655961</v>
      </c>
      <c r="AB50" s="66" t="n">
        <v>9207.29465805673</v>
      </c>
      <c r="AC50" s="67" t="n">
        <v>6777.33757992384</v>
      </c>
      <c r="AD50" s="64" t="n">
        <v>9617.35682431842</v>
      </c>
      <c r="AE50" s="64" t="n">
        <v>656.357468442265</v>
      </c>
      <c r="AF50" s="64" t="n">
        <v>10934.3898707411</v>
      </c>
      <c r="AG50" s="64" t="n">
        <v>22240.0740091333</v>
      </c>
      <c r="AH50" s="65" t="n">
        <v>10266.6236258757</v>
      </c>
      <c r="AI50" s="66" t="n">
        <v>9949.90685262131</v>
      </c>
      <c r="AJ50" s="67" t="n">
        <v>2023.54353063625</v>
      </c>
      <c r="AK50" s="64" t="n">
        <v>5065.75607408725</v>
      </c>
      <c r="AL50" s="64" t="n">
        <v>540.843361519286</v>
      </c>
      <c r="AM50" s="64" t="n">
        <v>134.749805888347</v>
      </c>
      <c r="AN50" s="68" t="n">
        <v>27981.4232506281</v>
      </c>
      <c r="AO50" s="69" t="n">
        <v>28364.5612184665</v>
      </c>
    </row>
    <row r="51" customFormat="false" ht="13.5" hidden="false" customHeight="false" outlineLevel="0" collapsed="false">
      <c r="A51" s="76"/>
      <c r="B51" s="77"/>
      <c r="C51" s="77" t="s">
        <v>34</v>
      </c>
      <c r="D51" s="74"/>
      <c r="E51" s="56" t="n">
        <v>89.1228433819662</v>
      </c>
      <c r="F51" s="57" t="n">
        <v>1.9903496043</v>
      </c>
      <c r="G51" s="58" t="n">
        <v>70.784403691551</v>
      </c>
      <c r="H51" s="59" t="n">
        <v>16.3480900861152</v>
      </c>
      <c r="I51" s="56" t="n">
        <v>44.3149845949046</v>
      </c>
      <c r="J51" s="56" t="n">
        <v>1.90162500225695</v>
      </c>
      <c r="K51" s="56" t="n">
        <v>0.193872566867933</v>
      </c>
      <c r="L51" s="63" t="n">
        <v>1.98140300260404</v>
      </c>
      <c r="M51" s="60" t="n">
        <v>15.3985241663408</v>
      </c>
      <c r="N51" s="61" t="n">
        <v>1.60902548777962</v>
      </c>
      <c r="O51" s="62" t="n">
        <v>1.96022368059903</v>
      </c>
      <c r="P51" s="63" t="n">
        <v>1.28216820241698</v>
      </c>
      <c r="Q51" s="63" t="n">
        <v>42.2666325316577</v>
      </c>
      <c r="R51" s="63" t="n">
        <v>6.72804993011085</v>
      </c>
      <c r="S51" s="64" t="n">
        <v>26247.9111620063</v>
      </c>
      <c r="T51" s="65" t="n">
        <v>540110.158937881</v>
      </c>
      <c r="U51" s="66" t="n">
        <v>14767.6813907353</v>
      </c>
      <c r="V51" s="67" t="n">
        <v>13393.5470242354</v>
      </c>
      <c r="W51" s="64" t="n">
        <v>11861.9252926942</v>
      </c>
      <c r="X51" s="64" t="n">
        <v>28158.1361125196</v>
      </c>
      <c r="Y51" s="64" t="n">
        <v>73249.531466372</v>
      </c>
      <c r="Z51" s="64" t="n">
        <v>13247.1340396226</v>
      </c>
      <c r="AA51" s="65" t="n">
        <v>35075.449640719</v>
      </c>
      <c r="AB51" s="66" t="n">
        <v>9178.02825554613</v>
      </c>
      <c r="AC51" s="67" t="n">
        <v>6832.6625970269</v>
      </c>
      <c r="AD51" s="64" t="n">
        <v>9251.45801489506</v>
      </c>
      <c r="AE51" s="64" t="n">
        <v>666.20249653031</v>
      </c>
      <c r="AF51" s="64" t="n">
        <v>10887.1860683657</v>
      </c>
      <c r="AG51" s="64" t="n">
        <v>23392.8847559525</v>
      </c>
      <c r="AH51" s="65" t="n">
        <v>10750.0804112042</v>
      </c>
      <c r="AI51" s="66" t="n">
        <v>10453.2152115001</v>
      </c>
      <c r="AJ51" s="67" t="n">
        <v>2189.58913324821</v>
      </c>
      <c r="AK51" s="64" t="n">
        <v>5256.61036611652</v>
      </c>
      <c r="AL51" s="64" t="n">
        <v>535.462156485216</v>
      </c>
      <c r="AM51" s="64" t="n">
        <v>142.010746872589</v>
      </c>
      <c r="AN51" s="68" t="n">
        <v>29326.9680254268</v>
      </c>
      <c r="AO51" s="69" t="n">
        <v>29715.7922443663</v>
      </c>
    </row>
    <row r="52" customFormat="false" ht="13.5" hidden="false" customHeight="false" outlineLevel="0" collapsed="false">
      <c r="A52" s="76"/>
      <c r="B52" s="77"/>
      <c r="C52" s="77" t="s">
        <v>35</v>
      </c>
      <c r="D52" s="74"/>
      <c r="E52" s="56" t="n">
        <v>88.0825312239631</v>
      </c>
      <c r="F52" s="57" t="n">
        <v>1.97005076814272</v>
      </c>
      <c r="G52" s="58" t="n">
        <v>70.2287097448821</v>
      </c>
      <c r="H52" s="59" t="n">
        <v>15.8837707109384</v>
      </c>
      <c r="I52" s="56" t="n">
        <v>44.1171029524564</v>
      </c>
      <c r="J52" s="56" t="n">
        <v>1.87636795002265</v>
      </c>
      <c r="K52" s="56" t="n">
        <v>0.196913212280375</v>
      </c>
      <c r="L52" s="63" t="n">
        <v>1.98463588316933</v>
      </c>
      <c r="M52" s="60" t="n">
        <v>16.0238394623016</v>
      </c>
      <c r="N52" s="61" t="n">
        <v>1.60152580372851</v>
      </c>
      <c r="O52" s="62" t="n">
        <v>1.93725310237437</v>
      </c>
      <c r="P52" s="63" t="n">
        <v>1.22743996636745</v>
      </c>
      <c r="Q52" s="63" t="n">
        <v>44.2782255341563</v>
      </c>
      <c r="R52" s="63" t="n">
        <v>6.52043048807953</v>
      </c>
      <c r="S52" s="64" t="n">
        <v>26037.6848526235</v>
      </c>
      <c r="T52" s="65" t="n">
        <v>539464.9605988</v>
      </c>
      <c r="U52" s="66" t="n">
        <v>14534.1782052783</v>
      </c>
      <c r="V52" s="67" t="n">
        <v>13219.4836024478</v>
      </c>
      <c r="W52" s="64" t="n">
        <v>11932.0334452863</v>
      </c>
      <c r="X52" s="64" t="n">
        <v>29428.5739191945</v>
      </c>
      <c r="Y52" s="64" t="n">
        <v>71320.9808564718</v>
      </c>
      <c r="Z52" s="64" t="n">
        <v>13119.6281763499</v>
      </c>
      <c r="AA52" s="65" t="n">
        <v>33666.3982354522</v>
      </c>
      <c r="AB52" s="66" t="n">
        <v>9075.20701286313</v>
      </c>
      <c r="AC52" s="67" t="n">
        <v>6823.82884623878</v>
      </c>
      <c r="AD52" s="64" t="n">
        <v>9721.07294224623</v>
      </c>
      <c r="AE52" s="64" t="n">
        <v>664.628574523459</v>
      </c>
      <c r="AF52" s="64" t="n">
        <v>10938.0785496999</v>
      </c>
      <c r="AG52" s="64" t="n">
        <v>22934.6518903092</v>
      </c>
      <c r="AH52" s="65" t="n">
        <v>10627.7336001375</v>
      </c>
      <c r="AI52" s="66" t="n">
        <v>10207.1658255888</v>
      </c>
      <c r="AJ52" s="67" t="n">
        <v>2099.7524645829</v>
      </c>
      <c r="AK52" s="64" t="n">
        <v>5264.06747937847</v>
      </c>
      <c r="AL52" s="64" t="n">
        <v>552.188329168491</v>
      </c>
      <c r="AM52" s="64" t="n">
        <v>140.44043443435</v>
      </c>
      <c r="AN52" s="68" t="n">
        <v>28891.3481332905</v>
      </c>
      <c r="AO52" s="69" t="n">
        <v>29283.6572500979</v>
      </c>
    </row>
    <row r="53" customFormat="false" ht="13.5" hidden="false" customHeight="false" outlineLevel="0" collapsed="false">
      <c r="A53" s="76"/>
      <c r="B53" s="77"/>
      <c r="C53" s="77" t="s">
        <v>36</v>
      </c>
      <c r="D53" s="74"/>
      <c r="E53" s="56" t="n">
        <v>85.8820917127472</v>
      </c>
      <c r="F53" s="57" t="n">
        <v>1.96947024958669</v>
      </c>
      <c r="G53" s="58" t="n">
        <v>68.6882902656654</v>
      </c>
      <c r="H53" s="59" t="n">
        <v>15.2243311974951</v>
      </c>
      <c r="I53" s="56" t="n">
        <v>43.3117742224089</v>
      </c>
      <c r="J53" s="56" t="n">
        <v>1.87297391470139</v>
      </c>
      <c r="K53" s="56" t="n">
        <v>0.199798328204025</v>
      </c>
      <c r="L53" s="63" t="n">
        <v>1.97527550996672</v>
      </c>
      <c r="M53" s="60" t="n">
        <v>15.8752934248565</v>
      </c>
      <c r="N53" s="61" t="n">
        <v>1.59320390578741</v>
      </c>
      <c r="O53" s="62" t="n">
        <v>1.90093224409329</v>
      </c>
      <c r="P53" s="63" t="n">
        <v>1.23335239365997</v>
      </c>
      <c r="Q53" s="63" t="n">
        <v>43.7719398821118</v>
      </c>
      <c r="R53" s="63" t="n">
        <v>6.72582445620973</v>
      </c>
      <c r="S53" s="64" t="n">
        <v>26498.9947223208</v>
      </c>
      <c r="T53" s="65" t="n">
        <v>537745.725462726</v>
      </c>
      <c r="U53" s="66" t="n">
        <v>14852.2001023737</v>
      </c>
      <c r="V53" s="67" t="n">
        <v>12909.7726942158</v>
      </c>
      <c r="W53" s="64" t="n">
        <v>12285.4038449924</v>
      </c>
      <c r="X53" s="64" t="n">
        <v>29103.608512448</v>
      </c>
      <c r="Y53" s="64" t="n">
        <v>73009.7334470881</v>
      </c>
      <c r="Z53" s="64" t="n">
        <v>13415.3410947556</v>
      </c>
      <c r="AA53" s="65" t="n">
        <v>33873.1203935265</v>
      </c>
      <c r="AB53" s="66" t="n">
        <v>9322.22174978496</v>
      </c>
      <c r="AC53" s="67" t="n">
        <v>6791.28503097883</v>
      </c>
      <c r="AD53" s="64" t="n">
        <v>9960.9843124685</v>
      </c>
      <c r="AE53" s="64" t="n">
        <v>664.891905426877</v>
      </c>
      <c r="AF53" s="64" t="n">
        <v>10855.1351469901</v>
      </c>
      <c r="AG53" s="64" t="n">
        <v>22757.8909503796</v>
      </c>
      <c r="AH53" s="65" t="n">
        <v>10590.7420814125</v>
      </c>
      <c r="AI53" s="66" t="n">
        <v>10201.7223171559</v>
      </c>
      <c r="AJ53" s="67" t="n">
        <v>1965.4265518112</v>
      </c>
      <c r="AK53" s="64" t="n">
        <v>5321.02637565425</v>
      </c>
      <c r="AL53" s="64" t="n">
        <v>545.102995674966</v>
      </c>
      <c r="AM53" s="64" t="n">
        <v>145.872226853497</v>
      </c>
      <c r="AN53" s="68" t="n">
        <v>28769.8925485623</v>
      </c>
      <c r="AO53" s="69" t="n">
        <v>29173.3689844798</v>
      </c>
    </row>
    <row r="54" customFormat="false" ht="13.5" hidden="false" customHeight="false" outlineLevel="0" collapsed="false">
      <c r="A54" s="76"/>
      <c r="B54" s="77"/>
      <c r="C54" s="77" t="s">
        <v>37</v>
      </c>
      <c r="D54" s="74"/>
      <c r="E54" s="56" t="n">
        <v>86.6535585067844</v>
      </c>
      <c r="F54" s="57" t="n">
        <v>1.9287460468216</v>
      </c>
      <c r="G54" s="58" t="n">
        <v>69.262820685082</v>
      </c>
      <c r="H54" s="59" t="n">
        <v>15.4619917748808</v>
      </c>
      <c r="I54" s="56" t="n">
        <v>43.598384715375</v>
      </c>
      <c r="J54" s="56" t="n">
        <v>1.83427861548348</v>
      </c>
      <c r="K54" s="56" t="n">
        <v>0.201504287232689</v>
      </c>
      <c r="L54" s="63" t="n">
        <v>1.96360114180827</v>
      </c>
      <c r="M54" s="60" t="n">
        <v>15.7127078512842</v>
      </c>
      <c r="N54" s="61" t="n">
        <v>1.59272054651627</v>
      </c>
      <c r="O54" s="62" t="n">
        <v>1.90990178288784</v>
      </c>
      <c r="P54" s="63" t="n">
        <v>1.23110679553518</v>
      </c>
      <c r="Q54" s="63" t="n">
        <v>43.5517348430148</v>
      </c>
      <c r="R54" s="63" t="n">
        <v>6.47447886071729</v>
      </c>
      <c r="S54" s="64" t="n">
        <v>25878.974064838</v>
      </c>
      <c r="T54" s="65" t="n">
        <v>530167.002987253</v>
      </c>
      <c r="U54" s="66" t="n">
        <v>14688.5898799119</v>
      </c>
      <c r="V54" s="67" t="n">
        <v>13101.4501906616</v>
      </c>
      <c r="W54" s="64" t="n">
        <v>11983.8493686672</v>
      </c>
      <c r="X54" s="64" t="n">
        <v>28840.4236805112</v>
      </c>
      <c r="Y54" s="64" t="n">
        <v>70611.9066950323</v>
      </c>
      <c r="Z54" s="64" t="n">
        <v>13179.3435610891</v>
      </c>
      <c r="AA54" s="65" t="n">
        <v>33741.2881347452</v>
      </c>
      <c r="AB54" s="66" t="n">
        <v>9222.32711321518</v>
      </c>
      <c r="AC54" s="67" t="n">
        <v>6859.75075160765</v>
      </c>
      <c r="AD54" s="64" t="n">
        <v>9734.2077975109</v>
      </c>
      <c r="AE54" s="64" t="n">
        <v>662.210673913876</v>
      </c>
      <c r="AF54" s="64" t="n">
        <v>10906.1915582823</v>
      </c>
      <c r="AG54" s="64" t="n">
        <v>22425.0519322299</v>
      </c>
      <c r="AH54" s="65" t="n">
        <v>10225.5751116692</v>
      </c>
      <c r="AI54" s="66" t="n">
        <v>10173.7316696905</v>
      </c>
      <c r="AJ54" s="67" t="n">
        <v>2025.7451508702</v>
      </c>
      <c r="AK54" s="64" t="n">
        <v>5224.76475146258</v>
      </c>
      <c r="AL54" s="64" t="n">
        <v>529.013724186452</v>
      </c>
      <c r="AM54" s="64" t="n">
        <v>142.286019287237</v>
      </c>
      <c r="AN54" s="68" t="n">
        <v>28321.1164271662</v>
      </c>
      <c r="AO54" s="69" t="n">
        <v>28723.7217017753</v>
      </c>
    </row>
    <row r="55" customFormat="false" ht="13.5" hidden="false" customHeight="false" outlineLevel="0" collapsed="false">
      <c r="A55" s="76"/>
      <c r="B55" s="77"/>
      <c r="C55" s="77" t="s">
        <v>38</v>
      </c>
      <c r="D55" s="74"/>
      <c r="E55" s="56" t="n">
        <v>89.1819480241678</v>
      </c>
      <c r="F55" s="57" t="n">
        <v>1.98973396462069</v>
      </c>
      <c r="G55" s="58" t="n">
        <v>71.3638369481244</v>
      </c>
      <c r="H55" s="59" t="n">
        <v>15.8283771114227</v>
      </c>
      <c r="I55" s="56" t="n">
        <v>45.0687640947075</v>
      </c>
      <c r="J55" s="56" t="n">
        <v>1.89107785959788</v>
      </c>
      <c r="K55" s="56" t="n">
        <v>0.20599356059051</v>
      </c>
      <c r="L55" s="63" t="n">
        <v>1.97310483665821</v>
      </c>
      <c r="M55" s="60" t="n">
        <v>15.9380213942716</v>
      </c>
      <c r="N55" s="61" t="n">
        <v>1.59485927102714</v>
      </c>
      <c r="O55" s="62" t="n">
        <v>1.92297879340406</v>
      </c>
      <c r="P55" s="63" t="n">
        <v>1.23350793478737</v>
      </c>
      <c r="Q55" s="63" t="n">
        <v>43.87830072933</v>
      </c>
      <c r="R55" s="63" t="n">
        <v>6.51268694074213</v>
      </c>
      <c r="S55" s="64" t="n">
        <v>26015.0512172441</v>
      </c>
      <c r="T55" s="65" t="n">
        <v>540466.148932311</v>
      </c>
      <c r="U55" s="66" t="n">
        <v>14536.3379413558</v>
      </c>
      <c r="V55" s="67" t="n">
        <v>13098.009992736</v>
      </c>
      <c r="W55" s="64" t="n">
        <v>11689.0145074031</v>
      </c>
      <c r="X55" s="64" t="n">
        <v>29222.3107184241</v>
      </c>
      <c r="Y55" s="64" t="n">
        <v>71155.061463613</v>
      </c>
      <c r="Z55" s="64" t="n">
        <v>13184.8296825955</v>
      </c>
      <c r="AA55" s="65" t="n">
        <v>33910.4921221001</v>
      </c>
      <c r="AB55" s="66" t="n">
        <v>9114.49568336769</v>
      </c>
      <c r="AC55" s="67" t="n">
        <v>6811.31276000702</v>
      </c>
      <c r="AD55" s="64" t="n">
        <v>9476.23779122109</v>
      </c>
      <c r="AE55" s="64" t="n">
        <v>665.98546964447</v>
      </c>
      <c r="AF55" s="64" t="n">
        <v>10925.607527437</v>
      </c>
      <c r="AG55" s="64" t="n">
        <v>23200.7294550232</v>
      </c>
      <c r="AH55" s="65" t="n">
        <v>10753.8385325836</v>
      </c>
      <c r="AI55" s="66" t="n">
        <v>10373.6885066975</v>
      </c>
      <c r="AJ55" s="67" t="n">
        <v>2073.20241574208</v>
      </c>
      <c r="AK55" s="64" t="n">
        <v>5268.09437333765</v>
      </c>
      <c r="AL55" s="64" t="n">
        <v>552.616648059016</v>
      </c>
      <c r="AM55" s="64" t="n">
        <v>146.574844649262</v>
      </c>
      <c r="AN55" s="68" t="n">
        <v>29168.0153210692</v>
      </c>
      <c r="AO55" s="69" t="n">
        <v>29560.486764034</v>
      </c>
    </row>
    <row r="56" customFormat="false" ht="13.5" hidden="false" customHeight="false" outlineLevel="0" collapsed="false">
      <c r="A56" s="76"/>
      <c r="B56" s="77"/>
      <c r="C56" s="77" t="s">
        <v>39</v>
      </c>
      <c r="D56" s="74"/>
      <c r="E56" s="56" t="n">
        <v>89.0428131463016</v>
      </c>
      <c r="F56" s="57" t="n">
        <v>1.99522326425215</v>
      </c>
      <c r="G56" s="58" t="n">
        <v>71.1325579080567</v>
      </c>
      <c r="H56" s="59" t="n">
        <v>15.9150319739928</v>
      </c>
      <c r="I56" s="56" t="n">
        <v>45.0920964329712</v>
      </c>
      <c r="J56" s="56" t="n">
        <v>1.89531742527805</v>
      </c>
      <c r="K56" s="56" t="n">
        <v>0.212921802507356</v>
      </c>
      <c r="L56" s="63" t="n">
        <v>1.97307351204454</v>
      </c>
      <c r="M56" s="60" t="n">
        <v>15.5518425622855</v>
      </c>
      <c r="N56" s="61" t="n">
        <v>1.599512460027</v>
      </c>
      <c r="O56" s="62" t="n">
        <v>1.94037972010207</v>
      </c>
      <c r="P56" s="63" t="n">
        <v>1.23739696498583</v>
      </c>
      <c r="Q56" s="63" t="n">
        <v>42.9887187834654</v>
      </c>
      <c r="R56" s="63" t="n">
        <v>6.49854343018379</v>
      </c>
      <c r="S56" s="64" t="n">
        <v>26061.0358235102</v>
      </c>
      <c r="T56" s="65" t="n">
        <v>537731.209242028</v>
      </c>
      <c r="U56" s="66" t="n">
        <v>14593.6834153547</v>
      </c>
      <c r="V56" s="67" t="n">
        <v>13167.9342112324</v>
      </c>
      <c r="W56" s="64" t="n">
        <v>11822.1809123912</v>
      </c>
      <c r="X56" s="64" t="n">
        <v>28542.3275476547</v>
      </c>
      <c r="Y56" s="64" t="n">
        <v>70916.7131548845</v>
      </c>
      <c r="Z56" s="64" t="n">
        <v>13208.3450841653</v>
      </c>
      <c r="AA56" s="65" t="n">
        <v>34576.6880733523</v>
      </c>
      <c r="AB56" s="66" t="n">
        <v>9123.83228018643</v>
      </c>
      <c r="AC56" s="67" t="n">
        <v>6786.26666461954</v>
      </c>
      <c r="AD56" s="64" t="n">
        <v>9554.07298297886</v>
      </c>
      <c r="AE56" s="64" t="n">
        <v>663.949248904642</v>
      </c>
      <c r="AF56" s="64" t="n">
        <v>10912.7089657503</v>
      </c>
      <c r="AG56" s="64" t="n">
        <v>23205.4794323189</v>
      </c>
      <c r="AH56" s="65" t="n">
        <v>10728.9381859413</v>
      </c>
      <c r="AI56" s="66" t="n">
        <v>10380.8603063456</v>
      </c>
      <c r="AJ56" s="67" t="n">
        <v>2095.68094003198</v>
      </c>
      <c r="AK56" s="64" t="n">
        <v>5330.86921749573</v>
      </c>
      <c r="AL56" s="64" t="n">
        <v>540.967707590639</v>
      </c>
      <c r="AM56" s="64" t="n">
        <v>150.997143928351</v>
      </c>
      <c r="AN56" s="68" t="n">
        <v>29228.3135013337</v>
      </c>
      <c r="AO56" s="69" t="n">
        <v>29621.1136463017</v>
      </c>
    </row>
    <row r="57" customFormat="false" ht="13.5" hidden="false" customHeight="false" outlineLevel="0" collapsed="false">
      <c r="A57" s="76"/>
      <c r="B57" s="77"/>
      <c r="C57" s="77" t="s">
        <v>40</v>
      </c>
      <c r="D57" s="74"/>
      <c r="E57" s="56" t="n">
        <v>90.5109037441309</v>
      </c>
      <c r="F57" s="57" t="n">
        <v>1.93149053805169</v>
      </c>
      <c r="G57" s="58" t="n">
        <v>72.3636342265872</v>
      </c>
      <c r="H57" s="59" t="n">
        <v>16.215778979492</v>
      </c>
      <c r="I57" s="56" t="n">
        <v>46.4830205361221</v>
      </c>
      <c r="J57" s="56" t="n">
        <v>1.83703266927796</v>
      </c>
      <c r="K57" s="56" t="n">
        <v>0.212309005314337</v>
      </c>
      <c r="L57" s="63" t="n">
        <v>1.93615520899297</v>
      </c>
      <c r="M57" s="60" t="n">
        <v>16.26403937889</v>
      </c>
      <c r="N57" s="61" t="n">
        <v>1.5685764591515</v>
      </c>
      <c r="O57" s="62" t="n">
        <v>1.86987171420546</v>
      </c>
      <c r="P57" s="63" t="n">
        <v>1.23489963291522</v>
      </c>
      <c r="Q57" s="63" t="n">
        <v>44.8945286187806</v>
      </c>
      <c r="R57" s="63" t="n">
        <v>6.46997401079552</v>
      </c>
      <c r="S57" s="64" t="n">
        <v>25462.9508268582</v>
      </c>
      <c r="T57" s="65" t="n">
        <v>547794.384363389</v>
      </c>
      <c r="U57" s="66" t="n">
        <v>14356.309917075</v>
      </c>
      <c r="V57" s="67" t="n">
        <v>12810.9948782327</v>
      </c>
      <c r="W57" s="64" t="n">
        <v>12173.8526326895</v>
      </c>
      <c r="X57" s="64" t="n">
        <v>29836.9522655979</v>
      </c>
      <c r="Y57" s="64" t="n">
        <v>70818.2610146555</v>
      </c>
      <c r="Z57" s="64" t="n">
        <v>13151.2962951467</v>
      </c>
      <c r="AA57" s="65" t="n">
        <v>33681.3242763297</v>
      </c>
      <c r="AB57" s="66" t="n">
        <v>9152.44509333056</v>
      </c>
      <c r="AC57" s="67" t="n">
        <v>6851.26941110838</v>
      </c>
      <c r="AD57" s="64" t="n">
        <v>9858.1717155027</v>
      </c>
      <c r="AE57" s="64" t="n">
        <v>664.601081324558</v>
      </c>
      <c r="AF57" s="64" t="n">
        <v>10945.679363857</v>
      </c>
      <c r="AG57" s="64" t="n">
        <v>23046.746913313</v>
      </c>
      <c r="AH57" s="65" t="n">
        <v>10580.5967019574</v>
      </c>
      <c r="AI57" s="66" t="n">
        <v>10388.7475968274</v>
      </c>
      <c r="AJ57" s="67" t="n">
        <v>2077.40261452825</v>
      </c>
      <c r="AK57" s="64" t="n">
        <v>5658.77441929029</v>
      </c>
      <c r="AL57" s="64" t="n">
        <v>548.114560635905</v>
      </c>
      <c r="AM57" s="64" t="n">
        <v>150.353545541126</v>
      </c>
      <c r="AN57" s="68" t="n">
        <v>29403.9894387803</v>
      </c>
      <c r="AO57" s="69" t="n">
        <v>29799.1345656508</v>
      </c>
    </row>
    <row r="58" customFormat="false" ht="13.5" hidden="false" customHeight="false" outlineLevel="0" collapsed="false">
      <c r="A58" s="78" t="s">
        <v>41</v>
      </c>
      <c r="B58" s="78"/>
      <c r="C58" s="77" t="s">
        <v>42</v>
      </c>
      <c r="D58" s="75"/>
      <c r="E58" s="56" t="n">
        <v>86.2465233418951</v>
      </c>
      <c r="F58" s="57" t="n">
        <v>1.91828034429294</v>
      </c>
      <c r="G58" s="58" t="n">
        <v>69.1065832953556</v>
      </c>
      <c r="H58" s="59" t="n">
        <v>15.2216597022465</v>
      </c>
      <c r="I58" s="56" t="n">
        <v>44.2439577712026</v>
      </c>
      <c r="J58" s="56" t="n">
        <v>1.81820365810761</v>
      </c>
      <c r="K58" s="56" t="n">
        <v>0.21746569059543</v>
      </c>
      <c r="L58" s="63" t="n">
        <v>1.91664454507401</v>
      </c>
      <c r="M58" s="60" t="n">
        <v>16.5193851765547</v>
      </c>
      <c r="N58" s="61" t="n">
        <v>1.52347203761989</v>
      </c>
      <c r="O58" s="62" t="n">
        <v>1.8613718805412</v>
      </c>
      <c r="P58" s="63" t="n">
        <v>1.22435667101749</v>
      </c>
      <c r="Q58" s="63" t="n">
        <v>45.8185667870036</v>
      </c>
      <c r="R58" s="63" t="n">
        <v>6.24993585970631</v>
      </c>
      <c r="S58" s="64" t="n">
        <v>26435.618253206</v>
      </c>
      <c r="T58" s="65" t="n">
        <v>564646.32421603</v>
      </c>
      <c r="U58" s="66" t="n">
        <v>14594.3936970031</v>
      </c>
      <c r="V58" s="67" t="n">
        <v>12368.0033273077</v>
      </c>
      <c r="W58" s="64" t="n">
        <v>11652.6370904858</v>
      </c>
      <c r="X58" s="64" t="n">
        <v>30336.4126696751</v>
      </c>
      <c r="Y58" s="64" t="n">
        <v>68585.3089298381</v>
      </c>
      <c r="Z58" s="64" t="n">
        <v>13792.6556706346</v>
      </c>
      <c r="AA58" s="65" t="n">
        <v>34180.8316823685</v>
      </c>
      <c r="AB58" s="66" t="n">
        <v>9579.69252904951</v>
      </c>
      <c r="AC58" s="67" t="n">
        <v>6644.56332267773</v>
      </c>
      <c r="AD58" s="64" t="n">
        <v>9517.35500473236</v>
      </c>
      <c r="AE58" s="64" t="n">
        <v>662.098681757108</v>
      </c>
      <c r="AF58" s="64" t="n">
        <v>10973.7620464254</v>
      </c>
      <c r="AG58" s="64" t="n">
        <v>22799.8016673256</v>
      </c>
      <c r="AH58" s="65" t="n">
        <v>10831.4994522087</v>
      </c>
      <c r="AI58" s="66" t="n">
        <v>10085.6868366716</v>
      </c>
      <c r="AJ58" s="67" t="n">
        <v>1882.61537844531</v>
      </c>
      <c r="AK58" s="64" t="n">
        <v>5155.58783354602</v>
      </c>
      <c r="AL58" s="64" t="n">
        <v>551.577764898653</v>
      </c>
      <c r="AM58" s="64" t="n">
        <v>149.149515711282</v>
      </c>
      <c r="AN58" s="68" t="n">
        <v>28656.1167814815</v>
      </c>
      <c r="AO58" s="69" t="n">
        <v>29041.45975334</v>
      </c>
    </row>
    <row r="59" customFormat="false" ht="13.5" hidden="false" customHeight="false" outlineLevel="0" collapsed="false">
      <c r="A59" s="76"/>
      <c r="B59" s="77"/>
      <c r="C59" s="77" t="s">
        <v>43</v>
      </c>
      <c r="D59" s="74"/>
      <c r="E59" s="56" t="n">
        <v>86.5508536956271</v>
      </c>
      <c r="F59" s="57" t="n">
        <v>1.98293236183895</v>
      </c>
      <c r="G59" s="58" t="n">
        <v>68.9453524501624</v>
      </c>
      <c r="H59" s="59" t="n">
        <v>15.6225688836257</v>
      </c>
      <c r="I59" s="56" t="n">
        <v>44.0721626504572</v>
      </c>
      <c r="J59" s="56" t="n">
        <v>1.8863960514988</v>
      </c>
      <c r="K59" s="56" t="n">
        <v>0.216862432868248</v>
      </c>
      <c r="L59" s="63" t="n">
        <v>1.90908305272912</v>
      </c>
      <c r="M59" s="60" t="n">
        <v>14.9834978991422</v>
      </c>
      <c r="N59" s="61" t="n">
        <v>1.53707922936082</v>
      </c>
      <c r="O59" s="62" t="n">
        <v>1.89130456839701</v>
      </c>
      <c r="P59" s="63" t="n">
        <v>1.19927153521219</v>
      </c>
      <c r="Q59" s="63" t="n">
        <v>41.4611123948771</v>
      </c>
      <c r="R59" s="63" t="n">
        <v>6.19881224303335</v>
      </c>
      <c r="S59" s="64" t="n">
        <v>25872.6124465679</v>
      </c>
      <c r="T59" s="65" t="n">
        <v>526090.968006675</v>
      </c>
      <c r="U59" s="66" t="n">
        <v>14402.8774820813</v>
      </c>
      <c r="V59" s="67" t="n">
        <v>12999.2977511654</v>
      </c>
      <c r="W59" s="64" t="n">
        <v>11599.2140535559</v>
      </c>
      <c r="X59" s="64" t="n">
        <v>27574.7509313139</v>
      </c>
      <c r="Y59" s="64" t="n">
        <v>68081.7071569971</v>
      </c>
      <c r="Z59" s="64" t="n">
        <v>13552.3765765884</v>
      </c>
      <c r="AA59" s="65" t="n">
        <v>35111.3586125169</v>
      </c>
      <c r="AB59" s="66" t="n">
        <v>9370.28957711606</v>
      </c>
      <c r="AC59" s="67" t="n">
        <v>6873.19111283228</v>
      </c>
      <c r="AD59" s="64" t="n">
        <v>9671.88306650136</v>
      </c>
      <c r="AE59" s="64" t="n">
        <v>665.075038717991</v>
      </c>
      <c r="AF59" s="64" t="n">
        <v>10983.024567894</v>
      </c>
      <c r="AG59" s="64" t="n">
        <v>22392.9669458656</v>
      </c>
      <c r="AH59" s="65" t="n">
        <v>10432.0280573161</v>
      </c>
      <c r="AI59" s="66" t="n">
        <v>9930.11464298605</v>
      </c>
      <c r="AJ59" s="67" t="n">
        <v>2030.82424556343</v>
      </c>
      <c r="AK59" s="64" t="n">
        <v>5112.02448385783</v>
      </c>
      <c r="AL59" s="64" t="n">
        <v>520.169012778933</v>
      </c>
      <c r="AM59" s="64" t="n">
        <v>147.6436464789</v>
      </c>
      <c r="AN59" s="68" t="n">
        <v>28172.8040889813</v>
      </c>
      <c r="AO59" s="69" t="n">
        <v>28549.2203241742</v>
      </c>
    </row>
    <row r="60" s="79" customFormat="true" ht="13.5" hidden="false" customHeight="false" outlineLevel="0" collapsed="false">
      <c r="A60" s="76"/>
      <c r="B60" s="77"/>
      <c r="C60" s="77" t="s">
        <v>31</v>
      </c>
      <c r="D60" s="74"/>
      <c r="E60" s="56" t="n">
        <v>92.0299598475346</v>
      </c>
      <c r="F60" s="57" t="n">
        <v>2.02024363006197</v>
      </c>
      <c r="G60" s="58" t="n">
        <v>73.3452165661591</v>
      </c>
      <c r="H60" s="59" t="n">
        <v>16.6644996513136</v>
      </c>
      <c r="I60" s="56" t="n">
        <v>47.1066063009327</v>
      </c>
      <c r="J60" s="56" t="n">
        <v>1.92845224549318</v>
      </c>
      <c r="K60" s="56" t="n">
        <v>0.220872915387384</v>
      </c>
      <c r="L60" s="63" t="n">
        <v>1.9779073469516</v>
      </c>
      <c r="M60" s="60" t="n">
        <v>15.9524035641463</v>
      </c>
      <c r="N60" s="61" t="n">
        <v>1.59903044552746</v>
      </c>
      <c r="O60" s="62" t="n">
        <v>1.95131917517838</v>
      </c>
      <c r="P60" s="63" t="n">
        <v>1.23941346031819</v>
      </c>
      <c r="Q60" s="63" t="n">
        <v>44.0931279735061</v>
      </c>
      <c r="R60" s="63" t="n">
        <v>6.77067929065224</v>
      </c>
      <c r="S60" s="64" t="n">
        <v>26440.0579582457</v>
      </c>
      <c r="T60" s="65" t="n">
        <v>552594.640940033</v>
      </c>
      <c r="U60" s="66" t="n">
        <v>14926.7030495944</v>
      </c>
      <c r="V60" s="67" t="n">
        <v>13327.6969458606</v>
      </c>
      <c r="W60" s="64" t="n">
        <v>12293.1743032826</v>
      </c>
      <c r="X60" s="64" t="n">
        <v>29308.3780681763</v>
      </c>
      <c r="Y60" s="64" t="n">
        <v>73968.4560414788</v>
      </c>
      <c r="Z60" s="64" t="n">
        <v>13367.6928795455</v>
      </c>
      <c r="AA60" s="65" t="n">
        <v>34640.2119729477</v>
      </c>
      <c r="AB60" s="66" t="n">
        <v>9334.8460570872</v>
      </c>
      <c r="AC60" s="67" t="n">
        <v>6830.09582204418</v>
      </c>
      <c r="AD60" s="64" t="n">
        <v>9918.54187231972</v>
      </c>
      <c r="AE60" s="64" t="n">
        <v>664.692649743213</v>
      </c>
      <c r="AF60" s="64" t="n">
        <v>10924.8205189103</v>
      </c>
      <c r="AG60" s="64" t="n">
        <v>24332.7747226384</v>
      </c>
      <c r="AH60" s="65" t="n">
        <v>11163.7580336548</v>
      </c>
      <c r="AI60" s="66" t="n">
        <v>10948.0226779125</v>
      </c>
      <c r="AJ60" s="67" t="n">
        <v>2220.99401107106</v>
      </c>
      <c r="AK60" s="64" t="n">
        <v>5790.89722093476</v>
      </c>
      <c r="AL60" s="64" t="n">
        <v>565.198074973376</v>
      </c>
      <c r="AM60" s="64" t="n">
        <v>163.376285325849</v>
      </c>
      <c r="AN60" s="68" t="n">
        <v>30852.2463038723</v>
      </c>
      <c r="AO60" s="69" t="n">
        <v>31231.276490966</v>
      </c>
    </row>
    <row r="61" customFormat="false" ht="7.5" hidden="false" customHeight="true" outlineLevel="0" collapsed="false">
      <c r="A61" s="80"/>
      <c r="B61" s="81"/>
      <c r="C61" s="81"/>
      <c r="D61" s="81"/>
      <c r="E61" s="82"/>
      <c r="F61" s="83"/>
      <c r="G61" s="84"/>
      <c r="H61" s="85"/>
      <c r="I61" s="82"/>
      <c r="J61" s="82"/>
      <c r="K61" s="82"/>
      <c r="L61" s="82"/>
      <c r="M61" s="83"/>
      <c r="N61" s="84"/>
      <c r="O61" s="85"/>
      <c r="P61" s="82"/>
      <c r="Q61" s="82"/>
      <c r="R61" s="82"/>
      <c r="S61" s="82"/>
      <c r="T61" s="83"/>
      <c r="U61" s="84"/>
      <c r="V61" s="85"/>
      <c r="W61" s="82"/>
      <c r="X61" s="82"/>
      <c r="Y61" s="82"/>
      <c r="Z61" s="82"/>
      <c r="AA61" s="83"/>
      <c r="AB61" s="84"/>
      <c r="AC61" s="85"/>
      <c r="AD61" s="82"/>
      <c r="AE61" s="82"/>
      <c r="AF61" s="82"/>
      <c r="AG61" s="82"/>
      <c r="AH61" s="83"/>
      <c r="AI61" s="84"/>
      <c r="AJ61" s="85"/>
      <c r="AK61" s="82"/>
      <c r="AL61" s="82"/>
      <c r="AM61" s="82"/>
      <c r="AN61" s="86"/>
      <c r="AO61" s="87"/>
    </row>
    <row r="62" customFormat="false" ht="18" hidden="false" customHeight="true" outlineLevel="0" collapsed="false">
      <c r="A62" s="74"/>
      <c r="B62" s="74"/>
      <c r="C62" s="74"/>
      <c r="D62" s="74"/>
      <c r="E62" s="88"/>
      <c r="F62" s="88"/>
      <c r="G62" s="88"/>
      <c r="H62" s="88"/>
      <c r="I62" s="88"/>
      <c r="J62" s="88"/>
      <c r="K62" s="88"/>
      <c r="L62" s="89"/>
      <c r="M62" s="89"/>
      <c r="N62" s="89"/>
      <c r="O62" s="89"/>
      <c r="P62" s="89"/>
      <c r="Q62" s="89"/>
      <c r="R62" s="8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8"/>
      <c r="F63" s="88"/>
      <c r="G63" s="88"/>
      <c r="H63" s="88"/>
      <c r="I63" s="88"/>
      <c r="J63" s="88"/>
      <c r="K63" s="88"/>
      <c r="L63" s="89"/>
      <c r="M63" s="89"/>
      <c r="N63" s="89"/>
      <c r="O63" s="89"/>
      <c r="P63" s="89"/>
      <c r="Q63" s="89"/>
      <c r="R63" s="8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s="15" customFormat="true" ht="15.75" hidden="false" customHeight="true" outlineLevel="0" collapsed="false">
      <c r="A65" s="13"/>
      <c r="B65" s="13"/>
      <c r="C65" s="13"/>
      <c r="D65" s="13"/>
      <c r="E65" s="16" t="s">
        <v>13</v>
      </c>
      <c r="F65" s="16"/>
      <c r="G65" s="16"/>
      <c r="H65" s="16"/>
      <c r="I65" s="16" t="s">
        <v>14</v>
      </c>
      <c r="J65" s="17" t="s">
        <v>15</v>
      </c>
      <c r="K65" s="18" t="s">
        <v>16</v>
      </c>
      <c r="L65" s="16" t="s">
        <v>13</v>
      </c>
      <c r="M65" s="16"/>
      <c r="N65" s="16"/>
      <c r="O65" s="16"/>
      <c r="P65" s="16" t="s">
        <v>14</v>
      </c>
      <c r="Q65" s="17" t="s">
        <v>15</v>
      </c>
      <c r="R65" s="18" t="s">
        <v>16</v>
      </c>
      <c r="S65" s="16" t="s">
        <v>13</v>
      </c>
      <c r="T65" s="16"/>
      <c r="U65" s="16"/>
      <c r="V65" s="16"/>
      <c r="W65" s="16" t="s">
        <v>14</v>
      </c>
      <c r="X65" s="17" t="s">
        <v>15</v>
      </c>
      <c r="Y65" s="18" t="s">
        <v>16</v>
      </c>
      <c r="Z65" s="17" t="s">
        <v>13</v>
      </c>
      <c r="AA65" s="17"/>
      <c r="AB65" s="17"/>
      <c r="AC65" s="17"/>
      <c r="AD65" s="17" t="s">
        <v>14</v>
      </c>
      <c r="AE65" s="17" t="s">
        <v>15</v>
      </c>
      <c r="AF65" s="17" t="s">
        <v>16</v>
      </c>
      <c r="AG65" s="16" t="s">
        <v>13</v>
      </c>
      <c r="AH65" s="16"/>
      <c r="AI65" s="16"/>
      <c r="AJ65" s="16"/>
      <c r="AK65" s="16" t="s">
        <v>14</v>
      </c>
      <c r="AL65" s="19" t="s">
        <v>17</v>
      </c>
      <c r="AM65" s="17" t="s">
        <v>16</v>
      </c>
      <c r="AN65" s="20" t="s">
        <v>18</v>
      </c>
      <c r="AO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22" t="s">
        <v>20</v>
      </c>
      <c r="F66" s="23" t="s">
        <v>21</v>
      </c>
      <c r="G66" s="24" t="s">
        <v>22</v>
      </c>
      <c r="H66" s="25" t="s">
        <v>23</v>
      </c>
      <c r="I66" s="16"/>
      <c r="J66" s="17"/>
      <c r="K66" s="18"/>
      <c r="L66" s="22" t="s">
        <v>20</v>
      </c>
      <c r="M66" s="23" t="s">
        <v>21</v>
      </c>
      <c r="N66" s="24" t="s">
        <v>22</v>
      </c>
      <c r="O66" s="25" t="s">
        <v>23</v>
      </c>
      <c r="P66" s="16"/>
      <c r="Q66" s="17"/>
      <c r="R66" s="18"/>
      <c r="S66" s="22" t="s">
        <v>20</v>
      </c>
      <c r="T66" s="23" t="s">
        <v>21</v>
      </c>
      <c r="U66" s="24" t="s">
        <v>22</v>
      </c>
      <c r="V66" s="25" t="s">
        <v>23</v>
      </c>
      <c r="W66" s="16"/>
      <c r="X66" s="17"/>
      <c r="Y66" s="18"/>
      <c r="Z66" s="22" t="s">
        <v>20</v>
      </c>
      <c r="AA66" s="23" t="s">
        <v>21</v>
      </c>
      <c r="AB66" s="24" t="s">
        <v>22</v>
      </c>
      <c r="AC66" s="25" t="s">
        <v>23</v>
      </c>
      <c r="AD66" s="17"/>
      <c r="AE66" s="17"/>
      <c r="AF66" s="17"/>
      <c r="AG66" s="22" t="s">
        <v>20</v>
      </c>
      <c r="AH66" s="23" t="s">
        <v>21</v>
      </c>
      <c r="AI66" s="24" t="s">
        <v>22</v>
      </c>
      <c r="AJ66" s="25" t="s">
        <v>23</v>
      </c>
      <c r="AK66" s="16"/>
      <c r="AL66" s="19"/>
      <c r="AM66" s="17"/>
      <c r="AN66" s="20"/>
      <c r="AO66" s="21"/>
    </row>
    <row r="67" customFormat="false" ht="13.5" hidden="false" customHeight="false" outlineLevel="0" collapsed="false">
      <c r="A67" s="26"/>
      <c r="B67" s="27"/>
      <c r="C67" s="27"/>
      <c r="D67" s="27"/>
      <c r="E67" s="28"/>
      <c r="F67" s="29"/>
      <c r="G67" s="30"/>
      <c r="H67" s="31"/>
      <c r="I67" s="28"/>
      <c r="J67" s="28"/>
      <c r="K67" s="32"/>
      <c r="L67" s="28"/>
      <c r="M67" s="29"/>
      <c r="N67" s="30"/>
      <c r="O67" s="31"/>
      <c r="P67" s="28"/>
      <c r="Q67" s="28"/>
      <c r="R67" s="32"/>
      <c r="S67" s="28"/>
      <c r="T67" s="29"/>
      <c r="U67" s="30"/>
      <c r="V67" s="31"/>
      <c r="W67" s="28"/>
      <c r="X67" s="28"/>
      <c r="Y67" s="32"/>
      <c r="Z67" s="28"/>
      <c r="AA67" s="29"/>
      <c r="AB67" s="30"/>
      <c r="AC67" s="31"/>
      <c r="AD67" s="28"/>
      <c r="AE67" s="28"/>
      <c r="AF67" s="33"/>
      <c r="AG67" s="28"/>
      <c r="AH67" s="29"/>
      <c r="AI67" s="30"/>
      <c r="AJ67" s="31"/>
      <c r="AK67" s="28"/>
      <c r="AL67" s="28"/>
      <c r="AM67" s="34"/>
      <c r="AN67" s="35"/>
      <c r="AO67" s="36"/>
    </row>
    <row r="68" s="53" customFormat="true" ht="30" hidden="false" customHeight="true" outlineLevel="0" collapsed="false">
      <c r="A68" s="37" t="s">
        <v>46</v>
      </c>
      <c r="B68" s="37"/>
      <c r="C68" s="37"/>
      <c r="D68" s="38"/>
      <c r="E68" s="39" t="n">
        <v>778.220371014516</v>
      </c>
      <c r="F68" s="40" t="n">
        <v>10.7745070488042</v>
      </c>
      <c r="G68" s="41" t="n">
        <v>619.804614393959</v>
      </c>
      <c r="H68" s="42" t="n">
        <v>147.641249571753</v>
      </c>
      <c r="I68" s="39" t="n">
        <v>358.136961857654</v>
      </c>
      <c r="J68" s="39" t="n">
        <v>9.75784945475841</v>
      </c>
      <c r="K68" s="39" t="n">
        <v>0.386585360261658</v>
      </c>
      <c r="L68" s="43" t="n">
        <v>1.73120768102151</v>
      </c>
      <c r="M68" s="44" t="n">
        <v>10.7635433987616</v>
      </c>
      <c r="N68" s="45" t="n">
        <v>1.52130648032356</v>
      </c>
      <c r="O68" s="46" t="n">
        <v>1.9532240077361</v>
      </c>
      <c r="P68" s="43" t="n">
        <v>1.25896091520088</v>
      </c>
      <c r="Q68" s="43" t="n">
        <v>27.7896120112379</v>
      </c>
      <c r="R68" s="43" t="n">
        <v>6.58925696856731</v>
      </c>
      <c r="S68" s="47" t="n">
        <v>18443.7820957364</v>
      </c>
      <c r="T68" s="48" t="n">
        <v>496222.419095273</v>
      </c>
      <c r="U68" s="49" t="n">
        <v>11530.5884652508</v>
      </c>
      <c r="V68" s="50" t="n">
        <v>12598.5323281489</v>
      </c>
      <c r="W68" s="47" t="n">
        <v>9329.56649098307</v>
      </c>
      <c r="X68" s="47" t="n">
        <v>18480.444812551</v>
      </c>
      <c r="Y68" s="47" t="n">
        <v>72584.1206472931</v>
      </c>
      <c r="Z68" s="47" t="n">
        <v>10653.7085630613</v>
      </c>
      <c r="AA68" s="48" t="n">
        <v>46102.1431987135</v>
      </c>
      <c r="AB68" s="49" t="n">
        <v>7579.39876966699</v>
      </c>
      <c r="AC68" s="50" t="n">
        <v>6450.12158270129</v>
      </c>
      <c r="AD68" s="47" t="n">
        <v>7410.52909453858</v>
      </c>
      <c r="AE68" s="47" t="n">
        <v>665.012696293768</v>
      </c>
      <c r="AF68" s="47" t="n">
        <v>11015.5243593535</v>
      </c>
      <c r="AG68" s="47" t="n">
        <v>143533.269454549</v>
      </c>
      <c r="AH68" s="48" t="n">
        <v>53465.5195231666</v>
      </c>
      <c r="AI68" s="49" t="n">
        <v>71467.1193744019</v>
      </c>
      <c r="AJ68" s="50" t="n">
        <v>18600.6305569803</v>
      </c>
      <c r="AK68" s="47" t="n">
        <v>33412.6259852965</v>
      </c>
      <c r="AL68" s="47" t="n">
        <v>1803.29398337843</v>
      </c>
      <c r="AM68" s="47" t="n">
        <v>280.599584297095</v>
      </c>
      <c r="AN68" s="51" t="n">
        <v>179029.789007521</v>
      </c>
      <c r="AO68" s="52" t="n">
        <v>182649.227425059</v>
      </c>
    </row>
    <row r="69" customFormat="false" ht="13.5" hidden="false" customHeight="true" outlineLevel="0" collapsed="false">
      <c r="A69" s="54" t="s">
        <v>25</v>
      </c>
      <c r="B69" s="54"/>
      <c r="C69" s="54"/>
      <c r="D69" s="55"/>
      <c r="E69" s="56" t="n">
        <v>778.018140967075</v>
      </c>
      <c r="F69" s="57" t="n">
        <v>10.71142074034</v>
      </c>
      <c r="G69" s="58" t="n">
        <v>616.846885914772</v>
      </c>
      <c r="H69" s="59" t="n">
        <v>150.459834311964</v>
      </c>
      <c r="I69" s="56" t="n">
        <v>360.62898620967</v>
      </c>
      <c r="J69" s="56" t="n">
        <v>9.68954806678271</v>
      </c>
      <c r="K69" s="56" t="n">
        <v>0.421235081397386</v>
      </c>
      <c r="L69" s="63" t="n">
        <v>1.70603443288604</v>
      </c>
      <c r="M69" s="60" t="n">
        <v>10.5745795587364</v>
      </c>
      <c r="N69" s="61" t="n">
        <v>1.50115608782687</v>
      </c>
      <c r="O69" s="62" t="n">
        <v>1.91462067177802</v>
      </c>
      <c r="P69" s="63" t="n">
        <v>1.24516782879771</v>
      </c>
      <c r="Q69" s="63" t="n">
        <v>27.4614942289839</v>
      </c>
      <c r="R69" s="63" t="n">
        <v>6.46868525896414</v>
      </c>
      <c r="S69" s="64" t="n">
        <v>18592.648754286</v>
      </c>
      <c r="T69" s="65" t="n">
        <v>502031.850552598</v>
      </c>
      <c r="U69" s="66" t="n">
        <v>11712.904592351</v>
      </c>
      <c r="V69" s="67" t="n">
        <v>12381.2107653399</v>
      </c>
      <c r="W69" s="64" t="n">
        <v>9710.17354026892</v>
      </c>
      <c r="X69" s="64" t="n">
        <v>18168.6503824251</v>
      </c>
      <c r="Y69" s="64" t="n">
        <v>72437.3864541833</v>
      </c>
      <c r="Z69" s="64" t="n">
        <v>10898.1673499013</v>
      </c>
      <c r="AA69" s="65" t="n">
        <v>47475.3485719281</v>
      </c>
      <c r="AB69" s="66" t="n">
        <v>7802.58940914465</v>
      </c>
      <c r="AC69" s="67" t="n">
        <v>6466.66514565627</v>
      </c>
      <c r="AD69" s="64" t="n">
        <v>7798.28495058754</v>
      </c>
      <c r="AE69" s="64" t="n">
        <v>661.604580979034</v>
      </c>
      <c r="AF69" s="64" t="n">
        <v>11198.1621541721</v>
      </c>
      <c r="AG69" s="64" t="n">
        <v>144654.180194634</v>
      </c>
      <c r="AH69" s="65" t="n">
        <v>53774.7437632035</v>
      </c>
      <c r="AI69" s="66" t="n">
        <v>72250.6872280852</v>
      </c>
      <c r="AJ69" s="67" t="n">
        <v>18628.7492033454</v>
      </c>
      <c r="AK69" s="64" t="n">
        <v>35017.7003974714</v>
      </c>
      <c r="AL69" s="64" t="n">
        <v>1760.46011189078</v>
      </c>
      <c r="AM69" s="64" t="n">
        <v>305.131683792418</v>
      </c>
      <c r="AN69" s="68" t="n">
        <v>181737.472387789</v>
      </c>
      <c r="AO69" s="69" t="n">
        <v>185233.281339722</v>
      </c>
    </row>
    <row r="70" customFormat="false" ht="13.5" hidden="false" customHeight="true" outlineLevel="0" collapsed="false">
      <c r="A70" s="54" t="s">
        <v>26</v>
      </c>
      <c r="B70" s="54"/>
      <c r="C70" s="54"/>
      <c r="D70" s="71"/>
      <c r="E70" s="56" t="n">
        <v>785.839086043993</v>
      </c>
      <c r="F70" s="57" t="n">
        <v>10.7580067701961</v>
      </c>
      <c r="G70" s="58" t="n">
        <v>620.080332109439</v>
      </c>
      <c r="H70" s="59" t="n">
        <v>155.000747164358</v>
      </c>
      <c r="I70" s="56" t="n">
        <v>369.71991912884</v>
      </c>
      <c r="J70" s="56" t="n">
        <v>9.75622654023326</v>
      </c>
      <c r="K70" s="56" t="n">
        <v>0.475694641091583</v>
      </c>
      <c r="L70" s="63" t="n">
        <v>1.68953781755582</v>
      </c>
      <c r="M70" s="60" t="n">
        <v>10.4320449312775</v>
      </c>
      <c r="N70" s="61" t="n">
        <v>1.49062569961931</v>
      </c>
      <c r="O70" s="62" t="n">
        <v>1.87850169010867</v>
      </c>
      <c r="P70" s="63" t="n">
        <v>1.23674917138777</v>
      </c>
      <c r="Q70" s="63" t="n">
        <v>26.8577857974633</v>
      </c>
      <c r="R70" s="63" t="n">
        <v>6.56193071792297</v>
      </c>
      <c r="S70" s="64" t="n">
        <v>18744.4677520932</v>
      </c>
      <c r="T70" s="65" t="n">
        <v>507176.105969695</v>
      </c>
      <c r="U70" s="66" t="n">
        <v>11845.2805652448</v>
      </c>
      <c r="V70" s="67" t="n">
        <v>12444.494323053</v>
      </c>
      <c r="W70" s="64" t="n">
        <v>9701.14796045768</v>
      </c>
      <c r="X70" s="64" t="n">
        <v>17891.4207012795</v>
      </c>
      <c r="Y70" s="64" t="n">
        <v>74414.1748547658</v>
      </c>
      <c r="Z70" s="64" t="n">
        <v>11094.4351510343</v>
      </c>
      <c r="AA70" s="65" t="n">
        <v>48617.1320494483</v>
      </c>
      <c r="AB70" s="66" t="n">
        <v>7946.51572710036</v>
      </c>
      <c r="AC70" s="67" t="n">
        <v>6624.69157657937</v>
      </c>
      <c r="AD70" s="64" t="n">
        <v>7844.07071772838</v>
      </c>
      <c r="AE70" s="64" t="n">
        <v>666.153972490516</v>
      </c>
      <c r="AF70" s="64" t="n">
        <v>11340.2865793011</v>
      </c>
      <c r="AG70" s="64" t="n">
        <v>147301.35406686</v>
      </c>
      <c r="AH70" s="65" t="n">
        <v>54562.0398170369</v>
      </c>
      <c r="AI70" s="66" t="n">
        <v>73450.2550682649</v>
      </c>
      <c r="AJ70" s="67" t="n">
        <v>19289.0591815582</v>
      </c>
      <c r="AK70" s="64" t="n">
        <v>35867.0763939733</v>
      </c>
      <c r="AL70" s="64" t="n">
        <v>1745.52753488302</v>
      </c>
      <c r="AM70" s="64" t="n">
        <v>353.984241996642</v>
      </c>
      <c r="AN70" s="68" t="n">
        <v>185267.942237713</v>
      </c>
      <c r="AO70" s="69" t="n">
        <v>188664.272966092</v>
      </c>
    </row>
    <row r="71" customFormat="false" ht="13.5" hidden="false" customHeight="true" outlineLevel="0" collapsed="false">
      <c r="A71" s="54" t="s">
        <v>27</v>
      </c>
      <c r="B71" s="54"/>
      <c r="C71" s="54"/>
      <c r="D71" s="71"/>
      <c r="E71" s="56" t="n">
        <v>800.104805906525</v>
      </c>
      <c r="F71" s="57" t="n">
        <v>10.9892126434633</v>
      </c>
      <c r="G71" s="58" t="n">
        <v>630.954755148196</v>
      </c>
      <c r="H71" s="59" t="n">
        <v>158.160838114865</v>
      </c>
      <c r="I71" s="56" t="n">
        <v>379.487437833166</v>
      </c>
      <c r="J71" s="56" t="n">
        <v>9.96514779467876</v>
      </c>
      <c r="K71" s="56" t="n">
        <v>0.544284390671547</v>
      </c>
      <c r="L71" s="63" t="n">
        <v>1.66229006999344</v>
      </c>
      <c r="M71" s="60" t="n">
        <v>10.1744982513627</v>
      </c>
      <c r="N71" s="61" t="n">
        <v>1.47102442434675</v>
      </c>
      <c r="O71" s="62" t="n">
        <v>1.83387175336225</v>
      </c>
      <c r="P71" s="63" t="n">
        <v>1.22942963179704</v>
      </c>
      <c r="Q71" s="63" t="n">
        <v>26.0384346780722</v>
      </c>
      <c r="R71" s="63" t="n">
        <v>6.55699745547074</v>
      </c>
      <c r="S71" s="64" t="n">
        <v>18972.0324906382</v>
      </c>
      <c r="T71" s="65" t="n">
        <v>512570.041141813</v>
      </c>
      <c r="U71" s="66" t="n">
        <v>12047.2174616876</v>
      </c>
      <c r="V71" s="67" t="n">
        <v>12301.5537615518</v>
      </c>
      <c r="W71" s="64" t="n">
        <v>10460.6864077495</v>
      </c>
      <c r="X71" s="64" t="n">
        <v>17400.8500137242</v>
      </c>
      <c r="Y71" s="64" t="n">
        <v>73710.0909669211</v>
      </c>
      <c r="Z71" s="64" t="n">
        <v>11413.1900521508</v>
      </c>
      <c r="AA71" s="65" t="n">
        <v>50377.9182499898</v>
      </c>
      <c r="AB71" s="66" t="n">
        <v>8189.67874516256</v>
      </c>
      <c r="AC71" s="67" t="n">
        <v>6707.96839473533</v>
      </c>
      <c r="AD71" s="64" t="n">
        <v>8508.56863801087</v>
      </c>
      <c r="AE71" s="64" t="n">
        <v>668.275579114515</v>
      </c>
      <c r="AF71" s="64" t="n">
        <v>11241.4396173697</v>
      </c>
      <c r="AG71" s="64" t="n">
        <v>151796.143735744</v>
      </c>
      <c r="AH71" s="65" t="n">
        <v>56327.4117677609</v>
      </c>
      <c r="AI71" s="66" t="n">
        <v>76012.4914375617</v>
      </c>
      <c r="AJ71" s="67" t="n">
        <v>19456.2405304211</v>
      </c>
      <c r="AK71" s="64" t="n">
        <v>39696.990828531</v>
      </c>
      <c r="AL71" s="64" t="n">
        <v>1734.02042139799</v>
      </c>
      <c r="AM71" s="64" t="n">
        <v>401.19251948275</v>
      </c>
      <c r="AN71" s="68" t="n">
        <v>193628.347505155</v>
      </c>
      <c r="AO71" s="69" t="n">
        <v>197042.243587693</v>
      </c>
    </row>
    <row r="72" customFormat="false" ht="13.5" hidden="false" customHeight="true" outlineLevel="0" collapsed="false">
      <c r="A72" s="54" t="s">
        <v>28</v>
      </c>
      <c r="B72" s="54"/>
      <c r="C72" s="54"/>
      <c r="D72" s="72"/>
      <c r="E72" s="56" t="n">
        <v>800.188662959172</v>
      </c>
      <c r="F72" s="57" t="n">
        <v>10.8088197731464</v>
      </c>
      <c r="G72" s="58" t="n">
        <v>630.252449007273</v>
      </c>
      <c r="H72" s="59" t="n">
        <v>159.127394178752</v>
      </c>
      <c r="I72" s="56" t="n">
        <v>383.539465085022</v>
      </c>
      <c r="J72" s="56" t="n">
        <v>9.78951132594301</v>
      </c>
      <c r="K72" s="56" t="n">
        <v>0.62133705844324</v>
      </c>
      <c r="L72" s="63" t="n">
        <v>1.63559693851606</v>
      </c>
      <c r="M72" s="60" t="n">
        <v>10.0372787217606</v>
      </c>
      <c r="N72" s="61" t="n">
        <v>1.45139329335134</v>
      </c>
      <c r="O72" s="62" t="n">
        <v>1.79447928825345</v>
      </c>
      <c r="P72" s="63" t="n">
        <v>1.21801639022759</v>
      </c>
      <c r="Q72" s="63" t="n">
        <v>25.6553074334659</v>
      </c>
      <c r="R72" s="63" t="n">
        <v>6.43184395554548</v>
      </c>
      <c r="S72" s="64" t="n">
        <v>18919.8480259011</v>
      </c>
      <c r="T72" s="65" t="n">
        <v>518271.554523023</v>
      </c>
      <c r="U72" s="66" t="n">
        <v>12030.4549603909</v>
      </c>
      <c r="V72" s="67" t="n">
        <v>12287.7671533681</v>
      </c>
      <c r="W72" s="64" t="n">
        <v>9819.71719871601</v>
      </c>
      <c r="X72" s="64" t="n">
        <v>16995.1845104637</v>
      </c>
      <c r="Y72" s="64" t="n">
        <v>72885.4731798594</v>
      </c>
      <c r="Z72" s="64" t="n">
        <v>11567.5491805865</v>
      </c>
      <c r="AA72" s="65" t="n">
        <v>51634.6680101071</v>
      </c>
      <c r="AB72" s="66" t="n">
        <v>8288.9007517817</v>
      </c>
      <c r="AC72" s="67" t="n">
        <v>6847.53913505884</v>
      </c>
      <c r="AD72" s="64" t="n">
        <v>8062.05669932007</v>
      </c>
      <c r="AE72" s="64" t="n">
        <v>662.443221720838</v>
      </c>
      <c r="AF72" s="64" t="n">
        <v>11331.9716217646</v>
      </c>
      <c r="AG72" s="64" t="n">
        <v>151394.478952366</v>
      </c>
      <c r="AH72" s="65" t="n">
        <v>56019.038263878</v>
      </c>
      <c r="AI72" s="66" t="n">
        <v>75822.2370145804</v>
      </c>
      <c r="AJ72" s="67" t="n">
        <v>19553.2036739073</v>
      </c>
      <c r="AK72" s="64" t="n">
        <v>37662.4908168173</v>
      </c>
      <c r="AL72" s="64" t="n">
        <v>1663.74551251676</v>
      </c>
      <c r="AM72" s="64" t="n">
        <v>452.864455088175</v>
      </c>
      <c r="AN72" s="68" t="n">
        <v>191173.579736788</v>
      </c>
      <c r="AO72" s="69" t="n">
        <v>194451.196205602</v>
      </c>
    </row>
    <row r="73" customFormat="false" ht="31.5" hidden="false" customHeight="true" outlineLevel="0" collapsed="false">
      <c r="A73" s="73" t="s">
        <v>30</v>
      </c>
      <c r="B73" s="73"/>
      <c r="C73" s="74" t="s">
        <v>31</v>
      </c>
      <c r="D73" s="75"/>
      <c r="E73" s="56" t="n">
        <v>73.5826911160181</v>
      </c>
      <c r="F73" s="57" t="n">
        <v>0.951046021452822</v>
      </c>
      <c r="G73" s="58" t="n">
        <v>58.6824929959765</v>
      </c>
      <c r="H73" s="59" t="n">
        <v>13.9491520985887</v>
      </c>
      <c r="I73" s="56" t="n">
        <v>36.1383872854063</v>
      </c>
      <c r="J73" s="56" t="n">
        <v>0.867085017062761</v>
      </c>
      <c r="K73" s="56" t="n">
        <v>0.0490150728331166</v>
      </c>
      <c r="L73" s="63" t="n">
        <v>1.65376062581338</v>
      </c>
      <c r="M73" s="60" t="n">
        <v>10.0442331693708</v>
      </c>
      <c r="N73" s="61" t="n">
        <v>1.47060471790381</v>
      </c>
      <c r="O73" s="62" t="n">
        <v>1.85221854876453</v>
      </c>
      <c r="P73" s="63" t="n">
        <v>1.23631970802497</v>
      </c>
      <c r="Q73" s="63" t="n">
        <v>25.6134396263639</v>
      </c>
      <c r="R73" s="63" t="n">
        <v>6.71794871794872</v>
      </c>
      <c r="S73" s="64" t="n">
        <v>18869.6430139473</v>
      </c>
      <c r="T73" s="65" t="n">
        <v>519361.215549519</v>
      </c>
      <c r="U73" s="66" t="n">
        <v>12256.1919881779</v>
      </c>
      <c r="V73" s="67" t="n">
        <v>12568.4194907937</v>
      </c>
      <c r="W73" s="64" t="n">
        <v>11066.4936835668</v>
      </c>
      <c r="X73" s="64" t="n">
        <v>17193.4988525184</v>
      </c>
      <c r="Y73" s="64" t="n">
        <v>74641.7663817664</v>
      </c>
      <c r="Z73" s="64" t="n">
        <v>11410.1416610197</v>
      </c>
      <c r="AA73" s="65" t="n">
        <v>51707.4033220649</v>
      </c>
      <c r="AB73" s="66" t="n">
        <v>8334.11714172097</v>
      </c>
      <c r="AC73" s="67" t="n">
        <v>6785.60286483317</v>
      </c>
      <c r="AD73" s="64" t="n">
        <v>8951.15851646956</v>
      </c>
      <c r="AE73" s="64" t="n">
        <v>671.268642686364</v>
      </c>
      <c r="AF73" s="64" t="n">
        <v>11110.7972858355</v>
      </c>
      <c r="AG73" s="64" t="n">
        <v>13884.7911336481</v>
      </c>
      <c r="AH73" s="65" t="n">
        <v>4939.36417745272</v>
      </c>
      <c r="AI73" s="66" t="n">
        <v>7192.23900503591</v>
      </c>
      <c r="AJ73" s="67" t="n">
        <v>1753.18795115948</v>
      </c>
      <c r="AK73" s="64" t="n">
        <v>3999.25234628241</v>
      </c>
      <c r="AL73" s="64" t="n">
        <v>149.082252459045</v>
      </c>
      <c r="AM73" s="64" t="n">
        <v>36.5857161559475</v>
      </c>
      <c r="AN73" s="68" t="n">
        <v>18069.7114485455</v>
      </c>
      <c r="AO73" s="69" t="n">
        <v>18343.862038629</v>
      </c>
    </row>
    <row r="74" customFormat="false" ht="13.5" hidden="false" customHeight="false" outlineLevel="0" collapsed="false">
      <c r="A74" s="76"/>
      <c r="B74" s="77"/>
      <c r="C74" s="77" t="s">
        <v>32</v>
      </c>
      <c r="D74" s="74"/>
      <c r="E74" s="56" t="n">
        <v>66.1414377311788</v>
      </c>
      <c r="F74" s="57" t="n">
        <v>0.888390890593426</v>
      </c>
      <c r="G74" s="58" t="n">
        <v>52.0166833313522</v>
      </c>
      <c r="H74" s="59" t="n">
        <v>13.2363635092332</v>
      </c>
      <c r="I74" s="56" t="n">
        <v>31.7633218428578</v>
      </c>
      <c r="J74" s="56" t="n">
        <v>0.80791094764958</v>
      </c>
      <c r="K74" s="56" t="n">
        <v>0.0446800030765573</v>
      </c>
      <c r="L74" s="63" t="n">
        <v>1.65715350420483</v>
      </c>
      <c r="M74" s="60" t="n">
        <v>9.98795797095746</v>
      </c>
      <c r="N74" s="61" t="n">
        <v>1.46794376329936</v>
      </c>
      <c r="O74" s="62" t="n">
        <v>1.84157367176873</v>
      </c>
      <c r="P74" s="63" t="n">
        <v>1.23256128795792</v>
      </c>
      <c r="Q74" s="63" t="n">
        <v>25.4310009087369</v>
      </c>
      <c r="R74" s="63" t="n">
        <v>6.53286384976526</v>
      </c>
      <c r="S74" s="64" t="n">
        <v>18854.3681262455</v>
      </c>
      <c r="T74" s="65" t="n">
        <v>510325.034984849</v>
      </c>
      <c r="U74" s="66" t="n">
        <v>12064.8247637201</v>
      </c>
      <c r="V74" s="67" t="n">
        <v>12549.8769931723</v>
      </c>
      <c r="W74" s="64" t="n">
        <v>10214.6932602783</v>
      </c>
      <c r="X74" s="64" t="n">
        <v>16806.3303907568</v>
      </c>
      <c r="Y74" s="64" t="n">
        <v>74106.5336463224</v>
      </c>
      <c r="Z74" s="64" t="n">
        <v>11377.5628379656</v>
      </c>
      <c r="AA74" s="65" t="n">
        <v>51094.0310791004</v>
      </c>
      <c r="AB74" s="66" t="n">
        <v>8218.86033059138</v>
      </c>
      <c r="AC74" s="67" t="n">
        <v>6814.75695790049</v>
      </c>
      <c r="AD74" s="64" t="n">
        <v>8287.37147602761</v>
      </c>
      <c r="AE74" s="64" t="n">
        <v>660.859965798004</v>
      </c>
      <c r="AF74" s="64" t="n">
        <v>11343.6519343634</v>
      </c>
      <c r="AG74" s="64" t="n">
        <v>12470.5501538279</v>
      </c>
      <c r="AH74" s="65" t="n">
        <v>4533.68112322311</v>
      </c>
      <c r="AI74" s="66" t="n">
        <v>6275.72169182685</v>
      </c>
      <c r="AJ74" s="67" t="n">
        <v>1661.14733877791</v>
      </c>
      <c r="AK74" s="64" t="n">
        <v>3244.52589552291</v>
      </c>
      <c r="AL74" s="64" t="n">
        <v>135.780183125083</v>
      </c>
      <c r="AM74" s="64" t="n">
        <v>33.1108015131068</v>
      </c>
      <c r="AN74" s="68" t="n">
        <v>15883.967033989</v>
      </c>
      <c r="AO74" s="69" t="n">
        <v>16144.4447219561</v>
      </c>
    </row>
    <row r="75" customFormat="false" ht="13.5" hidden="false" customHeight="false" outlineLevel="0" collapsed="false">
      <c r="A75" s="76"/>
      <c r="B75" s="77"/>
      <c r="C75" s="77" t="s">
        <v>33</v>
      </c>
      <c r="D75" s="74"/>
      <c r="E75" s="56" t="n">
        <v>65.5270155107213</v>
      </c>
      <c r="F75" s="57" t="n">
        <v>0.883358422969211</v>
      </c>
      <c r="G75" s="58" t="n">
        <v>51.6208745770504</v>
      </c>
      <c r="H75" s="59" t="n">
        <v>13.0227825107016</v>
      </c>
      <c r="I75" s="56" t="n">
        <v>30.9626781153899</v>
      </c>
      <c r="J75" s="56" t="n">
        <v>0.797542056677347</v>
      </c>
      <c r="K75" s="56" t="n">
        <v>0.0500040648013434</v>
      </c>
      <c r="L75" s="63" t="n">
        <v>1.62771331809973</v>
      </c>
      <c r="M75" s="60" t="n">
        <v>10.2615335792772</v>
      </c>
      <c r="N75" s="61" t="n">
        <v>1.43887749976241</v>
      </c>
      <c r="O75" s="62" t="n">
        <v>1.79059035625875</v>
      </c>
      <c r="P75" s="63" t="n">
        <v>1.20510795006355</v>
      </c>
      <c r="Q75" s="63" t="n">
        <v>26.3668277680141</v>
      </c>
      <c r="R75" s="63" t="n">
        <v>6.33146461107218</v>
      </c>
      <c r="S75" s="64" t="n">
        <v>18638.5015623087</v>
      </c>
      <c r="T75" s="65" t="n">
        <v>511294.12551073</v>
      </c>
      <c r="U75" s="66" t="n">
        <v>11824.1551576904</v>
      </c>
      <c r="V75" s="67" t="n">
        <v>12232.115377785</v>
      </c>
      <c r="W75" s="64" t="n">
        <v>9613.85022685527</v>
      </c>
      <c r="X75" s="64" t="n">
        <v>17478.9787346221</v>
      </c>
      <c r="Y75" s="64" t="n">
        <v>70626.1737911703</v>
      </c>
      <c r="Z75" s="64" t="n">
        <v>11450.7274438647</v>
      </c>
      <c r="AA75" s="65" t="n">
        <v>49826.2878117232</v>
      </c>
      <c r="AB75" s="66" t="n">
        <v>8217.62461338285</v>
      </c>
      <c r="AC75" s="67" t="n">
        <v>6831.3309825608</v>
      </c>
      <c r="AD75" s="64" t="n">
        <v>7977.58427064424</v>
      </c>
      <c r="AE75" s="64" t="n">
        <v>662.915497018042</v>
      </c>
      <c r="AF75" s="64" t="n">
        <v>11154.7924737133</v>
      </c>
      <c r="AG75" s="64" t="n">
        <v>12213.2538097</v>
      </c>
      <c r="AH75" s="65" t="n">
        <v>4516.55972384581</v>
      </c>
      <c r="AI75" s="66" t="n">
        <v>6103.73230374719</v>
      </c>
      <c r="AJ75" s="67" t="n">
        <v>1592.96178210702</v>
      </c>
      <c r="AK75" s="64" t="n">
        <v>2976.70550023688</v>
      </c>
      <c r="AL75" s="64" t="n">
        <v>139.402206486302</v>
      </c>
      <c r="AM75" s="64" t="n">
        <v>35.3159577092462</v>
      </c>
      <c r="AN75" s="68" t="n">
        <v>15364.6774741324</v>
      </c>
      <c r="AO75" s="69" t="n">
        <v>15636.3678582141</v>
      </c>
    </row>
    <row r="76" customFormat="false" ht="13.5" hidden="false" customHeight="false" outlineLevel="0" collapsed="false">
      <c r="A76" s="76"/>
      <c r="B76" s="77"/>
      <c r="C76" s="77" t="s">
        <v>34</v>
      </c>
      <c r="D76" s="74"/>
      <c r="E76" s="56" t="n">
        <v>67.4894759267748</v>
      </c>
      <c r="F76" s="57" t="n">
        <v>0.923317639940165</v>
      </c>
      <c r="G76" s="58" t="n">
        <v>52.7079000218308</v>
      </c>
      <c r="H76" s="59" t="n">
        <v>13.8582582650038</v>
      </c>
      <c r="I76" s="56" t="n">
        <v>31.2154506100347</v>
      </c>
      <c r="J76" s="56" t="n">
        <v>0.837854514032449</v>
      </c>
      <c r="K76" s="56" t="n">
        <v>0.0491369101728145</v>
      </c>
      <c r="L76" s="63" t="n">
        <v>1.66632447482914</v>
      </c>
      <c r="M76" s="60" t="n">
        <v>9.86866613448892</v>
      </c>
      <c r="N76" s="61" t="n">
        <v>1.47829856486858</v>
      </c>
      <c r="O76" s="62" t="n">
        <v>1.83496645536119</v>
      </c>
      <c r="P76" s="63" t="n">
        <v>1.21958769261906</v>
      </c>
      <c r="Q76" s="63" t="n">
        <v>25.2127597184987</v>
      </c>
      <c r="R76" s="63" t="n">
        <v>6.64071428571429</v>
      </c>
      <c r="S76" s="64" t="n">
        <v>19131.0900703001</v>
      </c>
      <c r="T76" s="65" t="n">
        <v>514737.402516441</v>
      </c>
      <c r="U76" s="66" t="n">
        <v>12186.9314676802</v>
      </c>
      <c r="V76" s="67" t="n">
        <v>12522.032017465</v>
      </c>
      <c r="W76" s="64" t="n">
        <v>9703.46485492784</v>
      </c>
      <c r="X76" s="64" t="n">
        <v>16747.4119470509</v>
      </c>
      <c r="Y76" s="64" t="n">
        <v>74395.6285714286</v>
      </c>
      <c r="Z76" s="64" t="n">
        <v>11481.0112671854</v>
      </c>
      <c r="AA76" s="65" t="n">
        <v>52158.7614274984</v>
      </c>
      <c r="AB76" s="66" t="n">
        <v>8243.89048146283</v>
      </c>
      <c r="AC76" s="67" t="n">
        <v>6824.12039788498</v>
      </c>
      <c r="AD76" s="64" t="n">
        <v>7956.34861982718</v>
      </c>
      <c r="AE76" s="64" t="n">
        <v>664.243507415942</v>
      </c>
      <c r="AF76" s="64" t="n">
        <v>11202.955792191</v>
      </c>
      <c r="AG76" s="64" t="n">
        <v>12911.4724275248</v>
      </c>
      <c r="AH76" s="65" t="n">
        <v>4752.66123680411</v>
      </c>
      <c r="AI76" s="66" t="n">
        <v>6423.47565371394</v>
      </c>
      <c r="AJ76" s="67" t="n">
        <v>1735.33553700676</v>
      </c>
      <c r="AK76" s="64" t="n">
        <v>3028.98027925208</v>
      </c>
      <c r="AL76" s="64" t="n">
        <v>140.318946981976</v>
      </c>
      <c r="AM76" s="64" t="n">
        <v>36.5557131836436</v>
      </c>
      <c r="AN76" s="68" t="n">
        <v>16117.3273669425</v>
      </c>
      <c r="AO76" s="69" t="n">
        <v>16383.5747969066</v>
      </c>
    </row>
    <row r="77" customFormat="false" ht="13.5" hidden="false" customHeight="false" outlineLevel="0" collapsed="false">
      <c r="A77" s="76"/>
      <c r="B77" s="77"/>
      <c r="C77" s="77" t="s">
        <v>35</v>
      </c>
      <c r="D77" s="74"/>
      <c r="E77" s="56" t="n">
        <v>66.5415455656852</v>
      </c>
      <c r="F77" s="57" t="n">
        <v>0.923082648742668</v>
      </c>
      <c r="G77" s="58" t="n">
        <v>52.0812984038194</v>
      </c>
      <c r="H77" s="59" t="n">
        <v>13.5371645131231</v>
      </c>
      <c r="I77" s="56" t="n">
        <v>31.0881287449433</v>
      </c>
      <c r="J77" s="56" t="n">
        <v>0.832252523897768</v>
      </c>
      <c r="K77" s="56" t="n">
        <v>0.0506640394863516</v>
      </c>
      <c r="L77" s="63" t="n">
        <v>1.65786698001656</v>
      </c>
      <c r="M77" s="60" t="n">
        <v>10.116846068997</v>
      </c>
      <c r="N77" s="61" t="n">
        <v>1.46788857234155</v>
      </c>
      <c r="O77" s="62" t="n">
        <v>1.81196020354703</v>
      </c>
      <c r="P77" s="63" t="n">
        <v>1.22099195431896</v>
      </c>
      <c r="Q77" s="63" t="n">
        <v>25.7873354708066</v>
      </c>
      <c r="R77" s="63" t="n">
        <v>6.26056826056826</v>
      </c>
      <c r="S77" s="64" t="n">
        <v>18998.7830762566</v>
      </c>
      <c r="T77" s="65" t="n">
        <v>510150.936784451</v>
      </c>
      <c r="U77" s="66" t="n">
        <v>12000.2129723885</v>
      </c>
      <c r="V77" s="67" t="n">
        <v>12433.1974312821</v>
      </c>
      <c r="W77" s="64" t="n">
        <v>9804.01672268376</v>
      </c>
      <c r="X77" s="64" t="n">
        <v>17121.2499156261</v>
      </c>
      <c r="Y77" s="64" t="n">
        <v>70587.2141372141</v>
      </c>
      <c r="Z77" s="64" t="n">
        <v>11459.7753048118</v>
      </c>
      <c r="AA77" s="65" t="n">
        <v>50425.8870111511</v>
      </c>
      <c r="AB77" s="66" t="n">
        <v>8175.15252758315</v>
      </c>
      <c r="AC77" s="67" t="n">
        <v>6861.73868882072</v>
      </c>
      <c r="AD77" s="64" t="n">
        <v>8029.55063545212</v>
      </c>
      <c r="AE77" s="64" t="n">
        <v>663.940248305558</v>
      </c>
      <c r="AF77" s="64" t="n">
        <v>11274.8893070622</v>
      </c>
      <c r="AG77" s="64" t="n">
        <v>12642.083897613</v>
      </c>
      <c r="AH77" s="65" t="n">
        <v>4709.11477985544</v>
      </c>
      <c r="AI77" s="66" t="n">
        <v>6249.86672724349</v>
      </c>
      <c r="AJ77" s="67" t="n">
        <v>1683.10239051406</v>
      </c>
      <c r="AK77" s="64" t="n">
        <v>3047.88534092369</v>
      </c>
      <c r="AL77" s="64" t="n">
        <v>142.492034545642</v>
      </c>
      <c r="AM77" s="64" t="n">
        <v>35.7623340427937</v>
      </c>
      <c r="AN77" s="68" t="n">
        <v>15868.2236071251</v>
      </c>
      <c r="AO77" s="69" t="n">
        <v>16142.631899596</v>
      </c>
    </row>
    <row r="78" customFormat="false" ht="13.5" hidden="false" customHeight="false" outlineLevel="0" collapsed="false">
      <c r="A78" s="76"/>
      <c r="B78" s="77"/>
      <c r="C78" s="77" t="s">
        <v>36</v>
      </c>
      <c r="D78" s="74"/>
      <c r="E78" s="56" t="n">
        <v>63.9106162522356</v>
      </c>
      <c r="F78" s="57" t="n">
        <v>0.967113095917707</v>
      </c>
      <c r="G78" s="58" t="n">
        <v>49.8500797291282</v>
      </c>
      <c r="H78" s="59" t="n">
        <v>13.0934234271897</v>
      </c>
      <c r="I78" s="56" t="n">
        <v>29.5577431053362</v>
      </c>
      <c r="J78" s="56" t="n">
        <v>0.881113137371935</v>
      </c>
      <c r="K78" s="56" t="n">
        <v>0.0522744846062533</v>
      </c>
      <c r="L78" s="63" t="n">
        <v>1.63832875995479</v>
      </c>
      <c r="M78" s="60" t="n">
        <v>9.7943259835083</v>
      </c>
      <c r="N78" s="61" t="n">
        <v>1.44638330529694</v>
      </c>
      <c r="O78" s="62" t="n">
        <v>1.76669278197829</v>
      </c>
      <c r="P78" s="63" t="n">
        <v>1.20880473991668</v>
      </c>
      <c r="Q78" s="63" t="n">
        <v>24.732426936725</v>
      </c>
      <c r="R78" s="63" t="n">
        <v>6.59408602150538</v>
      </c>
      <c r="S78" s="64" t="n">
        <v>19902.9751124655</v>
      </c>
      <c r="T78" s="65" t="n">
        <v>517382.528678848</v>
      </c>
      <c r="U78" s="66" t="n">
        <v>12289.4696590319</v>
      </c>
      <c r="V78" s="67" t="n">
        <v>12144.489495742</v>
      </c>
      <c r="W78" s="64" t="n">
        <v>10086.8849940276</v>
      </c>
      <c r="X78" s="64" t="n">
        <v>16376.8333798493</v>
      </c>
      <c r="Y78" s="64" t="n">
        <v>73897.6747311828</v>
      </c>
      <c r="Z78" s="64" t="n">
        <v>12148.3401860166</v>
      </c>
      <c r="AA78" s="65" t="n">
        <v>52824.7201032534</v>
      </c>
      <c r="AB78" s="66" t="n">
        <v>8496.68937274472</v>
      </c>
      <c r="AC78" s="67" t="n">
        <v>6874.13772197729</v>
      </c>
      <c r="AD78" s="64" t="n">
        <v>8344.5114508095</v>
      </c>
      <c r="AE78" s="64" t="n">
        <v>662.160386513927</v>
      </c>
      <c r="AF78" s="64" t="n">
        <v>11206.6591928251</v>
      </c>
      <c r="AG78" s="64" t="n">
        <v>12720.1140469058</v>
      </c>
      <c r="AH78" s="65" t="n">
        <v>5003.67419084332</v>
      </c>
      <c r="AI78" s="66" t="n">
        <v>6126.31042331442</v>
      </c>
      <c r="AJ78" s="67" t="n">
        <v>1590.12943274807</v>
      </c>
      <c r="AK78" s="64" t="n">
        <v>2981.45555386538</v>
      </c>
      <c r="AL78" s="64" t="n">
        <v>144.298430395364</v>
      </c>
      <c r="AM78" s="64" t="n">
        <v>38.6296286017313</v>
      </c>
      <c r="AN78" s="68" t="n">
        <v>15884.4976597683</v>
      </c>
      <c r="AO78" s="69" t="n">
        <v>16163.6998970319</v>
      </c>
    </row>
    <row r="79" customFormat="false" ht="13.5" hidden="false" customHeight="false" outlineLevel="0" collapsed="false">
      <c r="A79" s="76"/>
      <c r="B79" s="77"/>
      <c r="C79" s="77" t="s">
        <v>37</v>
      </c>
      <c r="D79" s="74"/>
      <c r="E79" s="56" t="n">
        <v>63.7972673135148</v>
      </c>
      <c r="F79" s="57" t="n">
        <v>0.892900789856191</v>
      </c>
      <c r="G79" s="58" t="n">
        <v>50.0450336547879</v>
      </c>
      <c r="H79" s="59" t="n">
        <v>12.8593328688706</v>
      </c>
      <c r="I79" s="56" t="n">
        <v>30.1254928468409</v>
      </c>
      <c r="J79" s="56" t="n">
        <v>0.8059986727293</v>
      </c>
      <c r="K79" s="56" t="n">
        <v>0.0505375727686536</v>
      </c>
      <c r="L79" s="63" t="n">
        <v>1.64679580822809</v>
      </c>
      <c r="M79" s="60" t="n">
        <v>9.9271731852377</v>
      </c>
      <c r="N79" s="61" t="n">
        <v>1.46224055601039</v>
      </c>
      <c r="O79" s="62" t="n">
        <v>1.79007838182286</v>
      </c>
      <c r="P79" s="63" t="n">
        <v>1.21708808226039</v>
      </c>
      <c r="Q79" s="63" t="n">
        <v>25.4522209616895</v>
      </c>
      <c r="R79" s="63" t="n">
        <v>6.60334029227557</v>
      </c>
      <c r="S79" s="64" t="n">
        <v>19313.6179087446</v>
      </c>
      <c r="T79" s="65" t="n">
        <v>514011.919177597</v>
      </c>
      <c r="U79" s="66" t="n">
        <v>12280.0432503277</v>
      </c>
      <c r="V79" s="67" t="n">
        <v>12336.5045262358</v>
      </c>
      <c r="W79" s="64" t="n">
        <v>9933.09801692044</v>
      </c>
      <c r="X79" s="64" t="n">
        <v>16840.025918492</v>
      </c>
      <c r="Y79" s="64" t="n">
        <v>75754.3841336117</v>
      </c>
      <c r="Z79" s="64" t="n">
        <v>11727.9979777976</v>
      </c>
      <c r="AA79" s="65" t="n">
        <v>51778.2766137255</v>
      </c>
      <c r="AB79" s="66" t="n">
        <v>8398.10057233868</v>
      </c>
      <c r="AC79" s="67" t="n">
        <v>6891.60019555868</v>
      </c>
      <c r="AD79" s="64" t="n">
        <v>8161.36330779988</v>
      </c>
      <c r="AE79" s="64" t="n">
        <v>661.632866689296</v>
      </c>
      <c r="AF79" s="64" t="n">
        <v>11472.1308883971</v>
      </c>
      <c r="AG79" s="64" t="n">
        <v>12321.5604451527</v>
      </c>
      <c r="AH79" s="65" t="n">
        <v>4589.61648629173</v>
      </c>
      <c r="AI79" s="66" t="n">
        <v>6145.55177744899</v>
      </c>
      <c r="AJ79" s="67" t="n">
        <v>1586.39218141195</v>
      </c>
      <c r="AK79" s="64" t="n">
        <v>2992.39473255706</v>
      </c>
      <c r="AL79" s="64" t="n">
        <v>135.730385390316</v>
      </c>
      <c r="AM79" s="64" t="n">
        <v>38.2844270069694</v>
      </c>
      <c r="AN79" s="68" t="n">
        <v>15487.969990107</v>
      </c>
      <c r="AO79" s="69" t="n">
        <v>15774.9794054995</v>
      </c>
    </row>
    <row r="80" customFormat="false" ht="13.5" hidden="false" customHeight="false" outlineLevel="0" collapsed="false">
      <c r="A80" s="76"/>
      <c r="B80" s="77"/>
      <c r="C80" s="77" t="s">
        <v>38</v>
      </c>
      <c r="D80" s="74"/>
      <c r="E80" s="56" t="n">
        <v>67.3628477263693</v>
      </c>
      <c r="F80" s="57" t="n">
        <v>0.905878820514411</v>
      </c>
      <c r="G80" s="58" t="n">
        <v>53.3494433276853</v>
      </c>
      <c r="H80" s="59" t="n">
        <v>13.1075255781695</v>
      </c>
      <c r="I80" s="56" t="n">
        <v>32.6373989630586</v>
      </c>
      <c r="J80" s="56" t="n">
        <v>0.816013386073184</v>
      </c>
      <c r="K80" s="56" t="n">
        <v>0.0519105038948737</v>
      </c>
      <c r="L80" s="63" t="n">
        <v>1.65283561569304</v>
      </c>
      <c r="M80" s="60" t="n">
        <v>10.1713285353044</v>
      </c>
      <c r="N80" s="61" t="n">
        <v>1.47047325626176</v>
      </c>
      <c r="O80" s="62" t="n">
        <v>1.8063510926611</v>
      </c>
      <c r="P80" s="63" t="n">
        <v>1.23646409555658</v>
      </c>
      <c r="Q80" s="63" t="n">
        <v>26.1280500971712</v>
      </c>
      <c r="R80" s="63" t="n">
        <v>6.36456211812627</v>
      </c>
      <c r="S80" s="64" t="n">
        <v>18826.9982060946</v>
      </c>
      <c r="T80" s="65" t="n">
        <v>514952.661427738</v>
      </c>
      <c r="U80" s="66" t="n">
        <v>11992.025469818</v>
      </c>
      <c r="V80" s="67" t="n">
        <v>12358.3676869139</v>
      </c>
      <c r="W80" s="64" t="n">
        <v>9571.50669844112</v>
      </c>
      <c r="X80" s="64" t="n">
        <v>17290.6042323472</v>
      </c>
      <c r="Y80" s="64" t="n">
        <v>72319.2328581127</v>
      </c>
      <c r="Z80" s="64" t="n">
        <v>11390.726353752</v>
      </c>
      <c r="AA80" s="65" t="n">
        <v>50627.8663244777</v>
      </c>
      <c r="AB80" s="66" t="n">
        <v>8155.21494100756</v>
      </c>
      <c r="AC80" s="67" t="n">
        <v>6841.61995811546</v>
      </c>
      <c r="AD80" s="64" t="n">
        <v>7741.03084176707</v>
      </c>
      <c r="AE80" s="64" t="n">
        <v>661.764049289664</v>
      </c>
      <c r="AF80" s="64" t="n">
        <v>11362.7978666667</v>
      </c>
      <c r="AG80" s="64" t="n">
        <v>12682.4021330178</v>
      </c>
      <c r="AH80" s="65" t="n">
        <v>4664.84709554916</v>
      </c>
      <c r="AI80" s="66" t="n">
        <v>6397.67883186213</v>
      </c>
      <c r="AJ80" s="67" t="n">
        <v>1619.87620560648</v>
      </c>
      <c r="AK80" s="64" t="n">
        <v>3123.89082794611</v>
      </c>
      <c r="AL80" s="64" t="n">
        <v>141.09364506889</v>
      </c>
      <c r="AM80" s="64" t="n">
        <v>37.5412781895533</v>
      </c>
      <c r="AN80" s="68" t="n">
        <v>15984.9278842223</v>
      </c>
      <c r="AO80" s="69" t="n">
        <v>16262.7399495203</v>
      </c>
    </row>
    <row r="81" customFormat="false" ht="13.5" hidden="false" customHeight="false" outlineLevel="0" collapsed="false">
      <c r="A81" s="76"/>
      <c r="B81" s="77"/>
      <c r="C81" s="77" t="s">
        <v>39</v>
      </c>
      <c r="D81" s="74"/>
      <c r="E81" s="56" t="n">
        <v>66.9027428147528</v>
      </c>
      <c r="F81" s="57" t="n">
        <v>0.899084504979445</v>
      </c>
      <c r="G81" s="58" t="n">
        <v>52.9242656470737</v>
      </c>
      <c r="H81" s="59" t="n">
        <v>13.0793926626997</v>
      </c>
      <c r="I81" s="56" t="n">
        <v>32.5472049362831</v>
      </c>
      <c r="J81" s="56" t="n">
        <v>0.810679469456854</v>
      </c>
      <c r="K81" s="56" t="n">
        <v>0.0533959356270176</v>
      </c>
      <c r="L81" s="63" t="n">
        <v>1.64462932856189</v>
      </c>
      <c r="M81" s="60" t="n">
        <v>10.0051028418904</v>
      </c>
      <c r="N81" s="61" t="n">
        <v>1.4626272392949</v>
      </c>
      <c r="O81" s="62" t="n">
        <v>1.80637649718978</v>
      </c>
      <c r="P81" s="63" t="n">
        <v>1.23460245207055</v>
      </c>
      <c r="Q81" s="63" t="n">
        <v>25.6642723433895</v>
      </c>
      <c r="R81" s="63" t="n">
        <v>6.45009914077991</v>
      </c>
      <c r="S81" s="64" t="n">
        <v>18715.4286076756</v>
      </c>
      <c r="T81" s="65" t="n">
        <v>509807.638483278</v>
      </c>
      <c r="U81" s="66" t="n">
        <v>11958.3996312436</v>
      </c>
      <c r="V81" s="67" t="n">
        <v>12299.0297697586</v>
      </c>
      <c r="W81" s="64" t="n">
        <v>9635.0719345594</v>
      </c>
      <c r="X81" s="64" t="n">
        <v>16952.1281180619</v>
      </c>
      <c r="Y81" s="64" t="n">
        <v>73561.3053536021</v>
      </c>
      <c r="Z81" s="64" t="n">
        <v>11379.7244659627</v>
      </c>
      <c r="AA81" s="65" t="n">
        <v>50954.7624386991</v>
      </c>
      <c r="AB81" s="66" t="n">
        <v>8175.972188928</v>
      </c>
      <c r="AC81" s="67" t="n">
        <v>6808.6745974012</v>
      </c>
      <c r="AD81" s="64" t="n">
        <v>7804.18985755326</v>
      </c>
      <c r="AE81" s="64" t="n">
        <v>660.534142220805</v>
      </c>
      <c r="AF81" s="64" t="n">
        <v>11404.6782457219</v>
      </c>
      <c r="AG81" s="64" t="n">
        <v>12521.1350680719</v>
      </c>
      <c r="AH81" s="65" t="n">
        <v>4583.60148280478</v>
      </c>
      <c r="AI81" s="66" t="n">
        <v>6328.89518797804</v>
      </c>
      <c r="AJ81" s="67" t="n">
        <v>1608.63839728905</v>
      </c>
      <c r="AK81" s="64" t="n">
        <v>3135.94660829935</v>
      </c>
      <c r="AL81" s="64" t="n">
        <v>137.42742228915</v>
      </c>
      <c r="AM81" s="64" t="n">
        <v>39.2787472530032</v>
      </c>
      <c r="AN81" s="68" t="n">
        <v>15833.7878459134</v>
      </c>
      <c r="AO81" s="69" t="n">
        <v>16114.1813347855</v>
      </c>
    </row>
    <row r="82" customFormat="false" ht="13.5" hidden="false" customHeight="false" outlineLevel="0" collapsed="false">
      <c r="A82" s="76"/>
      <c r="B82" s="77"/>
      <c r="C82" s="77" t="s">
        <v>40</v>
      </c>
      <c r="D82" s="74"/>
      <c r="E82" s="56" t="n">
        <v>69.1785884378016</v>
      </c>
      <c r="F82" s="57" t="n">
        <v>0.86556792759741</v>
      </c>
      <c r="G82" s="58" t="n">
        <v>54.7696506071942</v>
      </c>
      <c r="H82" s="59" t="n">
        <v>13.54336990301</v>
      </c>
      <c r="I82" s="56" t="n">
        <v>34.0193386367137</v>
      </c>
      <c r="J82" s="56" t="n">
        <v>0.784413205784632</v>
      </c>
      <c r="K82" s="56" t="n">
        <v>0.0530667793481901</v>
      </c>
      <c r="L82" s="63" t="n">
        <v>1.61439417618134</v>
      </c>
      <c r="M82" s="60" t="n">
        <v>10.3009510592269</v>
      </c>
      <c r="N82" s="61" t="n">
        <v>1.44476060477436</v>
      </c>
      <c r="O82" s="62" t="n">
        <v>1.74523062314292</v>
      </c>
      <c r="P82" s="63" t="n">
        <v>1.2309670343822</v>
      </c>
      <c r="Q82" s="63" t="n">
        <v>26.3805963426718</v>
      </c>
      <c r="R82" s="63" t="n">
        <v>6.24766977363515</v>
      </c>
      <c r="S82" s="64" t="n">
        <v>18302.403142856</v>
      </c>
      <c r="T82" s="65" t="n">
        <v>530808.758275848</v>
      </c>
      <c r="U82" s="66" t="n">
        <v>11755.4659617675</v>
      </c>
      <c r="V82" s="67" t="n">
        <v>12023.6407412915</v>
      </c>
      <c r="W82" s="64" t="n">
        <v>9923.44070197594</v>
      </c>
      <c r="X82" s="64" t="n">
        <v>17475.8499234303</v>
      </c>
      <c r="Y82" s="64" t="n">
        <v>71444.4207723036</v>
      </c>
      <c r="Z82" s="64" t="n">
        <v>11337.0101384707</v>
      </c>
      <c r="AA82" s="65" t="n">
        <v>51530.0728276332</v>
      </c>
      <c r="AB82" s="66" t="n">
        <v>8136.61856706248</v>
      </c>
      <c r="AC82" s="67" t="n">
        <v>6889.42801131837</v>
      </c>
      <c r="AD82" s="64" t="n">
        <v>8061.49996287784</v>
      </c>
      <c r="AE82" s="64" t="n">
        <v>662.450905067765</v>
      </c>
      <c r="AF82" s="64" t="n">
        <v>11435.3708439898</v>
      </c>
      <c r="AG82" s="64" t="n">
        <v>12661.3441444236</v>
      </c>
      <c r="AH82" s="65" t="n">
        <v>4594.51036851381</v>
      </c>
      <c r="AI82" s="66" t="n">
        <v>6438.42763450768</v>
      </c>
      <c r="AJ82" s="67" t="n">
        <v>1628.40614140212</v>
      </c>
      <c r="AK82" s="64" t="n">
        <v>3375.88889681868</v>
      </c>
      <c r="AL82" s="64" t="n">
        <v>137.082874622491</v>
      </c>
      <c r="AM82" s="64" t="n">
        <v>37.9132531278309</v>
      </c>
      <c r="AN82" s="68" t="n">
        <v>16212.2291689926</v>
      </c>
      <c r="AO82" s="69" t="n">
        <v>16488.0587239383</v>
      </c>
    </row>
    <row r="83" customFormat="false" ht="13.5" hidden="false" customHeight="false" outlineLevel="0" collapsed="false">
      <c r="A83" s="78" t="s">
        <v>41</v>
      </c>
      <c r="B83" s="78"/>
      <c r="C83" s="77" t="s">
        <v>42</v>
      </c>
      <c r="D83" s="75"/>
      <c r="E83" s="56" t="n">
        <v>65.9995601417604</v>
      </c>
      <c r="F83" s="57" t="n">
        <v>0.854465357976255</v>
      </c>
      <c r="G83" s="58" t="n">
        <v>52.4598239787905</v>
      </c>
      <c r="H83" s="59" t="n">
        <v>12.6852708049937</v>
      </c>
      <c r="I83" s="56" t="n">
        <v>32.3343616760936</v>
      </c>
      <c r="J83" s="56" t="n">
        <v>0.769008197583471</v>
      </c>
      <c r="K83" s="56" t="n">
        <v>0.0551416488734211</v>
      </c>
      <c r="L83" s="63" t="n">
        <v>1.58385276144727</v>
      </c>
      <c r="M83" s="60" t="n">
        <v>10.4196543291748</v>
      </c>
      <c r="N83" s="61" t="n">
        <v>1.40030109196469</v>
      </c>
      <c r="O83" s="62" t="n">
        <v>1.74775954392411</v>
      </c>
      <c r="P83" s="63" t="n">
        <v>1.18791025240826</v>
      </c>
      <c r="Q83" s="63" t="n">
        <v>26.8058856037579</v>
      </c>
      <c r="R83" s="63" t="n">
        <v>6.20552344251766</v>
      </c>
      <c r="S83" s="64" t="n">
        <v>18870.061922485</v>
      </c>
      <c r="T83" s="65" t="n">
        <v>545436.262776143</v>
      </c>
      <c r="U83" s="66" t="n">
        <v>12013.7572408904</v>
      </c>
      <c r="V83" s="67" t="n">
        <v>11755.3505413389</v>
      </c>
      <c r="W83" s="64" t="n">
        <v>9539.53392588212</v>
      </c>
      <c r="X83" s="64" t="n">
        <v>17664.1836142581</v>
      </c>
      <c r="Y83" s="64" t="n">
        <v>70712.6396917148</v>
      </c>
      <c r="Z83" s="64" t="n">
        <v>11914.0253322804</v>
      </c>
      <c r="AA83" s="65" t="n">
        <v>52346.867328308</v>
      </c>
      <c r="AB83" s="66" t="n">
        <v>8579.41003533358</v>
      </c>
      <c r="AC83" s="67" t="n">
        <v>6725.95414066256</v>
      </c>
      <c r="AD83" s="64" t="n">
        <v>8030.51737834788</v>
      </c>
      <c r="AE83" s="64" t="n">
        <v>658.966611861603</v>
      </c>
      <c r="AF83" s="64" t="n">
        <v>11395.1128130822</v>
      </c>
      <c r="AG83" s="64" t="n">
        <v>12454.1578673179</v>
      </c>
      <c r="AH83" s="65" t="n">
        <v>4660.56391526248</v>
      </c>
      <c r="AI83" s="66" t="n">
        <v>6302.39590181033</v>
      </c>
      <c r="AJ83" s="67" t="n">
        <v>1491.19805024513</v>
      </c>
      <c r="AK83" s="64" t="n">
        <v>3084.54740180838</v>
      </c>
      <c r="AL83" s="64" t="n">
        <v>135.839020029841</v>
      </c>
      <c r="AM83" s="64" t="n">
        <v>38.9921154879328</v>
      </c>
      <c r="AN83" s="68" t="n">
        <v>15713.5364046441</v>
      </c>
      <c r="AO83" s="69" t="n">
        <v>15988.2506214503</v>
      </c>
    </row>
    <row r="84" customFormat="false" ht="13.5" hidden="false" customHeight="false" outlineLevel="0" collapsed="false">
      <c r="A84" s="76"/>
      <c r="B84" s="77"/>
      <c r="C84" s="77" t="s">
        <v>43</v>
      </c>
      <c r="D84" s="74"/>
      <c r="E84" s="56" t="n">
        <v>65.9838808114845</v>
      </c>
      <c r="F84" s="57" t="n">
        <v>0.87770034707286</v>
      </c>
      <c r="G84" s="58" t="n">
        <v>52.1814665858591</v>
      </c>
      <c r="H84" s="59" t="n">
        <v>12.9247138785525</v>
      </c>
      <c r="I84" s="56" t="n">
        <v>32.3317501628622</v>
      </c>
      <c r="J84" s="56" t="n">
        <v>0.797590242667301</v>
      </c>
      <c r="K84" s="56" t="n">
        <v>0.0547543166012322</v>
      </c>
      <c r="L84" s="63" t="n">
        <v>1.59654133293634</v>
      </c>
      <c r="M84" s="60" t="n">
        <v>9.74141414141414</v>
      </c>
      <c r="N84" s="61" t="n">
        <v>1.41678780576153</v>
      </c>
      <c r="O84" s="62" t="n">
        <v>1.76915985293311</v>
      </c>
      <c r="P84" s="63" t="n">
        <v>1.19238181313637</v>
      </c>
      <c r="Q84" s="63" t="n">
        <v>25.0323240407274</v>
      </c>
      <c r="R84" s="63" t="n">
        <v>6.2020725388601</v>
      </c>
      <c r="S84" s="64" t="n">
        <v>18713.6274110409</v>
      </c>
      <c r="T84" s="65" t="n">
        <v>518936.215555556</v>
      </c>
      <c r="U84" s="66" t="n">
        <v>11910.8017403254</v>
      </c>
      <c r="V84" s="67" t="n">
        <v>12209.489710805</v>
      </c>
      <c r="W84" s="64" t="n">
        <v>9600.12854812863</v>
      </c>
      <c r="X84" s="64" t="n">
        <v>16628.4756569294</v>
      </c>
      <c r="Y84" s="64" t="n">
        <v>70933.2512953368</v>
      </c>
      <c r="Z84" s="64" t="n">
        <v>11721.3547967612</v>
      </c>
      <c r="AA84" s="65" t="n">
        <v>53271.1378473662</v>
      </c>
      <c r="AB84" s="66" t="n">
        <v>8406.90588378069</v>
      </c>
      <c r="AC84" s="67" t="n">
        <v>6901.29254886878</v>
      </c>
      <c r="AD84" s="64" t="n">
        <v>8051.2202067868</v>
      </c>
      <c r="AE84" s="64" t="n">
        <v>664.280137548357</v>
      </c>
      <c r="AF84" s="64" t="n">
        <v>11437.0238095238</v>
      </c>
      <c r="AG84" s="64" t="n">
        <v>12347.9776064065</v>
      </c>
      <c r="AH84" s="65" t="n">
        <v>4554.70496501788</v>
      </c>
      <c r="AI84" s="66" t="n">
        <v>6215.2310302358</v>
      </c>
      <c r="AJ84" s="67" t="n">
        <v>1578.04161115286</v>
      </c>
      <c r="AK84" s="64" t="n">
        <v>3103.88957749456</v>
      </c>
      <c r="AL84" s="64" t="n">
        <v>132.627099343977</v>
      </c>
      <c r="AM84" s="64" t="n">
        <v>38.8390169897963</v>
      </c>
      <c r="AN84" s="68" t="n">
        <v>15623.3333002349</v>
      </c>
      <c r="AO84" s="69" t="n">
        <v>15886.6553903745</v>
      </c>
    </row>
    <row r="85" s="79" customFormat="true" ht="13.5" hidden="false" customHeight="false" outlineLevel="0" collapsed="false">
      <c r="A85" s="76"/>
      <c r="B85" s="77"/>
      <c r="C85" s="77" t="s">
        <v>31</v>
      </c>
      <c r="D85" s="74"/>
      <c r="E85" s="56" t="n">
        <v>71.4146221517562</v>
      </c>
      <c r="F85" s="57" t="n">
        <v>0.927484775846594</v>
      </c>
      <c r="G85" s="58" t="n">
        <v>56.3046721041773</v>
      </c>
      <c r="H85" s="59" t="n">
        <v>14.1824652717322</v>
      </c>
      <c r="I85" s="56" t="n">
        <v>35.0172584229419</v>
      </c>
      <c r="J85" s="56" t="n">
        <v>0.848814509440787</v>
      </c>
      <c r="K85" s="56" t="n">
        <v>0.0559290873183104</v>
      </c>
      <c r="L85" s="63" t="n">
        <v>1.63852182747987</v>
      </c>
      <c r="M85" s="60" t="n">
        <v>9.90115699946364</v>
      </c>
      <c r="N85" s="61" t="n">
        <v>1.45882226723969</v>
      </c>
      <c r="O85" s="62" t="n">
        <v>1.81158458061704</v>
      </c>
      <c r="P85" s="63" t="n">
        <v>1.22685830196969</v>
      </c>
      <c r="Q85" s="63" t="n">
        <v>25.0691560616209</v>
      </c>
      <c r="R85" s="63" t="n">
        <v>6.7725540025413</v>
      </c>
      <c r="S85" s="64" t="n">
        <v>18841.3425803287</v>
      </c>
      <c r="T85" s="65" t="n">
        <v>523630.920542487</v>
      </c>
      <c r="U85" s="66" t="n">
        <v>12114.7442889869</v>
      </c>
      <c r="V85" s="67" t="n">
        <v>12534.5591204959</v>
      </c>
      <c r="W85" s="64" t="n">
        <v>10199.9760533667</v>
      </c>
      <c r="X85" s="64" t="n">
        <v>16682.9904554588</v>
      </c>
      <c r="Y85" s="64" t="n">
        <v>76449.7839898348</v>
      </c>
      <c r="Z85" s="64" t="n">
        <v>11498.9878464467</v>
      </c>
      <c r="AA85" s="65" t="n">
        <v>52885.8314811949</v>
      </c>
      <c r="AB85" s="66" t="n">
        <v>8304.46899601403</v>
      </c>
      <c r="AC85" s="67" t="n">
        <v>6919.11338538029</v>
      </c>
      <c r="AD85" s="64" t="n">
        <v>8313.89903543945</v>
      </c>
      <c r="AE85" s="64" t="n">
        <v>665.478742660958</v>
      </c>
      <c r="AF85" s="64" t="n">
        <v>11288.1763602251</v>
      </c>
      <c r="AG85" s="64" t="n">
        <v>13455.4736120596</v>
      </c>
      <c r="AH85" s="65" t="n">
        <v>4856.59706965694</v>
      </c>
      <c r="AI85" s="66" t="n">
        <v>6821.16704817364</v>
      </c>
      <c r="AJ85" s="67" t="n">
        <v>1777.70949422907</v>
      </c>
      <c r="AK85" s="64" t="n">
        <v>3571.75197368561</v>
      </c>
      <c r="AL85" s="64" t="n">
        <v>141.607643594556</v>
      </c>
      <c r="AM85" s="64" t="n">
        <v>42.7576664423344</v>
      </c>
      <c r="AN85" s="68" t="n">
        <v>17211.5908957822</v>
      </c>
      <c r="AO85" s="69" t="n">
        <v>17478.0362203023</v>
      </c>
    </row>
    <row r="86" customFormat="false" ht="7.5" hidden="false" customHeight="true" outlineLevel="0" collapsed="false">
      <c r="A86" s="80"/>
      <c r="B86" s="81"/>
      <c r="C86" s="81"/>
      <c r="D86" s="81"/>
      <c r="E86" s="82"/>
      <c r="F86" s="83"/>
      <c r="G86" s="84"/>
      <c r="H86" s="85"/>
      <c r="I86" s="82"/>
      <c r="J86" s="82"/>
      <c r="K86" s="82"/>
      <c r="L86" s="82"/>
      <c r="M86" s="83"/>
      <c r="N86" s="84"/>
      <c r="O86" s="85"/>
      <c r="P86" s="82"/>
      <c r="Q86" s="82"/>
      <c r="R86" s="82"/>
      <c r="S86" s="82"/>
      <c r="T86" s="83"/>
      <c r="U86" s="84"/>
      <c r="V86" s="85"/>
      <c r="W86" s="82"/>
      <c r="X86" s="82"/>
      <c r="Y86" s="82"/>
      <c r="Z86" s="82"/>
      <c r="AA86" s="83"/>
      <c r="AB86" s="84"/>
      <c r="AC86" s="85"/>
      <c r="AD86" s="82"/>
      <c r="AE86" s="82"/>
      <c r="AF86" s="82"/>
      <c r="AG86" s="82"/>
      <c r="AH86" s="83"/>
      <c r="AI86" s="84"/>
      <c r="AJ86" s="85"/>
      <c r="AK86" s="82"/>
      <c r="AL86" s="82"/>
      <c r="AM86" s="82"/>
      <c r="AN86" s="86"/>
      <c r="AO86" s="87"/>
    </row>
    <row r="87" customFormat="false" ht="13.5" hidden="false" customHeight="false" outlineLevel="0" collapsed="false">
      <c r="A87" s="12"/>
      <c r="B87" s="12"/>
      <c r="C87" s="12"/>
      <c r="D87" s="12"/>
      <c r="E87" s="88"/>
      <c r="F87" s="88"/>
      <c r="G87" s="88"/>
      <c r="H87" s="88"/>
      <c r="I87" s="88"/>
      <c r="J87" s="88"/>
      <c r="K87" s="88"/>
      <c r="L87" s="89"/>
      <c r="M87" s="89"/>
      <c r="N87" s="89"/>
      <c r="O87" s="89"/>
      <c r="P87" s="89"/>
      <c r="Q87" s="89"/>
      <c r="R87" s="89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88"/>
      <c r="F88" s="88"/>
      <c r="G88" s="88"/>
      <c r="H88" s="88"/>
      <c r="I88" s="88"/>
      <c r="J88" s="88"/>
      <c r="K88" s="88"/>
      <c r="L88" s="89"/>
      <c r="M88" s="89"/>
      <c r="N88" s="89"/>
      <c r="O88" s="89"/>
      <c r="P88" s="89"/>
      <c r="Q88" s="89"/>
      <c r="R88" s="89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88"/>
      <c r="F89" s="88"/>
      <c r="G89" s="88"/>
      <c r="H89" s="88"/>
      <c r="I89" s="88"/>
      <c r="J89" s="88"/>
      <c r="K89" s="88"/>
      <c r="L89" s="89"/>
      <c r="M89" s="89"/>
      <c r="N89" s="89"/>
      <c r="O89" s="89"/>
      <c r="P89" s="89"/>
      <c r="Q89" s="89"/>
      <c r="R89" s="89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88"/>
      <c r="F90" s="88"/>
      <c r="G90" s="88"/>
      <c r="H90" s="88"/>
      <c r="I90" s="88"/>
      <c r="J90" s="88"/>
      <c r="K90" s="88"/>
      <c r="L90" s="89"/>
      <c r="M90" s="89"/>
      <c r="N90" s="89"/>
      <c r="O90" s="89"/>
      <c r="P90" s="89"/>
      <c r="Q90" s="89"/>
      <c r="R90" s="89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88"/>
      <c r="F91" s="88"/>
      <c r="G91" s="88"/>
      <c r="H91" s="88"/>
      <c r="I91" s="88"/>
      <c r="J91" s="88"/>
      <c r="K91" s="88"/>
      <c r="L91" s="89"/>
      <c r="M91" s="89"/>
      <c r="N91" s="89"/>
      <c r="O91" s="89"/>
      <c r="P91" s="89"/>
      <c r="Q91" s="89"/>
      <c r="R91" s="89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75"/>
    <col collapsed="false" customWidth="true" hidden="false" outlineLevel="0" max="7" min="7" style="1" width="1"/>
    <col collapsed="false" customWidth="true" hidden="false" outlineLevel="0" max="14" min="8" style="3" width="20.63"/>
    <col collapsed="false" customWidth="true" hidden="false" outlineLevel="0" max="28" min="15" style="4" width="20.63"/>
    <col collapsed="false" customWidth="false" hidden="false" outlineLevel="0" max="240" min="29" style="1" width="9"/>
    <col collapsed="false" customWidth="true" hidden="false" outlineLevel="0" max="243" min="241" style="1" width="7.63"/>
    <col collapsed="false" customWidth="true" hidden="true" outlineLevel="0" max="246" min="244" style="1" width="10.16"/>
    <col collapsed="false" customWidth="true" hidden="false" outlineLevel="0" max="247" min="247" style="1" width="1"/>
    <col collapsed="false" customWidth="true" hidden="false" outlineLevel="0" max="275" min="248" style="1" width="20.63"/>
    <col collapsed="false" customWidth="true" hidden="false" outlineLevel="0" max="284" min="276" style="1" width="16.13"/>
    <col collapsed="false" customWidth="false" hidden="false" outlineLevel="0" max="496" min="285" style="1" width="9"/>
    <col collapsed="false" customWidth="true" hidden="false" outlineLevel="0" max="499" min="497" style="1" width="7.63"/>
    <col collapsed="false" customWidth="true" hidden="true" outlineLevel="0" max="502" min="500" style="1" width="10.16"/>
    <col collapsed="false" customWidth="true" hidden="false" outlineLevel="0" max="503" min="503" style="1" width="1"/>
    <col collapsed="false" customWidth="true" hidden="false" outlineLevel="0" max="531" min="504" style="1" width="20.63"/>
    <col collapsed="false" customWidth="true" hidden="false" outlineLevel="0" max="540" min="532" style="1" width="16.13"/>
    <col collapsed="false" customWidth="false" hidden="false" outlineLevel="0" max="752" min="541" style="1" width="9"/>
    <col collapsed="false" customWidth="true" hidden="false" outlineLevel="0" max="755" min="753" style="1" width="7.63"/>
    <col collapsed="false" customWidth="true" hidden="true" outlineLevel="0" max="758" min="756" style="1" width="10.16"/>
    <col collapsed="false" customWidth="true" hidden="false" outlineLevel="0" max="759" min="759" style="1" width="1"/>
    <col collapsed="false" customWidth="true" hidden="false" outlineLevel="0" max="787" min="760" style="1" width="20.63"/>
    <col collapsed="false" customWidth="true" hidden="false" outlineLevel="0" max="796" min="788" style="1" width="16.13"/>
    <col collapsed="false" customWidth="false" hidden="false" outlineLevel="0" max="1008" min="797" style="1" width="9"/>
    <col collapsed="false" customWidth="true" hidden="false" outlineLevel="0" max="1011" min="1009" style="1" width="7.63"/>
    <col collapsed="false" customWidth="true" hidden="true" outlineLevel="0" max="1014" min="1012" style="1" width="10.16"/>
    <col collapsed="false" customWidth="true" hidden="false" outlineLevel="0" max="1015" min="1015" style="1" width="1"/>
    <col collapsed="false" customWidth="true" hidden="false" outlineLevel="0" max="1043" min="1016" style="1" width="20.63"/>
    <col collapsed="false" customWidth="true" hidden="false" outlineLevel="0" max="1052" min="1044" style="1" width="16.13"/>
    <col collapsed="false" customWidth="false" hidden="false" outlineLevel="0" max="1264" min="1053" style="1" width="9"/>
    <col collapsed="false" customWidth="true" hidden="false" outlineLevel="0" max="1267" min="1265" style="1" width="7.63"/>
    <col collapsed="false" customWidth="true" hidden="true" outlineLevel="0" max="1270" min="1268" style="1" width="10.16"/>
    <col collapsed="false" customWidth="true" hidden="false" outlineLevel="0" max="1271" min="1271" style="1" width="1"/>
    <col collapsed="false" customWidth="true" hidden="false" outlineLevel="0" max="1299" min="1272" style="1" width="20.63"/>
    <col collapsed="false" customWidth="true" hidden="false" outlineLevel="0" max="1308" min="1300" style="1" width="16.13"/>
    <col collapsed="false" customWidth="false" hidden="false" outlineLevel="0" max="1520" min="1309" style="1" width="9"/>
    <col collapsed="false" customWidth="true" hidden="false" outlineLevel="0" max="1523" min="1521" style="1" width="7.63"/>
    <col collapsed="false" customWidth="true" hidden="true" outlineLevel="0" max="1526" min="1524" style="1" width="10.16"/>
    <col collapsed="false" customWidth="true" hidden="false" outlineLevel="0" max="1527" min="1527" style="1" width="1"/>
    <col collapsed="false" customWidth="true" hidden="false" outlineLevel="0" max="1555" min="1528" style="1" width="20.63"/>
    <col collapsed="false" customWidth="true" hidden="false" outlineLevel="0" max="1564" min="1556" style="1" width="16.13"/>
    <col collapsed="false" customWidth="false" hidden="false" outlineLevel="0" max="1776" min="1565" style="1" width="9"/>
    <col collapsed="false" customWidth="true" hidden="false" outlineLevel="0" max="1779" min="1777" style="1" width="7.63"/>
    <col collapsed="false" customWidth="true" hidden="true" outlineLevel="0" max="1782" min="1780" style="1" width="10.16"/>
    <col collapsed="false" customWidth="true" hidden="false" outlineLevel="0" max="1783" min="1783" style="1" width="1"/>
    <col collapsed="false" customWidth="true" hidden="false" outlineLevel="0" max="1811" min="1784" style="1" width="20.63"/>
    <col collapsed="false" customWidth="true" hidden="false" outlineLevel="0" max="1820" min="1812" style="1" width="16.13"/>
    <col collapsed="false" customWidth="false" hidden="false" outlineLevel="0" max="2032" min="1821" style="1" width="9"/>
    <col collapsed="false" customWidth="true" hidden="false" outlineLevel="0" max="2035" min="2033" style="1" width="7.63"/>
    <col collapsed="false" customWidth="true" hidden="true" outlineLevel="0" max="2038" min="2036" style="1" width="10.16"/>
    <col collapsed="false" customWidth="true" hidden="false" outlineLevel="0" max="2039" min="2039" style="1" width="1"/>
    <col collapsed="false" customWidth="true" hidden="false" outlineLevel="0" max="2067" min="2040" style="1" width="20.63"/>
    <col collapsed="false" customWidth="true" hidden="false" outlineLevel="0" max="2076" min="2068" style="1" width="16.13"/>
    <col collapsed="false" customWidth="false" hidden="false" outlineLevel="0" max="2288" min="2077" style="1" width="9"/>
    <col collapsed="false" customWidth="true" hidden="false" outlineLevel="0" max="2291" min="2289" style="1" width="7.63"/>
    <col collapsed="false" customWidth="true" hidden="true" outlineLevel="0" max="2294" min="2292" style="1" width="10.16"/>
    <col collapsed="false" customWidth="true" hidden="false" outlineLevel="0" max="2295" min="2295" style="1" width="1"/>
    <col collapsed="false" customWidth="true" hidden="false" outlineLevel="0" max="2323" min="2296" style="1" width="20.63"/>
    <col collapsed="false" customWidth="true" hidden="false" outlineLevel="0" max="2332" min="2324" style="1" width="16.13"/>
    <col collapsed="false" customWidth="false" hidden="false" outlineLevel="0" max="2544" min="2333" style="1" width="9"/>
    <col collapsed="false" customWidth="true" hidden="false" outlineLevel="0" max="2547" min="2545" style="1" width="7.63"/>
    <col collapsed="false" customWidth="true" hidden="true" outlineLevel="0" max="2550" min="2548" style="1" width="10.16"/>
    <col collapsed="false" customWidth="true" hidden="false" outlineLevel="0" max="2551" min="2551" style="1" width="1"/>
    <col collapsed="false" customWidth="true" hidden="false" outlineLevel="0" max="2579" min="2552" style="1" width="20.63"/>
    <col collapsed="false" customWidth="true" hidden="false" outlineLevel="0" max="2588" min="2580" style="1" width="16.13"/>
    <col collapsed="false" customWidth="false" hidden="false" outlineLevel="0" max="2800" min="2589" style="1" width="9"/>
    <col collapsed="false" customWidth="true" hidden="false" outlineLevel="0" max="2803" min="2801" style="1" width="7.63"/>
    <col collapsed="false" customWidth="true" hidden="true" outlineLevel="0" max="2806" min="2804" style="1" width="10.16"/>
    <col collapsed="false" customWidth="true" hidden="false" outlineLevel="0" max="2807" min="2807" style="1" width="1"/>
    <col collapsed="false" customWidth="true" hidden="false" outlineLevel="0" max="2835" min="2808" style="1" width="20.63"/>
    <col collapsed="false" customWidth="true" hidden="false" outlineLevel="0" max="2844" min="2836" style="1" width="16.13"/>
    <col collapsed="false" customWidth="false" hidden="false" outlineLevel="0" max="3056" min="2845" style="1" width="9"/>
    <col collapsed="false" customWidth="true" hidden="false" outlineLevel="0" max="3059" min="3057" style="1" width="7.63"/>
    <col collapsed="false" customWidth="true" hidden="true" outlineLevel="0" max="3062" min="3060" style="1" width="10.16"/>
    <col collapsed="false" customWidth="true" hidden="false" outlineLevel="0" max="3063" min="3063" style="1" width="1"/>
    <col collapsed="false" customWidth="true" hidden="false" outlineLevel="0" max="3091" min="3064" style="1" width="20.63"/>
    <col collapsed="false" customWidth="true" hidden="false" outlineLevel="0" max="3100" min="3092" style="1" width="16.13"/>
    <col collapsed="false" customWidth="false" hidden="false" outlineLevel="0" max="3312" min="3101" style="1" width="9"/>
    <col collapsed="false" customWidth="true" hidden="false" outlineLevel="0" max="3315" min="3313" style="1" width="7.63"/>
    <col collapsed="false" customWidth="true" hidden="true" outlineLevel="0" max="3318" min="3316" style="1" width="10.16"/>
    <col collapsed="false" customWidth="true" hidden="false" outlineLevel="0" max="3319" min="3319" style="1" width="1"/>
    <col collapsed="false" customWidth="true" hidden="false" outlineLevel="0" max="3347" min="3320" style="1" width="20.63"/>
    <col collapsed="false" customWidth="true" hidden="false" outlineLevel="0" max="3356" min="3348" style="1" width="16.13"/>
    <col collapsed="false" customWidth="false" hidden="false" outlineLevel="0" max="3568" min="3357" style="1" width="9"/>
    <col collapsed="false" customWidth="true" hidden="false" outlineLevel="0" max="3571" min="3569" style="1" width="7.63"/>
    <col collapsed="false" customWidth="true" hidden="true" outlineLevel="0" max="3574" min="3572" style="1" width="10.16"/>
    <col collapsed="false" customWidth="true" hidden="false" outlineLevel="0" max="3575" min="3575" style="1" width="1"/>
    <col collapsed="false" customWidth="true" hidden="false" outlineLevel="0" max="3603" min="3576" style="1" width="20.63"/>
    <col collapsed="false" customWidth="true" hidden="false" outlineLevel="0" max="3612" min="3604" style="1" width="16.13"/>
    <col collapsed="false" customWidth="false" hidden="false" outlineLevel="0" max="3824" min="3613" style="1" width="9"/>
    <col collapsed="false" customWidth="true" hidden="false" outlineLevel="0" max="3827" min="3825" style="1" width="7.63"/>
    <col collapsed="false" customWidth="true" hidden="true" outlineLevel="0" max="3830" min="3828" style="1" width="10.16"/>
    <col collapsed="false" customWidth="true" hidden="false" outlineLevel="0" max="3831" min="3831" style="1" width="1"/>
    <col collapsed="false" customWidth="true" hidden="false" outlineLevel="0" max="3859" min="3832" style="1" width="20.63"/>
    <col collapsed="false" customWidth="true" hidden="false" outlineLevel="0" max="3868" min="3860" style="1" width="16.13"/>
    <col collapsed="false" customWidth="false" hidden="false" outlineLevel="0" max="4080" min="3869" style="1" width="9"/>
    <col collapsed="false" customWidth="true" hidden="false" outlineLevel="0" max="4083" min="4081" style="1" width="7.63"/>
    <col collapsed="false" customWidth="true" hidden="true" outlineLevel="0" max="4086" min="4084" style="1" width="10.16"/>
    <col collapsed="false" customWidth="true" hidden="false" outlineLevel="0" max="4087" min="4087" style="1" width="1"/>
    <col collapsed="false" customWidth="true" hidden="false" outlineLevel="0" max="4115" min="4088" style="1" width="20.63"/>
    <col collapsed="false" customWidth="true" hidden="false" outlineLevel="0" max="4124" min="4116" style="1" width="16.13"/>
    <col collapsed="false" customWidth="false" hidden="false" outlineLevel="0" max="4336" min="4125" style="1" width="9"/>
    <col collapsed="false" customWidth="true" hidden="false" outlineLevel="0" max="4339" min="4337" style="1" width="7.63"/>
    <col collapsed="false" customWidth="true" hidden="true" outlineLevel="0" max="4342" min="4340" style="1" width="10.16"/>
    <col collapsed="false" customWidth="true" hidden="false" outlineLevel="0" max="4343" min="4343" style="1" width="1"/>
    <col collapsed="false" customWidth="true" hidden="false" outlineLevel="0" max="4371" min="4344" style="1" width="20.63"/>
    <col collapsed="false" customWidth="true" hidden="false" outlineLevel="0" max="4380" min="4372" style="1" width="16.13"/>
    <col collapsed="false" customWidth="false" hidden="false" outlineLevel="0" max="4592" min="4381" style="1" width="9"/>
    <col collapsed="false" customWidth="true" hidden="false" outlineLevel="0" max="4595" min="4593" style="1" width="7.63"/>
    <col collapsed="false" customWidth="true" hidden="true" outlineLevel="0" max="4598" min="4596" style="1" width="10.16"/>
    <col collapsed="false" customWidth="true" hidden="false" outlineLevel="0" max="4599" min="4599" style="1" width="1"/>
    <col collapsed="false" customWidth="true" hidden="false" outlineLevel="0" max="4627" min="4600" style="1" width="20.63"/>
    <col collapsed="false" customWidth="true" hidden="false" outlineLevel="0" max="4636" min="4628" style="1" width="16.13"/>
    <col collapsed="false" customWidth="false" hidden="false" outlineLevel="0" max="4848" min="4637" style="1" width="9"/>
    <col collapsed="false" customWidth="true" hidden="false" outlineLevel="0" max="4851" min="4849" style="1" width="7.63"/>
    <col collapsed="false" customWidth="true" hidden="true" outlineLevel="0" max="4854" min="4852" style="1" width="10.16"/>
    <col collapsed="false" customWidth="true" hidden="false" outlineLevel="0" max="4855" min="4855" style="1" width="1"/>
    <col collapsed="false" customWidth="true" hidden="false" outlineLevel="0" max="4883" min="4856" style="1" width="20.63"/>
    <col collapsed="false" customWidth="true" hidden="false" outlineLevel="0" max="4892" min="4884" style="1" width="16.13"/>
    <col collapsed="false" customWidth="false" hidden="false" outlineLevel="0" max="5104" min="4893" style="1" width="9"/>
    <col collapsed="false" customWidth="true" hidden="false" outlineLevel="0" max="5107" min="5105" style="1" width="7.63"/>
    <col collapsed="false" customWidth="true" hidden="true" outlineLevel="0" max="5110" min="5108" style="1" width="10.16"/>
    <col collapsed="false" customWidth="true" hidden="false" outlineLevel="0" max="5111" min="5111" style="1" width="1"/>
    <col collapsed="false" customWidth="true" hidden="false" outlineLevel="0" max="5139" min="5112" style="1" width="20.63"/>
    <col collapsed="false" customWidth="true" hidden="false" outlineLevel="0" max="5148" min="5140" style="1" width="16.13"/>
    <col collapsed="false" customWidth="false" hidden="false" outlineLevel="0" max="5360" min="5149" style="1" width="9"/>
    <col collapsed="false" customWidth="true" hidden="false" outlineLevel="0" max="5363" min="5361" style="1" width="7.63"/>
    <col collapsed="false" customWidth="true" hidden="true" outlineLevel="0" max="5366" min="5364" style="1" width="10.16"/>
    <col collapsed="false" customWidth="true" hidden="false" outlineLevel="0" max="5367" min="5367" style="1" width="1"/>
    <col collapsed="false" customWidth="true" hidden="false" outlineLevel="0" max="5395" min="5368" style="1" width="20.63"/>
    <col collapsed="false" customWidth="true" hidden="false" outlineLevel="0" max="5404" min="5396" style="1" width="16.13"/>
    <col collapsed="false" customWidth="false" hidden="false" outlineLevel="0" max="5616" min="5405" style="1" width="9"/>
    <col collapsed="false" customWidth="true" hidden="false" outlineLevel="0" max="5619" min="5617" style="1" width="7.63"/>
    <col collapsed="false" customWidth="true" hidden="true" outlineLevel="0" max="5622" min="5620" style="1" width="10.16"/>
    <col collapsed="false" customWidth="true" hidden="false" outlineLevel="0" max="5623" min="5623" style="1" width="1"/>
    <col collapsed="false" customWidth="true" hidden="false" outlineLevel="0" max="5651" min="5624" style="1" width="20.63"/>
    <col collapsed="false" customWidth="true" hidden="false" outlineLevel="0" max="5660" min="5652" style="1" width="16.13"/>
    <col collapsed="false" customWidth="false" hidden="false" outlineLevel="0" max="5872" min="5661" style="1" width="9"/>
    <col collapsed="false" customWidth="true" hidden="false" outlineLevel="0" max="5875" min="5873" style="1" width="7.63"/>
    <col collapsed="false" customWidth="true" hidden="true" outlineLevel="0" max="5878" min="5876" style="1" width="10.16"/>
    <col collapsed="false" customWidth="true" hidden="false" outlineLevel="0" max="5879" min="5879" style="1" width="1"/>
    <col collapsed="false" customWidth="true" hidden="false" outlineLevel="0" max="5907" min="5880" style="1" width="20.63"/>
    <col collapsed="false" customWidth="true" hidden="false" outlineLevel="0" max="5916" min="5908" style="1" width="16.13"/>
    <col collapsed="false" customWidth="false" hidden="false" outlineLevel="0" max="6128" min="5917" style="1" width="9"/>
    <col collapsed="false" customWidth="true" hidden="false" outlineLevel="0" max="6131" min="6129" style="1" width="7.63"/>
    <col collapsed="false" customWidth="true" hidden="true" outlineLevel="0" max="6134" min="6132" style="1" width="10.16"/>
    <col collapsed="false" customWidth="true" hidden="false" outlineLevel="0" max="6135" min="6135" style="1" width="1"/>
    <col collapsed="false" customWidth="true" hidden="false" outlineLevel="0" max="6163" min="6136" style="1" width="20.63"/>
    <col collapsed="false" customWidth="true" hidden="false" outlineLevel="0" max="6172" min="6164" style="1" width="16.13"/>
    <col collapsed="false" customWidth="false" hidden="false" outlineLevel="0" max="6384" min="6173" style="1" width="9"/>
    <col collapsed="false" customWidth="true" hidden="false" outlineLevel="0" max="6387" min="6385" style="1" width="7.63"/>
    <col collapsed="false" customWidth="true" hidden="true" outlineLevel="0" max="6390" min="6388" style="1" width="10.16"/>
    <col collapsed="false" customWidth="true" hidden="false" outlineLevel="0" max="6391" min="6391" style="1" width="1"/>
    <col collapsed="false" customWidth="true" hidden="false" outlineLevel="0" max="6419" min="6392" style="1" width="20.63"/>
    <col collapsed="false" customWidth="true" hidden="false" outlineLevel="0" max="6428" min="6420" style="1" width="16.13"/>
    <col collapsed="false" customWidth="false" hidden="false" outlineLevel="0" max="6640" min="6429" style="1" width="9"/>
    <col collapsed="false" customWidth="true" hidden="false" outlineLevel="0" max="6643" min="6641" style="1" width="7.63"/>
    <col collapsed="false" customWidth="true" hidden="true" outlineLevel="0" max="6646" min="6644" style="1" width="10.16"/>
    <col collapsed="false" customWidth="true" hidden="false" outlineLevel="0" max="6647" min="6647" style="1" width="1"/>
    <col collapsed="false" customWidth="true" hidden="false" outlineLevel="0" max="6675" min="6648" style="1" width="20.63"/>
    <col collapsed="false" customWidth="true" hidden="false" outlineLevel="0" max="6684" min="6676" style="1" width="16.13"/>
    <col collapsed="false" customWidth="false" hidden="false" outlineLevel="0" max="6896" min="6685" style="1" width="9"/>
    <col collapsed="false" customWidth="true" hidden="false" outlineLevel="0" max="6899" min="6897" style="1" width="7.63"/>
    <col collapsed="false" customWidth="true" hidden="true" outlineLevel="0" max="6902" min="6900" style="1" width="10.16"/>
    <col collapsed="false" customWidth="true" hidden="false" outlineLevel="0" max="6903" min="6903" style="1" width="1"/>
    <col collapsed="false" customWidth="true" hidden="false" outlineLevel="0" max="6931" min="6904" style="1" width="20.63"/>
    <col collapsed="false" customWidth="true" hidden="false" outlineLevel="0" max="6940" min="6932" style="1" width="16.13"/>
    <col collapsed="false" customWidth="false" hidden="false" outlineLevel="0" max="7152" min="6941" style="1" width="9"/>
    <col collapsed="false" customWidth="true" hidden="false" outlineLevel="0" max="7155" min="7153" style="1" width="7.63"/>
    <col collapsed="false" customWidth="true" hidden="true" outlineLevel="0" max="7158" min="7156" style="1" width="10.16"/>
    <col collapsed="false" customWidth="true" hidden="false" outlineLevel="0" max="7159" min="7159" style="1" width="1"/>
    <col collapsed="false" customWidth="true" hidden="false" outlineLevel="0" max="7187" min="7160" style="1" width="20.63"/>
    <col collapsed="false" customWidth="true" hidden="false" outlineLevel="0" max="7196" min="7188" style="1" width="16.13"/>
    <col collapsed="false" customWidth="false" hidden="false" outlineLevel="0" max="7408" min="7197" style="1" width="9"/>
    <col collapsed="false" customWidth="true" hidden="false" outlineLevel="0" max="7411" min="7409" style="1" width="7.63"/>
    <col collapsed="false" customWidth="true" hidden="true" outlineLevel="0" max="7414" min="7412" style="1" width="10.16"/>
    <col collapsed="false" customWidth="true" hidden="false" outlineLevel="0" max="7415" min="7415" style="1" width="1"/>
    <col collapsed="false" customWidth="true" hidden="false" outlineLevel="0" max="7443" min="7416" style="1" width="20.63"/>
    <col collapsed="false" customWidth="true" hidden="false" outlineLevel="0" max="7452" min="7444" style="1" width="16.13"/>
    <col collapsed="false" customWidth="false" hidden="false" outlineLevel="0" max="7664" min="7453" style="1" width="9"/>
    <col collapsed="false" customWidth="true" hidden="false" outlineLevel="0" max="7667" min="7665" style="1" width="7.63"/>
    <col collapsed="false" customWidth="true" hidden="true" outlineLevel="0" max="7670" min="7668" style="1" width="10.16"/>
    <col collapsed="false" customWidth="true" hidden="false" outlineLevel="0" max="7671" min="7671" style="1" width="1"/>
    <col collapsed="false" customWidth="true" hidden="false" outlineLevel="0" max="7699" min="7672" style="1" width="20.63"/>
    <col collapsed="false" customWidth="true" hidden="false" outlineLevel="0" max="7708" min="7700" style="1" width="16.13"/>
    <col collapsed="false" customWidth="false" hidden="false" outlineLevel="0" max="7920" min="7709" style="1" width="9"/>
    <col collapsed="false" customWidth="true" hidden="false" outlineLevel="0" max="7923" min="7921" style="1" width="7.63"/>
    <col collapsed="false" customWidth="true" hidden="true" outlineLevel="0" max="7926" min="7924" style="1" width="10.16"/>
    <col collapsed="false" customWidth="true" hidden="false" outlineLevel="0" max="7927" min="7927" style="1" width="1"/>
    <col collapsed="false" customWidth="true" hidden="false" outlineLevel="0" max="7955" min="7928" style="1" width="20.63"/>
    <col collapsed="false" customWidth="true" hidden="false" outlineLevel="0" max="7964" min="7956" style="1" width="16.13"/>
    <col collapsed="false" customWidth="false" hidden="false" outlineLevel="0" max="8176" min="7965" style="1" width="9"/>
    <col collapsed="false" customWidth="true" hidden="false" outlineLevel="0" max="8179" min="8177" style="1" width="7.63"/>
    <col collapsed="false" customWidth="true" hidden="true" outlineLevel="0" max="8182" min="8180" style="1" width="10.16"/>
    <col collapsed="false" customWidth="true" hidden="false" outlineLevel="0" max="8183" min="8183" style="1" width="1"/>
    <col collapsed="false" customWidth="true" hidden="false" outlineLevel="0" max="8211" min="8184" style="1" width="20.63"/>
    <col collapsed="false" customWidth="true" hidden="false" outlineLevel="0" max="8220" min="8212" style="1" width="16.13"/>
    <col collapsed="false" customWidth="false" hidden="false" outlineLevel="0" max="8432" min="8221" style="1" width="9"/>
    <col collapsed="false" customWidth="true" hidden="false" outlineLevel="0" max="8435" min="8433" style="1" width="7.63"/>
    <col collapsed="false" customWidth="true" hidden="true" outlineLevel="0" max="8438" min="8436" style="1" width="10.16"/>
    <col collapsed="false" customWidth="true" hidden="false" outlineLevel="0" max="8439" min="8439" style="1" width="1"/>
    <col collapsed="false" customWidth="true" hidden="false" outlineLevel="0" max="8467" min="8440" style="1" width="20.63"/>
    <col collapsed="false" customWidth="true" hidden="false" outlineLevel="0" max="8476" min="8468" style="1" width="16.13"/>
    <col collapsed="false" customWidth="false" hidden="false" outlineLevel="0" max="8688" min="8477" style="1" width="9"/>
    <col collapsed="false" customWidth="true" hidden="false" outlineLevel="0" max="8691" min="8689" style="1" width="7.63"/>
    <col collapsed="false" customWidth="true" hidden="true" outlineLevel="0" max="8694" min="8692" style="1" width="10.16"/>
    <col collapsed="false" customWidth="true" hidden="false" outlineLevel="0" max="8695" min="8695" style="1" width="1"/>
    <col collapsed="false" customWidth="true" hidden="false" outlineLevel="0" max="8723" min="8696" style="1" width="20.63"/>
    <col collapsed="false" customWidth="true" hidden="false" outlineLevel="0" max="8732" min="8724" style="1" width="16.13"/>
    <col collapsed="false" customWidth="false" hidden="false" outlineLevel="0" max="8944" min="8733" style="1" width="9"/>
    <col collapsed="false" customWidth="true" hidden="false" outlineLevel="0" max="8947" min="8945" style="1" width="7.63"/>
    <col collapsed="false" customWidth="true" hidden="true" outlineLevel="0" max="8950" min="8948" style="1" width="10.16"/>
    <col collapsed="false" customWidth="true" hidden="false" outlineLevel="0" max="8951" min="8951" style="1" width="1"/>
    <col collapsed="false" customWidth="true" hidden="false" outlineLevel="0" max="8979" min="8952" style="1" width="20.63"/>
    <col collapsed="false" customWidth="true" hidden="false" outlineLevel="0" max="8988" min="8980" style="1" width="16.13"/>
    <col collapsed="false" customWidth="false" hidden="false" outlineLevel="0" max="9200" min="8989" style="1" width="9"/>
    <col collapsed="false" customWidth="true" hidden="false" outlineLevel="0" max="9203" min="9201" style="1" width="7.63"/>
    <col collapsed="false" customWidth="true" hidden="true" outlineLevel="0" max="9206" min="9204" style="1" width="10.16"/>
    <col collapsed="false" customWidth="true" hidden="false" outlineLevel="0" max="9207" min="9207" style="1" width="1"/>
    <col collapsed="false" customWidth="true" hidden="false" outlineLevel="0" max="9235" min="9208" style="1" width="20.63"/>
    <col collapsed="false" customWidth="true" hidden="false" outlineLevel="0" max="9244" min="9236" style="1" width="16.13"/>
    <col collapsed="false" customWidth="false" hidden="false" outlineLevel="0" max="9456" min="9245" style="1" width="9"/>
    <col collapsed="false" customWidth="true" hidden="false" outlineLevel="0" max="9459" min="9457" style="1" width="7.63"/>
    <col collapsed="false" customWidth="true" hidden="true" outlineLevel="0" max="9462" min="9460" style="1" width="10.16"/>
    <col collapsed="false" customWidth="true" hidden="false" outlineLevel="0" max="9463" min="9463" style="1" width="1"/>
    <col collapsed="false" customWidth="true" hidden="false" outlineLevel="0" max="9491" min="9464" style="1" width="20.63"/>
    <col collapsed="false" customWidth="true" hidden="false" outlineLevel="0" max="9500" min="9492" style="1" width="16.13"/>
    <col collapsed="false" customWidth="false" hidden="false" outlineLevel="0" max="9712" min="9501" style="1" width="9"/>
    <col collapsed="false" customWidth="true" hidden="false" outlineLevel="0" max="9715" min="9713" style="1" width="7.63"/>
    <col collapsed="false" customWidth="true" hidden="true" outlineLevel="0" max="9718" min="9716" style="1" width="10.16"/>
    <col collapsed="false" customWidth="true" hidden="false" outlineLevel="0" max="9719" min="9719" style="1" width="1"/>
    <col collapsed="false" customWidth="true" hidden="false" outlineLevel="0" max="9747" min="9720" style="1" width="20.63"/>
    <col collapsed="false" customWidth="true" hidden="false" outlineLevel="0" max="9756" min="9748" style="1" width="16.13"/>
    <col collapsed="false" customWidth="false" hidden="false" outlineLevel="0" max="9968" min="9757" style="1" width="9"/>
    <col collapsed="false" customWidth="true" hidden="false" outlineLevel="0" max="9971" min="9969" style="1" width="7.63"/>
    <col collapsed="false" customWidth="true" hidden="true" outlineLevel="0" max="9974" min="9972" style="1" width="10.16"/>
    <col collapsed="false" customWidth="true" hidden="false" outlineLevel="0" max="9975" min="9975" style="1" width="1"/>
    <col collapsed="false" customWidth="true" hidden="false" outlineLevel="0" max="10003" min="9976" style="1" width="20.63"/>
    <col collapsed="false" customWidth="true" hidden="false" outlineLevel="0" max="10012" min="10004" style="1" width="16.13"/>
    <col collapsed="false" customWidth="false" hidden="false" outlineLevel="0" max="10224" min="10013" style="1" width="9"/>
    <col collapsed="false" customWidth="true" hidden="false" outlineLevel="0" max="10227" min="10225" style="1" width="7.63"/>
    <col collapsed="false" customWidth="true" hidden="true" outlineLevel="0" max="10230" min="10228" style="1" width="10.16"/>
    <col collapsed="false" customWidth="true" hidden="false" outlineLevel="0" max="10231" min="10231" style="1" width="1"/>
    <col collapsed="false" customWidth="true" hidden="false" outlineLevel="0" max="10259" min="10232" style="1" width="20.63"/>
    <col collapsed="false" customWidth="true" hidden="false" outlineLevel="0" max="10268" min="10260" style="1" width="16.13"/>
    <col collapsed="false" customWidth="false" hidden="false" outlineLevel="0" max="10480" min="10269" style="1" width="9"/>
    <col collapsed="false" customWidth="true" hidden="false" outlineLevel="0" max="10483" min="10481" style="1" width="7.63"/>
    <col collapsed="false" customWidth="true" hidden="true" outlineLevel="0" max="10486" min="10484" style="1" width="10.16"/>
    <col collapsed="false" customWidth="true" hidden="false" outlineLevel="0" max="10487" min="10487" style="1" width="1"/>
    <col collapsed="false" customWidth="true" hidden="false" outlineLevel="0" max="10515" min="10488" style="1" width="20.63"/>
    <col collapsed="false" customWidth="true" hidden="false" outlineLevel="0" max="10524" min="10516" style="1" width="16.13"/>
    <col collapsed="false" customWidth="false" hidden="false" outlineLevel="0" max="10736" min="10525" style="1" width="9"/>
    <col collapsed="false" customWidth="true" hidden="false" outlineLevel="0" max="10739" min="10737" style="1" width="7.63"/>
    <col collapsed="false" customWidth="true" hidden="true" outlineLevel="0" max="10742" min="10740" style="1" width="10.16"/>
    <col collapsed="false" customWidth="true" hidden="false" outlineLevel="0" max="10743" min="10743" style="1" width="1"/>
    <col collapsed="false" customWidth="true" hidden="false" outlineLevel="0" max="10771" min="10744" style="1" width="20.63"/>
    <col collapsed="false" customWidth="true" hidden="false" outlineLevel="0" max="10780" min="10772" style="1" width="16.13"/>
    <col collapsed="false" customWidth="false" hidden="false" outlineLevel="0" max="10992" min="10781" style="1" width="9"/>
    <col collapsed="false" customWidth="true" hidden="false" outlineLevel="0" max="10995" min="10993" style="1" width="7.63"/>
    <col collapsed="false" customWidth="true" hidden="true" outlineLevel="0" max="10998" min="10996" style="1" width="10.16"/>
    <col collapsed="false" customWidth="true" hidden="false" outlineLevel="0" max="10999" min="10999" style="1" width="1"/>
    <col collapsed="false" customWidth="true" hidden="false" outlineLevel="0" max="11027" min="11000" style="1" width="20.63"/>
    <col collapsed="false" customWidth="true" hidden="false" outlineLevel="0" max="11036" min="11028" style="1" width="16.13"/>
    <col collapsed="false" customWidth="false" hidden="false" outlineLevel="0" max="11248" min="11037" style="1" width="9"/>
    <col collapsed="false" customWidth="true" hidden="false" outlineLevel="0" max="11251" min="11249" style="1" width="7.63"/>
    <col collapsed="false" customWidth="true" hidden="true" outlineLevel="0" max="11254" min="11252" style="1" width="10.16"/>
    <col collapsed="false" customWidth="true" hidden="false" outlineLevel="0" max="11255" min="11255" style="1" width="1"/>
    <col collapsed="false" customWidth="true" hidden="false" outlineLevel="0" max="11283" min="11256" style="1" width="20.63"/>
    <col collapsed="false" customWidth="true" hidden="false" outlineLevel="0" max="11292" min="11284" style="1" width="16.13"/>
    <col collapsed="false" customWidth="false" hidden="false" outlineLevel="0" max="11504" min="11293" style="1" width="9"/>
    <col collapsed="false" customWidth="true" hidden="false" outlineLevel="0" max="11507" min="11505" style="1" width="7.63"/>
    <col collapsed="false" customWidth="true" hidden="true" outlineLevel="0" max="11510" min="11508" style="1" width="10.16"/>
    <col collapsed="false" customWidth="true" hidden="false" outlineLevel="0" max="11511" min="11511" style="1" width="1"/>
    <col collapsed="false" customWidth="true" hidden="false" outlineLevel="0" max="11539" min="11512" style="1" width="20.63"/>
    <col collapsed="false" customWidth="true" hidden="false" outlineLevel="0" max="11548" min="11540" style="1" width="16.13"/>
    <col collapsed="false" customWidth="false" hidden="false" outlineLevel="0" max="11760" min="11549" style="1" width="9"/>
    <col collapsed="false" customWidth="true" hidden="false" outlineLevel="0" max="11763" min="11761" style="1" width="7.63"/>
    <col collapsed="false" customWidth="true" hidden="true" outlineLevel="0" max="11766" min="11764" style="1" width="10.16"/>
    <col collapsed="false" customWidth="true" hidden="false" outlineLevel="0" max="11767" min="11767" style="1" width="1"/>
    <col collapsed="false" customWidth="true" hidden="false" outlineLevel="0" max="11795" min="11768" style="1" width="20.63"/>
    <col collapsed="false" customWidth="true" hidden="false" outlineLevel="0" max="11804" min="11796" style="1" width="16.13"/>
    <col collapsed="false" customWidth="false" hidden="false" outlineLevel="0" max="12016" min="11805" style="1" width="9"/>
    <col collapsed="false" customWidth="true" hidden="false" outlineLevel="0" max="12019" min="12017" style="1" width="7.63"/>
    <col collapsed="false" customWidth="true" hidden="true" outlineLevel="0" max="12022" min="12020" style="1" width="10.16"/>
    <col collapsed="false" customWidth="true" hidden="false" outlineLevel="0" max="12023" min="12023" style="1" width="1"/>
    <col collapsed="false" customWidth="true" hidden="false" outlineLevel="0" max="12051" min="12024" style="1" width="20.63"/>
    <col collapsed="false" customWidth="true" hidden="false" outlineLevel="0" max="12060" min="12052" style="1" width="16.13"/>
    <col collapsed="false" customWidth="false" hidden="false" outlineLevel="0" max="12272" min="12061" style="1" width="9"/>
    <col collapsed="false" customWidth="true" hidden="false" outlineLevel="0" max="12275" min="12273" style="1" width="7.63"/>
    <col collapsed="false" customWidth="true" hidden="true" outlineLevel="0" max="12278" min="12276" style="1" width="10.16"/>
    <col collapsed="false" customWidth="true" hidden="false" outlineLevel="0" max="12279" min="12279" style="1" width="1"/>
    <col collapsed="false" customWidth="true" hidden="false" outlineLevel="0" max="12307" min="12280" style="1" width="20.63"/>
    <col collapsed="false" customWidth="true" hidden="false" outlineLevel="0" max="12316" min="12308" style="1" width="16.13"/>
    <col collapsed="false" customWidth="false" hidden="false" outlineLevel="0" max="12528" min="12317" style="1" width="9"/>
    <col collapsed="false" customWidth="true" hidden="false" outlineLevel="0" max="12531" min="12529" style="1" width="7.63"/>
    <col collapsed="false" customWidth="true" hidden="true" outlineLevel="0" max="12534" min="12532" style="1" width="10.16"/>
    <col collapsed="false" customWidth="true" hidden="false" outlineLevel="0" max="12535" min="12535" style="1" width="1"/>
    <col collapsed="false" customWidth="true" hidden="false" outlineLevel="0" max="12563" min="12536" style="1" width="20.63"/>
    <col collapsed="false" customWidth="true" hidden="false" outlineLevel="0" max="12572" min="12564" style="1" width="16.13"/>
    <col collapsed="false" customWidth="false" hidden="false" outlineLevel="0" max="12784" min="12573" style="1" width="9"/>
    <col collapsed="false" customWidth="true" hidden="false" outlineLevel="0" max="12787" min="12785" style="1" width="7.63"/>
    <col collapsed="false" customWidth="true" hidden="true" outlineLevel="0" max="12790" min="12788" style="1" width="10.16"/>
    <col collapsed="false" customWidth="true" hidden="false" outlineLevel="0" max="12791" min="12791" style="1" width="1"/>
    <col collapsed="false" customWidth="true" hidden="false" outlineLevel="0" max="12819" min="12792" style="1" width="20.63"/>
    <col collapsed="false" customWidth="true" hidden="false" outlineLevel="0" max="12828" min="12820" style="1" width="16.13"/>
    <col collapsed="false" customWidth="false" hidden="false" outlineLevel="0" max="13040" min="12829" style="1" width="9"/>
    <col collapsed="false" customWidth="true" hidden="false" outlineLevel="0" max="13043" min="13041" style="1" width="7.63"/>
    <col collapsed="false" customWidth="true" hidden="true" outlineLevel="0" max="13046" min="13044" style="1" width="10.16"/>
    <col collapsed="false" customWidth="true" hidden="false" outlineLevel="0" max="13047" min="13047" style="1" width="1"/>
    <col collapsed="false" customWidth="true" hidden="false" outlineLevel="0" max="13075" min="13048" style="1" width="20.63"/>
    <col collapsed="false" customWidth="true" hidden="false" outlineLevel="0" max="13084" min="13076" style="1" width="16.13"/>
    <col collapsed="false" customWidth="false" hidden="false" outlineLevel="0" max="13296" min="13085" style="1" width="9"/>
    <col collapsed="false" customWidth="true" hidden="false" outlineLevel="0" max="13299" min="13297" style="1" width="7.63"/>
    <col collapsed="false" customWidth="true" hidden="true" outlineLevel="0" max="13302" min="13300" style="1" width="10.16"/>
    <col collapsed="false" customWidth="true" hidden="false" outlineLevel="0" max="13303" min="13303" style="1" width="1"/>
    <col collapsed="false" customWidth="true" hidden="false" outlineLevel="0" max="13331" min="13304" style="1" width="20.63"/>
    <col collapsed="false" customWidth="true" hidden="false" outlineLevel="0" max="13340" min="13332" style="1" width="16.13"/>
    <col collapsed="false" customWidth="false" hidden="false" outlineLevel="0" max="13552" min="13341" style="1" width="9"/>
    <col collapsed="false" customWidth="true" hidden="false" outlineLevel="0" max="13555" min="13553" style="1" width="7.63"/>
    <col collapsed="false" customWidth="true" hidden="true" outlineLevel="0" max="13558" min="13556" style="1" width="10.16"/>
    <col collapsed="false" customWidth="true" hidden="false" outlineLevel="0" max="13559" min="13559" style="1" width="1"/>
    <col collapsed="false" customWidth="true" hidden="false" outlineLevel="0" max="13587" min="13560" style="1" width="20.63"/>
    <col collapsed="false" customWidth="true" hidden="false" outlineLevel="0" max="13596" min="13588" style="1" width="16.13"/>
    <col collapsed="false" customWidth="false" hidden="false" outlineLevel="0" max="13808" min="13597" style="1" width="9"/>
    <col collapsed="false" customWidth="true" hidden="false" outlineLevel="0" max="13811" min="13809" style="1" width="7.63"/>
    <col collapsed="false" customWidth="true" hidden="true" outlineLevel="0" max="13814" min="13812" style="1" width="10.16"/>
    <col collapsed="false" customWidth="true" hidden="false" outlineLevel="0" max="13815" min="13815" style="1" width="1"/>
    <col collapsed="false" customWidth="true" hidden="false" outlineLevel="0" max="13843" min="13816" style="1" width="20.63"/>
    <col collapsed="false" customWidth="true" hidden="false" outlineLevel="0" max="13852" min="13844" style="1" width="16.13"/>
    <col collapsed="false" customWidth="false" hidden="false" outlineLevel="0" max="14064" min="13853" style="1" width="9"/>
    <col collapsed="false" customWidth="true" hidden="false" outlineLevel="0" max="14067" min="14065" style="1" width="7.63"/>
    <col collapsed="false" customWidth="true" hidden="true" outlineLevel="0" max="14070" min="14068" style="1" width="10.16"/>
    <col collapsed="false" customWidth="true" hidden="false" outlineLevel="0" max="14071" min="14071" style="1" width="1"/>
    <col collapsed="false" customWidth="true" hidden="false" outlineLevel="0" max="14099" min="14072" style="1" width="20.63"/>
    <col collapsed="false" customWidth="true" hidden="false" outlineLevel="0" max="14108" min="14100" style="1" width="16.13"/>
    <col collapsed="false" customWidth="false" hidden="false" outlineLevel="0" max="14320" min="14109" style="1" width="9"/>
    <col collapsed="false" customWidth="true" hidden="false" outlineLevel="0" max="14323" min="14321" style="1" width="7.63"/>
    <col collapsed="false" customWidth="true" hidden="true" outlineLevel="0" max="14326" min="14324" style="1" width="10.16"/>
    <col collapsed="false" customWidth="true" hidden="false" outlineLevel="0" max="14327" min="14327" style="1" width="1"/>
    <col collapsed="false" customWidth="true" hidden="false" outlineLevel="0" max="14355" min="14328" style="1" width="20.63"/>
    <col collapsed="false" customWidth="true" hidden="false" outlineLevel="0" max="14364" min="14356" style="1" width="16.13"/>
    <col collapsed="false" customWidth="false" hidden="false" outlineLevel="0" max="14576" min="14365" style="1" width="9"/>
    <col collapsed="false" customWidth="true" hidden="false" outlineLevel="0" max="14579" min="14577" style="1" width="7.63"/>
    <col collapsed="false" customWidth="true" hidden="true" outlineLevel="0" max="14582" min="14580" style="1" width="10.16"/>
    <col collapsed="false" customWidth="true" hidden="false" outlineLevel="0" max="14583" min="14583" style="1" width="1"/>
    <col collapsed="false" customWidth="true" hidden="false" outlineLevel="0" max="14611" min="14584" style="1" width="20.63"/>
    <col collapsed="false" customWidth="true" hidden="false" outlineLevel="0" max="14620" min="14612" style="1" width="16.13"/>
    <col collapsed="false" customWidth="false" hidden="false" outlineLevel="0" max="14832" min="14621" style="1" width="9"/>
    <col collapsed="false" customWidth="true" hidden="false" outlineLevel="0" max="14835" min="14833" style="1" width="7.63"/>
    <col collapsed="false" customWidth="true" hidden="true" outlineLevel="0" max="14838" min="14836" style="1" width="10.16"/>
    <col collapsed="false" customWidth="true" hidden="false" outlineLevel="0" max="14839" min="14839" style="1" width="1"/>
    <col collapsed="false" customWidth="true" hidden="false" outlineLevel="0" max="14867" min="14840" style="1" width="20.63"/>
    <col collapsed="false" customWidth="true" hidden="false" outlineLevel="0" max="14876" min="14868" style="1" width="16.13"/>
    <col collapsed="false" customWidth="false" hidden="false" outlineLevel="0" max="15088" min="14877" style="1" width="9"/>
    <col collapsed="false" customWidth="true" hidden="false" outlineLevel="0" max="15091" min="15089" style="1" width="7.63"/>
    <col collapsed="false" customWidth="true" hidden="true" outlineLevel="0" max="15094" min="15092" style="1" width="10.16"/>
    <col collapsed="false" customWidth="true" hidden="false" outlineLevel="0" max="15095" min="15095" style="1" width="1"/>
    <col collapsed="false" customWidth="true" hidden="false" outlineLevel="0" max="15123" min="15096" style="1" width="20.63"/>
    <col collapsed="false" customWidth="true" hidden="false" outlineLevel="0" max="15132" min="15124" style="1" width="16.13"/>
    <col collapsed="false" customWidth="false" hidden="false" outlineLevel="0" max="15344" min="15133" style="1" width="9"/>
    <col collapsed="false" customWidth="true" hidden="false" outlineLevel="0" max="15347" min="15345" style="1" width="7.63"/>
    <col collapsed="false" customWidth="true" hidden="true" outlineLevel="0" max="15350" min="15348" style="1" width="10.16"/>
    <col collapsed="false" customWidth="true" hidden="false" outlineLevel="0" max="15351" min="15351" style="1" width="1"/>
    <col collapsed="false" customWidth="true" hidden="false" outlineLevel="0" max="15379" min="15352" style="1" width="20.63"/>
    <col collapsed="false" customWidth="true" hidden="false" outlineLevel="0" max="15388" min="15380" style="1" width="16.13"/>
    <col collapsed="false" customWidth="false" hidden="false" outlineLevel="0" max="15600" min="15389" style="1" width="9"/>
    <col collapsed="false" customWidth="true" hidden="false" outlineLevel="0" max="15603" min="15601" style="1" width="7.63"/>
    <col collapsed="false" customWidth="true" hidden="true" outlineLevel="0" max="15606" min="15604" style="1" width="10.16"/>
    <col collapsed="false" customWidth="true" hidden="false" outlineLevel="0" max="15607" min="15607" style="1" width="1"/>
    <col collapsed="false" customWidth="true" hidden="false" outlineLevel="0" max="15635" min="15608" style="1" width="20.63"/>
    <col collapsed="false" customWidth="true" hidden="false" outlineLevel="0" max="15644" min="15636" style="1" width="16.13"/>
    <col collapsed="false" customWidth="false" hidden="false" outlineLevel="0" max="15856" min="15645" style="1" width="9"/>
    <col collapsed="false" customWidth="true" hidden="false" outlineLevel="0" max="15859" min="15857" style="1" width="7.63"/>
    <col collapsed="false" customWidth="true" hidden="true" outlineLevel="0" max="15862" min="15860" style="1" width="10.16"/>
    <col collapsed="false" customWidth="true" hidden="false" outlineLevel="0" max="15863" min="15863" style="1" width="1"/>
    <col collapsed="false" customWidth="true" hidden="false" outlineLevel="0" max="15891" min="15864" style="1" width="20.63"/>
    <col collapsed="false" customWidth="true" hidden="false" outlineLevel="0" max="15900" min="15892" style="1" width="16.13"/>
    <col collapsed="false" customWidth="false" hidden="false" outlineLevel="0" max="16112" min="15901" style="1" width="9"/>
    <col collapsed="false" customWidth="true" hidden="false" outlineLevel="0" max="16115" min="16113" style="1" width="7.63"/>
    <col collapsed="false" customWidth="true" hidden="true" outlineLevel="0" max="16118" min="16116" style="1" width="10.16"/>
    <col collapsed="false" customWidth="true" hidden="false" outlineLevel="0" max="16119" min="16119" style="1" width="1"/>
    <col collapsed="false" customWidth="true" hidden="false" outlineLevel="0" max="16147" min="16120" style="1" width="20.63"/>
    <col collapsed="false" customWidth="true" hidden="false" outlineLevel="0" max="16156" min="16148" style="1" width="16.13"/>
    <col collapsed="false" customWidth="false" hidden="false" outlineLevel="0" max="16384" min="16157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47</v>
      </c>
      <c r="I1" s="6"/>
      <c r="J1" s="6"/>
      <c r="K1" s="6"/>
      <c r="L1" s="6"/>
      <c r="M1" s="6"/>
      <c r="N1" s="6"/>
      <c r="O1" s="6" t="s">
        <v>48</v>
      </c>
      <c r="P1" s="6"/>
      <c r="Q1" s="6"/>
      <c r="R1" s="6"/>
      <c r="S1" s="6"/>
      <c r="T1" s="6"/>
      <c r="U1" s="6"/>
      <c r="V1" s="6" t="s">
        <v>49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0</v>
      </c>
      <c r="J2" s="6"/>
      <c r="K2" s="6"/>
      <c r="L2" s="6"/>
      <c r="M2" s="6"/>
      <c r="N2" s="8"/>
      <c r="O2" s="8"/>
      <c r="P2" s="6" t="s">
        <v>50</v>
      </c>
      <c r="Q2" s="6"/>
      <c r="R2" s="6"/>
      <c r="S2" s="6"/>
      <c r="T2" s="6"/>
      <c r="U2" s="8"/>
      <c r="V2" s="8"/>
      <c r="W2" s="6" t="s">
        <v>50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15</v>
      </c>
      <c r="AB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3" customFormat="true" ht="30" hidden="false" customHeight="true" outlineLevel="0" collapsed="false">
      <c r="A8" s="37" t="s">
        <v>24</v>
      </c>
      <c r="B8" s="37"/>
      <c r="C8" s="37"/>
      <c r="D8" s="90" t="s">
        <v>51</v>
      </c>
      <c r="E8" s="91" t="s">
        <v>52</v>
      </c>
      <c r="F8" s="92" t="s">
        <v>53</v>
      </c>
      <c r="G8" s="38"/>
      <c r="H8" s="43" t="n">
        <v>2.04976844563621</v>
      </c>
      <c r="I8" s="44" t="n">
        <v>16.0430145044608</v>
      </c>
      <c r="J8" s="45" t="n">
        <v>1.66313282632927</v>
      </c>
      <c r="K8" s="46" t="n">
        <v>2.08579609099103</v>
      </c>
      <c r="L8" s="43" t="n">
        <v>1.28292300202478</v>
      </c>
      <c r="M8" s="43" t="n">
        <v>44.592693920292</v>
      </c>
      <c r="N8" s="43" t="n">
        <v>6.39710442759681</v>
      </c>
      <c r="O8" s="47" t="n">
        <v>24332.0406242935</v>
      </c>
      <c r="P8" s="48" t="n">
        <v>507684.366312128</v>
      </c>
      <c r="Q8" s="49" t="n">
        <v>13550.6494240922</v>
      </c>
      <c r="R8" s="50" t="n">
        <v>13541.6973985585</v>
      </c>
      <c r="S8" s="47" t="n">
        <v>11106.570745826</v>
      </c>
      <c r="T8" s="47" t="n">
        <v>29871.4951948136</v>
      </c>
      <c r="U8" s="47" t="n">
        <v>68469.0477889787</v>
      </c>
      <c r="V8" s="47" t="n">
        <v>11870.628936695</v>
      </c>
      <c r="W8" s="48" t="n">
        <v>31645.1977383032</v>
      </c>
      <c r="X8" s="49" t="n">
        <v>8147.66518318329</v>
      </c>
      <c r="Y8" s="50" t="n">
        <v>6492.34000248047</v>
      </c>
      <c r="Z8" s="47" t="n">
        <v>8657.23876514563</v>
      </c>
      <c r="AA8" s="47" t="n">
        <v>669.874200652867</v>
      </c>
      <c r="AB8" s="47" t="n">
        <v>10703.1311687842</v>
      </c>
    </row>
    <row r="9" customFormat="false" ht="13.5" hidden="false" customHeight="true" outlineLevel="0" collapsed="false">
      <c r="A9" s="54" t="s">
        <v>25</v>
      </c>
      <c r="B9" s="54"/>
      <c r="C9" s="54"/>
      <c r="D9" s="90" t="s">
        <v>54</v>
      </c>
      <c r="E9" s="91" t="s">
        <v>52</v>
      </c>
      <c r="F9" s="92" t="s">
        <v>25</v>
      </c>
      <c r="G9" s="55"/>
      <c r="H9" s="43" t="n">
        <v>2.02076003335197</v>
      </c>
      <c r="I9" s="60" t="n">
        <v>15.9551345005194</v>
      </c>
      <c r="J9" s="61" t="n">
        <v>1.63895454299833</v>
      </c>
      <c r="K9" s="62" t="n">
        <v>2.04540215674579</v>
      </c>
      <c r="L9" s="63" t="n">
        <v>1.25730431961146</v>
      </c>
      <c r="M9" s="63" t="n">
        <v>44.2829607649083</v>
      </c>
      <c r="N9" s="63" t="n">
        <v>6.463483232758</v>
      </c>
      <c r="O9" s="64" t="n">
        <v>24601.4872522111</v>
      </c>
      <c r="P9" s="65" t="n">
        <v>516544.392135249</v>
      </c>
      <c r="Q9" s="66" t="n">
        <v>13784.0666787997</v>
      </c>
      <c r="R9" s="67" t="n">
        <v>13295.6792747505</v>
      </c>
      <c r="S9" s="64" t="n">
        <v>11583.9031684214</v>
      </c>
      <c r="T9" s="64" t="n">
        <v>29627.707821197</v>
      </c>
      <c r="U9" s="64" t="n">
        <v>69459.038149359</v>
      </c>
      <c r="V9" s="64" t="n">
        <v>12174.3734269145</v>
      </c>
      <c r="W9" s="65" t="n">
        <v>32374.8064999662</v>
      </c>
      <c r="X9" s="66" t="n">
        <v>8410.28003960554</v>
      </c>
      <c r="Y9" s="67" t="n">
        <v>6500.27635440837</v>
      </c>
      <c r="Z9" s="64" t="n">
        <v>9213.28511143671</v>
      </c>
      <c r="AA9" s="64" t="n">
        <v>669.054356561346</v>
      </c>
      <c r="AB9" s="64" t="n">
        <v>10746.3786395127</v>
      </c>
    </row>
    <row r="10" customFormat="false" ht="13.5" hidden="false" customHeight="true" outlineLevel="0" collapsed="false">
      <c r="A10" s="54" t="s">
        <v>26</v>
      </c>
      <c r="B10" s="54"/>
      <c r="C10" s="54"/>
      <c r="D10" s="90" t="s">
        <v>55</v>
      </c>
      <c r="E10" s="91" t="s">
        <v>52</v>
      </c>
      <c r="F10" s="92" t="s">
        <v>26</v>
      </c>
      <c r="G10" s="55"/>
      <c r="H10" s="43" t="n">
        <v>1.9974444846914</v>
      </c>
      <c r="I10" s="60" t="n">
        <v>15.8148508670055</v>
      </c>
      <c r="J10" s="61" t="n">
        <v>1.62462712768045</v>
      </c>
      <c r="K10" s="62" t="n">
        <v>1.99732777751463</v>
      </c>
      <c r="L10" s="63" t="n">
        <v>1.25007680189195</v>
      </c>
      <c r="M10" s="63" t="n">
        <v>43.8593150110398</v>
      </c>
      <c r="N10" s="63" t="n">
        <v>6.47266178774015</v>
      </c>
      <c r="O10" s="64" t="n">
        <v>24917.8494947084</v>
      </c>
      <c r="P10" s="65" t="n">
        <v>526882.050971362</v>
      </c>
      <c r="Q10" s="66" t="n">
        <v>13984.2414465394</v>
      </c>
      <c r="R10" s="67" t="n">
        <v>13224.7419591482</v>
      </c>
      <c r="S10" s="64" t="n">
        <v>11608.990304861</v>
      </c>
      <c r="T10" s="64" t="n">
        <v>29316.7666391451</v>
      </c>
      <c r="U10" s="64" t="n">
        <v>70201.9758926754</v>
      </c>
      <c r="V10" s="64" t="n">
        <v>12474.8646010846</v>
      </c>
      <c r="W10" s="65" t="n">
        <v>33315.6509284951</v>
      </c>
      <c r="X10" s="66" t="n">
        <v>8607.66215722702</v>
      </c>
      <c r="Y10" s="67" t="n">
        <v>6621.21766293381</v>
      </c>
      <c r="Z10" s="64" t="n">
        <v>9286.62165979821</v>
      </c>
      <c r="AA10" s="64" t="n">
        <v>668.427371283974</v>
      </c>
      <c r="AB10" s="64" t="n">
        <v>10845.9206111533</v>
      </c>
    </row>
    <row r="11" customFormat="false" ht="13.5" hidden="false" customHeight="true" outlineLevel="0" collapsed="false">
      <c r="A11" s="54" t="s">
        <v>27</v>
      </c>
      <c r="B11" s="54"/>
      <c r="C11" s="54"/>
      <c r="D11" s="90" t="s">
        <v>56</v>
      </c>
      <c r="E11" s="91" t="s">
        <v>52</v>
      </c>
      <c r="F11" s="92" t="s">
        <v>27</v>
      </c>
      <c r="G11" s="55"/>
      <c r="H11" s="43" t="n">
        <v>1.9648109418583</v>
      </c>
      <c r="I11" s="60" t="n">
        <v>15.6896288618977</v>
      </c>
      <c r="J11" s="61" t="n">
        <v>1.59702339337929</v>
      </c>
      <c r="K11" s="62" t="n">
        <v>1.95172458274296</v>
      </c>
      <c r="L11" s="63" t="n">
        <v>1.24125199774167</v>
      </c>
      <c r="M11" s="63" t="n">
        <v>43.4140423425357</v>
      </c>
      <c r="N11" s="63" t="n">
        <v>6.4934008537913</v>
      </c>
      <c r="O11" s="64" t="n">
        <v>25345.9015796539</v>
      </c>
      <c r="P11" s="65" t="n">
        <v>534043.325003895</v>
      </c>
      <c r="Q11" s="66" t="n">
        <v>14363.8281384311</v>
      </c>
      <c r="R11" s="67" t="n">
        <v>13055.6955321667</v>
      </c>
      <c r="S11" s="64" t="n">
        <v>12602.1905699845</v>
      </c>
      <c r="T11" s="64" t="n">
        <v>29083.6568827791</v>
      </c>
      <c r="U11" s="64" t="n">
        <v>70505.8749724781</v>
      </c>
      <c r="V11" s="64" t="n">
        <v>12899.9187859174</v>
      </c>
      <c r="W11" s="65" t="n">
        <v>34037.9832884907</v>
      </c>
      <c r="X11" s="66" t="n">
        <v>8994.12506916214</v>
      </c>
      <c r="Y11" s="67" t="n">
        <v>6689.31244070212</v>
      </c>
      <c r="Z11" s="64" t="n">
        <v>10152.8058709375</v>
      </c>
      <c r="AA11" s="64" t="n">
        <v>669.913588172918</v>
      </c>
      <c r="AB11" s="64" t="n">
        <v>10858.081390634</v>
      </c>
    </row>
    <row r="12" customFormat="false" ht="13.5" hidden="false" customHeight="true" outlineLevel="0" collapsed="false">
      <c r="A12" s="54" t="s">
        <v>28</v>
      </c>
      <c r="B12" s="54"/>
      <c r="C12" s="54"/>
      <c r="D12" s="90" t="s">
        <v>57</v>
      </c>
      <c r="E12" s="91" t="s">
        <v>52</v>
      </c>
      <c r="F12" s="92" t="s">
        <v>28</v>
      </c>
      <c r="G12" s="70"/>
      <c r="H12" s="43" t="n">
        <v>1.940001215028</v>
      </c>
      <c r="I12" s="60" t="n">
        <v>15.6380106728531</v>
      </c>
      <c r="J12" s="61" t="n">
        <v>1.57485051629821</v>
      </c>
      <c r="K12" s="62" t="n">
        <v>1.90819011304539</v>
      </c>
      <c r="L12" s="63" t="n">
        <v>1.23384241064954</v>
      </c>
      <c r="M12" s="63" t="n">
        <v>43.2029173748298</v>
      </c>
      <c r="N12" s="63" t="n">
        <v>6.51135069661148</v>
      </c>
      <c r="O12" s="64" t="n">
        <v>25513.0542045499</v>
      </c>
      <c r="P12" s="65" t="n">
        <v>538738.903139026</v>
      </c>
      <c r="Q12" s="66" t="n">
        <v>14390.6150635288</v>
      </c>
      <c r="R12" s="67" t="n">
        <v>13015.0365343819</v>
      </c>
      <c r="S12" s="64" t="n">
        <v>11788.7359672559</v>
      </c>
      <c r="T12" s="64" t="n">
        <v>28691.7647548587</v>
      </c>
      <c r="U12" s="64" t="n">
        <v>70812.7968828962</v>
      </c>
      <c r="V12" s="64" t="n">
        <v>13151.050631781</v>
      </c>
      <c r="W12" s="65" t="n">
        <v>34450.6033669776</v>
      </c>
      <c r="X12" s="66" t="n">
        <v>9137.76572099994</v>
      </c>
      <c r="Y12" s="67" t="n">
        <v>6820.61836784724</v>
      </c>
      <c r="Z12" s="64" t="n">
        <v>9554.49080490743</v>
      </c>
      <c r="AA12" s="64" t="n">
        <v>664.116372186815</v>
      </c>
      <c r="AB12" s="64" t="n">
        <v>10875.2853566538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90" t="s">
        <v>51</v>
      </c>
      <c r="E13" s="91" t="s">
        <v>52</v>
      </c>
      <c r="F13" s="92" t="s">
        <v>53</v>
      </c>
      <c r="G13" s="38"/>
      <c r="H13" s="43" t="n">
        <v>2.05448528279215</v>
      </c>
      <c r="I13" s="44" t="n">
        <v>16.0494953891512</v>
      </c>
      <c r="J13" s="45" t="n">
        <v>1.66744347699504</v>
      </c>
      <c r="K13" s="46" t="n">
        <v>2.09073026521814</v>
      </c>
      <c r="L13" s="43" t="n">
        <v>1.28137966172671</v>
      </c>
      <c r="M13" s="43" t="n">
        <v>44.6257699454978</v>
      </c>
      <c r="N13" s="43" t="n">
        <v>6.4114871487757</v>
      </c>
      <c r="O13" s="47" t="n">
        <v>24340.964156807</v>
      </c>
      <c r="P13" s="48" t="n">
        <v>506688.343286279</v>
      </c>
      <c r="Q13" s="49" t="n">
        <v>13569.3416020296</v>
      </c>
      <c r="R13" s="50" t="n">
        <v>13558.9355633185</v>
      </c>
      <c r="S13" s="47" t="n">
        <v>11130.377605631</v>
      </c>
      <c r="T13" s="47" t="n">
        <v>29889.8930085336</v>
      </c>
      <c r="U13" s="47" t="n">
        <v>68368.1525490737</v>
      </c>
      <c r="V13" s="47" t="n">
        <v>11847.718920491</v>
      </c>
      <c r="W13" s="48" t="n">
        <v>31570.359752792</v>
      </c>
      <c r="X13" s="49" t="n">
        <v>8137.81203935224</v>
      </c>
      <c r="Y13" s="50" t="n">
        <v>6485.26296714981</v>
      </c>
      <c r="Z13" s="47" t="n">
        <v>8686.24494213717</v>
      </c>
      <c r="AA13" s="47" t="n">
        <v>669.789967658567</v>
      </c>
      <c r="AB13" s="47" t="n">
        <v>10663.3844789237</v>
      </c>
    </row>
    <row r="14" customFormat="false" ht="13.5" hidden="false" customHeight="true" outlineLevel="0" collapsed="false">
      <c r="A14" s="54" t="s">
        <v>25</v>
      </c>
      <c r="B14" s="54"/>
      <c r="C14" s="54"/>
      <c r="D14" s="90" t="s">
        <v>54</v>
      </c>
      <c r="E14" s="91" t="s">
        <v>52</v>
      </c>
      <c r="F14" s="92" t="s">
        <v>25</v>
      </c>
      <c r="G14" s="55"/>
      <c r="H14" s="63" t="n">
        <v>2.0237064751917</v>
      </c>
      <c r="I14" s="60" t="n">
        <v>15.9723376309548</v>
      </c>
      <c r="J14" s="61" t="n">
        <v>1.64142119883423</v>
      </c>
      <c r="K14" s="62" t="n">
        <v>2.04976586702182</v>
      </c>
      <c r="L14" s="63" t="n">
        <v>1.26042533182475</v>
      </c>
      <c r="M14" s="63" t="n">
        <v>44.314550412824</v>
      </c>
      <c r="N14" s="63" t="n">
        <v>6.46706774729842</v>
      </c>
      <c r="O14" s="64" t="n">
        <v>24576.5157310531</v>
      </c>
      <c r="P14" s="65" t="n">
        <v>516069.438453685</v>
      </c>
      <c r="Q14" s="66" t="n">
        <v>13762.9872714516</v>
      </c>
      <c r="R14" s="67" t="n">
        <v>13317.0096476928</v>
      </c>
      <c r="S14" s="64" t="n">
        <v>11548.9260577064</v>
      </c>
      <c r="T14" s="64" t="n">
        <v>29658.017686524</v>
      </c>
      <c r="U14" s="64" t="n">
        <v>69471.4861242727</v>
      </c>
      <c r="V14" s="64" t="n">
        <v>12144.3084915391</v>
      </c>
      <c r="W14" s="65" t="n">
        <v>32310.2009472632</v>
      </c>
      <c r="X14" s="66" t="n">
        <v>8384.79927103801</v>
      </c>
      <c r="Y14" s="67" t="n">
        <v>6496.84427960624</v>
      </c>
      <c r="Z14" s="64" t="n">
        <v>9162.72131803852</v>
      </c>
      <c r="AA14" s="64" t="n">
        <v>669.261391805555</v>
      </c>
      <c r="AB14" s="64" t="n">
        <v>10742.3470479792</v>
      </c>
    </row>
    <row r="15" customFormat="false" ht="13.5" hidden="false" customHeight="true" outlineLevel="0" collapsed="false">
      <c r="A15" s="54" t="s">
        <v>26</v>
      </c>
      <c r="B15" s="54"/>
      <c r="C15" s="54"/>
      <c r="D15" s="90" t="s">
        <v>55</v>
      </c>
      <c r="E15" s="91" t="s">
        <v>52</v>
      </c>
      <c r="F15" s="92" t="s">
        <v>26</v>
      </c>
      <c r="G15" s="71"/>
      <c r="H15" s="63" t="n">
        <v>1.99571062236824</v>
      </c>
      <c r="I15" s="60" t="n">
        <v>15.8367078474306</v>
      </c>
      <c r="J15" s="61" t="n">
        <v>1.62228003286071</v>
      </c>
      <c r="K15" s="62" t="n">
        <v>1.99801224348091</v>
      </c>
      <c r="L15" s="63" t="n">
        <v>1.25061321504833</v>
      </c>
      <c r="M15" s="63" t="n">
        <v>43.9068493860759</v>
      </c>
      <c r="N15" s="63" t="n">
        <v>6.44512555643615</v>
      </c>
      <c r="O15" s="64" t="n">
        <v>24847.4417835141</v>
      </c>
      <c r="P15" s="65" t="n">
        <v>525496.41324969</v>
      </c>
      <c r="Q15" s="66" t="n">
        <v>13951.4076199198</v>
      </c>
      <c r="R15" s="67" t="n">
        <v>13209.6946812897</v>
      </c>
      <c r="S15" s="64" t="n">
        <v>11583.2189235502</v>
      </c>
      <c r="T15" s="64" t="n">
        <v>29345.6341785603</v>
      </c>
      <c r="U15" s="64" t="n">
        <v>69900.174172377</v>
      </c>
      <c r="V15" s="64" t="n">
        <v>12450.4231750936</v>
      </c>
      <c r="W15" s="65" t="n">
        <v>33182.1751283332</v>
      </c>
      <c r="X15" s="66" t="n">
        <v>8599.87630823397</v>
      </c>
      <c r="Y15" s="67" t="n">
        <v>6611.41828554361</v>
      </c>
      <c r="Z15" s="64" t="n">
        <v>9262.03144519194</v>
      </c>
      <c r="AA15" s="64" t="n">
        <v>668.361191679278</v>
      </c>
      <c r="AB15" s="64" t="n">
        <v>10845.4324993831</v>
      </c>
    </row>
    <row r="16" customFormat="false" ht="13.5" hidden="false" customHeight="true" outlineLevel="0" collapsed="false">
      <c r="A16" s="54" t="s">
        <v>27</v>
      </c>
      <c r="B16" s="54"/>
      <c r="C16" s="54"/>
      <c r="D16" s="90" t="s">
        <v>56</v>
      </c>
      <c r="E16" s="91" t="s">
        <v>52</v>
      </c>
      <c r="F16" s="92" t="s">
        <v>27</v>
      </c>
      <c r="G16" s="71"/>
      <c r="H16" s="63" t="n">
        <v>1.96845705472183</v>
      </c>
      <c r="I16" s="60" t="n">
        <v>15.7106330377699</v>
      </c>
      <c r="J16" s="61" t="n">
        <v>1.60026067822701</v>
      </c>
      <c r="K16" s="62" t="n">
        <v>1.95371027736487</v>
      </c>
      <c r="L16" s="63" t="n">
        <v>1.24089571510058</v>
      </c>
      <c r="M16" s="63" t="n">
        <v>43.4549071153805</v>
      </c>
      <c r="N16" s="63" t="n">
        <v>6.48757406493026</v>
      </c>
      <c r="O16" s="64" t="n">
        <v>25296.6133921848</v>
      </c>
      <c r="P16" s="65" t="n">
        <v>533555.423277461</v>
      </c>
      <c r="Q16" s="66" t="n">
        <v>14304.7335840105</v>
      </c>
      <c r="R16" s="67" t="n">
        <v>13075.0053017002</v>
      </c>
      <c r="S16" s="64" t="n">
        <v>12485.9555064667</v>
      </c>
      <c r="T16" s="64" t="n">
        <v>29134.97962375</v>
      </c>
      <c r="U16" s="64" t="n">
        <v>70443.9908005185</v>
      </c>
      <c r="V16" s="64" t="n">
        <v>12850.9856648915</v>
      </c>
      <c r="W16" s="65" t="n">
        <v>33961.4210321595</v>
      </c>
      <c r="X16" s="66" t="n">
        <v>8939.0021129928</v>
      </c>
      <c r="Y16" s="67" t="n">
        <v>6692.39725725121</v>
      </c>
      <c r="Z16" s="64" t="n">
        <v>10062.0506256278</v>
      </c>
      <c r="AA16" s="64" t="n">
        <v>670.464662285238</v>
      </c>
      <c r="AB16" s="64" t="n">
        <v>10858.294656136</v>
      </c>
    </row>
    <row r="17" customFormat="false" ht="13.5" hidden="false" customHeight="true" outlineLevel="0" collapsed="false">
      <c r="A17" s="54" t="s">
        <v>28</v>
      </c>
      <c r="B17" s="54"/>
      <c r="C17" s="54"/>
      <c r="D17" s="90" t="s">
        <v>57</v>
      </c>
      <c r="E17" s="91" t="s">
        <v>52</v>
      </c>
      <c r="F17" s="92" t="s">
        <v>28</v>
      </c>
      <c r="G17" s="72"/>
      <c r="H17" s="63" t="n">
        <v>1.94136321127735</v>
      </c>
      <c r="I17" s="60" t="n">
        <v>15.622255431474</v>
      </c>
      <c r="J17" s="61" t="n">
        <v>1.57638963819837</v>
      </c>
      <c r="K17" s="62" t="n">
        <v>1.91333932616146</v>
      </c>
      <c r="L17" s="63" t="n">
        <v>1.23546593192791</v>
      </c>
      <c r="M17" s="63" t="n">
        <v>43.1997619075167</v>
      </c>
      <c r="N17" s="63" t="n">
        <v>6.508027330035</v>
      </c>
      <c r="O17" s="64" t="n">
        <v>25503.6401970219</v>
      </c>
      <c r="P17" s="65" t="n">
        <v>538240.096191415</v>
      </c>
      <c r="Q17" s="66" t="n">
        <v>14404.4237906505</v>
      </c>
      <c r="R17" s="67" t="n">
        <v>13021.2446474632</v>
      </c>
      <c r="S17" s="64" t="n">
        <v>11896.9537730588</v>
      </c>
      <c r="T17" s="64" t="n">
        <v>28691.1703093566</v>
      </c>
      <c r="U17" s="64" t="n">
        <v>70707.0553769628</v>
      </c>
      <c r="V17" s="64" t="n">
        <v>13136.975115667</v>
      </c>
      <c r="W17" s="65" t="n">
        <v>34453.4179813132</v>
      </c>
      <c r="X17" s="66" t="n">
        <v>9137.60370000467</v>
      </c>
      <c r="Y17" s="67" t="n">
        <v>6805.50724558953</v>
      </c>
      <c r="Z17" s="64" t="n">
        <v>9629.52799070219</v>
      </c>
      <c r="AA17" s="64" t="n">
        <v>664.151121267275</v>
      </c>
      <c r="AB17" s="64" t="n">
        <v>10864.5910336985</v>
      </c>
    </row>
    <row r="18" customFormat="false" ht="31.5" hidden="false" customHeight="true" outlineLevel="0" collapsed="false">
      <c r="A18" s="73" t="s">
        <v>30</v>
      </c>
      <c r="B18" s="73"/>
      <c r="C18" s="74" t="s">
        <v>31</v>
      </c>
      <c r="D18" s="93" t="s">
        <v>57</v>
      </c>
      <c r="E18" s="94" t="s">
        <v>52</v>
      </c>
      <c r="F18" s="95" t="s">
        <v>28</v>
      </c>
      <c r="G18" s="75"/>
      <c r="H18" s="63" t="n">
        <v>1.96996194892118</v>
      </c>
      <c r="I18" s="60" t="n">
        <v>15.5288134393471</v>
      </c>
      <c r="J18" s="61" t="n">
        <v>1.60615201868111</v>
      </c>
      <c r="K18" s="62" t="n">
        <v>2.00179631935801</v>
      </c>
      <c r="L18" s="63" t="n">
        <v>1.25727109415359</v>
      </c>
      <c r="M18" s="63" t="n">
        <v>43.3452251820528</v>
      </c>
      <c r="N18" s="63" t="n">
        <v>6.74386354181112</v>
      </c>
      <c r="O18" s="64" t="n">
        <v>25747.8709479513</v>
      </c>
      <c r="P18" s="65" t="n">
        <v>544146.99742711</v>
      </c>
      <c r="Q18" s="66" t="n">
        <v>14836.2102249834</v>
      </c>
      <c r="R18" s="67" t="n">
        <v>13340.365031748</v>
      </c>
      <c r="S18" s="64" t="n">
        <v>13381.4152344158</v>
      </c>
      <c r="T18" s="64" t="n">
        <v>28837.0250049379</v>
      </c>
      <c r="U18" s="64" t="n">
        <v>72859.9975384829</v>
      </c>
      <c r="V18" s="64" t="n">
        <v>13070.237707917</v>
      </c>
      <c r="W18" s="65" t="n">
        <v>35041.1188564057</v>
      </c>
      <c r="X18" s="66" t="n">
        <v>9237.1145772155</v>
      </c>
      <c r="Y18" s="67" t="n">
        <v>6664.19700283309</v>
      </c>
      <c r="Z18" s="64" t="n">
        <v>10643.2218927488</v>
      </c>
      <c r="AA18" s="64" t="n">
        <v>665.287234841219</v>
      </c>
      <c r="AB18" s="64" t="n">
        <v>10803.8955840016</v>
      </c>
    </row>
    <row r="19" customFormat="false" ht="13.5" hidden="false" customHeight="false" outlineLevel="0" collapsed="false">
      <c r="A19" s="76"/>
      <c r="B19" s="77"/>
      <c r="C19" s="77" t="s">
        <v>32</v>
      </c>
      <c r="D19" s="77"/>
      <c r="E19" s="77"/>
      <c r="F19" s="77"/>
      <c r="G19" s="74"/>
      <c r="H19" s="63" t="n">
        <v>1.95555102615321</v>
      </c>
      <c r="I19" s="60" t="n">
        <v>15.5309345750587</v>
      </c>
      <c r="J19" s="61" t="n">
        <v>1.59589366625533</v>
      </c>
      <c r="K19" s="62" t="n">
        <v>1.95723475708915</v>
      </c>
      <c r="L19" s="63" t="n">
        <v>1.25557392982977</v>
      </c>
      <c r="M19" s="63" t="n">
        <v>42.6008302537529</v>
      </c>
      <c r="N19" s="63" t="n">
        <v>6.87022002181176</v>
      </c>
      <c r="O19" s="64" t="n">
        <v>25064.0899384734</v>
      </c>
      <c r="P19" s="65" t="n">
        <v>529567.172000084</v>
      </c>
      <c r="Q19" s="66" t="n">
        <v>14366.7098686982</v>
      </c>
      <c r="R19" s="67" t="n">
        <v>13329.6644897473</v>
      </c>
      <c r="S19" s="64" t="n">
        <v>12131.7947602495</v>
      </c>
      <c r="T19" s="64" t="n">
        <v>28519.1251145808</v>
      </c>
      <c r="U19" s="64" t="n">
        <v>70323.7308671041</v>
      </c>
      <c r="V19" s="64" t="n">
        <v>12816.8938592092</v>
      </c>
      <c r="W19" s="65" t="n">
        <v>34097.5727790729</v>
      </c>
      <c r="X19" s="66" t="n">
        <v>9002.29769218201</v>
      </c>
      <c r="Y19" s="67" t="n">
        <v>6810.45768345719</v>
      </c>
      <c r="Z19" s="64" t="n">
        <v>9662.3499994893</v>
      </c>
      <c r="AA19" s="64" t="n">
        <v>669.449983596703</v>
      </c>
      <c r="AB19" s="64" t="n">
        <v>10236.0231031668</v>
      </c>
    </row>
    <row r="20" customFormat="false" ht="13.5" hidden="false" customHeight="false" outlineLevel="0" collapsed="false">
      <c r="A20" s="76"/>
      <c r="B20" s="77"/>
      <c r="C20" s="77" t="s">
        <v>33</v>
      </c>
      <c r="D20" s="77"/>
      <c r="E20" s="77"/>
      <c r="F20" s="77"/>
      <c r="G20" s="74"/>
      <c r="H20" s="63" t="n">
        <v>1.93429840689914</v>
      </c>
      <c r="I20" s="60" t="n">
        <v>16.0655396310337</v>
      </c>
      <c r="J20" s="61" t="n">
        <v>1.56051419634393</v>
      </c>
      <c r="K20" s="62" t="n">
        <v>1.90204992514669</v>
      </c>
      <c r="L20" s="63" t="n">
        <v>1.21280435773079</v>
      </c>
      <c r="M20" s="63" t="n">
        <v>44.9973435549093</v>
      </c>
      <c r="N20" s="63" t="n">
        <v>6.40042236557721</v>
      </c>
      <c r="O20" s="64" t="n">
        <v>25237.7319711456</v>
      </c>
      <c r="P20" s="65" t="n">
        <v>538095.630815901</v>
      </c>
      <c r="Q20" s="66" t="n">
        <v>14217.9569739664</v>
      </c>
      <c r="R20" s="67" t="n">
        <v>12905.1037760787</v>
      </c>
      <c r="S20" s="64" t="n">
        <v>11516.2528459284</v>
      </c>
      <c r="T20" s="64" t="n">
        <v>29532.4410914889</v>
      </c>
      <c r="U20" s="64" t="n">
        <v>70007.0853475442</v>
      </c>
      <c r="V20" s="64" t="n">
        <v>13047.4863036278</v>
      </c>
      <c r="W20" s="65" t="n">
        <v>33493.7788069355</v>
      </c>
      <c r="X20" s="66" t="n">
        <v>9111.07185521096</v>
      </c>
      <c r="Y20" s="67" t="n">
        <v>6784.83966454427</v>
      </c>
      <c r="Z20" s="64" t="n">
        <v>9495.55694825813</v>
      </c>
      <c r="AA20" s="64" t="n">
        <v>656.315212373618</v>
      </c>
      <c r="AB20" s="64" t="n">
        <v>10937.8852439578</v>
      </c>
    </row>
    <row r="21" customFormat="false" ht="13.5" hidden="false" customHeight="false" outlineLevel="0" collapsed="false">
      <c r="A21" s="76"/>
      <c r="B21" s="77"/>
      <c r="C21" s="77" t="s">
        <v>34</v>
      </c>
      <c r="D21" s="77"/>
      <c r="E21" s="77"/>
      <c r="F21" s="77"/>
      <c r="G21" s="74"/>
      <c r="H21" s="63" t="n">
        <v>1.9626466118027</v>
      </c>
      <c r="I21" s="60" t="n">
        <v>15.2072502086307</v>
      </c>
      <c r="J21" s="61" t="n">
        <v>1.60108054244044</v>
      </c>
      <c r="K21" s="62" t="n">
        <v>1.95092759191155</v>
      </c>
      <c r="L21" s="63" t="n">
        <v>1.28059006748299</v>
      </c>
      <c r="M21" s="63" t="n">
        <v>41.7208218895739</v>
      </c>
      <c r="N21" s="63" t="n">
        <v>6.70072801206795</v>
      </c>
      <c r="O21" s="64" t="n">
        <v>25747.4418918451</v>
      </c>
      <c r="P21" s="65" t="n">
        <v>537873.258507062</v>
      </c>
      <c r="Q21" s="66" t="n">
        <v>14549.4005310126</v>
      </c>
      <c r="R21" s="67" t="n">
        <v>13336.9431116047</v>
      </c>
      <c r="S21" s="64" t="n">
        <v>11711.6710728558</v>
      </c>
      <c r="T21" s="64" t="n">
        <v>27793.9729619203</v>
      </c>
      <c r="U21" s="64" t="n">
        <v>72983.1559159179</v>
      </c>
      <c r="V21" s="64" t="n">
        <v>13118.7355568795</v>
      </c>
      <c r="W21" s="65" t="n">
        <v>35369.5277665517</v>
      </c>
      <c r="X21" s="66" t="n">
        <v>9087.23836518287</v>
      </c>
      <c r="Y21" s="67" t="n">
        <v>6836.20610364989</v>
      </c>
      <c r="Z21" s="64" t="n">
        <v>9145.52702714241</v>
      </c>
      <c r="AA21" s="64" t="n">
        <v>666.189487721143</v>
      </c>
      <c r="AB21" s="64" t="n">
        <v>10891.8248561165</v>
      </c>
    </row>
    <row r="22" customFormat="false" ht="13.5" hidden="false" customHeight="false" outlineLevel="0" collapsed="false">
      <c r="A22" s="76"/>
      <c r="B22" s="77"/>
      <c r="C22" s="77" t="s">
        <v>35</v>
      </c>
      <c r="D22" s="77"/>
      <c r="E22" s="77"/>
      <c r="F22" s="77"/>
      <c r="G22" s="74"/>
      <c r="H22" s="63" t="n">
        <v>1.96502483242536</v>
      </c>
      <c r="I22" s="60" t="n">
        <v>15.8126589007352</v>
      </c>
      <c r="J22" s="61" t="n">
        <v>1.59336584109044</v>
      </c>
      <c r="K22" s="62" t="n">
        <v>1.92774997277047</v>
      </c>
      <c r="L22" s="63" t="n">
        <v>1.22761174284444</v>
      </c>
      <c r="M22" s="63" t="n">
        <v>43.6690065819481</v>
      </c>
      <c r="N22" s="63" t="n">
        <v>6.4867868889645</v>
      </c>
      <c r="O22" s="64" t="n">
        <v>25547.4338012258</v>
      </c>
      <c r="P22" s="65" t="n">
        <v>537311.713985796</v>
      </c>
      <c r="Q22" s="66" t="n">
        <v>14321.6942438528</v>
      </c>
      <c r="R22" s="67" t="n">
        <v>13167.5537316639</v>
      </c>
      <c r="S22" s="64" t="n">
        <v>11784.1439418713</v>
      </c>
      <c r="T22" s="64" t="n">
        <v>29024.5550010487</v>
      </c>
      <c r="U22" s="64" t="n">
        <v>70988.2470876067</v>
      </c>
      <c r="V22" s="64" t="n">
        <v>13001.0742763456</v>
      </c>
      <c r="W22" s="65" t="n">
        <v>33979.845980287</v>
      </c>
      <c r="X22" s="66" t="n">
        <v>8988.32764862815</v>
      </c>
      <c r="Y22" s="67" t="n">
        <v>6830.52984964646</v>
      </c>
      <c r="Z22" s="64" t="n">
        <v>9599.24341760268</v>
      </c>
      <c r="AA22" s="64" t="n">
        <v>664.648849901864</v>
      </c>
      <c r="AB22" s="64" t="n">
        <v>10943.5146094246</v>
      </c>
    </row>
    <row r="23" customFormat="false" ht="13.5" hidden="false" customHeight="false" outlineLevel="0" collapsed="false">
      <c r="A23" s="76"/>
      <c r="B23" s="77"/>
      <c r="C23" s="77" t="s">
        <v>36</v>
      </c>
      <c r="D23" s="77"/>
      <c r="E23" s="77"/>
      <c r="F23" s="77"/>
      <c r="G23" s="74"/>
      <c r="H23" s="63" t="n">
        <v>1.95506848720542</v>
      </c>
      <c r="I23" s="60" t="n">
        <v>15.6391371125384</v>
      </c>
      <c r="J23" s="61" t="n">
        <v>1.58404139898004</v>
      </c>
      <c r="K23" s="62" t="n">
        <v>1.89069019179298</v>
      </c>
      <c r="L23" s="63" t="n">
        <v>1.23231956149199</v>
      </c>
      <c r="M23" s="63" t="n">
        <v>43.0823400610087</v>
      </c>
      <c r="N23" s="63" t="n">
        <v>6.69117340307752</v>
      </c>
      <c r="O23" s="64" t="n">
        <v>26043.0318961425</v>
      </c>
      <c r="P23" s="65" t="n">
        <v>535813.402783948</v>
      </c>
      <c r="Q23" s="66" t="n">
        <v>14638.2618294293</v>
      </c>
      <c r="R23" s="67" t="n">
        <v>12856.2093777735</v>
      </c>
      <c r="S23" s="64" t="n">
        <v>12138.2513598613</v>
      </c>
      <c r="T23" s="64" t="n">
        <v>28641.0522468764</v>
      </c>
      <c r="U23" s="64" t="n">
        <v>72648.8337371436</v>
      </c>
      <c r="V23" s="64" t="n">
        <v>13320.7772855919</v>
      </c>
      <c r="W23" s="65" t="n">
        <v>34261.0592213793</v>
      </c>
      <c r="X23" s="66" t="n">
        <v>9241.08539010077</v>
      </c>
      <c r="Y23" s="67" t="n">
        <v>6799.74404774466</v>
      </c>
      <c r="Z23" s="64" t="n">
        <v>9849.92183777835</v>
      </c>
      <c r="AA23" s="64" t="n">
        <v>664.797970730419</v>
      </c>
      <c r="AB23" s="64" t="n">
        <v>10857.4130964428</v>
      </c>
    </row>
    <row r="24" customFormat="false" ht="13.5" hidden="false" customHeight="false" outlineLevel="0" collapsed="false">
      <c r="A24" s="76"/>
      <c r="B24" s="77"/>
      <c r="C24" s="77" t="s">
        <v>37</v>
      </c>
      <c r="D24" s="77"/>
      <c r="E24" s="77"/>
      <c r="F24" s="77"/>
      <c r="G24" s="74"/>
      <c r="H24" s="63" t="n">
        <v>1.94464866470357</v>
      </c>
      <c r="I24" s="60" t="n">
        <v>15.5021255448287</v>
      </c>
      <c r="J24" s="61" t="n">
        <v>1.58456546458523</v>
      </c>
      <c r="K24" s="62" t="n">
        <v>1.9011762192102</v>
      </c>
      <c r="L24" s="63" t="n">
        <v>1.23077512384514</v>
      </c>
      <c r="M24" s="63" t="n">
        <v>42.9444077270238</v>
      </c>
      <c r="N24" s="63" t="n">
        <v>6.45272265768426</v>
      </c>
      <c r="O24" s="64" t="n">
        <v>25425.9398780566</v>
      </c>
      <c r="P24" s="65" t="n">
        <v>528449.895208766</v>
      </c>
      <c r="Q24" s="66" t="n">
        <v>14488.0788139925</v>
      </c>
      <c r="R24" s="67" t="n">
        <v>13051.8670881376</v>
      </c>
      <c r="S24" s="64" t="n">
        <v>11840.6077232354</v>
      </c>
      <c r="T24" s="64" t="n">
        <v>28435.5480140835</v>
      </c>
      <c r="U24" s="64" t="n">
        <v>70451.8651841446</v>
      </c>
      <c r="V24" s="64" t="n">
        <v>13074.8244346401</v>
      </c>
      <c r="W24" s="65" t="n">
        <v>34088.8669544448</v>
      </c>
      <c r="X24" s="66" t="n">
        <v>9143.25039753716</v>
      </c>
      <c r="Y24" s="67" t="n">
        <v>6865.15376968041</v>
      </c>
      <c r="Z24" s="64" t="n">
        <v>9620.44771123052</v>
      </c>
      <c r="AA24" s="64" t="n">
        <v>662.147867886177</v>
      </c>
      <c r="AB24" s="64" t="n">
        <v>10918.1610494675</v>
      </c>
    </row>
    <row r="25" customFormat="false" ht="13.5" hidden="false" customHeight="false" outlineLevel="0" collapsed="false">
      <c r="A25" s="76"/>
      <c r="B25" s="77"/>
      <c r="C25" s="77" t="s">
        <v>38</v>
      </c>
      <c r="D25" s="77"/>
      <c r="E25" s="77"/>
      <c r="F25" s="77"/>
      <c r="G25" s="74"/>
      <c r="H25" s="63" t="n">
        <v>1.95333695859188</v>
      </c>
      <c r="I25" s="60" t="n">
        <v>15.7292106498238</v>
      </c>
      <c r="J25" s="61" t="n">
        <v>1.58705044600329</v>
      </c>
      <c r="K25" s="62" t="n">
        <v>1.9145324948338</v>
      </c>
      <c r="L25" s="63" t="n">
        <v>1.23422303188694</v>
      </c>
      <c r="M25" s="63" t="n">
        <v>43.3216788500089</v>
      </c>
      <c r="N25" s="63" t="n">
        <v>6.48344162484464</v>
      </c>
      <c r="O25" s="64" t="n">
        <v>25504.3903051683</v>
      </c>
      <c r="P25" s="65" t="n">
        <v>538462.921413401</v>
      </c>
      <c r="Q25" s="66" t="n">
        <v>14320.5996852862</v>
      </c>
      <c r="R25" s="67" t="n">
        <v>13051.1134579796</v>
      </c>
      <c r="S25" s="64" t="n">
        <v>11535.8481216966</v>
      </c>
      <c r="T25" s="64" t="n">
        <v>28847.2835439255</v>
      </c>
      <c r="U25" s="64" t="n">
        <v>70850.0473388607</v>
      </c>
      <c r="V25" s="64" t="n">
        <v>13056.8308724133</v>
      </c>
      <c r="W25" s="65" t="n">
        <v>34233.3085493666</v>
      </c>
      <c r="X25" s="66" t="n">
        <v>9023.4054760831</v>
      </c>
      <c r="Y25" s="67" t="n">
        <v>6816.86703840072</v>
      </c>
      <c r="Z25" s="64" t="n">
        <v>9346.6479101918</v>
      </c>
      <c r="AA25" s="64" t="n">
        <v>665.885633006108</v>
      </c>
      <c r="AB25" s="64" t="n">
        <v>10927.8453387106</v>
      </c>
    </row>
    <row r="26" customFormat="false" ht="13.5" hidden="false" customHeight="false" outlineLevel="0" collapsed="false">
      <c r="A26" s="76"/>
      <c r="B26" s="77"/>
      <c r="C26" s="77" t="s">
        <v>39</v>
      </c>
      <c r="D26" s="77"/>
      <c r="E26" s="77"/>
      <c r="F26" s="77"/>
      <c r="G26" s="74"/>
      <c r="H26" s="63" t="n">
        <v>1.95223186545482</v>
      </c>
      <c r="I26" s="60" t="n">
        <v>15.3539244058301</v>
      </c>
      <c r="J26" s="61" t="n">
        <v>1.59033931220983</v>
      </c>
      <c r="K26" s="62" t="n">
        <v>1.93066028859926</v>
      </c>
      <c r="L26" s="63" t="n">
        <v>1.23768987025784</v>
      </c>
      <c r="M26" s="63" t="n">
        <v>42.4140784202019</v>
      </c>
      <c r="N26" s="63" t="n">
        <v>6.49313404376374</v>
      </c>
      <c r="O26" s="64" t="n">
        <v>25539.4841365865</v>
      </c>
      <c r="P26" s="65" t="n">
        <v>535754.105428507</v>
      </c>
      <c r="Q26" s="66" t="n">
        <v>14372.4402422978</v>
      </c>
      <c r="R26" s="67" t="n">
        <v>13113.7308418878</v>
      </c>
      <c r="S26" s="64" t="n">
        <v>11664.9241389652</v>
      </c>
      <c r="T26" s="64" t="n">
        <v>28155.8470834717</v>
      </c>
      <c r="U26" s="64" t="n">
        <v>70893.9206686042</v>
      </c>
      <c r="V26" s="64" t="n">
        <v>13082.1981694457</v>
      </c>
      <c r="W26" s="65" t="n">
        <v>34893.6266238926</v>
      </c>
      <c r="X26" s="66" t="n">
        <v>9037.34198856395</v>
      </c>
      <c r="Y26" s="67" t="n">
        <v>6792.35540261831</v>
      </c>
      <c r="Z26" s="64" t="n">
        <v>9424.75527939408</v>
      </c>
      <c r="AA26" s="64" t="n">
        <v>663.832579468732</v>
      </c>
      <c r="AB26" s="64" t="n">
        <v>10918.290026169</v>
      </c>
    </row>
    <row r="27" customFormat="false" ht="13.5" hidden="false" customHeight="false" outlineLevel="0" collapsed="false">
      <c r="A27" s="76"/>
      <c r="B27" s="77"/>
      <c r="C27" s="77" t="s">
        <v>40</v>
      </c>
      <c r="D27" s="77"/>
      <c r="E27" s="77"/>
      <c r="F27" s="77"/>
      <c r="G27" s="74"/>
      <c r="H27" s="63" t="n">
        <v>1.91564199872147</v>
      </c>
      <c r="I27" s="60" t="n">
        <v>16.0510225225151</v>
      </c>
      <c r="J27" s="61" t="n">
        <v>1.56039533473555</v>
      </c>
      <c r="K27" s="62" t="n">
        <v>1.86056857038944</v>
      </c>
      <c r="L27" s="63" t="n">
        <v>1.23510536041578</v>
      </c>
      <c r="M27" s="63" t="n">
        <v>44.3148120641056</v>
      </c>
      <c r="N27" s="63" t="n">
        <v>6.4429097747838</v>
      </c>
      <c r="O27" s="64" t="n">
        <v>24947.9189812842</v>
      </c>
      <c r="P27" s="65" t="n">
        <v>546190.673719423</v>
      </c>
      <c r="Q27" s="66" t="n">
        <v>14137.7889282664</v>
      </c>
      <c r="R27" s="67" t="n">
        <v>12757.2443921338</v>
      </c>
      <c r="S27" s="64" t="n">
        <v>12011.5156890562</v>
      </c>
      <c r="T27" s="64" t="n">
        <v>29446.4824296671</v>
      </c>
      <c r="U27" s="64" t="n">
        <v>70577.1342972977</v>
      </c>
      <c r="V27" s="64" t="n">
        <v>13023.2679164138</v>
      </c>
      <c r="W27" s="65" t="n">
        <v>34028.4036704373</v>
      </c>
      <c r="X27" s="66" t="n">
        <v>9060.38912931153</v>
      </c>
      <c r="Y27" s="67" t="n">
        <v>6856.6375865758</v>
      </c>
      <c r="Z27" s="64" t="n">
        <v>9725.09396689265</v>
      </c>
      <c r="AA27" s="64" t="n">
        <v>664.483974050707</v>
      </c>
      <c r="AB27" s="64" t="n">
        <v>10954.2329109623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90" t="s">
        <v>58</v>
      </c>
      <c r="E28" s="91" t="s">
        <v>52</v>
      </c>
      <c r="F28" s="92" t="s">
        <v>59</v>
      </c>
      <c r="G28" s="75"/>
      <c r="H28" s="63" t="n">
        <v>1.89484182278061</v>
      </c>
      <c r="I28" s="60" t="n">
        <v>16.2954709035543</v>
      </c>
      <c r="J28" s="61" t="n">
        <v>1.51507983551661</v>
      </c>
      <c r="K28" s="62" t="n">
        <v>1.85271191659522</v>
      </c>
      <c r="L28" s="63" t="n">
        <v>1.22279916972366</v>
      </c>
      <c r="M28" s="63" t="n">
        <v>45.1754063263275</v>
      </c>
      <c r="N28" s="63" t="n">
        <v>6.23164541664149</v>
      </c>
      <c r="O28" s="64" t="n">
        <v>25888.3132292489</v>
      </c>
      <c r="P28" s="65" t="n">
        <v>563041.643764208</v>
      </c>
      <c r="Q28" s="66" t="n">
        <v>14378.2184569564</v>
      </c>
      <c r="R28" s="67" t="n">
        <v>12324.8092623711</v>
      </c>
      <c r="S28" s="64" t="n">
        <v>11501.3089115594</v>
      </c>
      <c r="T28" s="64" t="n">
        <v>29905.7290690724</v>
      </c>
      <c r="U28" s="64" t="n">
        <v>68406.2140461659</v>
      </c>
      <c r="V28" s="64" t="n">
        <v>13662.5194346084</v>
      </c>
      <c r="W28" s="65" t="n">
        <v>34552.0327148938</v>
      </c>
      <c r="X28" s="66" t="n">
        <v>9490.07314327681</v>
      </c>
      <c r="Y28" s="67" t="n">
        <v>6652.30743753233</v>
      </c>
      <c r="Z28" s="64" t="n">
        <v>9405.72188494254</v>
      </c>
      <c r="AA28" s="64" t="n">
        <v>661.991368778099</v>
      </c>
      <c r="AB28" s="64" t="n">
        <v>10977.2314489346</v>
      </c>
    </row>
    <row r="29" customFormat="false" ht="13.5" hidden="false" customHeight="false" outlineLevel="0" collapsed="false">
      <c r="A29" s="76"/>
      <c r="B29" s="77"/>
      <c r="C29" s="77" t="s">
        <v>43</v>
      </c>
      <c r="D29" s="77"/>
      <c r="E29" s="77"/>
      <c r="F29" s="77"/>
      <c r="G29" s="74"/>
      <c r="H29" s="63" t="n">
        <v>1.88836393395515</v>
      </c>
      <c r="I29" s="60" t="n">
        <v>14.785358016911</v>
      </c>
      <c r="J29" s="61" t="n">
        <v>1.52888249063467</v>
      </c>
      <c r="K29" s="62" t="n">
        <v>1.88212523460297</v>
      </c>
      <c r="L29" s="63" t="n">
        <v>1.19912833648225</v>
      </c>
      <c r="M29" s="63" t="n">
        <v>40.9281153046001</v>
      </c>
      <c r="N29" s="63" t="n">
        <v>6.18039970075879</v>
      </c>
      <c r="O29" s="64" t="n">
        <v>25342.7769675632</v>
      </c>
      <c r="P29" s="65" t="n">
        <v>524712.378382659</v>
      </c>
      <c r="Q29" s="66" t="n">
        <v>14191.8926693109</v>
      </c>
      <c r="R29" s="67" t="n">
        <v>12945.5536230925</v>
      </c>
      <c r="S29" s="64" t="n">
        <v>11453.9063325813</v>
      </c>
      <c r="T29" s="64" t="n">
        <v>27212.5861661324</v>
      </c>
      <c r="U29" s="64" t="n">
        <v>67885.9878624101</v>
      </c>
      <c r="V29" s="64" t="n">
        <v>13420.49406466</v>
      </c>
      <c r="W29" s="65" t="n">
        <v>35488.6488228765</v>
      </c>
      <c r="X29" s="66" t="n">
        <v>9282.5267842655</v>
      </c>
      <c r="Y29" s="67" t="n">
        <v>6878.15740689714</v>
      </c>
      <c r="Z29" s="64" t="n">
        <v>9551.86028393115</v>
      </c>
      <c r="AA29" s="64" t="n">
        <v>664.88735099595</v>
      </c>
      <c r="AB29" s="64" t="n">
        <v>10984.0772683481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7"/>
      <c r="E30" s="77"/>
      <c r="F30" s="77"/>
      <c r="G30" s="74"/>
      <c r="H30" s="63" t="n">
        <v>1.95542810679095</v>
      </c>
      <c r="I30" s="60" t="n">
        <v>15.7170678677311</v>
      </c>
      <c r="J30" s="61" t="n">
        <v>1.58952081553339</v>
      </c>
      <c r="K30" s="62" t="n">
        <v>1.94070797742048</v>
      </c>
      <c r="L30" s="63" t="n">
        <v>1.23885328298488</v>
      </c>
      <c r="M30" s="63" t="n">
        <v>43.3946930862361</v>
      </c>
      <c r="N30" s="63" t="n">
        <v>6.75167604049494</v>
      </c>
      <c r="O30" s="64" t="n">
        <v>25892.2384265496</v>
      </c>
      <c r="P30" s="65" t="n">
        <v>550559.264775065</v>
      </c>
      <c r="Q30" s="66" t="n">
        <v>14699.8311373053</v>
      </c>
      <c r="R30" s="67" t="n">
        <v>13272.6012916986</v>
      </c>
      <c r="S30" s="64" t="n">
        <v>12142.6461862271</v>
      </c>
      <c r="T30" s="64" t="n">
        <v>28847.6935439898</v>
      </c>
      <c r="U30" s="64" t="n">
        <v>73824.4657667792</v>
      </c>
      <c r="V30" s="64" t="n">
        <v>13241.212160462</v>
      </c>
      <c r="W30" s="65" t="n">
        <v>35029.387759114</v>
      </c>
      <c r="X30" s="66" t="n">
        <v>9247.9639106661</v>
      </c>
      <c r="Y30" s="67" t="n">
        <v>6839.05123600311</v>
      </c>
      <c r="Z30" s="64" t="n">
        <v>9801.52077166932</v>
      </c>
      <c r="AA30" s="64" t="n">
        <v>664.774687694236</v>
      </c>
      <c r="AB30" s="64" t="n">
        <v>10934.2428937641</v>
      </c>
    </row>
    <row r="31" customFormat="false" ht="7.5" hidden="false" customHeight="true" outlineLevel="0" collapsed="false">
      <c r="A31" s="80"/>
      <c r="B31" s="81"/>
      <c r="C31" s="81"/>
      <c r="D31" s="81"/>
      <c r="E31" s="81"/>
      <c r="F31" s="81"/>
      <c r="G31" s="81"/>
      <c r="H31" s="82"/>
      <c r="I31" s="83"/>
      <c r="J31" s="84"/>
      <c r="K31" s="85"/>
      <c r="L31" s="82"/>
      <c r="M31" s="82"/>
      <c r="N31" s="82"/>
      <c r="O31" s="82"/>
      <c r="P31" s="83"/>
      <c r="Q31" s="84"/>
      <c r="R31" s="85"/>
      <c r="S31" s="82"/>
      <c r="T31" s="82"/>
      <c r="U31" s="82"/>
      <c r="V31" s="82"/>
      <c r="W31" s="83"/>
      <c r="X31" s="84"/>
      <c r="Y31" s="85"/>
      <c r="Z31" s="82"/>
      <c r="AA31" s="82"/>
      <c r="AB31" s="82"/>
    </row>
    <row r="32" customFormat="false" ht="18" hidden="false" customHeight="true" outlineLevel="0" collapsed="false">
      <c r="A32" s="74"/>
      <c r="B32" s="74"/>
      <c r="C32" s="74"/>
      <c r="D32" s="74"/>
      <c r="E32" s="74"/>
      <c r="F32" s="74"/>
      <c r="G32" s="74"/>
      <c r="H32" s="89"/>
      <c r="I32" s="89"/>
      <c r="J32" s="89"/>
      <c r="K32" s="89"/>
      <c r="L32" s="89"/>
      <c r="M32" s="89"/>
      <c r="N32" s="89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10"/>
      <c r="F33" s="10"/>
      <c r="G33" s="10"/>
      <c r="H33" s="89"/>
      <c r="I33" s="89"/>
      <c r="J33" s="89"/>
      <c r="K33" s="89"/>
      <c r="L33" s="89"/>
      <c r="M33" s="89"/>
      <c r="N33" s="89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15</v>
      </c>
      <c r="AB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3" customFormat="true" ht="30" hidden="false" customHeight="true" outlineLevel="0" collapsed="false">
      <c r="A38" s="37" t="s">
        <v>24</v>
      </c>
      <c r="B38" s="37"/>
      <c r="C38" s="37"/>
      <c r="D38" s="90" t="s">
        <v>51</v>
      </c>
      <c r="E38" s="91" t="s">
        <v>52</v>
      </c>
      <c r="F38" s="92" t="s">
        <v>53</v>
      </c>
      <c r="G38" s="38"/>
      <c r="H38" s="43" t="n">
        <v>2.07284758044749</v>
      </c>
      <c r="I38" s="44" t="n">
        <v>16.279425841489</v>
      </c>
      <c r="J38" s="45" t="n">
        <v>1.67327937603679</v>
      </c>
      <c r="K38" s="46" t="n">
        <v>2.0964472790905</v>
      </c>
      <c r="L38" s="43" t="n">
        <v>1.2845776657566</v>
      </c>
      <c r="M38" s="43" t="n">
        <v>45.3129504399026</v>
      </c>
      <c r="N38" s="43" t="n">
        <v>6.39170840223171</v>
      </c>
      <c r="O38" s="47" t="n">
        <v>24758.6340013799</v>
      </c>
      <c r="P38" s="48" t="n">
        <v>508197.624972367</v>
      </c>
      <c r="Q38" s="49" t="n">
        <v>13695.1687571241</v>
      </c>
      <c r="R38" s="50" t="n">
        <v>13617.4737485043</v>
      </c>
      <c r="S38" s="47" t="n">
        <v>11229.2789437129</v>
      </c>
      <c r="T38" s="47" t="n">
        <v>30359.7674265056</v>
      </c>
      <c r="U38" s="47" t="n">
        <v>68353.4883620228</v>
      </c>
      <c r="V38" s="47" t="n">
        <v>11944.2617175137</v>
      </c>
      <c r="W38" s="48" t="n">
        <v>31217.1712885106</v>
      </c>
      <c r="X38" s="49" t="n">
        <v>8184.62771564277</v>
      </c>
      <c r="Y38" s="50" t="n">
        <v>6495.50021329991</v>
      </c>
      <c r="Z38" s="47" t="n">
        <v>8741.61153743786</v>
      </c>
      <c r="AA38" s="47" t="n">
        <v>670.002000129543</v>
      </c>
      <c r="AB38" s="47" t="n">
        <v>10694.087411459</v>
      </c>
    </row>
    <row r="39" customFormat="false" ht="13.5" hidden="false" customHeight="true" outlineLevel="0" collapsed="false">
      <c r="A39" s="54" t="s">
        <v>25</v>
      </c>
      <c r="B39" s="54"/>
      <c r="C39" s="54"/>
      <c r="D39" s="90" t="s">
        <v>54</v>
      </c>
      <c r="E39" s="91" t="s">
        <v>52</v>
      </c>
      <c r="F39" s="92" t="s">
        <v>25</v>
      </c>
      <c r="G39" s="55"/>
      <c r="H39" s="63" t="n">
        <v>2.04296802454915</v>
      </c>
      <c r="I39" s="60" t="n">
        <v>16.190109986503</v>
      </c>
      <c r="J39" s="61" t="n">
        <v>1.64854902990367</v>
      </c>
      <c r="K39" s="62" t="n">
        <v>2.05564397766036</v>
      </c>
      <c r="L39" s="63" t="n">
        <v>1.25811755805214</v>
      </c>
      <c r="M39" s="63" t="n">
        <v>44.9828962851626</v>
      </c>
      <c r="N39" s="63" t="n">
        <v>6.46334535055873</v>
      </c>
      <c r="O39" s="64" t="n">
        <v>25025.4890883174</v>
      </c>
      <c r="P39" s="65" t="n">
        <v>517178.172767198</v>
      </c>
      <c r="Q39" s="66" t="n">
        <v>13928.2753892134</v>
      </c>
      <c r="R39" s="67" t="n">
        <v>13367.2935610366</v>
      </c>
      <c r="S39" s="64" t="n">
        <v>11709.4574974634</v>
      </c>
      <c r="T39" s="64" t="n">
        <v>30104.5153167208</v>
      </c>
      <c r="U39" s="64" t="n">
        <v>69380.0955992456</v>
      </c>
      <c r="V39" s="64" t="n">
        <v>12249.5745345011</v>
      </c>
      <c r="W39" s="65" t="n">
        <v>31944.0802563014</v>
      </c>
      <c r="X39" s="66" t="n">
        <v>8448.80870181168</v>
      </c>
      <c r="Y39" s="67" t="n">
        <v>6502.72795596183</v>
      </c>
      <c r="Z39" s="64" t="n">
        <v>9307.12509536258</v>
      </c>
      <c r="AA39" s="64" t="n">
        <v>669.24359707471</v>
      </c>
      <c r="AB39" s="64" t="n">
        <v>10734.3940074698</v>
      </c>
    </row>
    <row r="40" customFormat="false" ht="13.5" hidden="false" customHeight="true" outlineLevel="0" collapsed="false">
      <c r="A40" s="54" t="s">
        <v>26</v>
      </c>
      <c r="B40" s="54"/>
      <c r="C40" s="54"/>
      <c r="D40" s="90" t="s">
        <v>55</v>
      </c>
      <c r="E40" s="91" t="s">
        <v>52</v>
      </c>
      <c r="F40" s="92" t="s">
        <v>26</v>
      </c>
      <c r="G40" s="55"/>
      <c r="H40" s="63" t="n">
        <v>2.01900285356002</v>
      </c>
      <c r="I40" s="60" t="n">
        <v>16.0479478307562</v>
      </c>
      <c r="J40" s="61" t="n">
        <v>1.63387463135713</v>
      </c>
      <c r="K40" s="62" t="n">
        <v>2.00658319478224</v>
      </c>
      <c r="L40" s="63" t="n">
        <v>1.25096168371899</v>
      </c>
      <c r="M40" s="63" t="n">
        <v>44.5612228692965</v>
      </c>
      <c r="N40" s="63" t="n">
        <v>6.47040314151327</v>
      </c>
      <c r="O40" s="64" t="n">
        <v>25350.0845028431</v>
      </c>
      <c r="P40" s="65" t="n">
        <v>527735.396977623</v>
      </c>
      <c r="Q40" s="66" t="n">
        <v>14131.8521765164</v>
      </c>
      <c r="R40" s="67" t="n">
        <v>13285.5157976359</v>
      </c>
      <c r="S40" s="64" t="n">
        <v>11735.6606097509</v>
      </c>
      <c r="T40" s="64" t="n">
        <v>29788.4618611658</v>
      </c>
      <c r="U40" s="64" t="n">
        <v>70095.4005447564</v>
      </c>
      <c r="V40" s="64" t="n">
        <v>12555.7447618979</v>
      </c>
      <c r="W40" s="65" t="n">
        <v>32884.9147905508</v>
      </c>
      <c r="X40" s="66" t="n">
        <v>8649.28795961421</v>
      </c>
      <c r="Y40" s="67" t="n">
        <v>6620.9643498373</v>
      </c>
      <c r="Z40" s="64" t="n">
        <v>9381.31100455605</v>
      </c>
      <c r="AA40" s="64" t="n">
        <v>668.483940589758</v>
      </c>
      <c r="AB40" s="64" t="n">
        <v>10833.2354277948</v>
      </c>
    </row>
    <row r="41" customFormat="false" ht="13.5" hidden="false" customHeight="true" outlineLevel="0" collapsed="false">
      <c r="A41" s="54" t="s">
        <v>27</v>
      </c>
      <c r="B41" s="54"/>
      <c r="C41" s="54"/>
      <c r="D41" s="90" t="s">
        <v>56</v>
      </c>
      <c r="E41" s="91" t="s">
        <v>52</v>
      </c>
      <c r="F41" s="92" t="s">
        <v>27</v>
      </c>
      <c r="G41" s="55"/>
      <c r="H41" s="63" t="n">
        <v>1.98608216830994</v>
      </c>
      <c r="I41" s="60" t="n">
        <v>15.9302415312581</v>
      </c>
      <c r="J41" s="61" t="n">
        <v>1.6057585628112</v>
      </c>
      <c r="K41" s="62" t="n">
        <v>1.96092410021911</v>
      </c>
      <c r="L41" s="63" t="n">
        <v>1.24203899603008</v>
      </c>
      <c r="M41" s="63" t="n">
        <v>44.1371762423924</v>
      </c>
      <c r="N41" s="63" t="n">
        <v>6.49183461172106</v>
      </c>
      <c r="O41" s="64" t="n">
        <v>25794.0690463473</v>
      </c>
      <c r="P41" s="65" t="n">
        <v>534980.155790844</v>
      </c>
      <c r="Q41" s="66" t="n">
        <v>14524.4325221375</v>
      </c>
      <c r="R41" s="67" t="n">
        <v>13114.5633627883</v>
      </c>
      <c r="S41" s="64" t="n">
        <v>12744.7474928715</v>
      </c>
      <c r="T41" s="64" t="n">
        <v>29569.8691555027</v>
      </c>
      <c r="U41" s="64" t="n">
        <v>70426.9622985286</v>
      </c>
      <c r="V41" s="64" t="n">
        <v>12987.412836145</v>
      </c>
      <c r="W41" s="65" t="n">
        <v>33582.6769946402</v>
      </c>
      <c r="X41" s="66" t="n">
        <v>9045.21567470865</v>
      </c>
      <c r="Y41" s="67" t="n">
        <v>6687.9505235939</v>
      </c>
      <c r="Z41" s="64" t="n">
        <v>10261.1492341282</v>
      </c>
      <c r="AA41" s="64" t="n">
        <v>669.953804772444</v>
      </c>
      <c r="AB41" s="64" t="n">
        <v>10848.5453667246</v>
      </c>
    </row>
    <row r="42" customFormat="false" ht="13.5" hidden="false" customHeight="true" outlineLevel="0" collapsed="false">
      <c r="A42" s="54" t="s">
        <v>28</v>
      </c>
      <c r="B42" s="54"/>
      <c r="C42" s="54"/>
      <c r="D42" s="90" t="s">
        <v>57</v>
      </c>
      <c r="E42" s="91" t="s">
        <v>52</v>
      </c>
      <c r="F42" s="92" t="s">
        <v>28</v>
      </c>
      <c r="G42" s="70"/>
      <c r="H42" s="63" t="n">
        <v>1.96157934365697</v>
      </c>
      <c r="I42" s="60" t="n">
        <v>15.8788713125267</v>
      </c>
      <c r="J42" s="61" t="n">
        <v>1.58348295548829</v>
      </c>
      <c r="K42" s="62" t="n">
        <v>1.9171327389547</v>
      </c>
      <c r="L42" s="63" t="n">
        <v>1.23490426164204</v>
      </c>
      <c r="M42" s="63" t="n">
        <v>43.9213539451881</v>
      </c>
      <c r="N42" s="63" t="n">
        <v>6.51324490339036</v>
      </c>
      <c r="O42" s="64" t="n">
        <v>25980.4229702926</v>
      </c>
      <c r="P42" s="65" t="n">
        <v>539619.105713104</v>
      </c>
      <c r="Q42" s="66" t="n">
        <v>14555.6433873715</v>
      </c>
      <c r="R42" s="67" t="n">
        <v>13072.2315993337</v>
      </c>
      <c r="S42" s="64" t="n">
        <v>11920.8477981446</v>
      </c>
      <c r="T42" s="64" t="n">
        <v>29170.6476924088</v>
      </c>
      <c r="U42" s="64" t="n">
        <v>70763.4164474831</v>
      </c>
      <c r="V42" s="64" t="n">
        <v>13244.6454711627</v>
      </c>
      <c r="W42" s="65" t="n">
        <v>33983.4674072459</v>
      </c>
      <c r="X42" s="66" t="n">
        <v>9192.16928538586</v>
      </c>
      <c r="Y42" s="67" t="n">
        <v>6818.63667221147</v>
      </c>
      <c r="Z42" s="64" t="n">
        <v>9653.25666808658</v>
      </c>
      <c r="AA42" s="64" t="n">
        <v>664.156385725551</v>
      </c>
      <c r="AB42" s="64" t="n">
        <v>10864.5410232691</v>
      </c>
    </row>
    <row r="43" s="53" customFormat="true" ht="30" hidden="false" customHeight="true" outlineLevel="0" collapsed="false">
      <c r="A43" s="37" t="s">
        <v>29</v>
      </c>
      <c r="B43" s="37"/>
      <c r="C43" s="37"/>
      <c r="D43" s="90" t="s">
        <v>51</v>
      </c>
      <c r="E43" s="91" t="s">
        <v>52</v>
      </c>
      <c r="F43" s="92" t="s">
        <v>53</v>
      </c>
      <c r="G43" s="38"/>
      <c r="H43" s="43" t="n">
        <v>2.077918423531</v>
      </c>
      <c r="I43" s="44" t="n">
        <v>16.2860279626831</v>
      </c>
      <c r="J43" s="45" t="n">
        <v>1.67790041701908</v>
      </c>
      <c r="K43" s="46" t="n">
        <v>2.10180285973713</v>
      </c>
      <c r="L43" s="43" t="n">
        <v>1.28293032309851</v>
      </c>
      <c r="M43" s="43" t="n">
        <v>45.347070438694</v>
      </c>
      <c r="N43" s="43" t="n">
        <v>6.40643930463401</v>
      </c>
      <c r="O43" s="47" t="n">
        <v>24768.4280344241</v>
      </c>
      <c r="P43" s="48" t="n">
        <v>507156.666113991</v>
      </c>
      <c r="Q43" s="49" t="n">
        <v>13715.2260786557</v>
      </c>
      <c r="R43" s="50" t="n">
        <v>13636.2713572852</v>
      </c>
      <c r="S43" s="47" t="n">
        <v>11254.9362302708</v>
      </c>
      <c r="T43" s="47" t="n">
        <v>30378.7005288119</v>
      </c>
      <c r="U43" s="47" t="n">
        <v>68248.4384722349</v>
      </c>
      <c r="V43" s="47" t="n">
        <v>11919.8269546767</v>
      </c>
      <c r="W43" s="48" t="n">
        <v>31140.599001553</v>
      </c>
      <c r="X43" s="49" t="n">
        <v>8174.04056852301</v>
      </c>
      <c r="Y43" s="50" t="n">
        <v>6487.89266515255</v>
      </c>
      <c r="Z43" s="47" t="n">
        <v>8772.83514749896</v>
      </c>
      <c r="AA43" s="47" t="n">
        <v>669.915393319216</v>
      </c>
      <c r="AB43" s="47" t="n">
        <v>10653.0999868942</v>
      </c>
    </row>
    <row r="44" customFormat="false" ht="13.5" hidden="false" customHeight="true" outlineLevel="0" collapsed="false">
      <c r="A44" s="54" t="s">
        <v>25</v>
      </c>
      <c r="B44" s="54"/>
      <c r="C44" s="54"/>
      <c r="D44" s="90" t="s">
        <v>54</v>
      </c>
      <c r="E44" s="91" t="s">
        <v>52</v>
      </c>
      <c r="F44" s="92" t="s">
        <v>25</v>
      </c>
      <c r="G44" s="55"/>
      <c r="H44" s="63" t="n">
        <v>2.04613136286456</v>
      </c>
      <c r="I44" s="60" t="n">
        <v>16.2081933726084</v>
      </c>
      <c r="J44" s="61" t="n">
        <v>1.6511872784439</v>
      </c>
      <c r="K44" s="62" t="n">
        <v>2.06037384296262</v>
      </c>
      <c r="L44" s="63" t="n">
        <v>1.26144887193285</v>
      </c>
      <c r="M44" s="63" t="n">
        <v>45.0162194732904</v>
      </c>
      <c r="N44" s="63" t="n">
        <v>6.4670244318788</v>
      </c>
      <c r="O44" s="64" t="n">
        <v>24998.9247785394</v>
      </c>
      <c r="P44" s="65" t="n">
        <v>516682.812684457</v>
      </c>
      <c r="Q44" s="66" t="n">
        <v>13905.7260502306</v>
      </c>
      <c r="R44" s="67" t="n">
        <v>13390.4634764547</v>
      </c>
      <c r="S44" s="64" t="n">
        <v>11672.2776275618</v>
      </c>
      <c r="T44" s="64" t="n">
        <v>30136.3720854935</v>
      </c>
      <c r="U44" s="64" t="n">
        <v>69392.0621423237</v>
      </c>
      <c r="V44" s="64" t="n">
        <v>12217.6538770908</v>
      </c>
      <c r="W44" s="65" t="n">
        <v>31877.8781080959</v>
      </c>
      <c r="X44" s="66" t="n">
        <v>8421.65285050863</v>
      </c>
      <c r="Y44" s="67" t="n">
        <v>6499.0455601982</v>
      </c>
      <c r="Z44" s="64" t="n">
        <v>9253.07231015793</v>
      </c>
      <c r="AA44" s="64" t="n">
        <v>669.455863644312</v>
      </c>
      <c r="AB44" s="64" t="n">
        <v>10730.1376194374</v>
      </c>
    </row>
    <row r="45" customFormat="false" ht="13.5" hidden="false" customHeight="true" outlineLevel="0" collapsed="false">
      <c r="A45" s="54" t="s">
        <v>26</v>
      </c>
      <c r="B45" s="54"/>
      <c r="C45" s="54"/>
      <c r="D45" s="90" t="s">
        <v>55</v>
      </c>
      <c r="E45" s="91" t="s">
        <v>52</v>
      </c>
      <c r="F45" s="92" t="s">
        <v>26</v>
      </c>
      <c r="G45" s="71"/>
      <c r="H45" s="63" t="n">
        <v>2.01712924101631</v>
      </c>
      <c r="I45" s="60" t="n">
        <v>16.0708169245639</v>
      </c>
      <c r="J45" s="61" t="n">
        <v>1.63135354906467</v>
      </c>
      <c r="K45" s="62" t="n">
        <v>2.00733132353709</v>
      </c>
      <c r="L45" s="63" t="n">
        <v>1.25153413842436</v>
      </c>
      <c r="M45" s="63" t="n">
        <v>44.6104537622056</v>
      </c>
      <c r="N45" s="63" t="n">
        <v>6.44212350230415</v>
      </c>
      <c r="O45" s="64" t="n">
        <v>25274.3813135555</v>
      </c>
      <c r="P45" s="65" t="n">
        <v>526289.978046729</v>
      </c>
      <c r="Q45" s="66" t="n">
        <v>14096.5602897007</v>
      </c>
      <c r="R45" s="67" t="n">
        <v>13269.3627457092</v>
      </c>
      <c r="S45" s="64" t="n">
        <v>11708.2360677316</v>
      </c>
      <c r="T45" s="64" t="n">
        <v>29818.3425291304</v>
      </c>
      <c r="U45" s="64" t="n">
        <v>69784.1581142857</v>
      </c>
      <c r="V45" s="64" t="n">
        <v>12529.8770151293</v>
      </c>
      <c r="W45" s="65" t="n">
        <v>32748.1782984103</v>
      </c>
      <c r="X45" s="66" t="n">
        <v>8641.0210084643</v>
      </c>
      <c r="Y45" s="67" t="n">
        <v>6610.44970011599</v>
      </c>
      <c r="Z45" s="64" t="n">
        <v>9355.10723061213</v>
      </c>
      <c r="AA45" s="64" t="n">
        <v>668.416032889421</v>
      </c>
      <c r="AB45" s="64" t="n">
        <v>10832.477534671</v>
      </c>
    </row>
    <row r="46" customFormat="false" ht="13.5" hidden="false" customHeight="true" outlineLevel="0" collapsed="false">
      <c r="A46" s="54" t="s">
        <v>27</v>
      </c>
      <c r="B46" s="54"/>
      <c r="C46" s="54"/>
      <c r="D46" s="90" t="s">
        <v>56</v>
      </c>
      <c r="E46" s="91" t="s">
        <v>52</v>
      </c>
      <c r="F46" s="92" t="s">
        <v>27</v>
      </c>
      <c r="G46" s="71"/>
      <c r="H46" s="63" t="n">
        <v>1.98999588529784</v>
      </c>
      <c r="I46" s="60" t="n">
        <v>15.9521643626227</v>
      </c>
      <c r="J46" s="61" t="n">
        <v>1.60922860992948</v>
      </c>
      <c r="K46" s="62" t="n">
        <v>1.96305317199476</v>
      </c>
      <c r="L46" s="63" t="n">
        <v>1.24166038468485</v>
      </c>
      <c r="M46" s="63" t="n">
        <v>44.1801695972929</v>
      </c>
      <c r="N46" s="63" t="n">
        <v>6.48584825099627</v>
      </c>
      <c r="O46" s="64" t="n">
        <v>25741.5473115737</v>
      </c>
      <c r="P46" s="65" t="n">
        <v>534470.976699716</v>
      </c>
      <c r="Q46" s="66" t="n">
        <v>14461.3866112717</v>
      </c>
      <c r="R46" s="67" t="n">
        <v>13135.3054122119</v>
      </c>
      <c r="S46" s="64" t="n">
        <v>12621.0200824653</v>
      </c>
      <c r="T46" s="64" t="n">
        <v>29623.6161139855</v>
      </c>
      <c r="U46" s="64" t="n">
        <v>70362.7979758366</v>
      </c>
      <c r="V46" s="64" t="n">
        <v>12935.4776568902</v>
      </c>
      <c r="W46" s="65" t="n">
        <v>33504.6056792161</v>
      </c>
      <c r="X46" s="66" t="n">
        <v>8986.53337508421</v>
      </c>
      <c r="Y46" s="67" t="n">
        <v>6691.26318105001</v>
      </c>
      <c r="Z46" s="64" t="n">
        <v>10164.6313582507</v>
      </c>
      <c r="AA46" s="64" t="n">
        <v>670.518388317835</v>
      </c>
      <c r="AB46" s="64" t="n">
        <v>10848.6654717875</v>
      </c>
    </row>
    <row r="47" customFormat="false" ht="13.5" hidden="false" customHeight="true" outlineLevel="0" collapsed="false">
      <c r="A47" s="54" t="s">
        <v>28</v>
      </c>
      <c r="B47" s="54"/>
      <c r="C47" s="54"/>
      <c r="D47" s="90" t="s">
        <v>57</v>
      </c>
      <c r="E47" s="91" t="s">
        <v>52</v>
      </c>
      <c r="F47" s="92" t="s">
        <v>28</v>
      </c>
      <c r="G47" s="72"/>
      <c r="H47" s="63" t="n">
        <v>1.96293694653477</v>
      </c>
      <c r="I47" s="60" t="n">
        <v>15.8615982916035</v>
      </c>
      <c r="J47" s="61" t="n">
        <v>1.58508360274103</v>
      </c>
      <c r="K47" s="62" t="n">
        <v>1.92266779209299</v>
      </c>
      <c r="L47" s="63" t="n">
        <v>1.23663176643806</v>
      </c>
      <c r="M47" s="63" t="n">
        <v>43.9156933527793</v>
      </c>
      <c r="N47" s="63" t="n">
        <v>6.50986423854641</v>
      </c>
      <c r="O47" s="64" t="n">
        <v>25968.1681778451</v>
      </c>
      <c r="P47" s="65" t="n">
        <v>539095.843336648</v>
      </c>
      <c r="Q47" s="66" t="n">
        <v>14569.5422256008</v>
      </c>
      <c r="R47" s="67" t="n">
        <v>13078.8099985739</v>
      </c>
      <c r="S47" s="64" t="n">
        <v>12035.73759476</v>
      </c>
      <c r="T47" s="64" t="n">
        <v>29168.4449963043</v>
      </c>
      <c r="U47" s="64" t="n">
        <v>70654.5300821678</v>
      </c>
      <c r="V47" s="64" t="n">
        <v>13229.2421433543</v>
      </c>
      <c r="W47" s="65" t="n">
        <v>33987.4855878819</v>
      </c>
      <c r="X47" s="66" t="n">
        <v>9191.65538045199</v>
      </c>
      <c r="Y47" s="67" t="n">
        <v>6802.42840305581</v>
      </c>
      <c r="Z47" s="64" t="n">
        <v>9732.67703564434</v>
      </c>
      <c r="AA47" s="64" t="n">
        <v>664.191835979708</v>
      </c>
      <c r="AB47" s="64" t="n">
        <v>10853.4567685461</v>
      </c>
    </row>
    <row r="48" customFormat="false" ht="31.5" hidden="false" customHeight="true" outlineLevel="0" collapsed="false">
      <c r="A48" s="73" t="s">
        <v>30</v>
      </c>
      <c r="B48" s="73"/>
      <c r="C48" s="74" t="s">
        <v>31</v>
      </c>
      <c r="D48" s="93" t="s">
        <v>57</v>
      </c>
      <c r="E48" s="94" t="s">
        <v>52</v>
      </c>
      <c r="F48" s="95" t="s">
        <v>28</v>
      </c>
      <c r="G48" s="75"/>
      <c r="H48" s="63" t="n">
        <v>1.99320726058649</v>
      </c>
      <c r="I48" s="60" t="n">
        <v>15.7687882160771</v>
      </c>
      <c r="J48" s="61" t="n">
        <v>1.61605225000293</v>
      </c>
      <c r="K48" s="62" t="n">
        <v>2.01366796667518</v>
      </c>
      <c r="L48" s="63" t="n">
        <v>1.25875659909374</v>
      </c>
      <c r="M48" s="63" t="n">
        <v>44.088096133702</v>
      </c>
      <c r="N48" s="63" t="n">
        <v>6.74450998507569</v>
      </c>
      <c r="O48" s="64" t="n">
        <v>26253.5189017913</v>
      </c>
      <c r="P48" s="65" t="n">
        <v>545231.485606583</v>
      </c>
      <c r="Q48" s="66" t="n">
        <v>15024.6520250961</v>
      </c>
      <c r="R48" s="67" t="n">
        <v>13401.6325929231</v>
      </c>
      <c r="S48" s="64" t="n">
        <v>13545.5488806918</v>
      </c>
      <c r="T48" s="64" t="n">
        <v>29324.8290857076</v>
      </c>
      <c r="U48" s="64" t="n">
        <v>72815.5514533438</v>
      </c>
      <c r="V48" s="64" t="n">
        <v>13171.4947165436</v>
      </c>
      <c r="W48" s="65" t="n">
        <v>34576.6255552021</v>
      </c>
      <c r="X48" s="66" t="n">
        <v>9297.13258037838</v>
      </c>
      <c r="Y48" s="67" t="n">
        <v>6655.33385578499</v>
      </c>
      <c r="Z48" s="64" t="n">
        <v>10761.0549096181</v>
      </c>
      <c r="AA48" s="64" t="n">
        <v>665.141651768697</v>
      </c>
      <c r="AB48" s="64" t="n">
        <v>10796.2700944132</v>
      </c>
    </row>
    <row r="49" customFormat="false" ht="13.5" hidden="false" customHeight="false" outlineLevel="0" collapsed="false">
      <c r="A49" s="76"/>
      <c r="B49" s="77"/>
      <c r="C49" s="77" t="s">
        <v>32</v>
      </c>
      <c r="D49" s="77"/>
      <c r="E49" s="77"/>
      <c r="F49" s="77"/>
      <c r="G49" s="74"/>
      <c r="H49" s="63" t="n">
        <v>1.97615930419261</v>
      </c>
      <c r="I49" s="60" t="n">
        <v>15.7683406989405</v>
      </c>
      <c r="J49" s="61" t="n">
        <v>1.60459025754587</v>
      </c>
      <c r="K49" s="62" t="n">
        <v>1.96615370828076</v>
      </c>
      <c r="L49" s="63" t="n">
        <v>1.25707735196318</v>
      </c>
      <c r="M49" s="63" t="n">
        <v>43.3032108110405</v>
      </c>
      <c r="N49" s="63" t="n">
        <v>6.87785232523146</v>
      </c>
      <c r="O49" s="64" t="n">
        <v>25492.9529961091</v>
      </c>
      <c r="P49" s="65" t="n">
        <v>530391.314241747</v>
      </c>
      <c r="Q49" s="66" t="n">
        <v>14523.1660557942</v>
      </c>
      <c r="R49" s="67" t="n">
        <v>13389.7960941025</v>
      </c>
      <c r="S49" s="64" t="n">
        <v>12257.0395210681</v>
      </c>
      <c r="T49" s="64" t="n">
        <v>28998.2701963519</v>
      </c>
      <c r="U49" s="64" t="n">
        <v>70238.1492148914</v>
      </c>
      <c r="V49" s="64" t="n">
        <v>12900.2519898185</v>
      </c>
      <c r="W49" s="65" t="n">
        <v>33636.4697065041</v>
      </c>
      <c r="X49" s="66" t="n">
        <v>9051.0122366108</v>
      </c>
      <c r="Y49" s="67" t="n">
        <v>6810.14716077856</v>
      </c>
      <c r="Z49" s="64" t="n">
        <v>9750.42586037067</v>
      </c>
      <c r="AA49" s="64" t="n">
        <v>669.656352340474</v>
      </c>
      <c r="AB49" s="64" t="n">
        <v>10212.2211838167</v>
      </c>
    </row>
    <row r="50" customFormat="false" ht="13.5" hidden="false" customHeight="false" outlineLevel="0" collapsed="false">
      <c r="A50" s="76"/>
      <c r="B50" s="77"/>
      <c r="C50" s="77" t="s">
        <v>33</v>
      </c>
      <c r="D50" s="77"/>
      <c r="E50" s="77"/>
      <c r="F50" s="77"/>
      <c r="G50" s="74"/>
      <c r="H50" s="63" t="n">
        <v>1.9557280343053</v>
      </c>
      <c r="I50" s="60" t="n">
        <v>16.3135638185162</v>
      </c>
      <c r="J50" s="61" t="n">
        <v>1.56891360172717</v>
      </c>
      <c r="K50" s="62" t="n">
        <v>1.91062631745346</v>
      </c>
      <c r="L50" s="63" t="n">
        <v>1.21331002785638</v>
      </c>
      <c r="M50" s="63" t="n">
        <v>45.7530524698674</v>
      </c>
      <c r="N50" s="63" t="n">
        <v>6.40208502297918</v>
      </c>
      <c r="O50" s="64" t="n">
        <v>25699.0037485259</v>
      </c>
      <c r="P50" s="65" t="n">
        <v>539240.946916081</v>
      </c>
      <c r="Q50" s="66" t="n">
        <v>14383.2566937639</v>
      </c>
      <c r="R50" s="67" t="n">
        <v>12956.8876882117</v>
      </c>
      <c r="S50" s="64" t="n">
        <v>11641.2446879522</v>
      </c>
      <c r="T50" s="64" t="n">
        <v>30021.3652341905</v>
      </c>
      <c r="U50" s="64" t="n">
        <v>69992.1583536091</v>
      </c>
      <c r="V50" s="64" t="n">
        <v>13140.3770349156</v>
      </c>
      <c r="W50" s="65" t="n">
        <v>33054.7606222027</v>
      </c>
      <c r="X50" s="66" t="n">
        <v>9167.65376877977</v>
      </c>
      <c r="Y50" s="67" t="n">
        <v>6781.48708088614</v>
      </c>
      <c r="Z50" s="64" t="n">
        <v>9594.61672670704</v>
      </c>
      <c r="AA50" s="64" t="n">
        <v>656.160925087181</v>
      </c>
      <c r="AB50" s="64" t="n">
        <v>10932.7130305805</v>
      </c>
    </row>
    <row r="51" customFormat="false" ht="13.5" hidden="false" customHeight="false" outlineLevel="0" collapsed="false">
      <c r="A51" s="76"/>
      <c r="B51" s="77"/>
      <c r="C51" s="77" t="s">
        <v>34</v>
      </c>
      <c r="D51" s="77"/>
      <c r="E51" s="77"/>
      <c r="F51" s="77"/>
      <c r="G51" s="74"/>
      <c r="H51" s="63" t="n">
        <v>1.98340425806302</v>
      </c>
      <c r="I51" s="60" t="n">
        <v>15.4356938602227</v>
      </c>
      <c r="J51" s="61" t="n">
        <v>1.60953626951333</v>
      </c>
      <c r="K51" s="62" t="n">
        <v>1.96003210157971</v>
      </c>
      <c r="L51" s="63" t="n">
        <v>1.28456412099261</v>
      </c>
      <c r="M51" s="63" t="n">
        <v>42.3916530910663</v>
      </c>
      <c r="N51" s="63" t="n">
        <v>6.70213801436531</v>
      </c>
      <c r="O51" s="64" t="n">
        <v>26210.9236014741</v>
      </c>
      <c r="P51" s="65" t="n">
        <v>538863.266222929</v>
      </c>
      <c r="Q51" s="66" t="n">
        <v>14712.0986241102</v>
      </c>
      <c r="R51" s="67" t="n">
        <v>13400.9245984718</v>
      </c>
      <c r="S51" s="64" t="n">
        <v>11842.4974379965</v>
      </c>
      <c r="T51" s="64" t="n">
        <v>28242.8674306453</v>
      </c>
      <c r="U51" s="64" t="n">
        <v>72949.9703463785</v>
      </c>
      <c r="V51" s="64" t="n">
        <v>13215.1191543128</v>
      </c>
      <c r="W51" s="65" t="n">
        <v>34910.2068946549</v>
      </c>
      <c r="X51" s="66" t="n">
        <v>9140.58223028337</v>
      </c>
      <c r="Y51" s="67" t="n">
        <v>6837.09444741806</v>
      </c>
      <c r="Z51" s="64" t="n">
        <v>9219.07847530845</v>
      </c>
      <c r="AA51" s="64" t="n">
        <v>666.236519957681</v>
      </c>
      <c r="AB51" s="64" t="n">
        <v>10884.5819334096</v>
      </c>
    </row>
    <row r="52" customFormat="false" ht="13.5" hidden="false" customHeight="false" outlineLevel="0" collapsed="false">
      <c r="A52" s="76"/>
      <c r="B52" s="77"/>
      <c r="C52" s="77" t="s">
        <v>35</v>
      </c>
      <c r="D52" s="77"/>
      <c r="E52" s="77"/>
      <c r="F52" s="77"/>
      <c r="G52" s="74"/>
      <c r="H52" s="63" t="n">
        <v>1.98657539877689</v>
      </c>
      <c r="I52" s="60" t="n">
        <v>16.0598561208083</v>
      </c>
      <c r="J52" s="61" t="n">
        <v>1.60200672482943</v>
      </c>
      <c r="K52" s="62" t="n">
        <v>1.9369245122881</v>
      </c>
      <c r="L52" s="63" t="n">
        <v>1.22804486013075</v>
      </c>
      <c r="M52" s="63" t="n">
        <v>44.40357347105</v>
      </c>
      <c r="N52" s="63" t="n">
        <v>6.49220253500564</v>
      </c>
      <c r="O52" s="64" t="n">
        <v>26006.8950549578</v>
      </c>
      <c r="P52" s="65" t="n">
        <v>538490.486676813</v>
      </c>
      <c r="Q52" s="66" t="n">
        <v>14481.5610465732</v>
      </c>
      <c r="R52" s="67" t="n">
        <v>13225.7400545407</v>
      </c>
      <c r="S52" s="64" t="n">
        <v>11913.6990363311</v>
      </c>
      <c r="T52" s="64" t="n">
        <v>29513.5346793061</v>
      </c>
      <c r="U52" s="64" t="n">
        <v>70997.8477669388</v>
      </c>
      <c r="V52" s="64" t="n">
        <v>13091.3204054425</v>
      </c>
      <c r="W52" s="65" t="n">
        <v>33530.2186162867</v>
      </c>
      <c r="X52" s="66" t="n">
        <v>9039.6381127021</v>
      </c>
      <c r="Y52" s="67" t="n">
        <v>6828.21657252769</v>
      </c>
      <c r="Z52" s="64" t="n">
        <v>9701.35491228115</v>
      </c>
      <c r="AA52" s="64" t="n">
        <v>664.665754853</v>
      </c>
      <c r="AB52" s="64" t="n">
        <v>10935.864582801</v>
      </c>
    </row>
    <row r="53" customFormat="false" ht="13.5" hidden="false" customHeight="false" outlineLevel="0" collapsed="false">
      <c r="A53" s="76"/>
      <c r="B53" s="77"/>
      <c r="C53" s="77" t="s">
        <v>36</v>
      </c>
      <c r="D53" s="77"/>
      <c r="E53" s="77"/>
      <c r="F53" s="77"/>
      <c r="G53" s="74"/>
      <c r="H53" s="63" t="n">
        <v>1.97706253564793</v>
      </c>
      <c r="I53" s="60" t="n">
        <v>15.9060934718372</v>
      </c>
      <c r="J53" s="61" t="n">
        <v>1.5933625866128</v>
      </c>
      <c r="K53" s="62" t="n">
        <v>1.90064991475486</v>
      </c>
      <c r="L53" s="63" t="n">
        <v>1.23381676935343</v>
      </c>
      <c r="M53" s="63" t="n">
        <v>43.8852692107733</v>
      </c>
      <c r="N53" s="63" t="n">
        <v>6.69354812196926</v>
      </c>
      <c r="O53" s="64" t="n">
        <v>26469.3904950847</v>
      </c>
      <c r="P53" s="65" t="n">
        <v>536655.215965105</v>
      </c>
      <c r="Q53" s="66" t="n">
        <v>14797.3046575322</v>
      </c>
      <c r="R53" s="67" t="n">
        <v>12913.3761594191</v>
      </c>
      <c r="S53" s="64" t="n">
        <v>12268.863528863</v>
      </c>
      <c r="T53" s="64" t="n">
        <v>29177.6923258094</v>
      </c>
      <c r="U53" s="64" t="n">
        <v>72618.2875811622</v>
      </c>
      <c r="V53" s="64" t="n">
        <v>13388.2414024957</v>
      </c>
      <c r="W53" s="65" t="n">
        <v>33738.9703458797</v>
      </c>
      <c r="X53" s="66" t="n">
        <v>9286.8407868096</v>
      </c>
      <c r="Y53" s="67" t="n">
        <v>6794.1897448719</v>
      </c>
      <c r="Z53" s="64" t="n">
        <v>9943.82945150951</v>
      </c>
      <c r="AA53" s="64" t="n">
        <v>664.863013273863</v>
      </c>
      <c r="AB53" s="64" t="n">
        <v>10848.9976105225</v>
      </c>
    </row>
    <row r="54" customFormat="false" ht="13.5" hidden="false" customHeight="false" outlineLevel="0" collapsed="false">
      <c r="A54" s="76"/>
      <c r="B54" s="77"/>
      <c r="C54" s="77" t="s">
        <v>37</v>
      </c>
      <c r="D54" s="77"/>
      <c r="E54" s="77"/>
      <c r="F54" s="77"/>
      <c r="G54" s="74"/>
      <c r="H54" s="63" t="n">
        <v>1.96514652937437</v>
      </c>
      <c r="I54" s="60" t="n">
        <v>15.7427065486389</v>
      </c>
      <c r="J54" s="61" t="n">
        <v>1.5928256960274</v>
      </c>
      <c r="K54" s="62" t="n">
        <v>1.90982260037129</v>
      </c>
      <c r="L54" s="63" t="n">
        <v>1.23165884870664</v>
      </c>
      <c r="M54" s="63" t="n">
        <v>43.6607756487119</v>
      </c>
      <c r="N54" s="63" t="n">
        <v>6.449186327691</v>
      </c>
      <c r="O54" s="64" t="n">
        <v>25846.5823054412</v>
      </c>
      <c r="P54" s="65" t="n">
        <v>529072.950356599</v>
      </c>
      <c r="Q54" s="66" t="n">
        <v>14637.1807835008</v>
      </c>
      <c r="R54" s="67" t="n">
        <v>13107.5414155957</v>
      </c>
      <c r="S54" s="64" t="n">
        <v>11963.7690171199</v>
      </c>
      <c r="T54" s="64" t="n">
        <v>28910.4263226646</v>
      </c>
      <c r="U54" s="64" t="n">
        <v>70327.3680968564</v>
      </c>
      <c r="V54" s="64" t="n">
        <v>13152.4962231034</v>
      </c>
      <c r="W54" s="65" t="n">
        <v>33607.4961901861</v>
      </c>
      <c r="X54" s="66" t="n">
        <v>9189.4429001282</v>
      </c>
      <c r="Y54" s="67" t="n">
        <v>6863.22458067435</v>
      </c>
      <c r="Z54" s="64" t="n">
        <v>9713.54123723706</v>
      </c>
      <c r="AA54" s="64" t="n">
        <v>662.160163055132</v>
      </c>
      <c r="AB54" s="64" t="n">
        <v>10904.8435761408</v>
      </c>
    </row>
    <row r="55" customFormat="false" ht="13.5" hidden="false" customHeight="false" outlineLevel="0" collapsed="false">
      <c r="A55" s="76"/>
      <c r="B55" s="77"/>
      <c r="C55" s="77" t="s">
        <v>38</v>
      </c>
      <c r="D55" s="77"/>
      <c r="E55" s="77"/>
      <c r="F55" s="77"/>
      <c r="G55" s="74"/>
      <c r="H55" s="63" t="n">
        <v>1.97464111448349</v>
      </c>
      <c r="I55" s="60" t="n">
        <v>15.9661939122501</v>
      </c>
      <c r="J55" s="61" t="n">
        <v>1.59522823940813</v>
      </c>
      <c r="K55" s="62" t="n">
        <v>1.92295220693171</v>
      </c>
      <c r="L55" s="63" t="n">
        <v>1.23407078682024</v>
      </c>
      <c r="M55" s="63" t="n">
        <v>44.0171223843471</v>
      </c>
      <c r="N55" s="63" t="n">
        <v>6.48626187791915</v>
      </c>
      <c r="O55" s="64" t="n">
        <v>25977.7865331379</v>
      </c>
      <c r="P55" s="65" t="n">
        <v>539465.378463963</v>
      </c>
      <c r="Q55" s="66" t="n">
        <v>14483.9472398478</v>
      </c>
      <c r="R55" s="67" t="n">
        <v>13105.0295640041</v>
      </c>
      <c r="S55" s="64" t="n">
        <v>11669.2942593677</v>
      </c>
      <c r="T55" s="64" t="n">
        <v>29314.7251771718</v>
      </c>
      <c r="U55" s="64" t="n">
        <v>70815.1929296183</v>
      </c>
      <c r="V55" s="64" t="n">
        <v>13155.700214382</v>
      </c>
      <c r="W55" s="65" t="n">
        <v>33787.9761093253</v>
      </c>
      <c r="X55" s="66" t="n">
        <v>9079.54541051863</v>
      </c>
      <c r="Y55" s="67" t="n">
        <v>6815.05734607657</v>
      </c>
      <c r="Z55" s="64" t="n">
        <v>9455.93590253868</v>
      </c>
      <c r="AA55" s="64" t="n">
        <v>665.984589387797</v>
      </c>
      <c r="AB55" s="64" t="n">
        <v>10917.7202928995</v>
      </c>
    </row>
    <row r="56" customFormat="false" ht="13.5" hidden="false" customHeight="false" outlineLevel="0" collapsed="false">
      <c r="A56" s="76"/>
      <c r="B56" s="77"/>
      <c r="C56" s="77" t="s">
        <v>39</v>
      </c>
      <c r="D56" s="77"/>
      <c r="E56" s="77"/>
      <c r="F56" s="77"/>
      <c r="G56" s="74"/>
      <c r="H56" s="63" t="n">
        <v>1.97403752204437</v>
      </c>
      <c r="I56" s="60" t="n">
        <v>15.5809169549885</v>
      </c>
      <c r="J56" s="61" t="n">
        <v>1.59930227753106</v>
      </c>
      <c r="K56" s="62" t="n">
        <v>1.94030921604588</v>
      </c>
      <c r="L56" s="63" t="n">
        <v>1.23790001944033</v>
      </c>
      <c r="M56" s="63" t="n">
        <v>43.0887168607098</v>
      </c>
      <c r="N56" s="63" t="n">
        <v>6.49415913599295</v>
      </c>
      <c r="O56" s="64" t="n">
        <v>26023.2350604719</v>
      </c>
      <c r="P56" s="65" t="n">
        <v>536855.218001276</v>
      </c>
      <c r="Q56" s="66" t="n">
        <v>14541.8601083063</v>
      </c>
      <c r="R56" s="67" t="n">
        <v>13176.9811776437</v>
      </c>
      <c r="S56" s="64" t="n">
        <v>11803.0887008886</v>
      </c>
      <c r="T56" s="64" t="n">
        <v>28607.1036207743</v>
      </c>
      <c r="U56" s="64" t="n">
        <v>70830.3835133348</v>
      </c>
      <c r="V56" s="64" t="n">
        <v>13182.7459052154</v>
      </c>
      <c r="W56" s="65" t="n">
        <v>34455.9450225035</v>
      </c>
      <c r="X56" s="66" t="n">
        <v>9092.62764932437</v>
      </c>
      <c r="Y56" s="67" t="n">
        <v>6791.17589540536</v>
      </c>
      <c r="Z56" s="64" t="n">
        <v>9534.76736047308</v>
      </c>
      <c r="AA56" s="64" t="n">
        <v>663.911708330761</v>
      </c>
      <c r="AB56" s="64" t="n">
        <v>10906.7828536519</v>
      </c>
    </row>
    <row r="57" customFormat="false" ht="13.5" hidden="false" customHeight="false" outlineLevel="0" collapsed="false">
      <c r="A57" s="76"/>
      <c r="B57" s="77"/>
      <c r="C57" s="77" t="s">
        <v>40</v>
      </c>
      <c r="D57" s="77"/>
      <c r="E57" s="77"/>
      <c r="F57" s="77"/>
      <c r="G57" s="74"/>
      <c r="H57" s="63" t="n">
        <v>1.93743520893454</v>
      </c>
      <c r="I57" s="60" t="n">
        <v>16.2944222515568</v>
      </c>
      <c r="J57" s="61" t="n">
        <v>1.56867757241269</v>
      </c>
      <c r="K57" s="62" t="n">
        <v>1.86969667815131</v>
      </c>
      <c r="L57" s="63" t="n">
        <v>1.23539190947145</v>
      </c>
      <c r="M57" s="63" t="n">
        <v>45.0387134777226</v>
      </c>
      <c r="N57" s="63" t="n">
        <v>6.447537439442</v>
      </c>
      <c r="O57" s="64" t="n">
        <v>25428.6763936365</v>
      </c>
      <c r="P57" s="65" t="n">
        <v>546841.788070785</v>
      </c>
      <c r="Q57" s="66" t="n">
        <v>14308.4207534876</v>
      </c>
      <c r="R57" s="67" t="n">
        <v>12815.3034554279</v>
      </c>
      <c r="S57" s="64" t="n">
        <v>12156.099733638</v>
      </c>
      <c r="T57" s="64" t="n">
        <v>29929.6681974616</v>
      </c>
      <c r="U57" s="64" t="n">
        <v>70556.5774905711</v>
      </c>
      <c r="V57" s="64" t="n">
        <v>13124.9170430946</v>
      </c>
      <c r="W57" s="65" t="n">
        <v>33560.0599781033</v>
      </c>
      <c r="X57" s="66" t="n">
        <v>9121.32678194712</v>
      </c>
      <c r="Y57" s="67" t="n">
        <v>6854.21523457976</v>
      </c>
      <c r="Z57" s="64" t="n">
        <v>9839.87319363203</v>
      </c>
      <c r="AA57" s="64" t="n">
        <v>664.53204113536</v>
      </c>
      <c r="AB57" s="64" t="n">
        <v>10943.1822852164</v>
      </c>
    </row>
    <row r="58" customFormat="false" ht="13.5" hidden="false" customHeight="false" outlineLevel="0" collapsed="false">
      <c r="A58" s="78" t="s">
        <v>41</v>
      </c>
      <c r="B58" s="78"/>
      <c r="C58" s="77" t="s">
        <v>42</v>
      </c>
      <c r="D58" s="90" t="s">
        <v>58</v>
      </c>
      <c r="E58" s="91" t="s">
        <v>52</v>
      </c>
      <c r="F58" s="92" t="s">
        <v>59</v>
      </c>
      <c r="G58" s="75"/>
      <c r="H58" s="63" t="n">
        <v>1.91741297860923</v>
      </c>
      <c r="I58" s="60" t="n">
        <v>16.5433531267267</v>
      </c>
      <c r="J58" s="61" t="n">
        <v>1.52334176977509</v>
      </c>
      <c r="K58" s="62" t="n">
        <v>1.8610172037832</v>
      </c>
      <c r="L58" s="63" t="n">
        <v>1.22521667724122</v>
      </c>
      <c r="M58" s="63" t="n">
        <v>45.9112620997423</v>
      </c>
      <c r="N58" s="63" t="n">
        <v>6.23227463296152</v>
      </c>
      <c r="O58" s="64" t="n">
        <v>26397.688199578</v>
      </c>
      <c r="P58" s="65" t="n">
        <v>563784.359423194</v>
      </c>
      <c r="Q58" s="66" t="n">
        <v>14548.4156774464</v>
      </c>
      <c r="R58" s="67" t="n">
        <v>12369.8727335391</v>
      </c>
      <c r="S58" s="64" t="n">
        <v>11637.2433612522</v>
      </c>
      <c r="T58" s="64" t="n">
        <v>30396.1072359549</v>
      </c>
      <c r="U58" s="64" t="n">
        <v>68350.6577298535</v>
      </c>
      <c r="V58" s="64" t="n">
        <v>13767.3461555086</v>
      </c>
      <c r="W58" s="65" t="n">
        <v>34079.2072262769</v>
      </c>
      <c r="X58" s="66" t="n">
        <v>9550.32939167312</v>
      </c>
      <c r="Y58" s="67" t="n">
        <v>6646.83416595656</v>
      </c>
      <c r="Z58" s="64" t="n">
        <v>9498.11047908305</v>
      </c>
      <c r="AA58" s="64" t="n">
        <v>662.06211386477</v>
      </c>
      <c r="AB58" s="64" t="n">
        <v>10967.2088852371</v>
      </c>
    </row>
    <row r="59" customFormat="false" ht="13.5" hidden="false" customHeight="false" outlineLevel="0" collapsed="false">
      <c r="A59" s="76"/>
      <c r="B59" s="77"/>
      <c r="C59" s="77" t="s">
        <v>43</v>
      </c>
      <c r="D59" s="77"/>
      <c r="E59" s="77"/>
      <c r="F59" s="77"/>
      <c r="G59" s="74"/>
      <c r="H59" s="63" t="n">
        <v>1.90955411750749</v>
      </c>
      <c r="I59" s="60" t="n">
        <v>14.9977575461634</v>
      </c>
      <c r="J59" s="61" t="n">
        <v>1.53696134286904</v>
      </c>
      <c r="K59" s="62" t="n">
        <v>1.89103673681419</v>
      </c>
      <c r="L59" s="63" t="n">
        <v>1.19959950839775</v>
      </c>
      <c r="M59" s="63" t="n">
        <v>41.5680750669473</v>
      </c>
      <c r="N59" s="63" t="n">
        <v>6.17987647564694</v>
      </c>
      <c r="O59" s="64" t="n">
        <v>25824.1409722981</v>
      </c>
      <c r="P59" s="65" t="n">
        <v>524955.611514439</v>
      </c>
      <c r="Q59" s="66" t="n">
        <v>14356.2947243171</v>
      </c>
      <c r="R59" s="67" t="n">
        <v>13003.6195109334</v>
      </c>
      <c r="S59" s="64" t="n">
        <v>11583.3727236125</v>
      </c>
      <c r="T59" s="64" t="n">
        <v>27638.6992632212</v>
      </c>
      <c r="U59" s="64" t="n">
        <v>67812.4209053241</v>
      </c>
      <c r="V59" s="64" t="n">
        <v>13523.6497020603</v>
      </c>
      <c r="W59" s="65" t="n">
        <v>35002.2734997959</v>
      </c>
      <c r="X59" s="66" t="n">
        <v>9340.69994077947</v>
      </c>
      <c r="Y59" s="67" t="n">
        <v>6876.44996936464</v>
      </c>
      <c r="Z59" s="64" t="n">
        <v>9656.03323652905</v>
      </c>
      <c r="AA59" s="64" t="n">
        <v>664.902072533014</v>
      </c>
      <c r="AB59" s="64" t="n">
        <v>10973.1029693802</v>
      </c>
    </row>
    <row r="60" s="79" customFormat="true" ht="13.5" hidden="false" customHeight="false" outlineLevel="0" collapsed="false">
      <c r="A60" s="76"/>
      <c r="B60" s="77"/>
      <c r="C60" s="77" t="s">
        <v>31</v>
      </c>
      <c r="D60" s="77"/>
      <c r="E60" s="77"/>
      <c r="F60" s="77"/>
      <c r="G60" s="74"/>
      <c r="H60" s="63" t="n">
        <v>1.97886861833945</v>
      </c>
      <c r="I60" s="60" t="n">
        <v>15.971109515753</v>
      </c>
      <c r="J60" s="61" t="n">
        <v>1.59908334943242</v>
      </c>
      <c r="K60" s="62" t="n">
        <v>1.95119020911973</v>
      </c>
      <c r="L60" s="63" t="n">
        <v>1.23970301702185</v>
      </c>
      <c r="M60" s="63" t="n">
        <v>44.1622656132193</v>
      </c>
      <c r="N60" s="63" t="n">
        <v>6.75117125696994</v>
      </c>
      <c r="O60" s="64" t="n">
        <v>26413.7699211917</v>
      </c>
      <c r="P60" s="65" t="n">
        <v>551735.507173254</v>
      </c>
      <c r="Q60" s="66" t="n">
        <v>14888.9685144354</v>
      </c>
      <c r="R60" s="67" t="n">
        <v>13332.5155228441</v>
      </c>
      <c r="S60" s="64" t="n">
        <v>12280.2664902864</v>
      </c>
      <c r="T60" s="64" t="n">
        <v>29357.2170508383</v>
      </c>
      <c r="U60" s="64" t="n">
        <v>73760.9913058171</v>
      </c>
      <c r="V60" s="64" t="n">
        <v>13347.9149026865</v>
      </c>
      <c r="W60" s="65" t="n">
        <v>34545.8470890236</v>
      </c>
      <c r="X60" s="66" t="n">
        <v>9310.93962032695</v>
      </c>
      <c r="Y60" s="67" t="n">
        <v>6833.01682251622</v>
      </c>
      <c r="Z60" s="64" t="n">
        <v>9905.81318402162</v>
      </c>
      <c r="AA60" s="64" t="n">
        <v>664.757947609705</v>
      </c>
      <c r="AB60" s="64" t="n">
        <v>10925.6584521783</v>
      </c>
    </row>
    <row r="61" customFormat="false" ht="7.5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83"/>
      <c r="J61" s="84"/>
      <c r="K61" s="85"/>
      <c r="L61" s="82"/>
      <c r="M61" s="82"/>
      <c r="N61" s="82"/>
      <c r="O61" s="82"/>
      <c r="P61" s="83"/>
      <c r="Q61" s="84"/>
      <c r="R61" s="85"/>
      <c r="S61" s="82"/>
      <c r="T61" s="82"/>
      <c r="U61" s="82"/>
      <c r="V61" s="82"/>
      <c r="W61" s="83"/>
      <c r="X61" s="84"/>
      <c r="Y61" s="85"/>
      <c r="Z61" s="82"/>
      <c r="AA61" s="82"/>
      <c r="AB61" s="82"/>
    </row>
    <row r="62" customFormat="false" ht="18" hidden="false" customHeight="true" outlineLevel="0" collapsed="false">
      <c r="A62" s="74"/>
      <c r="B62" s="74"/>
      <c r="C62" s="74"/>
      <c r="D62" s="74"/>
      <c r="E62" s="74"/>
      <c r="F62" s="74"/>
      <c r="G62" s="74"/>
      <c r="H62" s="89"/>
      <c r="I62" s="89"/>
      <c r="J62" s="89"/>
      <c r="K62" s="89"/>
      <c r="L62" s="89"/>
      <c r="M62" s="89"/>
      <c r="N62" s="89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10"/>
      <c r="F63" s="10"/>
      <c r="G63" s="10"/>
      <c r="H63" s="89"/>
      <c r="I63" s="89"/>
      <c r="J63" s="89"/>
      <c r="K63" s="89"/>
      <c r="L63" s="89"/>
      <c r="M63" s="89"/>
      <c r="N63" s="89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7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15</v>
      </c>
      <c r="AB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3" customFormat="true" ht="30" hidden="false" customHeight="true" outlineLevel="0" collapsed="false">
      <c r="A68" s="37" t="s">
        <v>46</v>
      </c>
      <c r="B68" s="37"/>
      <c r="C68" s="37"/>
      <c r="D68" s="90" t="s">
        <v>51</v>
      </c>
      <c r="E68" s="91" t="s">
        <v>52</v>
      </c>
      <c r="F68" s="92" t="s">
        <v>53</v>
      </c>
      <c r="G68" s="38"/>
      <c r="H68" s="43" t="n">
        <v>1.73120768102151</v>
      </c>
      <c r="I68" s="44" t="n">
        <v>10.7635433987616</v>
      </c>
      <c r="J68" s="45" t="n">
        <v>1.52130648032356</v>
      </c>
      <c r="K68" s="46" t="n">
        <v>1.9532240077361</v>
      </c>
      <c r="L68" s="43" t="n">
        <v>1.25896091520088</v>
      </c>
      <c r="M68" s="43" t="n">
        <v>27.7896120112379</v>
      </c>
      <c r="N68" s="43" t="n">
        <v>6.58925696856731</v>
      </c>
      <c r="O68" s="47" t="n">
        <v>18443.7820957364</v>
      </c>
      <c r="P68" s="48" t="n">
        <v>496222.419095273</v>
      </c>
      <c r="Q68" s="49" t="n">
        <v>11530.5884652508</v>
      </c>
      <c r="R68" s="50" t="n">
        <v>12598.5323281489</v>
      </c>
      <c r="S68" s="47" t="n">
        <v>9329.56649098307</v>
      </c>
      <c r="T68" s="47" t="n">
        <v>18480.444812551</v>
      </c>
      <c r="U68" s="47" t="n">
        <v>72584.1206472931</v>
      </c>
      <c r="V68" s="47" t="n">
        <v>10653.7085630613</v>
      </c>
      <c r="W68" s="48" t="n">
        <v>46102.1431987135</v>
      </c>
      <c r="X68" s="49" t="n">
        <v>7579.39876966699</v>
      </c>
      <c r="Y68" s="50" t="n">
        <v>6450.12158270129</v>
      </c>
      <c r="Z68" s="47" t="n">
        <v>7410.52909453858</v>
      </c>
      <c r="AA68" s="47" t="n">
        <v>665.012696293768</v>
      </c>
      <c r="AB68" s="47" t="n">
        <v>11015.5243593535</v>
      </c>
    </row>
    <row r="69" customFormat="false" ht="13.5" hidden="false" customHeight="true" outlineLevel="0" collapsed="false">
      <c r="A69" s="54" t="s">
        <v>25</v>
      </c>
      <c r="B69" s="54"/>
      <c r="C69" s="54"/>
      <c r="D69" s="90" t="s">
        <v>54</v>
      </c>
      <c r="E69" s="91" t="s">
        <v>52</v>
      </c>
      <c r="F69" s="92" t="s">
        <v>25</v>
      </c>
      <c r="G69" s="55"/>
      <c r="H69" s="63" t="n">
        <v>1.70603443288604</v>
      </c>
      <c r="I69" s="60" t="n">
        <v>10.5745795587364</v>
      </c>
      <c r="J69" s="61" t="n">
        <v>1.50115608782687</v>
      </c>
      <c r="K69" s="62" t="n">
        <v>1.91462067177802</v>
      </c>
      <c r="L69" s="63" t="n">
        <v>1.24516782879771</v>
      </c>
      <c r="M69" s="63" t="n">
        <v>27.4614942289839</v>
      </c>
      <c r="N69" s="63" t="n">
        <v>6.46868525896414</v>
      </c>
      <c r="O69" s="64" t="n">
        <v>18592.648754286</v>
      </c>
      <c r="P69" s="65" t="n">
        <v>502031.850552598</v>
      </c>
      <c r="Q69" s="66" t="n">
        <v>11712.904592351</v>
      </c>
      <c r="R69" s="67" t="n">
        <v>12381.2107653399</v>
      </c>
      <c r="S69" s="64" t="n">
        <v>9710.17354026892</v>
      </c>
      <c r="T69" s="64" t="n">
        <v>18168.6503824251</v>
      </c>
      <c r="U69" s="64" t="n">
        <v>72437.3864541833</v>
      </c>
      <c r="V69" s="64" t="n">
        <v>10898.1673499013</v>
      </c>
      <c r="W69" s="65" t="n">
        <v>47475.3485719281</v>
      </c>
      <c r="X69" s="66" t="n">
        <v>7802.58940914465</v>
      </c>
      <c r="Y69" s="67" t="n">
        <v>6466.66514565627</v>
      </c>
      <c r="Z69" s="64" t="n">
        <v>7798.28495058754</v>
      </c>
      <c r="AA69" s="64" t="n">
        <v>661.604580979034</v>
      </c>
      <c r="AB69" s="64" t="n">
        <v>11198.1621541721</v>
      </c>
    </row>
    <row r="70" customFormat="false" ht="13.5" hidden="false" customHeight="true" outlineLevel="0" collapsed="false">
      <c r="A70" s="54" t="s">
        <v>26</v>
      </c>
      <c r="B70" s="54"/>
      <c r="C70" s="54"/>
      <c r="D70" s="90" t="s">
        <v>55</v>
      </c>
      <c r="E70" s="91" t="s">
        <v>52</v>
      </c>
      <c r="F70" s="92" t="s">
        <v>26</v>
      </c>
      <c r="G70" s="71"/>
      <c r="H70" s="63" t="n">
        <v>1.68953781755582</v>
      </c>
      <c r="I70" s="60" t="n">
        <v>10.4320449312775</v>
      </c>
      <c r="J70" s="61" t="n">
        <v>1.49062569961931</v>
      </c>
      <c r="K70" s="62" t="n">
        <v>1.87850169010867</v>
      </c>
      <c r="L70" s="63" t="n">
        <v>1.23674917138777</v>
      </c>
      <c r="M70" s="63" t="n">
        <v>26.8577857974633</v>
      </c>
      <c r="N70" s="63" t="n">
        <v>6.56193071792297</v>
      </c>
      <c r="O70" s="64" t="n">
        <v>18744.4677520932</v>
      </c>
      <c r="P70" s="65" t="n">
        <v>507176.105969695</v>
      </c>
      <c r="Q70" s="66" t="n">
        <v>11845.2805652448</v>
      </c>
      <c r="R70" s="67" t="n">
        <v>12444.494323053</v>
      </c>
      <c r="S70" s="64" t="n">
        <v>9701.14796045768</v>
      </c>
      <c r="T70" s="64" t="n">
        <v>17891.4207012795</v>
      </c>
      <c r="U70" s="64" t="n">
        <v>74414.1748547658</v>
      </c>
      <c r="V70" s="64" t="n">
        <v>11094.4351510343</v>
      </c>
      <c r="W70" s="65" t="n">
        <v>48617.1320494483</v>
      </c>
      <c r="X70" s="66" t="n">
        <v>7946.51572710036</v>
      </c>
      <c r="Y70" s="67" t="n">
        <v>6624.69157657937</v>
      </c>
      <c r="Z70" s="64" t="n">
        <v>7844.07071772838</v>
      </c>
      <c r="AA70" s="64" t="n">
        <v>666.153972490516</v>
      </c>
      <c r="AB70" s="64" t="n">
        <v>11340.2865793011</v>
      </c>
    </row>
    <row r="71" customFormat="false" ht="13.5" hidden="false" customHeight="true" outlineLevel="0" collapsed="false">
      <c r="A71" s="54" t="s">
        <v>27</v>
      </c>
      <c r="B71" s="54"/>
      <c r="C71" s="54"/>
      <c r="D71" s="90" t="s">
        <v>56</v>
      </c>
      <c r="E71" s="91" t="s">
        <v>52</v>
      </c>
      <c r="F71" s="92" t="s">
        <v>27</v>
      </c>
      <c r="G71" s="71"/>
      <c r="H71" s="63" t="n">
        <v>1.66229006999344</v>
      </c>
      <c r="I71" s="60" t="n">
        <v>10.1744982513627</v>
      </c>
      <c r="J71" s="61" t="n">
        <v>1.47102442434675</v>
      </c>
      <c r="K71" s="62" t="n">
        <v>1.83387175336225</v>
      </c>
      <c r="L71" s="63" t="n">
        <v>1.22942963179704</v>
      </c>
      <c r="M71" s="63" t="n">
        <v>26.0384346780722</v>
      </c>
      <c r="N71" s="63" t="n">
        <v>6.55699745547074</v>
      </c>
      <c r="O71" s="64" t="n">
        <v>18972.0324906382</v>
      </c>
      <c r="P71" s="65" t="n">
        <v>512570.041141813</v>
      </c>
      <c r="Q71" s="66" t="n">
        <v>12047.2174616876</v>
      </c>
      <c r="R71" s="67" t="n">
        <v>12301.5537615518</v>
      </c>
      <c r="S71" s="64" t="n">
        <v>10460.6864077495</v>
      </c>
      <c r="T71" s="64" t="n">
        <v>17400.8500137242</v>
      </c>
      <c r="U71" s="64" t="n">
        <v>73710.0909669211</v>
      </c>
      <c r="V71" s="64" t="n">
        <v>11413.1900521508</v>
      </c>
      <c r="W71" s="65" t="n">
        <v>50377.9182499898</v>
      </c>
      <c r="X71" s="66" t="n">
        <v>8189.67874516256</v>
      </c>
      <c r="Y71" s="67" t="n">
        <v>6707.96839473533</v>
      </c>
      <c r="Z71" s="64" t="n">
        <v>8508.56863801087</v>
      </c>
      <c r="AA71" s="64" t="n">
        <v>668.275579114515</v>
      </c>
      <c r="AB71" s="64" t="n">
        <v>11241.4396173697</v>
      </c>
    </row>
    <row r="72" customFormat="false" ht="13.5" hidden="false" customHeight="true" outlineLevel="0" collapsed="false">
      <c r="A72" s="54" t="s">
        <v>28</v>
      </c>
      <c r="B72" s="54"/>
      <c r="C72" s="54"/>
      <c r="D72" s="90" t="s">
        <v>57</v>
      </c>
      <c r="E72" s="91" t="s">
        <v>52</v>
      </c>
      <c r="F72" s="92" t="s">
        <v>28</v>
      </c>
      <c r="G72" s="72"/>
      <c r="H72" s="63" t="n">
        <v>1.63559693851606</v>
      </c>
      <c r="I72" s="60" t="n">
        <v>10.0372787217606</v>
      </c>
      <c r="J72" s="61" t="n">
        <v>1.45139329335134</v>
      </c>
      <c r="K72" s="62" t="n">
        <v>1.79447928825345</v>
      </c>
      <c r="L72" s="63" t="n">
        <v>1.21801639022759</v>
      </c>
      <c r="M72" s="63" t="n">
        <v>25.6553074334659</v>
      </c>
      <c r="N72" s="63" t="n">
        <v>6.43184395554548</v>
      </c>
      <c r="O72" s="64" t="n">
        <v>18919.8480259011</v>
      </c>
      <c r="P72" s="65" t="n">
        <v>518271.554523023</v>
      </c>
      <c r="Q72" s="66" t="n">
        <v>12030.4549603909</v>
      </c>
      <c r="R72" s="67" t="n">
        <v>12287.7671533681</v>
      </c>
      <c r="S72" s="64" t="n">
        <v>9819.71719871601</v>
      </c>
      <c r="T72" s="64" t="n">
        <v>16995.1845104637</v>
      </c>
      <c r="U72" s="64" t="n">
        <v>72885.4731798594</v>
      </c>
      <c r="V72" s="64" t="n">
        <v>11567.5491805865</v>
      </c>
      <c r="W72" s="65" t="n">
        <v>51634.6680101071</v>
      </c>
      <c r="X72" s="66" t="n">
        <v>8288.9007517817</v>
      </c>
      <c r="Y72" s="67" t="n">
        <v>6847.53913505884</v>
      </c>
      <c r="Z72" s="64" t="n">
        <v>8062.05669932007</v>
      </c>
      <c r="AA72" s="64" t="n">
        <v>662.443221720838</v>
      </c>
      <c r="AB72" s="64" t="n">
        <v>11331.9716217646</v>
      </c>
    </row>
    <row r="73" customFormat="false" ht="31.5" hidden="false" customHeight="true" outlineLevel="0" collapsed="false">
      <c r="A73" s="73" t="s">
        <v>30</v>
      </c>
      <c r="B73" s="73"/>
      <c r="C73" s="74" t="s">
        <v>31</v>
      </c>
      <c r="D73" s="93" t="s">
        <v>57</v>
      </c>
      <c r="E73" s="94" t="s">
        <v>52</v>
      </c>
      <c r="F73" s="95" t="s">
        <v>28</v>
      </c>
      <c r="G73" s="75"/>
      <c r="H73" s="63" t="n">
        <v>1.65376062581338</v>
      </c>
      <c r="I73" s="60" t="n">
        <v>10.0442331693708</v>
      </c>
      <c r="J73" s="61" t="n">
        <v>1.47060471790381</v>
      </c>
      <c r="K73" s="62" t="n">
        <v>1.85221854876453</v>
      </c>
      <c r="L73" s="63" t="n">
        <v>1.23631970802497</v>
      </c>
      <c r="M73" s="63" t="n">
        <v>25.6134396263639</v>
      </c>
      <c r="N73" s="63" t="n">
        <v>6.71794871794872</v>
      </c>
      <c r="O73" s="64" t="n">
        <v>18869.6430139473</v>
      </c>
      <c r="P73" s="65" t="n">
        <v>519361.215549519</v>
      </c>
      <c r="Q73" s="66" t="n">
        <v>12256.1919881779</v>
      </c>
      <c r="R73" s="67" t="n">
        <v>12568.4194907937</v>
      </c>
      <c r="S73" s="64" t="n">
        <v>11066.4936835668</v>
      </c>
      <c r="T73" s="64" t="n">
        <v>17193.4988525184</v>
      </c>
      <c r="U73" s="64" t="n">
        <v>74641.7663817664</v>
      </c>
      <c r="V73" s="64" t="n">
        <v>11410.1416610197</v>
      </c>
      <c r="W73" s="65" t="n">
        <v>51707.4033220649</v>
      </c>
      <c r="X73" s="66" t="n">
        <v>8334.11714172097</v>
      </c>
      <c r="Y73" s="67" t="n">
        <v>6785.60286483317</v>
      </c>
      <c r="Z73" s="64" t="n">
        <v>8951.15851646956</v>
      </c>
      <c r="AA73" s="64" t="n">
        <v>671.268642686364</v>
      </c>
      <c r="AB73" s="64" t="n">
        <v>11110.7972858355</v>
      </c>
    </row>
    <row r="74" customFormat="false" ht="13.5" hidden="false" customHeight="false" outlineLevel="0" collapsed="false">
      <c r="A74" s="76"/>
      <c r="B74" s="77"/>
      <c r="C74" s="77" t="s">
        <v>32</v>
      </c>
      <c r="D74" s="77"/>
      <c r="E74" s="77"/>
      <c r="F74" s="77"/>
      <c r="G74" s="74"/>
      <c r="H74" s="63" t="n">
        <v>1.65715350420483</v>
      </c>
      <c r="I74" s="60" t="n">
        <v>9.98795797095746</v>
      </c>
      <c r="J74" s="61" t="n">
        <v>1.46794376329936</v>
      </c>
      <c r="K74" s="62" t="n">
        <v>1.84157367176873</v>
      </c>
      <c r="L74" s="63" t="n">
        <v>1.23256128795792</v>
      </c>
      <c r="M74" s="63" t="n">
        <v>25.4310009087369</v>
      </c>
      <c r="N74" s="63" t="n">
        <v>6.53286384976526</v>
      </c>
      <c r="O74" s="64" t="n">
        <v>18854.3681262455</v>
      </c>
      <c r="P74" s="65" t="n">
        <v>510325.034984849</v>
      </c>
      <c r="Q74" s="66" t="n">
        <v>12064.8247637201</v>
      </c>
      <c r="R74" s="67" t="n">
        <v>12549.8769931723</v>
      </c>
      <c r="S74" s="64" t="n">
        <v>10214.6932602783</v>
      </c>
      <c r="T74" s="64" t="n">
        <v>16806.3303907568</v>
      </c>
      <c r="U74" s="64" t="n">
        <v>74106.5336463224</v>
      </c>
      <c r="V74" s="64" t="n">
        <v>11377.5628379656</v>
      </c>
      <c r="W74" s="65" t="n">
        <v>51094.0310791004</v>
      </c>
      <c r="X74" s="66" t="n">
        <v>8218.86033059138</v>
      </c>
      <c r="Y74" s="67" t="n">
        <v>6814.75695790049</v>
      </c>
      <c r="Z74" s="64" t="n">
        <v>8287.37147602761</v>
      </c>
      <c r="AA74" s="64" t="n">
        <v>660.859965798004</v>
      </c>
      <c r="AB74" s="64" t="n">
        <v>11343.6519343634</v>
      </c>
    </row>
    <row r="75" customFormat="false" ht="13.5" hidden="false" customHeight="false" outlineLevel="0" collapsed="false">
      <c r="A75" s="76"/>
      <c r="B75" s="77"/>
      <c r="C75" s="77" t="s">
        <v>33</v>
      </c>
      <c r="D75" s="77"/>
      <c r="E75" s="77"/>
      <c r="F75" s="77"/>
      <c r="G75" s="74"/>
      <c r="H75" s="63" t="n">
        <v>1.62771331809973</v>
      </c>
      <c r="I75" s="60" t="n">
        <v>10.2615335792772</v>
      </c>
      <c r="J75" s="61" t="n">
        <v>1.43887749976241</v>
      </c>
      <c r="K75" s="62" t="n">
        <v>1.79059035625875</v>
      </c>
      <c r="L75" s="63" t="n">
        <v>1.20510795006355</v>
      </c>
      <c r="M75" s="63" t="n">
        <v>26.3668277680141</v>
      </c>
      <c r="N75" s="63" t="n">
        <v>6.33146461107218</v>
      </c>
      <c r="O75" s="64" t="n">
        <v>18638.5015623087</v>
      </c>
      <c r="P75" s="65" t="n">
        <v>511294.12551073</v>
      </c>
      <c r="Q75" s="66" t="n">
        <v>11824.1551576904</v>
      </c>
      <c r="R75" s="67" t="n">
        <v>12232.115377785</v>
      </c>
      <c r="S75" s="64" t="n">
        <v>9613.85022685527</v>
      </c>
      <c r="T75" s="64" t="n">
        <v>17478.9787346221</v>
      </c>
      <c r="U75" s="64" t="n">
        <v>70626.1737911703</v>
      </c>
      <c r="V75" s="64" t="n">
        <v>11450.7274438647</v>
      </c>
      <c r="W75" s="65" t="n">
        <v>49826.2878117232</v>
      </c>
      <c r="X75" s="66" t="n">
        <v>8217.62461338285</v>
      </c>
      <c r="Y75" s="67" t="n">
        <v>6831.3309825608</v>
      </c>
      <c r="Z75" s="64" t="n">
        <v>7977.58427064424</v>
      </c>
      <c r="AA75" s="64" t="n">
        <v>662.915497018042</v>
      </c>
      <c r="AB75" s="64" t="n">
        <v>11154.7924737133</v>
      </c>
    </row>
    <row r="76" customFormat="false" ht="13.5" hidden="false" customHeight="false" outlineLevel="0" collapsed="false">
      <c r="A76" s="76"/>
      <c r="B76" s="77"/>
      <c r="C76" s="77" t="s">
        <v>34</v>
      </c>
      <c r="D76" s="77"/>
      <c r="E76" s="77"/>
      <c r="F76" s="77"/>
      <c r="G76" s="74"/>
      <c r="H76" s="63" t="n">
        <v>1.66632447482914</v>
      </c>
      <c r="I76" s="60" t="n">
        <v>9.86866613448892</v>
      </c>
      <c r="J76" s="61" t="n">
        <v>1.47829856486858</v>
      </c>
      <c r="K76" s="62" t="n">
        <v>1.83496645536119</v>
      </c>
      <c r="L76" s="63" t="n">
        <v>1.21958769261906</v>
      </c>
      <c r="M76" s="63" t="n">
        <v>25.2127597184987</v>
      </c>
      <c r="N76" s="63" t="n">
        <v>6.64071428571429</v>
      </c>
      <c r="O76" s="64" t="n">
        <v>19131.0900703001</v>
      </c>
      <c r="P76" s="65" t="n">
        <v>514737.402516441</v>
      </c>
      <c r="Q76" s="66" t="n">
        <v>12186.9314676802</v>
      </c>
      <c r="R76" s="67" t="n">
        <v>12522.032017465</v>
      </c>
      <c r="S76" s="64" t="n">
        <v>9703.46485492784</v>
      </c>
      <c r="T76" s="64" t="n">
        <v>16747.4119470509</v>
      </c>
      <c r="U76" s="64" t="n">
        <v>74395.6285714286</v>
      </c>
      <c r="V76" s="64" t="n">
        <v>11481.0112671854</v>
      </c>
      <c r="W76" s="65" t="n">
        <v>52158.7614274984</v>
      </c>
      <c r="X76" s="66" t="n">
        <v>8243.89048146283</v>
      </c>
      <c r="Y76" s="67" t="n">
        <v>6824.12039788498</v>
      </c>
      <c r="Z76" s="64" t="n">
        <v>7956.34861982718</v>
      </c>
      <c r="AA76" s="64" t="n">
        <v>664.243507415942</v>
      </c>
      <c r="AB76" s="64" t="n">
        <v>11202.955792191</v>
      </c>
    </row>
    <row r="77" customFormat="false" ht="13.5" hidden="false" customHeight="false" outlineLevel="0" collapsed="false">
      <c r="A77" s="76"/>
      <c r="B77" s="77"/>
      <c r="C77" s="77" t="s">
        <v>35</v>
      </c>
      <c r="D77" s="77"/>
      <c r="E77" s="77"/>
      <c r="F77" s="77"/>
      <c r="G77" s="74"/>
      <c r="H77" s="63" t="n">
        <v>1.65786698001656</v>
      </c>
      <c r="I77" s="60" t="n">
        <v>10.116846068997</v>
      </c>
      <c r="J77" s="61" t="n">
        <v>1.46788857234155</v>
      </c>
      <c r="K77" s="62" t="n">
        <v>1.81196020354703</v>
      </c>
      <c r="L77" s="63" t="n">
        <v>1.22099195431896</v>
      </c>
      <c r="M77" s="63" t="n">
        <v>25.7873354708066</v>
      </c>
      <c r="N77" s="63" t="n">
        <v>6.26056826056826</v>
      </c>
      <c r="O77" s="64" t="n">
        <v>18998.7830762566</v>
      </c>
      <c r="P77" s="65" t="n">
        <v>510150.936784451</v>
      </c>
      <c r="Q77" s="66" t="n">
        <v>12000.2129723885</v>
      </c>
      <c r="R77" s="67" t="n">
        <v>12433.1974312821</v>
      </c>
      <c r="S77" s="64" t="n">
        <v>9804.01672268376</v>
      </c>
      <c r="T77" s="64" t="n">
        <v>17121.2499156261</v>
      </c>
      <c r="U77" s="64" t="n">
        <v>70587.2141372141</v>
      </c>
      <c r="V77" s="64" t="n">
        <v>11459.7753048118</v>
      </c>
      <c r="W77" s="65" t="n">
        <v>50425.8870111511</v>
      </c>
      <c r="X77" s="66" t="n">
        <v>8175.15252758315</v>
      </c>
      <c r="Y77" s="67" t="n">
        <v>6861.73868882072</v>
      </c>
      <c r="Z77" s="64" t="n">
        <v>8029.55063545212</v>
      </c>
      <c r="AA77" s="64" t="n">
        <v>663.940248305558</v>
      </c>
      <c r="AB77" s="64" t="n">
        <v>11274.8893070622</v>
      </c>
    </row>
    <row r="78" customFormat="false" ht="13.5" hidden="false" customHeight="false" outlineLevel="0" collapsed="false">
      <c r="A78" s="76"/>
      <c r="B78" s="77"/>
      <c r="C78" s="77" t="s">
        <v>36</v>
      </c>
      <c r="D78" s="77"/>
      <c r="E78" s="77"/>
      <c r="F78" s="77"/>
      <c r="G78" s="74"/>
      <c r="H78" s="63" t="n">
        <v>1.63832875995479</v>
      </c>
      <c r="I78" s="60" t="n">
        <v>9.7943259835083</v>
      </c>
      <c r="J78" s="61" t="n">
        <v>1.44638330529694</v>
      </c>
      <c r="K78" s="62" t="n">
        <v>1.76669278197829</v>
      </c>
      <c r="L78" s="63" t="n">
        <v>1.20880473991668</v>
      </c>
      <c r="M78" s="63" t="n">
        <v>24.732426936725</v>
      </c>
      <c r="N78" s="63" t="n">
        <v>6.59408602150538</v>
      </c>
      <c r="O78" s="64" t="n">
        <v>19902.9751124655</v>
      </c>
      <c r="P78" s="65" t="n">
        <v>517382.528678848</v>
      </c>
      <c r="Q78" s="66" t="n">
        <v>12289.4696590319</v>
      </c>
      <c r="R78" s="67" t="n">
        <v>12144.489495742</v>
      </c>
      <c r="S78" s="64" t="n">
        <v>10086.8849940276</v>
      </c>
      <c r="T78" s="64" t="n">
        <v>16376.8333798493</v>
      </c>
      <c r="U78" s="64" t="n">
        <v>73897.6747311828</v>
      </c>
      <c r="V78" s="64" t="n">
        <v>12148.3401860166</v>
      </c>
      <c r="W78" s="65" t="n">
        <v>52824.7201032534</v>
      </c>
      <c r="X78" s="66" t="n">
        <v>8496.68937274472</v>
      </c>
      <c r="Y78" s="67" t="n">
        <v>6874.13772197729</v>
      </c>
      <c r="Z78" s="64" t="n">
        <v>8344.5114508095</v>
      </c>
      <c r="AA78" s="64" t="n">
        <v>662.160386513927</v>
      </c>
      <c r="AB78" s="64" t="n">
        <v>11206.6591928251</v>
      </c>
    </row>
    <row r="79" customFormat="false" ht="13.5" hidden="false" customHeight="false" outlineLevel="0" collapsed="false">
      <c r="A79" s="76"/>
      <c r="B79" s="77"/>
      <c r="C79" s="77" t="s">
        <v>37</v>
      </c>
      <c r="D79" s="77"/>
      <c r="E79" s="77"/>
      <c r="F79" s="77"/>
      <c r="G79" s="74"/>
      <c r="H79" s="63" t="n">
        <v>1.64679580822809</v>
      </c>
      <c r="I79" s="60" t="n">
        <v>9.9271731852377</v>
      </c>
      <c r="J79" s="61" t="n">
        <v>1.46224055601039</v>
      </c>
      <c r="K79" s="62" t="n">
        <v>1.79007838182286</v>
      </c>
      <c r="L79" s="63" t="n">
        <v>1.21708808226039</v>
      </c>
      <c r="M79" s="63" t="n">
        <v>25.4522209616895</v>
      </c>
      <c r="N79" s="63" t="n">
        <v>6.60334029227557</v>
      </c>
      <c r="O79" s="64" t="n">
        <v>19313.6179087446</v>
      </c>
      <c r="P79" s="65" t="n">
        <v>514011.919177597</v>
      </c>
      <c r="Q79" s="66" t="n">
        <v>12280.0432503277</v>
      </c>
      <c r="R79" s="67" t="n">
        <v>12336.5045262358</v>
      </c>
      <c r="S79" s="64" t="n">
        <v>9933.09801692044</v>
      </c>
      <c r="T79" s="64" t="n">
        <v>16840.025918492</v>
      </c>
      <c r="U79" s="64" t="n">
        <v>75754.3841336117</v>
      </c>
      <c r="V79" s="64" t="n">
        <v>11727.9979777976</v>
      </c>
      <c r="W79" s="65" t="n">
        <v>51778.2766137255</v>
      </c>
      <c r="X79" s="66" t="n">
        <v>8398.10057233868</v>
      </c>
      <c r="Y79" s="67" t="n">
        <v>6891.60019555868</v>
      </c>
      <c r="Z79" s="64" t="n">
        <v>8161.36330779988</v>
      </c>
      <c r="AA79" s="64" t="n">
        <v>661.632866689296</v>
      </c>
      <c r="AB79" s="64" t="n">
        <v>11472.1308883971</v>
      </c>
    </row>
    <row r="80" customFormat="false" ht="13.5" hidden="false" customHeight="false" outlineLevel="0" collapsed="false">
      <c r="A80" s="76"/>
      <c r="B80" s="77"/>
      <c r="C80" s="77" t="s">
        <v>38</v>
      </c>
      <c r="D80" s="77"/>
      <c r="E80" s="77"/>
      <c r="F80" s="77"/>
      <c r="G80" s="74"/>
      <c r="H80" s="63" t="n">
        <v>1.65283561569304</v>
      </c>
      <c r="I80" s="60" t="n">
        <v>10.1713285353044</v>
      </c>
      <c r="J80" s="61" t="n">
        <v>1.47047325626176</v>
      </c>
      <c r="K80" s="62" t="n">
        <v>1.8063510926611</v>
      </c>
      <c r="L80" s="63" t="n">
        <v>1.23646409555658</v>
      </c>
      <c r="M80" s="63" t="n">
        <v>26.1280500971712</v>
      </c>
      <c r="N80" s="63" t="n">
        <v>6.36456211812627</v>
      </c>
      <c r="O80" s="64" t="n">
        <v>18826.9982060946</v>
      </c>
      <c r="P80" s="65" t="n">
        <v>514952.661427738</v>
      </c>
      <c r="Q80" s="66" t="n">
        <v>11992.025469818</v>
      </c>
      <c r="R80" s="67" t="n">
        <v>12358.3676869139</v>
      </c>
      <c r="S80" s="64" t="n">
        <v>9571.50669844112</v>
      </c>
      <c r="T80" s="64" t="n">
        <v>17290.6042323472</v>
      </c>
      <c r="U80" s="64" t="n">
        <v>72319.2328581127</v>
      </c>
      <c r="V80" s="64" t="n">
        <v>11390.726353752</v>
      </c>
      <c r="W80" s="65" t="n">
        <v>50627.8663244777</v>
      </c>
      <c r="X80" s="66" t="n">
        <v>8155.21494100756</v>
      </c>
      <c r="Y80" s="67" t="n">
        <v>6841.61995811546</v>
      </c>
      <c r="Z80" s="64" t="n">
        <v>7741.03084176707</v>
      </c>
      <c r="AA80" s="64" t="n">
        <v>661.764049289664</v>
      </c>
      <c r="AB80" s="64" t="n">
        <v>11362.7978666667</v>
      </c>
    </row>
    <row r="81" customFormat="false" ht="13.5" hidden="false" customHeight="false" outlineLevel="0" collapsed="false">
      <c r="A81" s="76"/>
      <c r="B81" s="77"/>
      <c r="C81" s="77" t="s">
        <v>39</v>
      </c>
      <c r="D81" s="77"/>
      <c r="E81" s="77"/>
      <c r="F81" s="77"/>
      <c r="G81" s="74"/>
      <c r="H81" s="63" t="n">
        <v>1.64462932856189</v>
      </c>
      <c r="I81" s="60" t="n">
        <v>10.0051028418904</v>
      </c>
      <c r="J81" s="61" t="n">
        <v>1.4626272392949</v>
      </c>
      <c r="K81" s="62" t="n">
        <v>1.80637649718978</v>
      </c>
      <c r="L81" s="63" t="n">
        <v>1.23460245207055</v>
      </c>
      <c r="M81" s="63" t="n">
        <v>25.6642723433895</v>
      </c>
      <c r="N81" s="63" t="n">
        <v>6.45009914077991</v>
      </c>
      <c r="O81" s="64" t="n">
        <v>18715.4286076756</v>
      </c>
      <c r="P81" s="65" t="n">
        <v>509807.638483278</v>
      </c>
      <c r="Q81" s="66" t="n">
        <v>11958.3996312436</v>
      </c>
      <c r="R81" s="67" t="n">
        <v>12299.0297697586</v>
      </c>
      <c r="S81" s="64" t="n">
        <v>9635.0719345594</v>
      </c>
      <c r="T81" s="64" t="n">
        <v>16952.1281180619</v>
      </c>
      <c r="U81" s="64" t="n">
        <v>73561.3053536021</v>
      </c>
      <c r="V81" s="64" t="n">
        <v>11379.7244659627</v>
      </c>
      <c r="W81" s="65" t="n">
        <v>50954.7624386991</v>
      </c>
      <c r="X81" s="66" t="n">
        <v>8175.972188928</v>
      </c>
      <c r="Y81" s="67" t="n">
        <v>6808.6745974012</v>
      </c>
      <c r="Z81" s="64" t="n">
        <v>7804.18985755326</v>
      </c>
      <c r="AA81" s="64" t="n">
        <v>660.534142220805</v>
      </c>
      <c r="AB81" s="64" t="n">
        <v>11404.6782457219</v>
      </c>
    </row>
    <row r="82" customFormat="false" ht="13.5" hidden="false" customHeight="false" outlineLevel="0" collapsed="false">
      <c r="A82" s="76"/>
      <c r="B82" s="77"/>
      <c r="C82" s="77" t="s">
        <v>40</v>
      </c>
      <c r="D82" s="77"/>
      <c r="E82" s="77"/>
      <c r="F82" s="77"/>
      <c r="G82" s="74"/>
      <c r="H82" s="63" t="n">
        <v>1.61439417618134</v>
      </c>
      <c r="I82" s="60" t="n">
        <v>10.3009510592269</v>
      </c>
      <c r="J82" s="61" t="n">
        <v>1.44476060477436</v>
      </c>
      <c r="K82" s="62" t="n">
        <v>1.74523062314292</v>
      </c>
      <c r="L82" s="63" t="n">
        <v>1.2309670343822</v>
      </c>
      <c r="M82" s="63" t="n">
        <v>26.3805963426718</v>
      </c>
      <c r="N82" s="63" t="n">
        <v>6.24766977363515</v>
      </c>
      <c r="O82" s="64" t="n">
        <v>18302.403142856</v>
      </c>
      <c r="P82" s="65" t="n">
        <v>530808.758275848</v>
      </c>
      <c r="Q82" s="66" t="n">
        <v>11755.4659617675</v>
      </c>
      <c r="R82" s="67" t="n">
        <v>12023.6407412915</v>
      </c>
      <c r="S82" s="64" t="n">
        <v>9923.44070197594</v>
      </c>
      <c r="T82" s="64" t="n">
        <v>17475.8499234303</v>
      </c>
      <c r="U82" s="64" t="n">
        <v>71444.4207723036</v>
      </c>
      <c r="V82" s="64" t="n">
        <v>11337.0101384707</v>
      </c>
      <c r="W82" s="65" t="n">
        <v>51530.0728276332</v>
      </c>
      <c r="X82" s="66" t="n">
        <v>8136.61856706248</v>
      </c>
      <c r="Y82" s="67" t="n">
        <v>6889.42801131837</v>
      </c>
      <c r="Z82" s="64" t="n">
        <v>8061.49996287784</v>
      </c>
      <c r="AA82" s="64" t="n">
        <v>662.450905067765</v>
      </c>
      <c r="AB82" s="64" t="n">
        <v>11435.3708439898</v>
      </c>
    </row>
    <row r="83" customFormat="false" ht="13.5" hidden="false" customHeight="false" outlineLevel="0" collapsed="false">
      <c r="A83" s="78" t="s">
        <v>41</v>
      </c>
      <c r="B83" s="78"/>
      <c r="C83" s="77" t="s">
        <v>42</v>
      </c>
      <c r="D83" s="90" t="s">
        <v>58</v>
      </c>
      <c r="E83" s="91" t="s">
        <v>52</v>
      </c>
      <c r="F83" s="92" t="s">
        <v>59</v>
      </c>
      <c r="G83" s="75"/>
      <c r="H83" s="63" t="n">
        <v>1.58385276144727</v>
      </c>
      <c r="I83" s="60" t="n">
        <v>10.4196543291748</v>
      </c>
      <c r="J83" s="61" t="n">
        <v>1.40030109196469</v>
      </c>
      <c r="K83" s="62" t="n">
        <v>1.74775954392411</v>
      </c>
      <c r="L83" s="63" t="n">
        <v>1.18791025240826</v>
      </c>
      <c r="M83" s="63" t="n">
        <v>26.8058856037579</v>
      </c>
      <c r="N83" s="63" t="n">
        <v>6.20552344251766</v>
      </c>
      <c r="O83" s="64" t="n">
        <v>18870.061922485</v>
      </c>
      <c r="P83" s="65" t="n">
        <v>545436.262776143</v>
      </c>
      <c r="Q83" s="66" t="n">
        <v>12013.7572408904</v>
      </c>
      <c r="R83" s="67" t="n">
        <v>11755.3505413389</v>
      </c>
      <c r="S83" s="64" t="n">
        <v>9539.53392588212</v>
      </c>
      <c r="T83" s="64" t="n">
        <v>17664.1836142581</v>
      </c>
      <c r="U83" s="64" t="n">
        <v>70712.6396917148</v>
      </c>
      <c r="V83" s="64" t="n">
        <v>11914.0253322804</v>
      </c>
      <c r="W83" s="65" t="n">
        <v>52346.867328308</v>
      </c>
      <c r="X83" s="66" t="n">
        <v>8579.41003533358</v>
      </c>
      <c r="Y83" s="67" t="n">
        <v>6725.95414066256</v>
      </c>
      <c r="Z83" s="64" t="n">
        <v>8030.51737834788</v>
      </c>
      <c r="AA83" s="64" t="n">
        <v>658.966611861603</v>
      </c>
      <c r="AB83" s="64" t="n">
        <v>11395.1128130822</v>
      </c>
    </row>
    <row r="84" customFormat="false" ht="13.5" hidden="false" customHeight="false" outlineLevel="0" collapsed="false">
      <c r="A84" s="76"/>
      <c r="B84" s="77"/>
      <c r="C84" s="77" t="s">
        <v>43</v>
      </c>
      <c r="D84" s="77"/>
      <c r="E84" s="77"/>
      <c r="F84" s="77"/>
      <c r="G84" s="74"/>
      <c r="H84" s="63" t="n">
        <v>1.59654133293634</v>
      </c>
      <c r="I84" s="60" t="n">
        <v>9.74141414141414</v>
      </c>
      <c r="J84" s="61" t="n">
        <v>1.41678780576153</v>
      </c>
      <c r="K84" s="62" t="n">
        <v>1.76915985293311</v>
      </c>
      <c r="L84" s="63" t="n">
        <v>1.19238181313637</v>
      </c>
      <c r="M84" s="63" t="n">
        <v>25.0323240407274</v>
      </c>
      <c r="N84" s="63" t="n">
        <v>6.2020725388601</v>
      </c>
      <c r="O84" s="64" t="n">
        <v>18713.6274110409</v>
      </c>
      <c r="P84" s="65" t="n">
        <v>518936.215555556</v>
      </c>
      <c r="Q84" s="66" t="n">
        <v>11910.8017403254</v>
      </c>
      <c r="R84" s="67" t="n">
        <v>12209.489710805</v>
      </c>
      <c r="S84" s="64" t="n">
        <v>9600.12854812863</v>
      </c>
      <c r="T84" s="64" t="n">
        <v>16628.4756569294</v>
      </c>
      <c r="U84" s="64" t="n">
        <v>70933.2512953368</v>
      </c>
      <c r="V84" s="64" t="n">
        <v>11721.3547967612</v>
      </c>
      <c r="W84" s="65" t="n">
        <v>53271.1378473662</v>
      </c>
      <c r="X84" s="66" t="n">
        <v>8406.90588378069</v>
      </c>
      <c r="Y84" s="67" t="n">
        <v>6901.29254886878</v>
      </c>
      <c r="Z84" s="64" t="n">
        <v>8051.2202067868</v>
      </c>
      <c r="AA84" s="64" t="n">
        <v>664.280137548357</v>
      </c>
      <c r="AB84" s="64" t="n">
        <v>11437.0238095238</v>
      </c>
    </row>
    <row r="85" s="79" customFormat="true" ht="13.5" hidden="false" customHeight="false" outlineLevel="0" collapsed="false">
      <c r="A85" s="76"/>
      <c r="B85" s="77"/>
      <c r="C85" s="77" t="s">
        <v>31</v>
      </c>
      <c r="D85" s="77"/>
      <c r="E85" s="77"/>
      <c r="F85" s="77"/>
      <c r="G85" s="74"/>
      <c r="H85" s="63" t="n">
        <v>1.63852182747987</v>
      </c>
      <c r="I85" s="60" t="n">
        <v>9.90115699946364</v>
      </c>
      <c r="J85" s="61" t="n">
        <v>1.45882226723969</v>
      </c>
      <c r="K85" s="62" t="n">
        <v>1.81158458061704</v>
      </c>
      <c r="L85" s="63" t="n">
        <v>1.22685830196969</v>
      </c>
      <c r="M85" s="63" t="n">
        <v>25.0691560616209</v>
      </c>
      <c r="N85" s="63" t="n">
        <v>6.7725540025413</v>
      </c>
      <c r="O85" s="64" t="n">
        <v>18841.3425803287</v>
      </c>
      <c r="P85" s="65" t="n">
        <v>523630.920542487</v>
      </c>
      <c r="Q85" s="66" t="n">
        <v>12114.7442889869</v>
      </c>
      <c r="R85" s="67" t="n">
        <v>12534.5591204959</v>
      </c>
      <c r="S85" s="64" t="n">
        <v>10199.9760533667</v>
      </c>
      <c r="T85" s="64" t="n">
        <v>16682.9904554588</v>
      </c>
      <c r="U85" s="64" t="n">
        <v>76449.7839898348</v>
      </c>
      <c r="V85" s="64" t="n">
        <v>11498.9878464467</v>
      </c>
      <c r="W85" s="65" t="n">
        <v>52885.8314811949</v>
      </c>
      <c r="X85" s="66" t="n">
        <v>8304.46899601403</v>
      </c>
      <c r="Y85" s="67" t="n">
        <v>6919.11338538029</v>
      </c>
      <c r="Z85" s="64" t="n">
        <v>8313.89903543945</v>
      </c>
      <c r="AA85" s="64" t="n">
        <v>665.478742660958</v>
      </c>
      <c r="AB85" s="64" t="n">
        <v>11288.1763602251</v>
      </c>
    </row>
    <row r="86" customFormat="false" ht="7.5" hidden="false" customHeight="true" outlineLevel="0" collapsed="false">
      <c r="A86" s="80"/>
      <c r="B86" s="81"/>
      <c r="C86" s="81"/>
      <c r="D86" s="81"/>
      <c r="E86" s="81"/>
      <c r="F86" s="81"/>
      <c r="G86" s="81"/>
      <c r="H86" s="82"/>
      <c r="I86" s="83"/>
      <c r="J86" s="84"/>
      <c r="K86" s="85"/>
      <c r="L86" s="82"/>
      <c r="M86" s="82"/>
      <c r="N86" s="82"/>
      <c r="O86" s="82"/>
      <c r="P86" s="83"/>
      <c r="Q86" s="84"/>
      <c r="R86" s="85"/>
      <c r="S86" s="82"/>
      <c r="T86" s="82"/>
      <c r="U86" s="82"/>
      <c r="V86" s="82"/>
      <c r="W86" s="83"/>
      <c r="X86" s="84"/>
      <c r="Y86" s="85"/>
      <c r="Z86" s="82"/>
      <c r="AA86" s="82"/>
      <c r="AB86" s="82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89"/>
      <c r="I87" s="89"/>
      <c r="J87" s="89"/>
      <c r="K87" s="89"/>
      <c r="L87" s="89"/>
      <c r="M87" s="89"/>
      <c r="N87" s="89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89"/>
      <c r="I88" s="89"/>
      <c r="J88" s="89"/>
      <c r="K88" s="89"/>
      <c r="L88" s="89"/>
      <c r="M88" s="89"/>
      <c r="N88" s="89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89"/>
      <c r="I89" s="89"/>
      <c r="J89" s="89"/>
      <c r="K89" s="89"/>
      <c r="L89" s="89"/>
      <c r="M89" s="89"/>
      <c r="N89" s="89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89"/>
      <c r="I90" s="89"/>
      <c r="J90" s="89"/>
      <c r="K90" s="89"/>
      <c r="L90" s="89"/>
      <c r="M90" s="89"/>
      <c r="N90" s="89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89"/>
      <c r="I91" s="89"/>
      <c r="J91" s="89"/>
      <c r="K91" s="89"/>
      <c r="L91" s="89"/>
      <c r="M91" s="89"/>
      <c r="N91" s="89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3" width="20.63"/>
    <col collapsed="false" customWidth="true" hidden="false" outlineLevel="0" max="25" min="12" style="4" width="20.63"/>
    <col collapsed="false" customWidth="false" hidden="false" outlineLevel="0" max="237" min="26" style="1" width="9"/>
    <col collapsed="false" customWidth="true" hidden="false" outlineLevel="0" max="240" min="238" style="1" width="7.63"/>
    <col collapsed="false" customWidth="true" hidden="true" outlineLevel="0" max="243" min="241" style="1" width="10.16"/>
    <col collapsed="false" customWidth="true" hidden="false" outlineLevel="0" max="244" min="244" style="1" width="1"/>
    <col collapsed="false" customWidth="true" hidden="false" outlineLevel="0" max="272" min="245" style="1" width="20.63"/>
    <col collapsed="false" customWidth="true" hidden="false" outlineLevel="0" max="281" min="273" style="1" width="16.13"/>
    <col collapsed="false" customWidth="false" hidden="false" outlineLevel="0" max="493" min="282" style="1" width="9"/>
    <col collapsed="false" customWidth="true" hidden="false" outlineLevel="0" max="496" min="494" style="1" width="7.63"/>
    <col collapsed="false" customWidth="true" hidden="true" outlineLevel="0" max="499" min="497" style="1" width="10.16"/>
    <col collapsed="false" customWidth="true" hidden="false" outlineLevel="0" max="500" min="500" style="1" width="1"/>
    <col collapsed="false" customWidth="true" hidden="false" outlineLevel="0" max="528" min="501" style="1" width="20.63"/>
    <col collapsed="false" customWidth="true" hidden="false" outlineLevel="0" max="537" min="529" style="1" width="16.13"/>
    <col collapsed="false" customWidth="false" hidden="false" outlineLevel="0" max="749" min="538" style="1" width="9"/>
    <col collapsed="false" customWidth="true" hidden="false" outlineLevel="0" max="752" min="750" style="1" width="7.63"/>
    <col collapsed="false" customWidth="true" hidden="true" outlineLevel="0" max="755" min="753" style="1" width="10.16"/>
    <col collapsed="false" customWidth="true" hidden="false" outlineLevel="0" max="756" min="756" style="1" width="1"/>
    <col collapsed="false" customWidth="true" hidden="false" outlineLevel="0" max="784" min="757" style="1" width="20.63"/>
    <col collapsed="false" customWidth="true" hidden="false" outlineLevel="0" max="793" min="785" style="1" width="16.13"/>
    <col collapsed="false" customWidth="false" hidden="false" outlineLevel="0" max="1005" min="794" style="1" width="9"/>
    <col collapsed="false" customWidth="true" hidden="false" outlineLevel="0" max="1008" min="1006" style="1" width="7.63"/>
    <col collapsed="false" customWidth="true" hidden="true" outlineLevel="0" max="1011" min="1009" style="1" width="10.16"/>
    <col collapsed="false" customWidth="true" hidden="false" outlineLevel="0" max="1012" min="1012" style="1" width="1"/>
    <col collapsed="false" customWidth="true" hidden="false" outlineLevel="0" max="1040" min="1013" style="1" width="20.63"/>
    <col collapsed="false" customWidth="true" hidden="false" outlineLevel="0" max="1049" min="1041" style="1" width="16.13"/>
    <col collapsed="false" customWidth="false" hidden="false" outlineLevel="0" max="1261" min="1050" style="1" width="9"/>
    <col collapsed="false" customWidth="true" hidden="false" outlineLevel="0" max="1264" min="1262" style="1" width="7.63"/>
    <col collapsed="false" customWidth="true" hidden="true" outlineLevel="0" max="1267" min="1265" style="1" width="10.16"/>
    <col collapsed="false" customWidth="true" hidden="false" outlineLevel="0" max="1268" min="1268" style="1" width="1"/>
    <col collapsed="false" customWidth="true" hidden="false" outlineLevel="0" max="1296" min="1269" style="1" width="20.63"/>
    <col collapsed="false" customWidth="true" hidden="false" outlineLevel="0" max="1305" min="1297" style="1" width="16.13"/>
    <col collapsed="false" customWidth="false" hidden="false" outlineLevel="0" max="1517" min="1306" style="1" width="9"/>
    <col collapsed="false" customWidth="true" hidden="false" outlineLevel="0" max="1520" min="1518" style="1" width="7.63"/>
    <col collapsed="false" customWidth="true" hidden="true" outlineLevel="0" max="1523" min="1521" style="1" width="10.16"/>
    <col collapsed="false" customWidth="true" hidden="false" outlineLevel="0" max="1524" min="1524" style="1" width="1"/>
    <col collapsed="false" customWidth="true" hidden="false" outlineLevel="0" max="1552" min="1525" style="1" width="20.63"/>
    <col collapsed="false" customWidth="true" hidden="false" outlineLevel="0" max="1561" min="1553" style="1" width="16.13"/>
    <col collapsed="false" customWidth="false" hidden="false" outlineLevel="0" max="1773" min="1562" style="1" width="9"/>
    <col collapsed="false" customWidth="true" hidden="false" outlineLevel="0" max="1776" min="1774" style="1" width="7.63"/>
    <col collapsed="false" customWidth="true" hidden="true" outlineLevel="0" max="1779" min="1777" style="1" width="10.16"/>
    <col collapsed="false" customWidth="true" hidden="false" outlineLevel="0" max="1780" min="1780" style="1" width="1"/>
    <col collapsed="false" customWidth="true" hidden="false" outlineLevel="0" max="1808" min="1781" style="1" width="20.63"/>
    <col collapsed="false" customWidth="true" hidden="false" outlineLevel="0" max="1817" min="1809" style="1" width="16.13"/>
    <col collapsed="false" customWidth="false" hidden="false" outlineLevel="0" max="2029" min="1818" style="1" width="9"/>
    <col collapsed="false" customWidth="true" hidden="false" outlineLevel="0" max="2032" min="2030" style="1" width="7.63"/>
    <col collapsed="false" customWidth="true" hidden="true" outlineLevel="0" max="2035" min="2033" style="1" width="10.16"/>
    <col collapsed="false" customWidth="true" hidden="false" outlineLevel="0" max="2036" min="2036" style="1" width="1"/>
    <col collapsed="false" customWidth="true" hidden="false" outlineLevel="0" max="2064" min="2037" style="1" width="20.63"/>
    <col collapsed="false" customWidth="true" hidden="false" outlineLevel="0" max="2073" min="2065" style="1" width="16.13"/>
    <col collapsed="false" customWidth="false" hidden="false" outlineLevel="0" max="2285" min="2074" style="1" width="9"/>
    <col collapsed="false" customWidth="true" hidden="false" outlineLevel="0" max="2288" min="2286" style="1" width="7.63"/>
    <col collapsed="false" customWidth="true" hidden="true" outlineLevel="0" max="2291" min="2289" style="1" width="10.16"/>
    <col collapsed="false" customWidth="true" hidden="false" outlineLevel="0" max="2292" min="2292" style="1" width="1"/>
    <col collapsed="false" customWidth="true" hidden="false" outlineLevel="0" max="2320" min="2293" style="1" width="20.63"/>
    <col collapsed="false" customWidth="true" hidden="false" outlineLevel="0" max="2329" min="2321" style="1" width="16.13"/>
    <col collapsed="false" customWidth="false" hidden="false" outlineLevel="0" max="2541" min="2330" style="1" width="9"/>
    <col collapsed="false" customWidth="true" hidden="false" outlineLevel="0" max="2544" min="2542" style="1" width="7.63"/>
    <col collapsed="false" customWidth="true" hidden="true" outlineLevel="0" max="2547" min="2545" style="1" width="10.16"/>
    <col collapsed="false" customWidth="true" hidden="false" outlineLevel="0" max="2548" min="2548" style="1" width="1"/>
    <col collapsed="false" customWidth="true" hidden="false" outlineLevel="0" max="2576" min="2549" style="1" width="20.63"/>
    <col collapsed="false" customWidth="true" hidden="false" outlineLevel="0" max="2585" min="2577" style="1" width="16.13"/>
    <col collapsed="false" customWidth="false" hidden="false" outlineLevel="0" max="2797" min="2586" style="1" width="9"/>
    <col collapsed="false" customWidth="true" hidden="false" outlineLevel="0" max="2800" min="2798" style="1" width="7.63"/>
    <col collapsed="false" customWidth="true" hidden="true" outlineLevel="0" max="2803" min="2801" style="1" width="10.16"/>
    <col collapsed="false" customWidth="true" hidden="false" outlineLevel="0" max="2804" min="2804" style="1" width="1"/>
    <col collapsed="false" customWidth="true" hidden="false" outlineLevel="0" max="2832" min="2805" style="1" width="20.63"/>
    <col collapsed="false" customWidth="true" hidden="false" outlineLevel="0" max="2841" min="2833" style="1" width="16.13"/>
    <col collapsed="false" customWidth="false" hidden="false" outlineLevel="0" max="3053" min="2842" style="1" width="9"/>
    <col collapsed="false" customWidth="true" hidden="false" outlineLevel="0" max="3056" min="3054" style="1" width="7.63"/>
    <col collapsed="false" customWidth="true" hidden="true" outlineLevel="0" max="3059" min="3057" style="1" width="10.16"/>
    <col collapsed="false" customWidth="true" hidden="false" outlineLevel="0" max="3060" min="3060" style="1" width="1"/>
    <col collapsed="false" customWidth="true" hidden="false" outlineLevel="0" max="3088" min="3061" style="1" width="20.63"/>
    <col collapsed="false" customWidth="true" hidden="false" outlineLevel="0" max="3097" min="3089" style="1" width="16.13"/>
    <col collapsed="false" customWidth="false" hidden="false" outlineLevel="0" max="3309" min="3098" style="1" width="9"/>
    <col collapsed="false" customWidth="true" hidden="false" outlineLevel="0" max="3312" min="3310" style="1" width="7.63"/>
    <col collapsed="false" customWidth="true" hidden="true" outlineLevel="0" max="3315" min="3313" style="1" width="10.16"/>
    <col collapsed="false" customWidth="true" hidden="false" outlineLevel="0" max="3316" min="3316" style="1" width="1"/>
    <col collapsed="false" customWidth="true" hidden="false" outlineLevel="0" max="3344" min="3317" style="1" width="20.63"/>
    <col collapsed="false" customWidth="true" hidden="false" outlineLevel="0" max="3353" min="3345" style="1" width="16.13"/>
    <col collapsed="false" customWidth="false" hidden="false" outlineLevel="0" max="3565" min="3354" style="1" width="9"/>
    <col collapsed="false" customWidth="true" hidden="false" outlineLevel="0" max="3568" min="3566" style="1" width="7.63"/>
    <col collapsed="false" customWidth="true" hidden="true" outlineLevel="0" max="3571" min="3569" style="1" width="10.16"/>
    <col collapsed="false" customWidth="true" hidden="false" outlineLevel="0" max="3572" min="3572" style="1" width="1"/>
    <col collapsed="false" customWidth="true" hidden="false" outlineLevel="0" max="3600" min="3573" style="1" width="20.63"/>
    <col collapsed="false" customWidth="true" hidden="false" outlineLevel="0" max="3609" min="3601" style="1" width="16.13"/>
    <col collapsed="false" customWidth="false" hidden="false" outlineLevel="0" max="3821" min="3610" style="1" width="9"/>
    <col collapsed="false" customWidth="true" hidden="false" outlineLevel="0" max="3824" min="3822" style="1" width="7.63"/>
    <col collapsed="false" customWidth="true" hidden="true" outlineLevel="0" max="3827" min="3825" style="1" width="10.16"/>
    <col collapsed="false" customWidth="true" hidden="false" outlineLevel="0" max="3828" min="3828" style="1" width="1"/>
    <col collapsed="false" customWidth="true" hidden="false" outlineLevel="0" max="3856" min="3829" style="1" width="20.63"/>
    <col collapsed="false" customWidth="true" hidden="false" outlineLevel="0" max="3865" min="3857" style="1" width="16.13"/>
    <col collapsed="false" customWidth="false" hidden="false" outlineLevel="0" max="4077" min="3866" style="1" width="9"/>
    <col collapsed="false" customWidth="true" hidden="false" outlineLevel="0" max="4080" min="4078" style="1" width="7.63"/>
    <col collapsed="false" customWidth="true" hidden="true" outlineLevel="0" max="4083" min="4081" style="1" width="10.16"/>
    <col collapsed="false" customWidth="true" hidden="false" outlineLevel="0" max="4084" min="4084" style="1" width="1"/>
    <col collapsed="false" customWidth="true" hidden="false" outlineLevel="0" max="4112" min="4085" style="1" width="20.63"/>
    <col collapsed="false" customWidth="true" hidden="false" outlineLevel="0" max="4121" min="4113" style="1" width="16.13"/>
    <col collapsed="false" customWidth="false" hidden="false" outlineLevel="0" max="4333" min="4122" style="1" width="9"/>
    <col collapsed="false" customWidth="true" hidden="false" outlineLevel="0" max="4336" min="4334" style="1" width="7.63"/>
    <col collapsed="false" customWidth="true" hidden="true" outlineLevel="0" max="4339" min="4337" style="1" width="10.16"/>
    <col collapsed="false" customWidth="true" hidden="false" outlineLevel="0" max="4340" min="4340" style="1" width="1"/>
    <col collapsed="false" customWidth="true" hidden="false" outlineLevel="0" max="4368" min="4341" style="1" width="20.63"/>
    <col collapsed="false" customWidth="true" hidden="false" outlineLevel="0" max="4377" min="4369" style="1" width="16.13"/>
    <col collapsed="false" customWidth="false" hidden="false" outlineLevel="0" max="4589" min="4378" style="1" width="9"/>
    <col collapsed="false" customWidth="true" hidden="false" outlineLevel="0" max="4592" min="4590" style="1" width="7.63"/>
    <col collapsed="false" customWidth="true" hidden="true" outlineLevel="0" max="4595" min="4593" style="1" width="10.16"/>
    <col collapsed="false" customWidth="true" hidden="false" outlineLevel="0" max="4596" min="4596" style="1" width="1"/>
    <col collapsed="false" customWidth="true" hidden="false" outlineLevel="0" max="4624" min="4597" style="1" width="20.63"/>
    <col collapsed="false" customWidth="true" hidden="false" outlineLevel="0" max="4633" min="4625" style="1" width="16.13"/>
    <col collapsed="false" customWidth="false" hidden="false" outlineLevel="0" max="4845" min="4634" style="1" width="9"/>
    <col collapsed="false" customWidth="true" hidden="false" outlineLevel="0" max="4848" min="4846" style="1" width="7.63"/>
    <col collapsed="false" customWidth="true" hidden="true" outlineLevel="0" max="4851" min="4849" style="1" width="10.16"/>
    <col collapsed="false" customWidth="true" hidden="false" outlineLevel="0" max="4852" min="4852" style="1" width="1"/>
    <col collapsed="false" customWidth="true" hidden="false" outlineLevel="0" max="4880" min="4853" style="1" width="20.63"/>
    <col collapsed="false" customWidth="true" hidden="false" outlineLevel="0" max="4889" min="4881" style="1" width="16.13"/>
    <col collapsed="false" customWidth="false" hidden="false" outlineLevel="0" max="5101" min="4890" style="1" width="9"/>
    <col collapsed="false" customWidth="true" hidden="false" outlineLevel="0" max="5104" min="5102" style="1" width="7.63"/>
    <col collapsed="false" customWidth="true" hidden="true" outlineLevel="0" max="5107" min="5105" style="1" width="10.16"/>
    <col collapsed="false" customWidth="true" hidden="false" outlineLevel="0" max="5108" min="5108" style="1" width="1"/>
    <col collapsed="false" customWidth="true" hidden="false" outlineLevel="0" max="5136" min="5109" style="1" width="20.63"/>
    <col collapsed="false" customWidth="true" hidden="false" outlineLevel="0" max="5145" min="5137" style="1" width="16.13"/>
    <col collapsed="false" customWidth="false" hidden="false" outlineLevel="0" max="5357" min="5146" style="1" width="9"/>
    <col collapsed="false" customWidth="true" hidden="false" outlineLevel="0" max="5360" min="5358" style="1" width="7.63"/>
    <col collapsed="false" customWidth="true" hidden="true" outlineLevel="0" max="5363" min="5361" style="1" width="10.16"/>
    <col collapsed="false" customWidth="true" hidden="false" outlineLevel="0" max="5364" min="5364" style="1" width="1"/>
    <col collapsed="false" customWidth="true" hidden="false" outlineLevel="0" max="5392" min="5365" style="1" width="20.63"/>
    <col collapsed="false" customWidth="true" hidden="false" outlineLevel="0" max="5401" min="5393" style="1" width="16.13"/>
    <col collapsed="false" customWidth="false" hidden="false" outlineLevel="0" max="5613" min="5402" style="1" width="9"/>
    <col collapsed="false" customWidth="true" hidden="false" outlineLevel="0" max="5616" min="5614" style="1" width="7.63"/>
    <col collapsed="false" customWidth="true" hidden="true" outlineLevel="0" max="5619" min="5617" style="1" width="10.16"/>
    <col collapsed="false" customWidth="true" hidden="false" outlineLevel="0" max="5620" min="5620" style="1" width="1"/>
    <col collapsed="false" customWidth="true" hidden="false" outlineLevel="0" max="5648" min="5621" style="1" width="20.63"/>
    <col collapsed="false" customWidth="true" hidden="false" outlineLevel="0" max="5657" min="5649" style="1" width="16.13"/>
    <col collapsed="false" customWidth="false" hidden="false" outlineLevel="0" max="5869" min="5658" style="1" width="9"/>
    <col collapsed="false" customWidth="true" hidden="false" outlineLevel="0" max="5872" min="5870" style="1" width="7.63"/>
    <col collapsed="false" customWidth="true" hidden="true" outlineLevel="0" max="5875" min="5873" style="1" width="10.16"/>
    <col collapsed="false" customWidth="true" hidden="false" outlineLevel="0" max="5876" min="5876" style="1" width="1"/>
    <col collapsed="false" customWidth="true" hidden="false" outlineLevel="0" max="5904" min="5877" style="1" width="20.63"/>
    <col collapsed="false" customWidth="true" hidden="false" outlineLevel="0" max="5913" min="5905" style="1" width="16.13"/>
    <col collapsed="false" customWidth="false" hidden="false" outlineLevel="0" max="6125" min="5914" style="1" width="9"/>
    <col collapsed="false" customWidth="true" hidden="false" outlineLevel="0" max="6128" min="6126" style="1" width="7.63"/>
    <col collapsed="false" customWidth="true" hidden="true" outlineLevel="0" max="6131" min="6129" style="1" width="10.16"/>
    <col collapsed="false" customWidth="true" hidden="false" outlineLevel="0" max="6132" min="6132" style="1" width="1"/>
    <col collapsed="false" customWidth="true" hidden="false" outlineLevel="0" max="6160" min="6133" style="1" width="20.63"/>
    <col collapsed="false" customWidth="true" hidden="false" outlineLevel="0" max="6169" min="6161" style="1" width="16.13"/>
    <col collapsed="false" customWidth="false" hidden="false" outlineLevel="0" max="6381" min="6170" style="1" width="9"/>
    <col collapsed="false" customWidth="true" hidden="false" outlineLevel="0" max="6384" min="6382" style="1" width="7.63"/>
    <col collapsed="false" customWidth="true" hidden="true" outlineLevel="0" max="6387" min="6385" style="1" width="10.16"/>
    <col collapsed="false" customWidth="true" hidden="false" outlineLevel="0" max="6388" min="6388" style="1" width="1"/>
    <col collapsed="false" customWidth="true" hidden="false" outlineLevel="0" max="6416" min="6389" style="1" width="20.63"/>
    <col collapsed="false" customWidth="true" hidden="false" outlineLevel="0" max="6425" min="6417" style="1" width="16.13"/>
    <col collapsed="false" customWidth="false" hidden="false" outlineLevel="0" max="6637" min="6426" style="1" width="9"/>
    <col collapsed="false" customWidth="true" hidden="false" outlineLevel="0" max="6640" min="6638" style="1" width="7.63"/>
    <col collapsed="false" customWidth="true" hidden="true" outlineLevel="0" max="6643" min="6641" style="1" width="10.16"/>
    <col collapsed="false" customWidth="true" hidden="false" outlineLevel="0" max="6644" min="6644" style="1" width="1"/>
    <col collapsed="false" customWidth="true" hidden="false" outlineLevel="0" max="6672" min="6645" style="1" width="20.63"/>
    <col collapsed="false" customWidth="true" hidden="false" outlineLevel="0" max="6681" min="6673" style="1" width="16.13"/>
    <col collapsed="false" customWidth="false" hidden="false" outlineLevel="0" max="6893" min="6682" style="1" width="9"/>
    <col collapsed="false" customWidth="true" hidden="false" outlineLevel="0" max="6896" min="6894" style="1" width="7.63"/>
    <col collapsed="false" customWidth="true" hidden="true" outlineLevel="0" max="6899" min="6897" style="1" width="10.16"/>
    <col collapsed="false" customWidth="true" hidden="false" outlineLevel="0" max="6900" min="6900" style="1" width="1"/>
    <col collapsed="false" customWidth="true" hidden="false" outlineLevel="0" max="6928" min="6901" style="1" width="20.63"/>
    <col collapsed="false" customWidth="true" hidden="false" outlineLevel="0" max="6937" min="6929" style="1" width="16.13"/>
    <col collapsed="false" customWidth="false" hidden="false" outlineLevel="0" max="7149" min="6938" style="1" width="9"/>
    <col collapsed="false" customWidth="true" hidden="false" outlineLevel="0" max="7152" min="7150" style="1" width="7.63"/>
    <col collapsed="false" customWidth="true" hidden="true" outlineLevel="0" max="7155" min="7153" style="1" width="10.16"/>
    <col collapsed="false" customWidth="true" hidden="false" outlineLevel="0" max="7156" min="7156" style="1" width="1"/>
    <col collapsed="false" customWidth="true" hidden="false" outlineLevel="0" max="7184" min="7157" style="1" width="20.63"/>
    <col collapsed="false" customWidth="true" hidden="false" outlineLevel="0" max="7193" min="7185" style="1" width="16.13"/>
    <col collapsed="false" customWidth="false" hidden="false" outlineLevel="0" max="7405" min="7194" style="1" width="9"/>
    <col collapsed="false" customWidth="true" hidden="false" outlineLevel="0" max="7408" min="7406" style="1" width="7.63"/>
    <col collapsed="false" customWidth="true" hidden="true" outlineLevel="0" max="7411" min="7409" style="1" width="10.16"/>
    <col collapsed="false" customWidth="true" hidden="false" outlineLevel="0" max="7412" min="7412" style="1" width="1"/>
    <col collapsed="false" customWidth="true" hidden="false" outlineLevel="0" max="7440" min="7413" style="1" width="20.63"/>
    <col collapsed="false" customWidth="true" hidden="false" outlineLevel="0" max="7449" min="7441" style="1" width="16.13"/>
    <col collapsed="false" customWidth="false" hidden="false" outlineLevel="0" max="7661" min="7450" style="1" width="9"/>
    <col collapsed="false" customWidth="true" hidden="false" outlineLevel="0" max="7664" min="7662" style="1" width="7.63"/>
    <col collapsed="false" customWidth="true" hidden="true" outlineLevel="0" max="7667" min="7665" style="1" width="10.16"/>
    <col collapsed="false" customWidth="true" hidden="false" outlineLevel="0" max="7668" min="7668" style="1" width="1"/>
    <col collapsed="false" customWidth="true" hidden="false" outlineLevel="0" max="7696" min="7669" style="1" width="20.63"/>
    <col collapsed="false" customWidth="true" hidden="false" outlineLevel="0" max="7705" min="7697" style="1" width="16.13"/>
    <col collapsed="false" customWidth="false" hidden="false" outlineLevel="0" max="7917" min="7706" style="1" width="9"/>
    <col collapsed="false" customWidth="true" hidden="false" outlineLevel="0" max="7920" min="7918" style="1" width="7.63"/>
    <col collapsed="false" customWidth="true" hidden="true" outlineLevel="0" max="7923" min="7921" style="1" width="10.16"/>
    <col collapsed="false" customWidth="true" hidden="false" outlineLevel="0" max="7924" min="7924" style="1" width="1"/>
    <col collapsed="false" customWidth="true" hidden="false" outlineLevel="0" max="7952" min="7925" style="1" width="20.63"/>
    <col collapsed="false" customWidth="true" hidden="false" outlineLevel="0" max="7961" min="7953" style="1" width="16.13"/>
    <col collapsed="false" customWidth="false" hidden="false" outlineLevel="0" max="8173" min="7962" style="1" width="9"/>
    <col collapsed="false" customWidth="true" hidden="false" outlineLevel="0" max="8176" min="8174" style="1" width="7.63"/>
    <col collapsed="false" customWidth="true" hidden="true" outlineLevel="0" max="8179" min="8177" style="1" width="10.16"/>
    <col collapsed="false" customWidth="true" hidden="false" outlineLevel="0" max="8180" min="8180" style="1" width="1"/>
    <col collapsed="false" customWidth="true" hidden="false" outlineLevel="0" max="8208" min="8181" style="1" width="20.63"/>
    <col collapsed="false" customWidth="true" hidden="false" outlineLevel="0" max="8217" min="8209" style="1" width="16.13"/>
    <col collapsed="false" customWidth="false" hidden="false" outlineLevel="0" max="8429" min="8218" style="1" width="9"/>
    <col collapsed="false" customWidth="true" hidden="false" outlineLevel="0" max="8432" min="8430" style="1" width="7.63"/>
    <col collapsed="false" customWidth="true" hidden="true" outlineLevel="0" max="8435" min="8433" style="1" width="10.16"/>
    <col collapsed="false" customWidth="true" hidden="false" outlineLevel="0" max="8436" min="8436" style="1" width="1"/>
    <col collapsed="false" customWidth="true" hidden="false" outlineLevel="0" max="8464" min="8437" style="1" width="20.63"/>
    <col collapsed="false" customWidth="true" hidden="false" outlineLevel="0" max="8473" min="8465" style="1" width="16.13"/>
    <col collapsed="false" customWidth="false" hidden="false" outlineLevel="0" max="8685" min="8474" style="1" width="9"/>
    <col collapsed="false" customWidth="true" hidden="false" outlineLevel="0" max="8688" min="8686" style="1" width="7.63"/>
    <col collapsed="false" customWidth="true" hidden="true" outlineLevel="0" max="8691" min="8689" style="1" width="10.16"/>
    <col collapsed="false" customWidth="true" hidden="false" outlineLevel="0" max="8692" min="8692" style="1" width="1"/>
    <col collapsed="false" customWidth="true" hidden="false" outlineLevel="0" max="8720" min="8693" style="1" width="20.63"/>
    <col collapsed="false" customWidth="true" hidden="false" outlineLevel="0" max="8729" min="8721" style="1" width="16.13"/>
    <col collapsed="false" customWidth="false" hidden="false" outlineLevel="0" max="8941" min="8730" style="1" width="9"/>
    <col collapsed="false" customWidth="true" hidden="false" outlineLevel="0" max="8944" min="8942" style="1" width="7.63"/>
    <col collapsed="false" customWidth="true" hidden="true" outlineLevel="0" max="8947" min="8945" style="1" width="10.16"/>
    <col collapsed="false" customWidth="true" hidden="false" outlineLevel="0" max="8948" min="8948" style="1" width="1"/>
    <col collapsed="false" customWidth="true" hidden="false" outlineLevel="0" max="8976" min="8949" style="1" width="20.63"/>
    <col collapsed="false" customWidth="true" hidden="false" outlineLevel="0" max="8985" min="8977" style="1" width="16.13"/>
    <col collapsed="false" customWidth="false" hidden="false" outlineLevel="0" max="9197" min="8986" style="1" width="9"/>
    <col collapsed="false" customWidth="true" hidden="false" outlineLevel="0" max="9200" min="9198" style="1" width="7.63"/>
    <col collapsed="false" customWidth="true" hidden="true" outlineLevel="0" max="9203" min="9201" style="1" width="10.16"/>
    <col collapsed="false" customWidth="true" hidden="false" outlineLevel="0" max="9204" min="9204" style="1" width="1"/>
    <col collapsed="false" customWidth="true" hidden="false" outlineLevel="0" max="9232" min="9205" style="1" width="20.63"/>
    <col collapsed="false" customWidth="true" hidden="false" outlineLevel="0" max="9241" min="9233" style="1" width="16.13"/>
    <col collapsed="false" customWidth="false" hidden="false" outlineLevel="0" max="9453" min="9242" style="1" width="9"/>
    <col collapsed="false" customWidth="true" hidden="false" outlineLevel="0" max="9456" min="9454" style="1" width="7.63"/>
    <col collapsed="false" customWidth="true" hidden="true" outlineLevel="0" max="9459" min="9457" style="1" width="10.16"/>
    <col collapsed="false" customWidth="true" hidden="false" outlineLevel="0" max="9460" min="9460" style="1" width="1"/>
    <col collapsed="false" customWidth="true" hidden="false" outlineLevel="0" max="9488" min="9461" style="1" width="20.63"/>
    <col collapsed="false" customWidth="true" hidden="false" outlineLevel="0" max="9497" min="9489" style="1" width="16.13"/>
    <col collapsed="false" customWidth="false" hidden="false" outlineLevel="0" max="9709" min="9498" style="1" width="9"/>
    <col collapsed="false" customWidth="true" hidden="false" outlineLevel="0" max="9712" min="9710" style="1" width="7.63"/>
    <col collapsed="false" customWidth="true" hidden="true" outlineLevel="0" max="9715" min="9713" style="1" width="10.16"/>
    <col collapsed="false" customWidth="true" hidden="false" outlineLevel="0" max="9716" min="9716" style="1" width="1"/>
    <col collapsed="false" customWidth="true" hidden="false" outlineLevel="0" max="9744" min="9717" style="1" width="20.63"/>
    <col collapsed="false" customWidth="true" hidden="false" outlineLevel="0" max="9753" min="9745" style="1" width="16.13"/>
    <col collapsed="false" customWidth="false" hidden="false" outlineLevel="0" max="9965" min="9754" style="1" width="9"/>
    <col collapsed="false" customWidth="true" hidden="false" outlineLevel="0" max="9968" min="9966" style="1" width="7.63"/>
    <col collapsed="false" customWidth="true" hidden="true" outlineLevel="0" max="9971" min="9969" style="1" width="10.16"/>
    <col collapsed="false" customWidth="true" hidden="false" outlineLevel="0" max="9972" min="9972" style="1" width="1"/>
    <col collapsed="false" customWidth="true" hidden="false" outlineLevel="0" max="10000" min="9973" style="1" width="20.63"/>
    <col collapsed="false" customWidth="true" hidden="false" outlineLevel="0" max="10009" min="10001" style="1" width="16.13"/>
    <col collapsed="false" customWidth="false" hidden="false" outlineLevel="0" max="10221" min="10010" style="1" width="9"/>
    <col collapsed="false" customWidth="true" hidden="false" outlineLevel="0" max="10224" min="10222" style="1" width="7.63"/>
    <col collapsed="false" customWidth="true" hidden="true" outlineLevel="0" max="10227" min="10225" style="1" width="10.16"/>
    <col collapsed="false" customWidth="true" hidden="false" outlineLevel="0" max="10228" min="10228" style="1" width="1"/>
    <col collapsed="false" customWidth="true" hidden="false" outlineLevel="0" max="10256" min="10229" style="1" width="20.63"/>
    <col collapsed="false" customWidth="true" hidden="false" outlineLevel="0" max="10265" min="10257" style="1" width="16.13"/>
    <col collapsed="false" customWidth="false" hidden="false" outlineLevel="0" max="10477" min="10266" style="1" width="9"/>
    <col collapsed="false" customWidth="true" hidden="false" outlineLevel="0" max="10480" min="10478" style="1" width="7.63"/>
    <col collapsed="false" customWidth="true" hidden="true" outlineLevel="0" max="10483" min="10481" style="1" width="10.16"/>
    <col collapsed="false" customWidth="true" hidden="false" outlineLevel="0" max="10484" min="10484" style="1" width="1"/>
    <col collapsed="false" customWidth="true" hidden="false" outlineLevel="0" max="10512" min="10485" style="1" width="20.63"/>
    <col collapsed="false" customWidth="true" hidden="false" outlineLevel="0" max="10521" min="10513" style="1" width="16.13"/>
    <col collapsed="false" customWidth="false" hidden="false" outlineLevel="0" max="10733" min="10522" style="1" width="9"/>
    <col collapsed="false" customWidth="true" hidden="false" outlineLevel="0" max="10736" min="10734" style="1" width="7.63"/>
    <col collapsed="false" customWidth="true" hidden="true" outlineLevel="0" max="10739" min="10737" style="1" width="10.16"/>
    <col collapsed="false" customWidth="true" hidden="false" outlineLevel="0" max="10740" min="10740" style="1" width="1"/>
    <col collapsed="false" customWidth="true" hidden="false" outlineLevel="0" max="10768" min="10741" style="1" width="20.63"/>
    <col collapsed="false" customWidth="true" hidden="false" outlineLevel="0" max="10777" min="10769" style="1" width="16.13"/>
    <col collapsed="false" customWidth="false" hidden="false" outlineLevel="0" max="10989" min="10778" style="1" width="9"/>
    <col collapsed="false" customWidth="true" hidden="false" outlineLevel="0" max="10992" min="10990" style="1" width="7.63"/>
    <col collapsed="false" customWidth="true" hidden="true" outlineLevel="0" max="10995" min="10993" style="1" width="10.16"/>
    <col collapsed="false" customWidth="true" hidden="false" outlineLevel="0" max="10996" min="10996" style="1" width="1"/>
    <col collapsed="false" customWidth="true" hidden="false" outlineLevel="0" max="11024" min="10997" style="1" width="20.63"/>
    <col collapsed="false" customWidth="true" hidden="false" outlineLevel="0" max="11033" min="11025" style="1" width="16.13"/>
    <col collapsed="false" customWidth="false" hidden="false" outlineLevel="0" max="11245" min="11034" style="1" width="9"/>
    <col collapsed="false" customWidth="true" hidden="false" outlineLevel="0" max="11248" min="11246" style="1" width="7.63"/>
    <col collapsed="false" customWidth="true" hidden="true" outlineLevel="0" max="11251" min="11249" style="1" width="10.16"/>
    <col collapsed="false" customWidth="true" hidden="false" outlineLevel="0" max="11252" min="11252" style="1" width="1"/>
    <col collapsed="false" customWidth="true" hidden="false" outlineLevel="0" max="11280" min="11253" style="1" width="20.63"/>
    <col collapsed="false" customWidth="true" hidden="false" outlineLevel="0" max="11289" min="11281" style="1" width="16.13"/>
    <col collapsed="false" customWidth="false" hidden="false" outlineLevel="0" max="11501" min="11290" style="1" width="9"/>
    <col collapsed="false" customWidth="true" hidden="false" outlineLevel="0" max="11504" min="11502" style="1" width="7.63"/>
    <col collapsed="false" customWidth="true" hidden="true" outlineLevel="0" max="11507" min="11505" style="1" width="10.16"/>
    <col collapsed="false" customWidth="true" hidden="false" outlineLevel="0" max="11508" min="11508" style="1" width="1"/>
    <col collapsed="false" customWidth="true" hidden="false" outlineLevel="0" max="11536" min="11509" style="1" width="20.63"/>
    <col collapsed="false" customWidth="true" hidden="false" outlineLevel="0" max="11545" min="11537" style="1" width="16.13"/>
    <col collapsed="false" customWidth="false" hidden="false" outlineLevel="0" max="11757" min="11546" style="1" width="9"/>
    <col collapsed="false" customWidth="true" hidden="false" outlineLevel="0" max="11760" min="11758" style="1" width="7.63"/>
    <col collapsed="false" customWidth="true" hidden="true" outlineLevel="0" max="11763" min="11761" style="1" width="10.16"/>
    <col collapsed="false" customWidth="true" hidden="false" outlineLevel="0" max="11764" min="11764" style="1" width="1"/>
    <col collapsed="false" customWidth="true" hidden="false" outlineLevel="0" max="11792" min="11765" style="1" width="20.63"/>
    <col collapsed="false" customWidth="true" hidden="false" outlineLevel="0" max="11801" min="11793" style="1" width="16.13"/>
    <col collapsed="false" customWidth="false" hidden="false" outlineLevel="0" max="12013" min="11802" style="1" width="9"/>
    <col collapsed="false" customWidth="true" hidden="false" outlineLevel="0" max="12016" min="12014" style="1" width="7.63"/>
    <col collapsed="false" customWidth="true" hidden="true" outlineLevel="0" max="12019" min="12017" style="1" width="10.16"/>
    <col collapsed="false" customWidth="true" hidden="false" outlineLevel="0" max="12020" min="12020" style="1" width="1"/>
    <col collapsed="false" customWidth="true" hidden="false" outlineLevel="0" max="12048" min="12021" style="1" width="20.63"/>
    <col collapsed="false" customWidth="true" hidden="false" outlineLevel="0" max="12057" min="12049" style="1" width="16.13"/>
    <col collapsed="false" customWidth="false" hidden="false" outlineLevel="0" max="12269" min="12058" style="1" width="9"/>
    <col collapsed="false" customWidth="true" hidden="false" outlineLevel="0" max="12272" min="12270" style="1" width="7.63"/>
    <col collapsed="false" customWidth="true" hidden="true" outlineLevel="0" max="12275" min="12273" style="1" width="10.16"/>
    <col collapsed="false" customWidth="true" hidden="false" outlineLevel="0" max="12276" min="12276" style="1" width="1"/>
    <col collapsed="false" customWidth="true" hidden="false" outlineLevel="0" max="12304" min="12277" style="1" width="20.63"/>
    <col collapsed="false" customWidth="true" hidden="false" outlineLevel="0" max="12313" min="12305" style="1" width="16.13"/>
    <col collapsed="false" customWidth="false" hidden="false" outlineLevel="0" max="12525" min="12314" style="1" width="9"/>
    <col collapsed="false" customWidth="true" hidden="false" outlineLevel="0" max="12528" min="12526" style="1" width="7.63"/>
    <col collapsed="false" customWidth="true" hidden="true" outlineLevel="0" max="12531" min="12529" style="1" width="10.16"/>
    <col collapsed="false" customWidth="true" hidden="false" outlineLevel="0" max="12532" min="12532" style="1" width="1"/>
    <col collapsed="false" customWidth="true" hidden="false" outlineLevel="0" max="12560" min="12533" style="1" width="20.63"/>
    <col collapsed="false" customWidth="true" hidden="false" outlineLevel="0" max="12569" min="12561" style="1" width="16.13"/>
    <col collapsed="false" customWidth="false" hidden="false" outlineLevel="0" max="12781" min="12570" style="1" width="9"/>
    <col collapsed="false" customWidth="true" hidden="false" outlineLevel="0" max="12784" min="12782" style="1" width="7.63"/>
    <col collapsed="false" customWidth="true" hidden="true" outlineLevel="0" max="12787" min="12785" style="1" width="10.16"/>
    <col collapsed="false" customWidth="true" hidden="false" outlineLevel="0" max="12788" min="12788" style="1" width="1"/>
    <col collapsed="false" customWidth="true" hidden="false" outlineLevel="0" max="12816" min="12789" style="1" width="20.63"/>
    <col collapsed="false" customWidth="true" hidden="false" outlineLevel="0" max="12825" min="12817" style="1" width="16.13"/>
    <col collapsed="false" customWidth="false" hidden="false" outlineLevel="0" max="13037" min="12826" style="1" width="9"/>
    <col collapsed="false" customWidth="true" hidden="false" outlineLevel="0" max="13040" min="13038" style="1" width="7.63"/>
    <col collapsed="false" customWidth="true" hidden="true" outlineLevel="0" max="13043" min="13041" style="1" width="10.16"/>
    <col collapsed="false" customWidth="true" hidden="false" outlineLevel="0" max="13044" min="13044" style="1" width="1"/>
    <col collapsed="false" customWidth="true" hidden="false" outlineLevel="0" max="13072" min="13045" style="1" width="20.63"/>
    <col collapsed="false" customWidth="true" hidden="false" outlineLevel="0" max="13081" min="13073" style="1" width="16.13"/>
    <col collapsed="false" customWidth="false" hidden="false" outlineLevel="0" max="13293" min="13082" style="1" width="9"/>
    <col collapsed="false" customWidth="true" hidden="false" outlineLevel="0" max="13296" min="13294" style="1" width="7.63"/>
    <col collapsed="false" customWidth="true" hidden="true" outlineLevel="0" max="13299" min="13297" style="1" width="10.16"/>
    <col collapsed="false" customWidth="true" hidden="false" outlineLevel="0" max="13300" min="13300" style="1" width="1"/>
    <col collapsed="false" customWidth="true" hidden="false" outlineLevel="0" max="13328" min="13301" style="1" width="20.63"/>
    <col collapsed="false" customWidth="true" hidden="false" outlineLevel="0" max="13337" min="13329" style="1" width="16.13"/>
    <col collapsed="false" customWidth="false" hidden="false" outlineLevel="0" max="13549" min="13338" style="1" width="9"/>
    <col collapsed="false" customWidth="true" hidden="false" outlineLevel="0" max="13552" min="13550" style="1" width="7.63"/>
    <col collapsed="false" customWidth="true" hidden="true" outlineLevel="0" max="13555" min="13553" style="1" width="10.16"/>
    <col collapsed="false" customWidth="true" hidden="false" outlineLevel="0" max="13556" min="13556" style="1" width="1"/>
    <col collapsed="false" customWidth="true" hidden="false" outlineLevel="0" max="13584" min="13557" style="1" width="20.63"/>
    <col collapsed="false" customWidth="true" hidden="false" outlineLevel="0" max="13593" min="13585" style="1" width="16.13"/>
    <col collapsed="false" customWidth="false" hidden="false" outlineLevel="0" max="13805" min="13594" style="1" width="9"/>
    <col collapsed="false" customWidth="true" hidden="false" outlineLevel="0" max="13808" min="13806" style="1" width="7.63"/>
    <col collapsed="false" customWidth="true" hidden="true" outlineLevel="0" max="13811" min="13809" style="1" width="10.16"/>
    <col collapsed="false" customWidth="true" hidden="false" outlineLevel="0" max="13812" min="13812" style="1" width="1"/>
    <col collapsed="false" customWidth="true" hidden="false" outlineLevel="0" max="13840" min="13813" style="1" width="20.63"/>
    <col collapsed="false" customWidth="true" hidden="false" outlineLevel="0" max="13849" min="13841" style="1" width="16.13"/>
    <col collapsed="false" customWidth="false" hidden="false" outlineLevel="0" max="14061" min="13850" style="1" width="9"/>
    <col collapsed="false" customWidth="true" hidden="false" outlineLevel="0" max="14064" min="14062" style="1" width="7.63"/>
    <col collapsed="false" customWidth="true" hidden="true" outlineLevel="0" max="14067" min="14065" style="1" width="10.16"/>
    <col collapsed="false" customWidth="true" hidden="false" outlineLevel="0" max="14068" min="14068" style="1" width="1"/>
    <col collapsed="false" customWidth="true" hidden="false" outlineLevel="0" max="14096" min="14069" style="1" width="20.63"/>
    <col collapsed="false" customWidth="true" hidden="false" outlineLevel="0" max="14105" min="14097" style="1" width="16.13"/>
    <col collapsed="false" customWidth="false" hidden="false" outlineLevel="0" max="14317" min="14106" style="1" width="9"/>
    <col collapsed="false" customWidth="true" hidden="false" outlineLevel="0" max="14320" min="14318" style="1" width="7.63"/>
    <col collapsed="false" customWidth="true" hidden="true" outlineLevel="0" max="14323" min="14321" style="1" width="10.16"/>
    <col collapsed="false" customWidth="true" hidden="false" outlineLevel="0" max="14324" min="14324" style="1" width="1"/>
    <col collapsed="false" customWidth="true" hidden="false" outlineLevel="0" max="14352" min="14325" style="1" width="20.63"/>
    <col collapsed="false" customWidth="true" hidden="false" outlineLevel="0" max="14361" min="14353" style="1" width="16.13"/>
    <col collapsed="false" customWidth="false" hidden="false" outlineLevel="0" max="14573" min="14362" style="1" width="9"/>
    <col collapsed="false" customWidth="true" hidden="false" outlineLevel="0" max="14576" min="14574" style="1" width="7.63"/>
    <col collapsed="false" customWidth="true" hidden="true" outlineLevel="0" max="14579" min="14577" style="1" width="10.16"/>
    <col collapsed="false" customWidth="true" hidden="false" outlineLevel="0" max="14580" min="14580" style="1" width="1"/>
    <col collapsed="false" customWidth="true" hidden="false" outlineLevel="0" max="14608" min="14581" style="1" width="20.63"/>
    <col collapsed="false" customWidth="true" hidden="false" outlineLevel="0" max="14617" min="14609" style="1" width="16.13"/>
    <col collapsed="false" customWidth="false" hidden="false" outlineLevel="0" max="14829" min="14618" style="1" width="9"/>
    <col collapsed="false" customWidth="true" hidden="false" outlineLevel="0" max="14832" min="14830" style="1" width="7.63"/>
    <col collapsed="false" customWidth="true" hidden="true" outlineLevel="0" max="14835" min="14833" style="1" width="10.16"/>
    <col collapsed="false" customWidth="true" hidden="false" outlineLevel="0" max="14836" min="14836" style="1" width="1"/>
    <col collapsed="false" customWidth="true" hidden="false" outlineLevel="0" max="14864" min="14837" style="1" width="20.63"/>
    <col collapsed="false" customWidth="true" hidden="false" outlineLevel="0" max="14873" min="14865" style="1" width="16.13"/>
    <col collapsed="false" customWidth="false" hidden="false" outlineLevel="0" max="15085" min="14874" style="1" width="9"/>
    <col collapsed="false" customWidth="true" hidden="false" outlineLevel="0" max="15088" min="15086" style="1" width="7.63"/>
    <col collapsed="false" customWidth="true" hidden="true" outlineLevel="0" max="15091" min="15089" style="1" width="10.16"/>
    <col collapsed="false" customWidth="true" hidden="false" outlineLevel="0" max="15092" min="15092" style="1" width="1"/>
    <col collapsed="false" customWidth="true" hidden="false" outlineLevel="0" max="15120" min="15093" style="1" width="20.63"/>
    <col collapsed="false" customWidth="true" hidden="false" outlineLevel="0" max="15129" min="15121" style="1" width="16.13"/>
    <col collapsed="false" customWidth="false" hidden="false" outlineLevel="0" max="15341" min="15130" style="1" width="9"/>
    <col collapsed="false" customWidth="true" hidden="false" outlineLevel="0" max="15344" min="15342" style="1" width="7.63"/>
    <col collapsed="false" customWidth="true" hidden="true" outlineLevel="0" max="15347" min="15345" style="1" width="10.16"/>
    <col collapsed="false" customWidth="true" hidden="false" outlineLevel="0" max="15348" min="15348" style="1" width="1"/>
    <col collapsed="false" customWidth="true" hidden="false" outlineLevel="0" max="15376" min="15349" style="1" width="20.63"/>
    <col collapsed="false" customWidth="true" hidden="false" outlineLevel="0" max="15385" min="15377" style="1" width="16.13"/>
    <col collapsed="false" customWidth="false" hidden="false" outlineLevel="0" max="15597" min="15386" style="1" width="9"/>
    <col collapsed="false" customWidth="true" hidden="false" outlineLevel="0" max="15600" min="15598" style="1" width="7.63"/>
    <col collapsed="false" customWidth="true" hidden="true" outlineLevel="0" max="15603" min="15601" style="1" width="10.16"/>
    <col collapsed="false" customWidth="true" hidden="false" outlineLevel="0" max="15604" min="15604" style="1" width="1"/>
    <col collapsed="false" customWidth="true" hidden="false" outlineLevel="0" max="15632" min="15605" style="1" width="20.63"/>
    <col collapsed="false" customWidth="true" hidden="false" outlineLevel="0" max="15641" min="15633" style="1" width="16.13"/>
    <col collapsed="false" customWidth="false" hidden="false" outlineLevel="0" max="15853" min="15642" style="1" width="9"/>
    <col collapsed="false" customWidth="true" hidden="false" outlineLevel="0" max="15856" min="15854" style="1" width="7.63"/>
    <col collapsed="false" customWidth="true" hidden="true" outlineLevel="0" max="15859" min="15857" style="1" width="10.16"/>
    <col collapsed="false" customWidth="true" hidden="false" outlineLevel="0" max="15860" min="15860" style="1" width="1"/>
    <col collapsed="false" customWidth="true" hidden="false" outlineLevel="0" max="15888" min="15861" style="1" width="20.63"/>
    <col collapsed="false" customWidth="true" hidden="false" outlineLevel="0" max="15897" min="15889" style="1" width="16.13"/>
    <col collapsed="false" customWidth="false" hidden="false" outlineLevel="0" max="16109" min="15898" style="1" width="9"/>
    <col collapsed="false" customWidth="true" hidden="false" outlineLevel="0" max="16112" min="16110" style="1" width="7.63"/>
    <col collapsed="false" customWidth="true" hidden="true" outlineLevel="0" max="16115" min="16113" style="1" width="10.16"/>
    <col collapsed="false" customWidth="true" hidden="false" outlineLevel="0" max="16116" min="16116" style="1" width="1"/>
    <col collapsed="false" customWidth="true" hidden="false" outlineLevel="0" max="16144" min="16117" style="1" width="20.63"/>
    <col collapsed="false" customWidth="true" hidden="false" outlineLevel="0" max="16153" min="16145" style="1" width="16.13"/>
    <col collapsed="false" customWidth="false" hidden="false" outlineLevel="0" max="16384" min="16154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60</v>
      </c>
      <c r="F1" s="6"/>
      <c r="G1" s="6"/>
      <c r="H1" s="6"/>
      <c r="I1" s="6"/>
      <c r="J1" s="6"/>
      <c r="K1" s="6"/>
      <c r="L1" s="6" t="s">
        <v>61</v>
      </c>
      <c r="M1" s="6"/>
      <c r="N1" s="6"/>
      <c r="O1" s="6"/>
      <c r="P1" s="6"/>
      <c r="Q1" s="6"/>
      <c r="R1" s="6"/>
      <c r="S1" s="6" t="s">
        <v>62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63</v>
      </c>
      <c r="G2" s="6"/>
      <c r="H2" s="6"/>
      <c r="I2" s="6"/>
      <c r="J2" s="6"/>
      <c r="K2" s="8"/>
      <c r="L2" s="8"/>
      <c r="M2" s="6" t="s">
        <v>63</v>
      </c>
      <c r="N2" s="6"/>
      <c r="O2" s="6"/>
      <c r="P2" s="6"/>
      <c r="Q2" s="6"/>
      <c r="R2" s="8"/>
      <c r="S2" s="8"/>
      <c r="T2" s="6" t="s">
        <v>63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4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4" t="s">
        <v>9</v>
      </c>
      <c r="F4" s="14"/>
      <c r="G4" s="14"/>
      <c r="H4" s="14"/>
      <c r="I4" s="14"/>
      <c r="J4" s="14"/>
      <c r="K4" s="14"/>
      <c r="L4" s="14" t="s">
        <v>10</v>
      </c>
      <c r="M4" s="14"/>
      <c r="N4" s="14"/>
      <c r="O4" s="14"/>
      <c r="P4" s="14"/>
      <c r="Q4" s="14"/>
      <c r="R4" s="14"/>
      <c r="S4" s="14" t="s">
        <v>11</v>
      </c>
      <c r="T4" s="14"/>
      <c r="U4" s="14"/>
      <c r="V4" s="14"/>
      <c r="W4" s="14"/>
      <c r="X4" s="14"/>
      <c r="Y4" s="14"/>
    </row>
    <row r="5" s="15" customFormat="true" ht="15.75" hidden="false" customHeight="true" outlineLevel="0" collapsed="false">
      <c r="A5" s="13"/>
      <c r="B5" s="13"/>
      <c r="C5" s="13"/>
      <c r="D5" s="13"/>
      <c r="E5" s="16" t="s">
        <v>13</v>
      </c>
      <c r="F5" s="16"/>
      <c r="G5" s="16"/>
      <c r="H5" s="16"/>
      <c r="I5" s="16" t="s">
        <v>14</v>
      </c>
      <c r="J5" s="17" t="s">
        <v>65</v>
      </c>
      <c r="K5" s="18" t="s">
        <v>16</v>
      </c>
      <c r="L5" s="16" t="s">
        <v>13</v>
      </c>
      <c r="M5" s="16"/>
      <c r="N5" s="16"/>
      <c r="O5" s="16"/>
      <c r="P5" s="16" t="s">
        <v>14</v>
      </c>
      <c r="Q5" s="17" t="s">
        <v>65</v>
      </c>
      <c r="R5" s="18" t="s">
        <v>16</v>
      </c>
      <c r="S5" s="17" t="s">
        <v>13</v>
      </c>
      <c r="T5" s="17"/>
      <c r="U5" s="17"/>
      <c r="V5" s="17"/>
      <c r="W5" s="17" t="s">
        <v>14</v>
      </c>
      <c r="X5" s="17" t="s">
        <v>65</v>
      </c>
      <c r="Y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22" t="s">
        <v>20</v>
      </c>
      <c r="F6" s="23" t="s">
        <v>21</v>
      </c>
      <c r="G6" s="24" t="s">
        <v>22</v>
      </c>
      <c r="H6" s="25" t="s">
        <v>23</v>
      </c>
      <c r="I6" s="16"/>
      <c r="J6" s="17"/>
      <c r="K6" s="18"/>
      <c r="L6" s="22" t="s">
        <v>20</v>
      </c>
      <c r="M6" s="23" t="s">
        <v>21</v>
      </c>
      <c r="N6" s="24" t="s">
        <v>22</v>
      </c>
      <c r="O6" s="25" t="s">
        <v>23</v>
      </c>
      <c r="P6" s="16"/>
      <c r="Q6" s="17"/>
      <c r="R6" s="18"/>
      <c r="S6" s="22" t="s">
        <v>20</v>
      </c>
      <c r="T6" s="23" t="s">
        <v>21</v>
      </c>
      <c r="U6" s="24" t="s">
        <v>22</v>
      </c>
      <c r="V6" s="25" t="s">
        <v>23</v>
      </c>
      <c r="W6" s="17"/>
      <c r="X6" s="17"/>
      <c r="Y6" s="17"/>
    </row>
    <row r="7" customFormat="false" ht="13.5" hidden="false" customHeight="false" outlineLevel="0" collapsed="false">
      <c r="A7" s="26"/>
      <c r="B7" s="27"/>
      <c r="C7" s="27"/>
      <c r="D7" s="27"/>
      <c r="E7" s="28"/>
      <c r="F7" s="29"/>
      <c r="G7" s="30"/>
      <c r="H7" s="31"/>
      <c r="I7" s="28"/>
      <c r="J7" s="28"/>
      <c r="K7" s="32"/>
      <c r="L7" s="28"/>
      <c r="M7" s="29"/>
      <c r="N7" s="30"/>
      <c r="O7" s="31"/>
      <c r="P7" s="28"/>
      <c r="Q7" s="28"/>
      <c r="R7" s="33"/>
      <c r="S7" s="28"/>
      <c r="T7" s="29"/>
      <c r="U7" s="30"/>
      <c r="V7" s="31"/>
      <c r="W7" s="28"/>
      <c r="X7" s="28"/>
      <c r="Y7" s="33"/>
    </row>
    <row r="8" s="53" customFormat="true" ht="30" hidden="false" customHeight="true" outlineLevel="0" collapsed="false">
      <c r="A8" s="37" t="s">
        <v>24</v>
      </c>
      <c r="B8" s="37"/>
      <c r="C8" s="37"/>
      <c r="D8" s="38"/>
      <c r="E8" s="43" t="n">
        <v>1.99251491398516</v>
      </c>
      <c r="F8" s="44" t="n">
        <v>14.6510993518746</v>
      </c>
      <c r="G8" s="45" t="n">
        <v>1.64733181655113</v>
      </c>
      <c r="H8" s="46" t="n">
        <v>2.11986095599308</v>
      </c>
      <c r="I8" s="43" t="n">
        <v>1.24794047270326</v>
      </c>
      <c r="J8" s="43" t="n">
        <v>38.9901000285061</v>
      </c>
      <c r="K8" s="43" t="n">
        <v>6.92888454475446</v>
      </c>
      <c r="L8" s="47" t="n">
        <v>26073.5906540082</v>
      </c>
      <c r="M8" s="48" t="n">
        <v>554895.564111084</v>
      </c>
      <c r="N8" s="49" t="n">
        <v>15641.258610271</v>
      </c>
      <c r="O8" s="50" t="n">
        <v>13526.222401887</v>
      </c>
      <c r="P8" s="47" t="n">
        <v>11992.8717227598</v>
      </c>
      <c r="Q8" s="47" t="n">
        <v>26244.7712225682</v>
      </c>
      <c r="R8" s="47" t="n">
        <v>75045.7804336236</v>
      </c>
      <c r="S8" s="47" t="n">
        <v>13085.7693817003</v>
      </c>
      <c r="T8" s="48" t="n">
        <v>37873.9882096345</v>
      </c>
      <c r="U8" s="49" t="n">
        <v>9494.90470172407</v>
      </c>
      <c r="V8" s="50" t="n">
        <v>6380.71207625524</v>
      </c>
      <c r="W8" s="47" t="n">
        <v>9610.13124029954</v>
      </c>
      <c r="X8" s="47" t="n">
        <v>673.113718697321</v>
      </c>
      <c r="Y8" s="47" t="n">
        <v>10830.8602847824</v>
      </c>
    </row>
    <row r="9" customFormat="false" ht="13.5" hidden="false" customHeight="true" outlineLevel="0" collapsed="false">
      <c r="A9" s="54" t="s">
        <v>25</v>
      </c>
      <c r="B9" s="54"/>
      <c r="C9" s="54"/>
      <c r="D9" s="55"/>
      <c r="E9" s="43" t="n">
        <v>1.96224153901326</v>
      </c>
      <c r="F9" s="60" t="n">
        <v>14.6093085136887</v>
      </c>
      <c r="G9" s="61" t="n">
        <v>1.62180918877771</v>
      </c>
      <c r="H9" s="62" t="n">
        <v>2.07412055795708</v>
      </c>
      <c r="I9" s="63" t="n">
        <v>1.23174436085936</v>
      </c>
      <c r="J9" s="63" t="n">
        <v>38.6410742269275</v>
      </c>
      <c r="K9" s="63" t="n">
        <v>7.10356780015538</v>
      </c>
      <c r="L9" s="64" t="n">
        <v>26274.6109337885</v>
      </c>
      <c r="M9" s="65" t="n">
        <v>564778.210983037</v>
      </c>
      <c r="N9" s="66" t="n">
        <v>15831.4147583027</v>
      </c>
      <c r="O9" s="67" t="n">
        <v>13246.6839230558</v>
      </c>
      <c r="P9" s="64" t="n">
        <v>12447.1769478226</v>
      </c>
      <c r="Q9" s="64" t="n">
        <v>26156.8528333034</v>
      </c>
      <c r="R9" s="64" t="n">
        <v>77589.2674654874</v>
      </c>
      <c r="S9" s="64" t="n">
        <v>13390.1002559558</v>
      </c>
      <c r="T9" s="65" t="n">
        <v>38658.791444773</v>
      </c>
      <c r="U9" s="66" t="n">
        <v>9761.57668106087</v>
      </c>
      <c r="V9" s="67" t="n">
        <v>6386.65089752699</v>
      </c>
      <c r="W9" s="64" t="n">
        <v>10105.3248899297</v>
      </c>
      <c r="X9" s="64" t="n">
        <v>676.918366184441</v>
      </c>
      <c r="Y9" s="64" t="n">
        <v>10922.577168024</v>
      </c>
    </row>
    <row r="10" customFormat="false" ht="13.5" hidden="false" customHeight="true" outlineLevel="0" collapsed="false">
      <c r="A10" s="54" t="s">
        <v>26</v>
      </c>
      <c r="B10" s="54"/>
      <c r="C10" s="54"/>
      <c r="D10" s="55"/>
      <c r="E10" s="43" t="n">
        <v>1.93288427776836</v>
      </c>
      <c r="F10" s="60" t="n">
        <v>14.4209575479457</v>
      </c>
      <c r="G10" s="61" t="n">
        <v>1.6041792652942</v>
      </c>
      <c r="H10" s="62" t="n">
        <v>2.01851066069663</v>
      </c>
      <c r="I10" s="63" t="n">
        <v>1.23150007412099</v>
      </c>
      <c r="J10" s="63" t="n">
        <v>38.6945389909992</v>
      </c>
      <c r="K10" s="63" t="n">
        <v>6.9951007252216</v>
      </c>
      <c r="L10" s="64" t="n">
        <v>26279.3910999601</v>
      </c>
      <c r="M10" s="65" t="n">
        <v>569649.309445282</v>
      </c>
      <c r="N10" s="66" t="n">
        <v>15942.8118995114</v>
      </c>
      <c r="O10" s="67" t="n">
        <v>13124.6874365679</v>
      </c>
      <c r="P10" s="64" t="n">
        <v>12396.0095407194</v>
      </c>
      <c r="Q10" s="64" t="n">
        <v>25860.6158849848</v>
      </c>
      <c r="R10" s="64" t="n">
        <v>76862.0259468171</v>
      </c>
      <c r="S10" s="64" t="n">
        <v>13595.9464320861</v>
      </c>
      <c r="T10" s="65" t="n">
        <v>39501.4899358351</v>
      </c>
      <c r="U10" s="66" t="n">
        <v>9938.29819673396</v>
      </c>
      <c r="V10" s="67" t="n">
        <v>6502.16404209541</v>
      </c>
      <c r="W10" s="64" t="n">
        <v>10065.7805884155</v>
      </c>
      <c r="X10" s="64" t="n">
        <v>668.327277164365</v>
      </c>
      <c r="Y10" s="64" t="n">
        <v>10987.9798684932</v>
      </c>
    </row>
    <row r="11" customFormat="false" ht="13.5" hidden="false" customHeight="true" outlineLevel="0" collapsed="false">
      <c r="A11" s="54" t="s">
        <v>27</v>
      </c>
      <c r="B11" s="54"/>
      <c r="C11" s="54"/>
      <c r="D11" s="55"/>
      <c r="E11" s="43" t="n">
        <v>1.91539891029202</v>
      </c>
      <c r="F11" s="60" t="n">
        <v>14.4128364702408</v>
      </c>
      <c r="G11" s="61" t="n">
        <v>1.58982943646049</v>
      </c>
      <c r="H11" s="62" t="n">
        <v>1.96913241114059</v>
      </c>
      <c r="I11" s="63" t="n">
        <v>1.30512339237014</v>
      </c>
      <c r="J11" s="63" t="n">
        <v>38.4818459861309</v>
      </c>
      <c r="K11" s="63" t="n">
        <v>7.18645964470555</v>
      </c>
      <c r="L11" s="64" t="n">
        <v>26855.2306503725</v>
      </c>
      <c r="M11" s="65" t="n">
        <v>575742.209185989</v>
      </c>
      <c r="N11" s="66" t="n">
        <v>16387.0417419742</v>
      </c>
      <c r="O11" s="67" t="n">
        <v>12950.8492007735</v>
      </c>
      <c r="P11" s="64" t="n">
        <v>13407.9905009254</v>
      </c>
      <c r="Q11" s="64" t="n">
        <v>26060.3147881779</v>
      </c>
      <c r="R11" s="64" t="n">
        <v>79868.9060008393</v>
      </c>
      <c r="S11" s="64" t="n">
        <v>14020.6985114543</v>
      </c>
      <c r="T11" s="65" t="n">
        <v>39946.4886994843</v>
      </c>
      <c r="U11" s="66" t="n">
        <v>10307.4212655525</v>
      </c>
      <c r="V11" s="67" t="n">
        <v>6576.93161084681</v>
      </c>
      <c r="W11" s="64" t="n">
        <v>10273.3508412382</v>
      </c>
      <c r="X11" s="64" t="n">
        <v>677.210620238183</v>
      </c>
      <c r="Y11" s="64" t="n">
        <v>11113.804286048</v>
      </c>
    </row>
    <row r="12" customFormat="false" ht="13.5" hidden="false" customHeight="true" outlineLevel="0" collapsed="false">
      <c r="A12" s="54" t="s">
        <v>28</v>
      </c>
      <c r="B12" s="54"/>
      <c r="C12" s="54"/>
      <c r="D12" s="70"/>
      <c r="E12" s="43" t="n">
        <v>1.90740128731725</v>
      </c>
      <c r="F12" s="60" t="n">
        <v>14.6628794379798</v>
      </c>
      <c r="G12" s="61" t="n">
        <v>1.57723910801286</v>
      </c>
      <c r="H12" s="62" t="n">
        <v>1.92693685799073</v>
      </c>
      <c r="I12" s="63" t="n">
        <v>1.19281885190976</v>
      </c>
      <c r="J12" s="63" t="n">
        <v>39.1233857685055</v>
      </c>
      <c r="K12" s="63" t="n">
        <v>7.30389324528821</v>
      </c>
      <c r="L12" s="64" t="n">
        <v>27291.7729747156</v>
      </c>
      <c r="M12" s="65" t="n">
        <v>583591.78963146</v>
      </c>
      <c r="N12" s="66" t="n">
        <v>16499.8644214944</v>
      </c>
      <c r="O12" s="67" t="n">
        <v>12875.690206543</v>
      </c>
      <c r="P12" s="64" t="n">
        <v>12631.4037426885</v>
      </c>
      <c r="Q12" s="64" t="n">
        <v>26016.5574200941</v>
      </c>
      <c r="R12" s="64" t="n">
        <v>80570.6058605035</v>
      </c>
      <c r="S12" s="64" t="n">
        <v>14308.3540711569</v>
      </c>
      <c r="T12" s="65" t="n">
        <v>39800.6266163411</v>
      </c>
      <c r="U12" s="66" t="n">
        <v>10461.2321224284</v>
      </c>
      <c r="V12" s="67" t="n">
        <v>6681.94712927376</v>
      </c>
      <c r="W12" s="64" t="n">
        <v>10589.5406686984</v>
      </c>
      <c r="X12" s="64" t="n">
        <v>664.98737031695</v>
      </c>
      <c r="Y12" s="64" t="n">
        <v>11031.1861297371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38"/>
      <c r="E13" s="43" t="n">
        <v>1.99714557813237</v>
      </c>
      <c r="F13" s="44" t="n">
        <v>14.6575256803798</v>
      </c>
      <c r="G13" s="45" t="n">
        <v>1.65140141608726</v>
      </c>
      <c r="H13" s="46" t="n">
        <v>2.12533322647493</v>
      </c>
      <c r="I13" s="43" t="n">
        <v>1.25015980848267</v>
      </c>
      <c r="J13" s="43" t="n">
        <v>38.9965993777585</v>
      </c>
      <c r="K13" s="43" t="n">
        <v>6.95916488477073</v>
      </c>
      <c r="L13" s="47" t="n">
        <v>26102.4432951551</v>
      </c>
      <c r="M13" s="48" t="n">
        <v>554173.404459617</v>
      </c>
      <c r="N13" s="49" t="n">
        <v>15666.6093849078</v>
      </c>
      <c r="O13" s="50" t="n">
        <v>13566.2539406707</v>
      </c>
      <c r="P13" s="47" t="n">
        <v>12025.7807018896</v>
      </c>
      <c r="Q13" s="47" t="n">
        <v>26248.3216652409</v>
      </c>
      <c r="R13" s="47" t="n">
        <v>75132.2921418389</v>
      </c>
      <c r="S13" s="47" t="n">
        <v>13069.875116247</v>
      </c>
      <c r="T13" s="48" t="n">
        <v>37808.1141758747</v>
      </c>
      <c r="U13" s="49" t="n">
        <v>9486.85718220311</v>
      </c>
      <c r="V13" s="50" t="n">
        <v>6383.11854897767</v>
      </c>
      <c r="W13" s="47" t="n">
        <v>9619.39475280792</v>
      </c>
      <c r="X13" s="47" t="n">
        <v>673.092579457364</v>
      </c>
      <c r="Y13" s="47" t="n">
        <v>10796.1649689112</v>
      </c>
    </row>
    <row r="14" customFormat="false" ht="13.5" hidden="false" customHeight="true" outlineLevel="0" collapsed="false">
      <c r="A14" s="54" t="s">
        <v>25</v>
      </c>
      <c r="B14" s="54"/>
      <c r="C14" s="54"/>
      <c r="D14" s="55"/>
      <c r="E14" s="63" t="n">
        <v>1.96470651696998</v>
      </c>
      <c r="F14" s="60" t="n">
        <v>14.6058095058443</v>
      </c>
      <c r="G14" s="61" t="n">
        <v>1.62414858665285</v>
      </c>
      <c r="H14" s="62" t="n">
        <v>2.07994130010322</v>
      </c>
      <c r="I14" s="63" t="n">
        <v>1.23262717737075</v>
      </c>
      <c r="J14" s="63" t="n">
        <v>38.6311569056897</v>
      </c>
      <c r="K14" s="63" t="n">
        <v>7.09227237493292</v>
      </c>
      <c r="L14" s="64" t="n">
        <v>26244.300522181</v>
      </c>
      <c r="M14" s="65" t="n">
        <v>564036.536375888</v>
      </c>
      <c r="N14" s="66" t="n">
        <v>15815.5719111975</v>
      </c>
      <c r="O14" s="67" t="n">
        <v>13281.3428539094</v>
      </c>
      <c r="P14" s="64" t="n">
        <v>12411.4263926462</v>
      </c>
      <c r="Q14" s="64" t="n">
        <v>26153.7910847532</v>
      </c>
      <c r="R14" s="64" t="n">
        <v>77391.1672529962</v>
      </c>
      <c r="S14" s="64" t="n">
        <v>13357.8731965808</v>
      </c>
      <c r="T14" s="65" t="n">
        <v>38617.2732261227</v>
      </c>
      <c r="U14" s="66" t="n">
        <v>9737.76170552917</v>
      </c>
      <c r="V14" s="67" t="n">
        <v>6385.4411916578</v>
      </c>
      <c r="W14" s="64" t="n">
        <v>10069.0838401928</v>
      </c>
      <c r="X14" s="64" t="n">
        <v>677.012887514667</v>
      </c>
      <c r="Y14" s="64" t="n">
        <v>10912.0410443526</v>
      </c>
    </row>
    <row r="15" customFormat="false" ht="13.5" hidden="false" customHeight="true" outlineLevel="0" collapsed="false">
      <c r="A15" s="54" t="s">
        <v>26</v>
      </c>
      <c r="B15" s="54"/>
      <c r="C15" s="54"/>
      <c r="D15" s="71"/>
      <c r="E15" s="63" t="n">
        <v>1.93379396493464</v>
      </c>
      <c r="F15" s="60" t="n">
        <v>14.4587815685145</v>
      </c>
      <c r="G15" s="61" t="n">
        <v>1.6041151964108</v>
      </c>
      <c r="H15" s="62" t="n">
        <v>2.01914099135187</v>
      </c>
      <c r="I15" s="63" t="n">
        <v>1.23145001270194</v>
      </c>
      <c r="J15" s="63" t="n">
        <v>38.7806495201887</v>
      </c>
      <c r="K15" s="63" t="n">
        <v>6.97821616758771</v>
      </c>
      <c r="L15" s="64" t="n">
        <v>26252.4205982474</v>
      </c>
      <c r="M15" s="65" t="n">
        <v>568889.356308216</v>
      </c>
      <c r="N15" s="66" t="n">
        <v>15915.4025281934</v>
      </c>
      <c r="O15" s="67" t="n">
        <v>13101.5704015423</v>
      </c>
      <c r="P15" s="64" t="n">
        <v>12383.9280792025</v>
      </c>
      <c r="Q15" s="64" t="n">
        <v>25924.0753698784</v>
      </c>
      <c r="R15" s="64" t="n">
        <v>76709.51487598</v>
      </c>
      <c r="S15" s="64" t="n">
        <v>13575.6037480108</v>
      </c>
      <c r="T15" s="65" t="n">
        <v>39345.594482666</v>
      </c>
      <c r="U15" s="66" t="n">
        <v>9921.6082260202</v>
      </c>
      <c r="V15" s="67" t="n">
        <v>6488.68526648574</v>
      </c>
      <c r="W15" s="64" t="n">
        <v>10056.3790259182</v>
      </c>
      <c r="X15" s="64" t="n">
        <v>668.479659072823</v>
      </c>
      <c r="Y15" s="64" t="n">
        <v>10992.7111791519</v>
      </c>
    </row>
    <row r="16" customFormat="false" ht="13.5" hidden="false" customHeight="true" outlineLevel="0" collapsed="false">
      <c r="A16" s="54" t="s">
        <v>27</v>
      </c>
      <c r="B16" s="54"/>
      <c r="C16" s="54"/>
      <c r="D16" s="71"/>
      <c r="E16" s="63" t="n">
        <v>1.91654486587009</v>
      </c>
      <c r="F16" s="60" t="n">
        <v>14.4227265541288</v>
      </c>
      <c r="G16" s="61" t="n">
        <v>1.59020352475552</v>
      </c>
      <c r="H16" s="62" t="n">
        <v>1.97468441086991</v>
      </c>
      <c r="I16" s="63" t="n">
        <v>1.29343581879267</v>
      </c>
      <c r="J16" s="63" t="n">
        <v>38.5236720788688</v>
      </c>
      <c r="K16" s="63" t="n">
        <v>7.13433351769912</v>
      </c>
      <c r="L16" s="64" t="n">
        <v>26779.336832338</v>
      </c>
      <c r="M16" s="65" t="n">
        <v>575472.886402361</v>
      </c>
      <c r="N16" s="66" t="n">
        <v>16320.1468841628</v>
      </c>
      <c r="O16" s="67" t="n">
        <v>12982.3496071623</v>
      </c>
      <c r="P16" s="64" t="n">
        <v>13287.7868614687</v>
      </c>
      <c r="Q16" s="64" t="n">
        <v>26070.8148679922</v>
      </c>
      <c r="R16" s="64" t="n">
        <v>79247.6993224558</v>
      </c>
      <c r="S16" s="64" t="n">
        <v>13972.7158540484</v>
      </c>
      <c r="T16" s="65" t="n">
        <v>39900.4227281574</v>
      </c>
      <c r="U16" s="66" t="n">
        <v>10262.9296376838</v>
      </c>
      <c r="V16" s="67" t="n">
        <v>6574.39210827778</v>
      </c>
      <c r="W16" s="64" t="n">
        <v>10273.2479404134</v>
      </c>
      <c r="X16" s="64" t="n">
        <v>676.747917867693</v>
      </c>
      <c r="Y16" s="64" t="n">
        <v>11107.9330852497</v>
      </c>
    </row>
    <row r="17" customFormat="false" ht="13.5" hidden="false" customHeight="true" outlineLevel="0" collapsed="false">
      <c r="A17" s="54" t="s">
        <v>28</v>
      </c>
      <c r="B17" s="54"/>
      <c r="C17" s="54"/>
      <c r="D17" s="72"/>
      <c r="E17" s="63" t="n">
        <v>1.90831493037509</v>
      </c>
      <c r="F17" s="60" t="n">
        <v>14.6092161364382</v>
      </c>
      <c r="G17" s="61" t="n">
        <v>1.57928296321694</v>
      </c>
      <c r="H17" s="62" t="n">
        <v>1.93251522883818</v>
      </c>
      <c r="I17" s="63" t="n">
        <v>1.21036046959127</v>
      </c>
      <c r="J17" s="63" t="n">
        <v>38.9908683361412</v>
      </c>
      <c r="K17" s="63" t="n">
        <v>7.33486320292309</v>
      </c>
      <c r="L17" s="64" t="n">
        <v>27281.7215726285</v>
      </c>
      <c r="M17" s="65" t="n">
        <v>583136.817907511</v>
      </c>
      <c r="N17" s="66" t="n">
        <v>16524.8205777161</v>
      </c>
      <c r="O17" s="67" t="n">
        <v>12894.5859407956</v>
      </c>
      <c r="P17" s="64" t="n">
        <v>12795.6361167227</v>
      </c>
      <c r="Q17" s="64" t="n">
        <v>25978.3928899803</v>
      </c>
      <c r="R17" s="64" t="n">
        <v>80877.7574191249</v>
      </c>
      <c r="S17" s="64" t="n">
        <v>14296.236506029</v>
      </c>
      <c r="T17" s="65" t="n">
        <v>39915.6814754117</v>
      </c>
      <c r="U17" s="66" t="n">
        <v>10463.4957525633</v>
      </c>
      <c r="V17" s="67" t="n">
        <v>6672.43690935762</v>
      </c>
      <c r="W17" s="64" t="n">
        <v>10571.756462803</v>
      </c>
      <c r="X17" s="64" t="n">
        <v>666.268641827106</v>
      </c>
      <c r="Y17" s="64" t="n">
        <v>11026.4847730076</v>
      </c>
    </row>
    <row r="18" customFormat="false" ht="31.5" hidden="false" customHeight="true" outlineLevel="0" collapsed="false">
      <c r="A18" s="73" t="s">
        <v>30</v>
      </c>
      <c r="B18" s="73"/>
      <c r="C18" s="74" t="s">
        <v>31</v>
      </c>
      <c r="D18" s="75"/>
      <c r="E18" s="63" t="n">
        <v>1.92909264252104</v>
      </c>
      <c r="F18" s="60" t="n">
        <v>14.311379741559</v>
      </c>
      <c r="G18" s="61" t="n">
        <v>1.60700861575585</v>
      </c>
      <c r="H18" s="62" t="n">
        <v>1.99684193030085</v>
      </c>
      <c r="I18" s="63" t="n">
        <v>1.37388774496246</v>
      </c>
      <c r="J18" s="63" t="n">
        <v>38.5883161890093</v>
      </c>
      <c r="K18" s="63" t="n">
        <v>7.88138862102218</v>
      </c>
      <c r="L18" s="64" t="n">
        <v>27447.6942848063</v>
      </c>
      <c r="M18" s="65" t="n">
        <v>588158.221863276</v>
      </c>
      <c r="N18" s="66" t="n">
        <v>16895.5142577611</v>
      </c>
      <c r="O18" s="67" t="n">
        <v>13181.5199457034</v>
      </c>
      <c r="P18" s="64" t="n">
        <v>14327.4201973017</v>
      </c>
      <c r="Q18" s="64" t="n">
        <v>26044.5111942351</v>
      </c>
      <c r="R18" s="64" t="n">
        <v>85825.5544840887</v>
      </c>
      <c r="S18" s="64" t="n">
        <v>14228.292452008</v>
      </c>
      <c r="T18" s="65" t="n">
        <v>41097.2409707861</v>
      </c>
      <c r="U18" s="66" t="n">
        <v>10513.6426103194</v>
      </c>
      <c r="V18" s="67" t="n">
        <v>6601.18347160179</v>
      </c>
      <c r="W18" s="64" t="n">
        <v>10428.3776093317</v>
      </c>
      <c r="X18" s="64" t="n">
        <v>674.93256421624</v>
      </c>
      <c r="Y18" s="64" t="n">
        <v>10889.6488437538</v>
      </c>
    </row>
    <row r="19" customFormat="false" ht="13.5" hidden="false" customHeight="false" outlineLevel="0" collapsed="false">
      <c r="A19" s="76"/>
      <c r="B19" s="77"/>
      <c r="C19" s="77" t="s">
        <v>32</v>
      </c>
      <c r="D19" s="74"/>
      <c r="E19" s="63" t="n">
        <v>1.90604097557946</v>
      </c>
      <c r="F19" s="60" t="n">
        <v>14.5060559095345</v>
      </c>
      <c r="G19" s="61" t="n">
        <v>1.58462608734524</v>
      </c>
      <c r="H19" s="62" t="n">
        <v>1.96886970051488</v>
      </c>
      <c r="I19" s="63" t="n">
        <v>1.22040813627467</v>
      </c>
      <c r="J19" s="63" t="n">
        <v>39.1601663753089</v>
      </c>
      <c r="K19" s="63" t="n">
        <v>7.37736789631107</v>
      </c>
      <c r="L19" s="64" t="n">
        <v>26501.281373557</v>
      </c>
      <c r="M19" s="65" t="n">
        <v>578821.278342231</v>
      </c>
      <c r="N19" s="66" t="n">
        <v>16186.8235996698</v>
      </c>
      <c r="O19" s="67" t="n">
        <v>13208.4155437707</v>
      </c>
      <c r="P19" s="64" t="n">
        <v>12920.0198976353</v>
      </c>
      <c r="Q19" s="64" t="n">
        <v>25865.2234613298</v>
      </c>
      <c r="R19" s="64" t="n">
        <v>79916.7846460618</v>
      </c>
      <c r="S19" s="64" t="n">
        <v>13903.8361258211</v>
      </c>
      <c r="T19" s="65" t="n">
        <v>39902.0438051522</v>
      </c>
      <c r="U19" s="66" t="n">
        <v>10214.9167737027</v>
      </c>
      <c r="V19" s="67" t="n">
        <v>6708.62858030501</v>
      </c>
      <c r="W19" s="64" t="n">
        <v>10586.6386117959</v>
      </c>
      <c r="X19" s="64" t="n">
        <v>660.498303644547</v>
      </c>
      <c r="Y19" s="64" t="n">
        <v>10832.6961281168</v>
      </c>
    </row>
    <row r="20" customFormat="false" ht="13.5" hidden="false" customHeight="false" outlineLevel="0" collapsed="false">
      <c r="A20" s="76"/>
      <c r="B20" s="77"/>
      <c r="C20" s="77" t="s">
        <v>33</v>
      </c>
      <c r="D20" s="74"/>
      <c r="E20" s="63" t="n">
        <v>1.8895238163266</v>
      </c>
      <c r="F20" s="60" t="n">
        <v>15.0524816677777</v>
      </c>
      <c r="G20" s="61" t="n">
        <v>1.55708307977804</v>
      </c>
      <c r="H20" s="62" t="n">
        <v>1.91147132169576</v>
      </c>
      <c r="I20" s="63" t="n">
        <v>1.19728639706058</v>
      </c>
      <c r="J20" s="63" t="n">
        <v>40.2615753900575</v>
      </c>
      <c r="K20" s="63" t="n">
        <v>7.3675429726997</v>
      </c>
      <c r="L20" s="64" t="n">
        <v>26867.5261758757</v>
      </c>
      <c r="M20" s="65" t="n">
        <v>587512.047330465</v>
      </c>
      <c r="N20" s="66" t="n">
        <v>16335.0269817982</v>
      </c>
      <c r="O20" s="67" t="n">
        <v>12714.7592952293</v>
      </c>
      <c r="P20" s="64" t="n">
        <v>12402.3404131642</v>
      </c>
      <c r="Q20" s="64" t="n">
        <v>26744.7081675194</v>
      </c>
      <c r="R20" s="64" t="n">
        <v>80880.7987866532</v>
      </c>
      <c r="S20" s="64" t="n">
        <v>14219.2048301929</v>
      </c>
      <c r="T20" s="65" t="n">
        <v>39030.9093408916</v>
      </c>
      <c r="U20" s="66" t="n">
        <v>10490.78703246</v>
      </c>
      <c r="V20" s="67" t="n">
        <v>6651.81797441218</v>
      </c>
      <c r="W20" s="64" t="n">
        <v>10358.7081951426</v>
      </c>
      <c r="X20" s="64" t="n">
        <v>664.273762474878</v>
      </c>
      <c r="Y20" s="64" t="n">
        <v>10977.9880601112</v>
      </c>
    </row>
    <row r="21" customFormat="false" ht="13.5" hidden="false" customHeight="false" outlineLevel="0" collapsed="false">
      <c r="A21" s="76"/>
      <c r="B21" s="77"/>
      <c r="C21" s="77" t="s">
        <v>34</v>
      </c>
      <c r="D21" s="74"/>
      <c r="E21" s="63" t="n">
        <v>1.91548614694201</v>
      </c>
      <c r="F21" s="60" t="n">
        <v>14.0435813815594</v>
      </c>
      <c r="G21" s="61" t="n">
        <v>1.59208394871693</v>
      </c>
      <c r="H21" s="62" t="n">
        <v>1.96628026855088</v>
      </c>
      <c r="I21" s="63" t="n">
        <v>1.20263665938854</v>
      </c>
      <c r="J21" s="63" t="n">
        <v>37.6864359214219</v>
      </c>
      <c r="K21" s="63" t="n">
        <v>7.52476780185759</v>
      </c>
      <c r="L21" s="64" t="n">
        <v>27466.1982517189</v>
      </c>
      <c r="M21" s="65" t="n">
        <v>585563.002668248</v>
      </c>
      <c r="N21" s="66" t="n">
        <v>16611.2430332999</v>
      </c>
      <c r="O21" s="67" t="n">
        <v>13160.3120521009</v>
      </c>
      <c r="P21" s="64" t="n">
        <v>12506.8250307578</v>
      </c>
      <c r="Q21" s="64" t="n">
        <v>25053.9579045837</v>
      </c>
      <c r="R21" s="64" t="n">
        <v>82460.1857585139</v>
      </c>
      <c r="S21" s="64" t="n">
        <v>14339.0221305268</v>
      </c>
      <c r="T21" s="65" t="n">
        <v>41696.1305495155</v>
      </c>
      <c r="U21" s="66" t="n">
        <v>10433.6477022377</v>
      </c>
      <c r="V21" s="67" t="n">
        <v>6692.99909203678</v>
      </c>
      <c r="W21" s="64" t="n">
        <v>10399.5042335702</v>
      </c>
      <c r="X21" s="64" t="n">
        <v>664.800406088347</v>
      </c>
      <c r="Y21" s="64" t="n">
        <v>10958.5023657684</v>
      </c>
    </row>
    <row r="22" customFormat="false" ht="13.5" hidden="false" customHeight="false" outlineLevel="0" collapsed="false">
      <c r="A22" s="76"/>
      <c r="B22" s="77"/>
      <c r="C22" s="77" t="s">
        <v>35</v>
      </c>
      <c r="D22" s="74"/>
      <c r="E22" s="63" t="n">
        <v>1.91863088841322</v>
      </c>
      <c r="F22" s="60" t="n">
        <v>14.6706772513024</v>
      </c>
      <c r="G22" s="61" t="n">
        <v>1.58506901695518</v>
      </c>
      <c r="H22" s="62" t="n">
        <v>1.94804703849218</v>
      </c>
      <c r="I22" s="63" t="n">
        <v>1.20665295447043</v>
      </c>
      <c r="J22" s="63" t="n">
        <v>39.5526590879394</v>
      </c>
      <c r="K22" s="63" t="n">
        <v>7.42258748674443</v>
      </c>
      <c r="L22" s="64" t="n">
        <v>27085.5137154311</v>
      </c>
      <c r="M22" s="65" t="n">
        <v>576076.388241131</v>
      </c>
      <c r="N22" s="66" t="n">
        <v>16334.700910112</v>
      </c>
      <c r="O22" s="67" t="n">
        <v>13013.9638773003</v>
      </c>
      <c r="P22" s="64" t="n">
        <v>12562.090490338</v>
      </c>
      <c r="Q22" s="64" t="n">
        <v>26225.5876780348</v>
      </c>
      <c r="R22" s="64" t="n">
        <v>81648.2184517497</v>
      </c>
      <c r="S22" s="64" t="n">
        <v>14117.1050038873</v>
      </c>
      <c r="T22" s="65" t="n">
        <v>39267.1979877404</v>
      </c>
      <c r="U22" s="66" t="n">
        <v>10305.3562560259</v>
      </c>
      <c r="V22" s="67" t="n">
        <v>6680.51829352813</v>
      </c>
      <c r="W22" s="64" t="n">
        <v>10410.6905335107</v>
      </c>
      <c r="X22" s="64" t="n">
        <v>663.054982465935</v>
      </c>
      <c r="Y22" s="64" t="n">
        <v>10999.96714051</v>
      </c>
    </row>
    <row r="23" customFormat="false" ht="13.5" hidden="false" customHeight="false" outlineLevel="0" collapsed="false">
      <c r="A23" s="76"/>
      <c r="B23" s="77"/>
      <c r="C23" s="77" t="s">
        <v>36</v>
      </c>
      <c r="D23" s="74"/>
      <c r="E23" s="63" t="n">
        <v>1.91332394716576</v>
      </c>
      <c r="F23" s="60" t="n">
        <v>14.6701506102311</v>
      </c>
      <c r="G23" s="61" t="n">
        <v>1.58768203782734</v>
      </c>
      <c r="H23" s="62" t="n">
        <v>1.91041793379095</v>
      </c>
      <c r="I23" s="63" t="n">
        <v>1.21717780091464</v>
      </c>
      <c r="J23" s="63" t="n">
        <v>39.3381339157737</v>
      </c>
      <c r="K23" s="63" t="n">
        <v>7.77415910304325</v>
      </c>
      <c r="L23" s="64" t="n">
        <v>27525.2967850612</v>
      </c>
      <c r="M23" s="65" t="n">
        <v>580415.130680343</v>
      </c>
      <c r="N23" s="66" t="n">
        <v>16762.48382624</v>
      </c>
      <c r="O23" s="67" t="n">
        <v>12788.7036160107</v>
      </c>
      <c r="P23" s="64" t="n">
        <v>12861.5168522741</v>
      </c>
      <c r="Q23" s="64" t="n">
        <v>26205.2126817282</v>
      </c>
      <c r="R23" s="64" t="n">
        <v>85723.8868126001</v>
      </c>
      <c r="S23" s="64" t="n">
        <v>14386.1141893065</v>
      </c>
      <c r="T23" s="65" t="n">
        <v>39564.3607282093</v>
      </c>
      <c r="U23" s="66" t="n">
        <v>10557.8342683644</v>
      </c>
      <c r="V23" s="67" t="n">
        <v>6694.19156395446</v>
      </c>
      <c r="W23" s="64" t="n">
        <v>10566.6705740192</v>
      </c>
      <c r="X23" s="64" t="n">
        <v>666.152917620237</v>
      </c>
      <c r="Y23" s="64" t="n">
        <v>11026.7728864776</v>
      </c>
    </row>
    <row r="24" customFormat="false" ht="13.5" hidden="false" customHeight="false" outlineLevel="0" collapsed="false">
      <c r="A24" s="76"/>
      <c r="B24" s="77"/>
      <c r="C24" s="77" t="s">
        <v>37</v>
      </c>
      <c r="D24" s="74"/>
      <c r="E24" s="63" t="n">
        <v>1.9075671749782</v>
      </c>
      <c r="F24" s="60" t="n">
        <v>14.5004464592348</v>
      </c>
      <c r="G24" s="61" t="n">
        <v>1.58888336661131</v>
      </c>
      <c r="H24" s="62" t="n">
        <v>1.91265819033224</v>
      </c>
      <c r="I24" s="63" t="n">
        <v>1.21083356861703</v>
      </c>
      <c r="J24" s="63" t="n">
        <v>39.1161590463037</v>
      </c>
      <c r="K24" s="63" t="n">
        <v>7.34268087492989</v>
      </c>
      <c r="L24" s="64" t="n">
        <v>27053.4618188621</v>
      </c>
      <c r="M24" s="65" t="n">
        <v>574378.181537194</v>
      </c>
      <c r="N24" s="66" t="n">
        <v>16564.6418897272</v>
      </c>
      <c r="O24" s="67" t="n">
        <v>12889.4097240746</v>
      </c>
      <c r="P24" s="64" t="n">
        <v>12721.2666041089</v>
      </c>
      <c r="Q24" s="64" t="n">
        <v>25992.8472777495</v>
      </c>
      <c r="R24" s="64" t="n">
        <v>80379.0970274818</v>
      </c>
      <c r="S24" s="64" t="n">
        <v>14182.1804095425</v>
      </c>
      <c r="T24" s="65" t="n">
        <v>39611.0687455</v>
      </c>
      <c r="U24" s="66" t="n">
        <v>10425.335325308</v>
      </c>
      <c r="V24" s="67" t="n">
        <v>6739.00323080499</v>
      </c>
      <c r="W24" s="64" t="n">
        <v>10506.2057526524</v>
      </c>
      <c r="X24" s="64" t="n">
        <v>664.504079937412</v>
      </c>
      <c r="Y24" s="64" t="n">
        <v>10946.8324167431</v>
      </c>
    </row>
    <row r="25" customFormat="false" ht="13.5" hidden="false" customHeight="false" outlineLevel="0" collapsed="false">
      <c r="A25" s="76"/>
      <c r="B25" s="77"/>
      <c r="C25" s="77" t="s">
        <v>38</v>
      </c>
      <c r="D25" s="74"/>
      <c r="E25" s="63" t="n">
        <v>1.91501952727859</v>
      </c>
      <c r="F25" s="60" t="n">
        <v>14.7751454981171</v>
      </c>
      <c r="G25" s="61" t="n">
        <v>1.58077858966832</v>
      </c>
      <c r="H25" s="62" t="n">
        <v>1.92393396283154</v>
      </c>
      <c r="I25" s="63" t="n">
        <v>1.21178988007461</v>
      </c>
      <c r="J25" s="63" t="n">
        <v>38.3491268350379</v>
      </c>
      <c r="K25" s="63" t="n">
        <v>7.40730643402399</v>
      </c>
      <c r="L25" s="64" t="n">
        <v>27423.9960510724</v>
      </c>
      <c r="M25" s="65" t="n">
        <v>581774.911468675</v>
      </c>
      <c r="N25" s="66" t="n">
        <v>16535.6875119367</v>
      </c>
      <c r="O25" s="67" t="n">
        <v>12845.818585734</v>
      </c>
      <c r="P25" s="64" t="n">
        <v>12449.9346085371</v>
      </c>
      <c r="Q25" s="64" t="n">
        <v>25541.5044875809</v>
      </c>
      <c r="R25" s="64" t="n">
        <v>82661.2977099237</v>
      </c>
      <c r="S25" s="64" t="n">
        <v>14320.4785436545</v>
      </c>
      <c r="T25" s="65" t="n">
        <v>39375.2407746384</v>
      </c>
      <c r="U25" s="66" t="n">
        <v>10460.4703150782</v>
      </c>
      <c r="V25" s="67" t="n">
        <v>6676.85005509663</v>
      </c>
      <c r="W25" s="64" t="n">
        <v>10274.0044402505</v>
      </c>
      <c r="X25" s="64" t="n">
        <v>666.025711548789</v>
      </c>
      <c r="Y25" s="64" t="n">
        <v>11159.4273095326</v>
      </c>
    </row>
    <row r="26" customFormat="false" ht="13.5" hidden="false" customHeight="false" outlineLevel="0" collapsed="false">
      <c r="A26" s="76"/>
      <c r="B26" s="77"/>
      <c r="C26" s="77" t="s">
        <v>39</v>
      </c>
      <c r="D26" s="74"/>
      <c r="E26" s="63" t="n">
        <v>1.93498617135698</v>
      </c>
      <c r="F26" s="60" t="n">
        <v>14.3118783745382</v>
      </c>
      <c r="G26" s="61" t="n">
        <v>1.60789547363509</v>
      </c>
      <c r="H26" s="62" t="n">
        <v>1.94302920569944</v>
      </c>
      <c r="I26" s="63" t="n">
        <v>1.21711456228631</v>
      </c>
      <c r="J26" s="63" t="n">
        <v>38.702292371289</v>
      </c>
      <c r="K26" s="63" t="n">
        <v>6.63458720078163</v>
      </c>
      <c r="L26" s="64" t="n">
        <v>27554.5167421135</v>
      </c>
      <c r="M26" s="65" t="n">
        <v>575090.468243819</v>
      </c>
      <c r="N26" s="66" t="n">
        <v>16660.6276024265</v>
      </c>
      <c r="O26" s="67" t="n">
        <v>12827.9565063371</v>
      </c>
      <c r="P26" s="64" t="n">
        <v>12591.9503054578</v>
      </c>
      <c r="Q26" s="64" t="n">
        <v>25765.6954528373</v>
      </c>
      <c r="R26" s="64" t="n">
        <v>73595.504640938</v>
      </c>
      <c r="S26" s="64" t="n">
        <v>14240.1621003782</v>
      </c>
      <c r="T26" s="65" t="n">
        <v>40182.7386450505</v>
      </c>
      <c r="U26" s="66" t="n">
        <v>10361.7603728684</v>
      </c>
      <c r="V26" s="67" t="n">
        <v>6602.03998411817</v>
      </c>
      <c r="W26" s="64" t="n">
        <v>10345.7395841228</v>
      </c>
      <c r="X26" s="64" t="n">
        <v>665.7408095018</v>
      </c>
      <c r="Y26" s="64" t="n">
        <v>11092.7028937486</v>
      </c>
    </row>
    <row r="27" customFormat="false" ht="13.5" hidden="false" customHeight="false" outlineLevel="0" collapsed="false">
      <c r="A27" s="76"/>
      <c r="B27" s="77"/>
      <c r="C27" s="77" t="s">
        <v>40</v>
      </c>
      <c r="D27" s="74"/>
      <c r="E27" s="63" t="n">
        <v>1.8833646471896</v>
      </c>
      <c r="F27" s="60" t="n">
        <v>14.8926064576509</v>
      </c>
      <c r="G27" s="61" t="n">
        <v>1.5643708202014</v>
      </c>
      <c r="H27" s="62" t="n">
        <v>1.87676007702495</v>
      </c>
      <c r="I27" s="63" t="n">
        <v>1.21422747532825</v>
      </c>
      <c r="J27" s="63" t="n">
        <v>38.6072617726336</v>
      </c>
      <c r="K27" s="63" t="n">
        <v>7.32750301568154</v>
      </c>
      <c r="L27" s="64" t="n">
        <v>26876.5185361267</v>
      </c>
      <c r="M27" s="65" t="n">
        <v>590793.014896272</v>
      </c>
      <c r="N27" s="66" t="n">
        <v>16348.1805115689</v>
      </c>
      <c r="O27" s="67" t="n">
        <v>12641.435280353</v>
      </c>
      <c r="P27" s="64" t="n">
        <v>12919.3496956044</v>
      </c>
      <c r="Q27" s="64" t="n">
        <v>25794.0187093705</v>
      </c>
      <c r="R27" s="64" t="n">
        <v>80819.8431845597</v>
      </c>
      <c r="S27" s="64" t="n">
        <v>14270.4805339914</v>
      </c>
      <c r="T27" s="65" t="n">
        <v>39670.2227092531</v>
      </c>
      <c r="U27" s="66" t="n">
        <v>10450.3230950474</v>
      </c>
      <c r="V27" s="67" t="n">
        <v>6735.77589117955</v>
      </c>
      <c r="W27" s="64" t="n">
        <v>10639.9747642935</v>
      </c>
      <c r="X27" s="64" t="n">
        <v>668.113135328712</v>
      </c>
      <c r="Y27" s="64" t="n">
        <v>11029.6567618734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75"/>
      <c r="E28" s="63" t="n">
        <v>1.88387876734736</v>
      </c>
      <c r="F28" s="60" t="n">
        <v>15.4301946762018</v>
      </c>
      <c r="G28" s="61" t="n">
        <v>1.5290809345067</v>
      </c>
      <c r="H28" s="62" t="n">
        <v>1.87575008508428</v>
      </c>
      <c r="I28" s="63" t="n">
        <v>1.18716605621414</v>
      </c>
      <c r="J28" s="63" t="n">
        <v>41.6114041698066</v>
      </c>
      <c r="K28" s="63" t="n">
        <v>6.9537607891492</v>
      </c>
      <c r="L28" s="64" t="n">
        <v>28052.9444751661</v>
      </c>
      <c r="M28" s="65" t="n">
        <v>603817.127612237</v>
      </c>
      <c r="N28" s="66" t="n">
        <v>16574.053152893</v>
      </c>
      <c r="O28" s="67" t="n">
        <v>12292.2196607376</v>
      </c>
      <c r="P28" s="64" t="n">
        <v>12318.3325686267</v>
      </c>
      <c r="Q28" s="64" t="n">
        <v>27627.0550950348</v>
      </c>
      <c r="R28" s="64" t="n">
        <v>77936.4919852035</v>
      </c>
      <c r="S28" s="64" t="n">
        <v>14891.0561345021</v>
      </c>
      <c r="T28" s="65" t="n">
        <v>39132.1781923796</v>
      </c>
      <c r="U28" s="66" t="n">
        <v>10839.2255627986</v>
      </c>
      <c r="V28" s="67" t="n">
        <v>6553.22889679376</v>
      </c>
      <c r="W28" s="64" t="n">
        <v>10376.2506552029</v>
      </c>
      <c r="X28" s="64" t="n">
        <v>663.929892447154</v>
      </c>
      <c r="Y28" s="64" t="n">
        <v>11207.8189555812</v>
      </c>
    </row>
    <row r="29" customFormat="false" ht="13.5" hidden="false" customHeight="false" outlineLevel="0" collapsed="false">
      <c r="A29" s="76"/>
      <c r="B29" s="77"/>
      <c r="C29" s="77" t="s">
        <v>43</v>
      </c>
      <c r="D29" s="74"/>
      <c r="E29" s="63" t="n">
        <v>1.88844860567168</v>
      </c>
      <c r="F29" s="60" t="n">
        <v>14.324606918239</v>
      </c>
      <c r="G29" s="61" t="n">
        <v>1.54229472388597</v>
      </c>
      <c r="H29" s="62" t="n">
        <v>1.90247425099972</v>
      </c>
      <c r="I29" s="63" t="n">
        <v>1.18457959158463</v>
      </c>
      <c r="J29" s="63" t="n">
        <v>36.7141722275183</v>
      </c>
      <c r="K29" s="63" t="n">
        <v>6.90495626822157</v>
      </c>
      <c r="L29" s="64" t="n">
        <v>27995.8492402265</v>
      </c>
      <c r="M29" s="65" t="n">
        <v>578552.024842767</v>
      </c>
      <c r="N29" s="66" t="n">
        <v>16463.7761855438</v>
      </c>
      <c r="O29" s="67" t="n">
        <v>12819.062528773</v>
      </c>
      <c r="P29" s="64" t="n">
        <v>12308.8450135372</v>
      </c>
      <c r="Q29" s="64" t="n">
        <v>24736.7617572291</v>
      </c>
      <c r="R29" s="64" t="n">
        <v>78123.8075801749</v>
      </c>
      <c r="S29" s="64" t="n">
        <v>14824.7874769507</v>
      </c>
      <c r="T29" s="65" t="n">
        <v>40388.6841813522</v>
      </c>
      <c r="U29" s="66" t="n">
        <v>10674.8573606357</v>
      </c>
      <c r="V29" s="67" t="n">
        <v>6738.1004089999</v>
      </c>
      <c r="W29" s="64" t="n">
        <v>10390.8974128716</v>
      </c>
      <c r="X29" s="64" t="n">
        <v>673.766021577036</v>
      </c>
      <c r="Y29" s="64" t="n">
        <v>11314.1639925688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4"/>
      <c r="E30" s="63" t="n">
        <v>1.93068404733278</v>
      </c>
      <c r="F30" s="60" t="n">
        <v>14.940814479638</v>
      </c>
      <c r="G30" s="61" t="n">
        <v>1.5964167909886</v>
      </c>
      <c r="H30" s="62" t="n">
        <v>1.95743511096965</v>
      </c>
      <c r="I30" s="63" t="n">
        <v>1.22503070726691</v>
      </c>
      <c r="J30" s="63" t="n">
        <v>40.3893481119669</v>
      </c>
      <c r="K30" s="63" t="n">
        <v>7.65323141070188</v>
      </c>
      <c r="L30" s="64" t="n">
        <v>27731.4808237134</v>
      </c>
      <c r="M30" s="65" t="n">
        <v>599055.273303167</v>
      </c>
      <c r="N30" s="66" t="n">
        <v>16790.9329049359</v>
      </c>
      <c r="O30" s="67" t="n">
        <v>13099.1863769206</v>
      </c>
      <c r="P30" s="64" t="n">
        <v>12934.3263968236</v>
      </c>
      <c r="Q30" s="64" t="n">
        <v>26692.0197257186</v>
      </c>
      <c r="R30" s="64" t="n">
        <v>83354.2529534399</v>
      </c>
      <c r="S30" s="64" t="n">
        <v>14363.5520591907</v>
      </c>
      <c r="T30" s="65" t="n">
        <v>40095.2219920531</v>
      </c>
      <c r="U30" s="66" t="n">
        <v>10517.8879348531</v>
      </c>
      <c r="V30" s="67" t="n">
        <v>6692.0156400136</v>
      </c>
      <c r="W30" s="64" t="n">
        <v>10558.3691250324</v>
      </c>
      <c r="X30" s="64" t="n">
        <v>660.867802365199</v>
      </c>
      <c r="Y30" s="64" t="n">
        <v>10891.3801870517</v>
      </c>
    </row>
    <row r="31" customFormat="false" ht="7.5" hidden="false" customHeight="true" outlineLevel="0" collapsed="false">
      <c r="A31" s="80"/>
      <c r="B31" s="81"/>
      <c r="C31" s="81"/>
      <c r="D31" s="81"/>
      <c r="E31" s="82"/>
      <c r="F31" s="83"/>
      <c r="G31" s="84"/>
      <c r="H31" s="85"/>
      <c r="I31" s="82"/>
      <c r="J31" s="82"/>
      <c r="K31" s="82"/>
      <c r="L31" s="82"/>
      <c r="M31" s="83"/>
      <c r="N31" s="84"/>
      <c r="O31" s="85"/>
      <c r="P31" s="82"/>
      <c r="Q31" s="82"/>
      <c r="R31" s="82"/>
      <c r="S31" s="82"/>
      <c r="T31" s="83"/>
      <c r="U31" s="84"/>
      <c r="V31" s="85"/>
      <c r="W31" s="82"/>
      <c r="X31" s="82"/>
      <c r="Y31" s="82"/>
    </row>
    <row r="32" customFormat="false" ht="18" hidden="false" customHeight="true" outlineLevel="0" collapsed="false">
      <c r="A32" s="74"/>
      <c r="B32" s="74"/>
      <c r="C32" s="74"/>
      <c r="D32" s="74"/>
      <c r="E32" s="89"/>
      <c r="F32" s="89"/>
      <c r="G32" s="89"/>
      <c r="H32" s="89"/>
      <c r="I32" s="89"/>
      <c r="J32" s="89"/>
      <c r="K32" s="89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66</v>
      </c>
      <c r="B33" s="10"/>
      <c r="C33" s="10"/>
      <c r="D33" s="10"/>
      <c r="E33" s="89"/>
      <c r="F33" s="89"/>
      <c r="G33" s="89"/>
      <c r="H33" s="89"/>
      <c r="I33" s="89"/>
      <c r="J33" s="89"/>
      <c r="K33" s="89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4" t="s">
        <v>9</v>
      </c>
      <c r="F34" s="14"/>
      <c r="G34" s="14"/>
      <c r="H34" s="14"/>
      <c r="I34" s="14"/>
      <c r="J34" s="14"/>
      <c r="K34" s="14"/>
      <c r="L34" s="14" t="s">
        <v>10</v>
      </c>
      <c r="M34" s="14"/>
      <c r="N34" s="14"/>
      <c r="O34" s="14"/>
      <c r="P34" s="14"/>
      <c r="Q34" s="14"/>
      <c r="R34" s="14"/>
      <c r="S34" s="14" t="s">
        <v>11</v>
      </c>
      <c r="T34" s="14"/>
      <c r="U34" s="14"/>
      <c r="V34" s="14"/>
      <c r="W34" s="14"/>
      <c r="X34" s="14"/>
      <c r="Y34" s="14"/>
    </row>
    <row r="35" s="15" customFormat="true" ht="15.75" hidden="false" customHeight="true" outlineLevel="0" collapsed="false">
      <c r="A35" s="13"/>
      <c r="B35" s="13"/>
      <c r="C35" s="13"/>
      <c r="D35" s="13"/>
      <c r="E35" s="16" t="s">
        <v>13</v>
      </c>
      <c r="F35" s="16"/>
      <c r="G35" s="16"/>
      <c r="H35" s="16"/>
      <c r="I35" s="16" t="s">
        <v>14</v>
      </c>
      <c r="J35" s="17" t="s">
        <v>65</v>
      </c>
      <c r="K35" s="18" t="s">
        <v>16</v>
      </c>
      <c r="L35" s="16" t="s">
        <v>13</v>
      </c>
      <c r="M35" s="16"/>
      <c r="N35" s="16"/>
      <c r="O35" s="16"/>
      <c r="P35" s="16" t="s">
        <v>14</v>
      </c>
      <c r="Q35" s="17" t="s">
        <v>65</v>
      </c>
      <c r="R35" s="18" t="s">
        <v>16</v>
      </c>
      <c r="S35" s="17" t="s">
        <v>13</v>
      </c>
      <c r="T35" s="17"/>
      <c r="U35" s="17"/>
      <c r="V35" s="17"/>
      <c r="W35" s="17" t="s">
        <v>14</v>
      </c>
      <c r="X35" s="17" t="s">
        <v>65</v>
      </c>
      <c r="Y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22" t="s">
        <v>20</v>
      </c>
      <c r="F36" s="23" t="s">
        <v>21</v>
      </c>
      <c r="G36" s="24" t="s">
        <v>22</v>
      </c>
      <c r="H36" s="25" t="s">
        <v>23</v>
      </c>
      <c r="I36" s="16"/>
      <c r="J36" s="17"/>
      <c r="K36" s="18"/>
      <c r="L36" s="22" t="s">
        <v>20</v>
      </c>
      <c r="M36" s="23" t="s">
        <v>21</v>
      </c>
      <c r="N36" s="24" t="s">
        <v>22</v>
      </c>
      <c r="O36" s="25" t="s">
        <v>23</v>
      </c>
      <c r="P36" s="16"/>
      <c r="Q36" s="17"/>
      <c r="R36" s="18"/>
      <c r="S36" s="22" t="s">
        <v>20</v>
      </c>
      <c r="T36" s="23" t="s">
        <v>21</v>
      </c>
      <c r="U36" s="24" t="s">
        <v>22</v>
      </c>
      <c r="V36" s="25" t="s">
        <v>23</v>
      </c>
      <c r="W36" s="17"/>
      <c r="X36" s="17"/>
      <c r="Y36" s="17"/>
    </row>
    <row r="37" customFormat="false" ht="13.5" hidden="false" customHeight="false" outlineLevel="0" collapsed="false">
      <c r="A37" s="26"/>
      <c r="B37" s="27"/>
      <c r="C37" s="27"/>
      <c r="D37" s="27"/>
      <c r="E37" s="28"/>
      <c r="F37" s="29"/>
      <c r="G37" s="30"/>
      <c r="H37" s="31"/>
      <c r="I37" s="28"/>
      <c r="J37" s="28"/>
      <c r="K37" s="32"/>
      <c r="L37" s="28"/>
      <c r="M37" s="29"/>
      <c r="N37" s="30"/>
      <c r="O37" s="31"/>
      <c r="P37" s="28"/>
      <c r="Q37" s="28"/>
      <c r="R37" s="32"/>
      <c r="S37" s="28"/>
      <c r="T37" s="29"/>
      <c r="U37" s="30"/>
      <c r="V37" s="31"/>
      <c r="W37" s="28"/>
      <c r="X37" s="28"/>
      <c r="Y37" s="33"/>
    </row>
    <row r="38" s="53" customFormat="true" ht="30" hidden="false" customHeight="true" outlineLevel="0" collapsed="false">
      <c r="A38" s="37" t="s">
        <v>24</v>
      </c>
      <c r="B38" s="37"/>
      <c r="C38" s="37"/>
      <c r="D38" s="38"/>
      <c r="E38" s="43" t="n">
        <v>2.01256097964213</v>
      </c>
      <c r="F38" s="44" t="n">
        <v>14.2679815128592</v>
      </c>
      <c r="G38" s="45" t="n">
        <v>1.65543025074977</v>
      </c>
      <c r="H38" s="46" t="n">
        <v>2.14413390471441</v>
      </c>
      <c r="I38" s="43" t="n">
        <v>1.24497314670233</v>
      </c>
      <c r="J38" s="43" t="n">
        <v>37.8052799247261</v>
      </c>
      <c r="K38" s="43" t="n">
        <v>7.21084471331347</v>
      </c>
      <c r="L38" s="47" t="n">
        <v>27652.0429493298</v>
      </c>
      <c r="M38" s="48" t="n">
        <v>564001.738957573</v>
      </c>
      <c r="N38" s="49" t="n">
        <v>16218.5133651845</v>
      </c>
      <c r="O38" s="50" t="n">
        <v>13767.7521924526</v>
      </c>
      <c r="P38" s="47" t="n">
        <v>12335.6483382699</v>
      </c>
      <c r="Q38" s="47" t="n">
        <v>25526.6085247665</v>
      </c>
      <c r="R38" s="47" t="n">
        <v>79054.544281838</v>
      </c>
      <c r="S38" s="47" t="n">
        <v>13739.7292449975</v>
      </c>
      <c r="T38" s="48" t="n">
        <v>39529.1890762025</v>
      </c>
      <c r="U38" s="49" t="n">
        <v>9797.1589910471</v>
      </c>
      <c r="V38" s="50" t="n">
        <v>6421.12517421639</v>
      </c>
      <c r="W38" s="47" t="n">
        <v>9908.364988389</v>
      </c>
      <c r="X38" s="47" t="n">
        <v>675.212789737104</v>
      </c>
      <c r="Y38" s="47" t="n">
        <v>10963.2848057147</v>
      </c>
    </row>
    <row r="39" customFormat="false" ht="13.5" hidden="false" customHeight="true" outlineLevel="0" collapsed="false">
      <c r="A39" s="54" t="s">
        <v>25</v>
      </c>
      <c r="B39" s="54"/>
      <c r="C39" s="54"/>
      <c r="D39" s="55"/>
      <c r="E39" s="63" t="n">
        <v>1.9792097486628</v>
      </c>
      <c r="F39" s="60" t="n">
        <v>14.2334431017778</v>
      </c>
      <c r="G39" s="61" t="n">
        <v>1.62717833225244</v>
      </c>
      <c r="H39" s="62" t="n">
        <v>2.09566707218874</v>
      </c>
      <c r="I39" s="63" t="n">
        <v>1.22620486253985</v>
      </c>
      <c r="J39" s="63" t="n">
        <v>37.3897252182998</v>
      </c>
      <c r="K39" s="63" t="n">
        <v>7.31670822942643</v>
      </c>
      <c r="L39" s="64" t="n">
        <v>27811.0403453315</v>
      </c>
      <c r="M39" s="65" t="n">
        <v>573100.482189383</v>
      </c>
      <c r="N39" s="66" t="n">
        <v>16389.4697171468</v>
      </c>
      <c r="O39" s="67" t="n">
        <v>13468.2652665117</v>
      </c>
      <c r="P39" s="64" t="n">
        <v>12792.8167554459</v>
      </c>
      <c r="Q39" s="64" t="n">
        <v>25411.7510521723</v>
      </c>
      <c r="R39" s="64" t="n">
        <v>80029.6136889918</v>
      </c>
      <c r="S39" s="64" t="n">
        <v>14051.5881978256</v>
      </c>
      <c r="T39" s="65" t="n">
        <v>40264.360358303</v>
      </c>
      <c r="U39" s="66" t="n">
        <v>10072.3254435545</v>
      </c>
      <c r="V39" s="67" t="n">
        <v>6426.71989518128</v>
      </c>
      <c r="W39" s="64" t="n">
        <v>10432.8543673754</v>
      </c>
      <c r="X39" s="64" t="n">
        <v>679.645301050112</v>
      </c>
      <c r="Y39" s="64" t="n">
        <v>10937.9260699679</v>
      </c>
    </row>
    <row r="40" customFormat="false" ht="13.5" hidden="false" customHeight="true" outlineLevel="0" collapsed="false">
      <c r="A40" s="54" t="s">
        <v>26</v>
      </c>
      <c r="B40" s="54"/>
      <c r="C40" s="54"/>
      <c r="D40" s="55"/>
      <c r="E40" s="63" t="n">
        <v>1.94715509244976</v>
      </c>
      <c r="F40" s="60" t="n">
        <v>14.0758428897506</v>
      </c>
      <c r="G40" s="61" t="n">
        <v>1.60818979507906</v>
      </c>
      <c r="H40" s="62" t="n">
        <v>2.03852104291862</v>
      </c>
      <c r="I40" s="63" t="n">
        <v>1.22548096483752</v>
      </c>
      <c r="J40" s="63" t="n">
        <v>37.7201045719669</v>
      </c>
      <c r="K40" s="63" t="n">
        <v>7.2066770405998</v>
      </c>
      <c r="L40" s="64" t="n">
        <v>27696.7455705718</v>
      </c>
      <c r="M40" s="65" t="n">
        <v>577566.186449825</v>
      </c>
      <c r="N40" s="66" t="n">
        <v>16464.1407765715</v>
      </c>
      <c r="O40" s="67" t="n">
        <v>13325.237336147</v>
      </c>
      <c r="P40" s="64" t="n">
        <v>12714.4601558037</v>
      </c>
      <c r="Q40" s="64" t="n">
        <v>25219.2829304604</v>
      </c>
      <c r="R40" s="64" t="n">
        <v>79292.7279200264</v>
      </c>
      <c r="S40" s="64" t="n">
        <v>14224.2113522277</v>
      </c>
      <c r="T40" s="65" t="n">
        <v>41032.4405418296</v>
      </c>
      <c r="U40" s="66" t="n">
        <v>10237.6851457151</v>
      </c>
      <c r="V40" s="67" t="n">
        <v>6536.71806942391</v>
      </c>
      <c r="W40" s="64" t="n">
        <v>10375.0776394062</v>
      </c>
      <c r="X40" s="64" t="n">
        <v>668.58995266951</v>
      </c>
      <c r="Y40" s="64" t="n">
        <v>11002.6753624895</v>
      </c>
    </row>
    <row r="41" customFormat="false" ht="13.5" hidden="false" customHeight="true" outlineLevel="0" collapsed="false">
      <c r="A41" s="54" t="s">
        <v>27</v>
      </c>
      <c r="B41" s="54"/>
      <c r="C41" s="54"/>
      <c r="D41" s="55"/>
      <c r="E41" s="63" t="n">
        <v>1.92839155128604</v>
      </c>
      <c r="F41" s="60" t="n">
        <v>14.0605923848749</v>
      </c>
      <c r="G41" s="61" t="n">
        <v>1.59355668687409</v>
      </c>
      <c r="H41" s="62" t="n">
        <v>1.98775431411601</v>
      </c>
      <c r="I41" s="63" t="n">
        <v>1.30212056003181</v>
      </c>
      <c r="J41" s="63" t="n">
        <v>37.2822424998964</v>
      </c>
      <c r="K41" s="63" t="n">
        <v>7.52650012876642</v>
      </c>
      <c r="L41" s="64" t="n">
        <v>28244.9798239292</v>
      </c>
      <c r="M41" s="65" t="n">
        <v>583674.631884503</v>
      </c>
      <c r="N41" s="66" t="n">
        <v>16899.8129876576</v>
      </c>
      <c r="O41" s="67" t="n">
        <v>13159.5532509343</v>
      </c>
      <c r="P41" s="64" t="n">
        <v>13753.4011082933</v>
      </c>
      <c r="Q41" s="64" t="n">
        <v>25356.7568552306</v>
      </c>
      <c r="R41" s="64" t="n">
        <v>83409.838784445</v>
      </c>
      <c r="S41" s="64" t="n">
        <v>14646.9112069552</v>
      </c>
      <c r="T41" s="65" t="n">
        <v>41511.3827289643</v>
      </c>
      <c r="U41" s="66" t="n">
        <v>10605.0905668176</v>
      </c>
      <c r="V41" s="67" t="n">
        <v>6620.31175456743</v>
      </c>
      <c r="W41" s="64" t="n">
        <v>10562.3100736213</v>
      </c>
      <c r="X41" s="64" t="n">
        <v>680.1296047388</v>
      </c>
      <c r="Y41" s="64" t="n">
        <v>11082.1547010477</v>
      </c>
    </row>
    <row r="42" customFormat="false" ht="13.5" hidden="false" customHeight="true" outlineLevel="0" collapsed="false">
      <c r="A42" s="54" t="s">
        <v>28</v>
      </c>
      <c r="B42" s="54"/>
      <c r="C42" s="54"/>
      <c r="D42" s="70"/>
      <c r="E42" s="63" t="n">
        <v>1.92048068945402</v>
      </c>
      <c r="F42" s="60" t="n">
        <v>14.3729194133158</v>
      </c>
      <c r="G42" s="61" t="n">
        <v>1.58185150316629</v>
      </c>
      <c r="H42" s="62" t="n">
        <v>1.94275478841082</v>
      </c>
      <c r="I42" s="63" t="n">
        <v>1.20465791450951</v>
      </c>
      <c r="J42" s="63" t="n">
        <v>38.1052296420318</v>
      </c>
      <c r="K42" s="63" t="n">
        <v>7.57212286158631</v>
      </c>
      <c r="L42" s="64" t="n">
        <v>28592.9852606305</v>
      </c>
      <c r="M42" s="65" t="n">
        <v>591454.185646012</v>
      </c>
      <c r="N42" s="66" t="n">
        <v>16985.1145530812</v>
      </c>
      <c r="O42" s="67" t="n">
        <v>13048.761733387</v>
      </c>
      <c r="P42" s="64" t="n">
        <v>12872.2682973125</v>
      </c>
      <c r="Q42" s="64" t="n">
        <v>25416.4583753694</v>
      </c>
      <c r="R42" s="64" t="n">
        <v>83472.7360031104</v>
      </c>
      <c r="S42" s="64" t="n">
        <v>14888.4523638502</v>
      </c>
      <c r="T42" s="65" t="n">
        <v>41150.5949931133</v>
      </c>
      <c r="U42" s="66" t="n">
        <v>10737.4899091876</v>
      </c>
      <c r="V42" s="67" t="n">
        <v>6716.62826993258</v>
      </c>
      <c r="W42" s="64" t="n">
        <v>10685.4137944659</v>
      </c>
      <c r="X42" s="64" t="n">
        <v>667.007090998709</v>
      </c>
      <c r="Y42" s="64" t="n">
        <v>11023.6901234885</v>
      </c>
    </row>
    <row r="43" s="53" customFormat="true" ht="30" hidden="false" customHeight="true" outlineLevel="0" collapsed="false">
      <c r="A43" s="37" t="s">
        <v>29</v>
      </c>
      <c r="B43" s="37"/>
      <c r="C43" s="37"/>
      <c r="D43" s="38"/>
      <c r="E43" s="43" t="n">
        <v>2.01727894727138</v>
      </c>
      <c r="F43" s="44" t="n">
        <v>14.2737517955196</v>
      </c>
      <c r="G43" s="45" t="n">
        <v>1.65953240539052</v>
      </c>
      <c r="H43" s="46" t="n">
        <v>2.14975365853424</v>
      </c>
      <c r="I43" s="43" t="n">
        <v>1.2471769762968</v>
      </c>
      <c r="J43" s="43" t="n">
        <v>37.8047474876921</v>
      </c>
      <c r="K43" s="43" t="n">
        <v>7.25614863660667</v>
      </c>
      <c r="L43" s="47" t="n">
        <v>27690.9988206002</v>
      </c>
      <c r="M43" s="48" t="n">
        <v>563522.422851234</v>
      </c>
      <c r="N43" s="49" t="n">
        <v>16246.0599482112</v>
      </c>
      <c r="O43" s="50" t="n">
        <v>13817.2281246179</v>
      </c>
      <c r="P43" s="47" t="n">
        <v>12368.798284381</v>
      </c>
      <c r="Q43" s="47" t="n">
        <v>25523.9186823866</v>
      </c>
      <c r="R43" s="47" t="n">
        <v>79302.6542505792</v>
      </c>
      <c r="S43" s="47" t="n">
        <v>13726.9061663761</v>
      </c>
      <c r="T43" s="48" t="n">
        <v>39479.6288266774</v>
      </c>
      <c r="U43" s="49" t="n">
        <v>9789.5406534036</v>
      </c>
      <c r="V43" s="50" t="n">
        <v>6427.35416207588</v>
      </c>
      <c r="W43" s="47" t="n">
        <v>9917.43635382629</v>
      </c>
      <c r="X43" s="47" t="n">
        <v>675.151148429078</v>
      </c>
      <c r="Y43" s="47" t="n">
        <v>10929.0283623056</v>
      </c>
    </row>
    <row r="44" customFormat="false" ht="13.5" hidden="false" customHeight="true" outlineLevel="0" collapsed="false">
      <c r="A44" s="54" t="s">
        <v>25</v>
      </c>
      <c r="B44" s="54"/>
      <c r="C44" s="54"/>
      <c r="D44" s="55"/>
      <c r="E44" s="63" t="n">
        <v>1.98194781842647</v>
      </c>
      <c r="F44" s="60" t="n">
        <v>14.2364886950249</v>
      </c>
      <c r="G44" s="61" t="n">
        <v>1.62969618658098</v>
      </c>
      <c r="H44" s="62" t="n">
        <v>2.1015248797536</v>
      </c>
      <c r="I44" s="63" t="n">
        <v>1.22710688641798</v>
      </c>
      <c r="J44" s="63" t="n">
        <v>37.3778079344847</v>
      </c>
      <c r="K44" s="63" t="n">
        <v>7.30582891748675</v>
      </c>
      <c r="L44" s="64" t="n">
        <v>27783.3448161758</v>
      </c>
      <c r="M44" s="65" t="n">
        <v>572475.499994365</v>
      </c>
      <c r="N44" s="66" t="n">
        <v>16376.3630057395</v>
      </c>
      <c r="O44" s="67" t="n">
        <v>13502.7855661415</v>
      </c>
      <c r="P44" s="64" t="n">
        <v>12757.0342007519</v>
      </c>
      <c r="Q44" s="64" t="n">
        <v>25409.1779415791</v>
      </c>
      <c r="R44" s="64" t="n">
        <v>79831.4564723694</v>
      </c>
      <c r="S44" s="64" t="n">
        <v>14018.2019717522</v>
      </c>
      <c r="T44" s="65" t="n">
        <v>40211.8466328303</v>
      </c>
      <c r="U44" s="66" t="n">
        <v>10048.7214369055</v>
      </c>
      <c r="V44" s="67" t="n">
        <v>6425.23231403508</v>
      </c>
      <c r="W44" s="64" t="n">
        <v>10396.025270456</v>
      </c>
      <c r="X44" s="64" t="n">
        <v>679.793153898054</v>
      </c>
      <c r="Y44" s="64" t="n">
        <v>10927.0908714123</v>
      </c>
    </row>
    <row r="45" customFormat="false" ht="13.5" hidden="false" customHeight="true" outlineLevel="0" collapsed="false">
      <c r="A45" s="54" t="s">
        <v>26</v>
      </c>
      <c r="B45" s="54"/>
      <c r="C45" s="54"/>
      <c r="D45" s="71"/>
      <c r="E45" s="63" t="n">
        <v>1.94850857173924</v>
      </c>
      <c r="F45" s="60" t="n">
        <v>14.1045910168844</v>
      </c>
      <c r="G45" s="61" t="n">
        <v>1.60846088013075</v>
      </c>
      <c r="H45" s="62" t="n">
        <v>2.03936422424987</v>
      </c>
      <c r="I45" s="63" t="n">
        <v>1.22554230047677</v>
      </c>
      <c r="J45" s="63" t="n">
        <v>37.7994365977867</v>
      </c>
      <c r="K45" s="63" t="n">
        <v>7.1865282540279</v>
      </c>
      <c r="L45" s="64" t="n">
        <v>27684.218130508</v>
      </c>
      <c r="M45" s="65" t="n">
        <v>576847.739833355</v>
      </c>
      <c r="N45" s="66" t="n">
        <v>16440.0623852559</v>
      </c>
      <c r="O45" s="67" t="n">
        <v>13303.5340864689</v>
      </c>
      <c r="P45" s="64" t="n">
        <v>12703.3170569644</v>
      </c>
      <c r="Q45" s="64" t="n">
        <v>25283.4992621271</v>
      </c>
      <c r="R45" s="64" t="n">
        <v>79167.7115411715</v>
      </c>
      <c r="S45" s="64" t="n">
        <v>14207.9016392507</v>
      </c>
      <c r="T45" s="65" t="n">
        <v>40897.870710524</v>
      </c>
      <c r="U45" s="66" t="n">
        <v>10220.9898843915</v>
      </c>
      <c r="V45" s="67" t="n">
        <v>6523.37327892583</v>
      </c>
      <c r="W45" s="64" t="n">
        <v>10365.4660080052</v>
      </c>
      <c r="X45" s="64" t="n">
        <v>668.88561147516</v>
      </c>
      <c r="Y45" s="64" t="n">
        <v>11016.1275017321</v>
      </c>
    </row>
    <row r="46" customFormat="false" ht="13.5" hidden="false" customHeight="true" outlineLevel="0" collapsed="false">
      <c r="A46" s="54" t="s">
        <v>27</v>
      </c>
      <c r="B46" s="54"/>
      <c r="C46" s="54"/>
      <c r="D46" s="71"/>
      <c r="E46" s="63" t="n">
        <v>1.92935513522893</v>
      </c>
      <c r="F46" s="60" t="n">
        <v>14.0650178251212</v>
      </c>
      <c r="G46" s="61" t="n">
        <v>1.59368694512418</v>
      </c>
      <c r="H46" s="62" t="n">
        <v>1.99322228157246</v>
      </c>
      <c r="I46" s="63" t="n">
        <v>1.29978559901988</v>
      </c>
      <c r="J46" s="63" t="n">
        <v>37.311953221635</v>
      </c>
      <c r="K46" s="63" t="n">
        <v>7.46910183911559</v>
      </c>
      <c r="L46" s="64" t="n">
        <v>28168.8120151441</v>
      </c>
      <c r="M46" s="65" t="n">
        <v>583120.628432887</v>
      </c>
      <c r="N46" s="66" t="n">
        <v>16834.1085184435</v>
      </c>
      <c r="O46" s="67" t="n">
        <v>13185.1319042448</v>
      </c>
      <c r="P46" s="64" t="n">
        <v>13636.4654492592</v>
      </c>
      <c r="Q46" s="64" t="n">
        <v>25355.4506780614</v>
      </c>
      <c r="R46" s="64" t="n">
        <v>82654.6120535942</v>
      </c>
      <c r="S46" s="64" t="n">
        <v>14600.1176770402</v>
      </c>
      <c r="T46" s="65" t="n">
        <v>41458.932770877</v>
      </c>
      <c r="U46" s="66" t="n">
        <v>10562.99580664</v>
      </c>
      <c r="V46" s="67" t="n">
        <v>6614.98319888486</v>
      </c>
      <c r="W46" s="64" t="n">
        <v>10491.3190756552</v>
      </c>
      <c r="X46" s="64" t="n">
        <v>679.553024936772</v>
      </c>
      <c r="Y46" s="64" t="n">
        <v>11066.2049914399</v>
      </c>
    </row>
    <row r="47" customFormat="false" ht="13.5" hidden="false" customHeight="true" outlineLevel="0" collapsed="false">
      <c r="A47" s="54" t="s">
        <v>28</v>
      </c>
      <c r="B47" s="54"/>
      <c r="C47" s="54"/>
      <c r="D47" s="72"/>
      <c r="E47" s="63" t="n">
        <v>1.92161349335596</v>
      </c>
      <c r="F47" s="60" t="n">
        <v>14.3272671089225</v>
      </c>
      <c r="G47" s="61" t="n">
        <v>1.58386725320928</v>
      </c>
      <c r="H47" s="62" t="n">
        <v>1.94840057057743</v>
      </c>
      <c r="I47" s="63" t="n">
        <v>1.20666268774156</v>
      </c>
      <c r="J47" s="63" t="n">
        <v>37.9812528295674</v>
      </c>
      <c r="K47" s="63" t="n">
        <v>7.60563914527753</v>
      </c>
      <c r="L47" s="64" t="n">
        <v>28598.2018338208</v>
      </c>
      <c r="M47" s="65" t="n">
        <v>591186.143097588</v>
      </c>
      <c r="N47" s="66" t="n">
        <v>17016.2175122672</v>
      </c>
      <c r="O47" s="67" t="n">
        <v>13074.0885151589</v>
      </c>
      <c r="P47" s="64" t="n">
        <v>13043.8404914867</v>
      </c>
      <c r="Q47" s="64" t="n">
        <v>25384.0463706082</v>
      </c>
      <c r="R47" s="64" t="n">
        <v>83863.5846503983</v>
      </c>
      <c r="S47" s="64" t="n">
        <v>14882.3902063032</v>
      </c>
      <c r="T47" s="65" t="n">
        <v>41263.0084023086</v>
      </c>
      <c r="U47" s="66" t="n">
        <v>10743.4619143671</v>
      </c>
      <c r="V47" s="67" t="n">
        <v>6710.1645896584</v>
      </c>
      <c r="W47" s="64" t="n">
        <v>10809.8482069584</v>
      </c>
      <c r="X47" s="64" t="n">
        <v>668.330939069165</v>
      </c>
      <c r="Y47" s="64" t="n">
        <v>11026.500606786</v>
      </c>
    </row>
    <row r="48" customFormat="false" ht="31.5" hidden="false" customHeight="true" outlineLevel="0" collapsed="false">
      <c r="A48" s="73" t="s">
        <v>30</v>
      </c>
      <c r="B48" s="73"/>
      <c r="C48" s="74" t="s">
        <v>31</v>
      </c>
      <c r="D48" s="75"/>
      <c r="E48" s="63" t="n">
        <v>1.94424888553561</v>
      </c>
      <c r="F48" s="60" t="n">
        <v>14.0310649023314</v>
      </c>
      <c r="G48" s="61" t="n">
        <v>1.61144043660834</v>
      </c>
      <c r="H48" s="62" t="n">
        <v>2.01321506427122</v>
      </c>
      <c r="I48" s="63" t="n">
        <v>1.23366043667109</v>
      </c>
      <c r="J48" s="63" t="n">
        <v>37.6381732241529</v>
      </c>
      <c r="K48" s="63" t="n">
        <v>8.19661733615222</v>
      </c>
      <c r="L48" s="64" t="n">
        <v>28943.9167127153</v>
      </c>
      <c r="M48" s="65" t="n">
        <v>597016.424763705</v>
      </c>
      <c r="N48" s="66" t="n">
        <v>17436.8697179134</v>
      </c>
      <c r="O48" s="67" t="n">
        <v>13414.4660227016</v>
      </c>
      <c r="P48" s="64" t="n">
        <v>14653.8308776408</v>
      </c>
      <c r="Q48" s="64" t="n">
        <v>25463.727714533</v>
      </c>
      <c r="R48" s="64" t="n">
        <v>89743.6927413672</v>
      </c>
      <c r="S48" s="64" t="n">
        <v>14886.9401073318</v>
      </c>
      <c r="T48" s="65" t="n">
        <v>42549.6160782852</v>
      </c>
      <c r="U48" s="66" t="n">
        <v>10820.6728103544</v>
      </c>
      <c r="V48" s="67" t="n">
        <v>6663.20566578796</v>
      </c>
      <c r="W48" s="64" t="n">
        <v>11878.3341364037</v>
      </c>
      <c r="X48" s="64" t="n">
        <v>676.539946901371</v>
      </c>
      <c r="Y48" s="64" t="n">
        <v>10948.8694007394</v>
      </c>
    </row>
    <row r="49" customFormat="false" ht="13.5" hidden="false" customHeight="false" outlineLevel="0" collapsed="false">
      <c r="A49" s="76"/>
      <c r="B49" s="77"/>
      <c r="C49" s="77" t="s">
        <v>32</v>
      </c>
      <c r="D49" s="74"/>
      <c r="E49" s="63" t="n">
        <v>1.91836414537064</v>
      </c>
      <c r="F49" s="60" t="n">
        <v>14.1779502459982</v>
      </c>
      <c r="G49" s="61" t="n">
        <v>1.58870337642182</v>
      </c>
      <c r="H49" s="62" t="n">
        <v>1.98488257572725</v>
      </c>
      <c r="I49" s="63" t="n">
        <v>1.2176578854935</v>
      </c>
      <c r="J49" s="63" t="n">
        <v>38.1745765186916</v>
      </c>
      <c r="K49" s="63" t="n">
        <v>7.69764117226591</v>
      </c>
      <c r="L49" s="64" t="n">
        <v>27788.3216873673</v>
      </c>
      <c r="M49" s="65" t="n">
        <v>585960.591088629</v>
      </c>
      <c r="N49" s="66" t="n">
        <v>16661.0116433248</v>
      </c>
      <c r="O49" s="67" t="n">
        <v>13352.1767329389</v>
      </c>
      <c r="P49" s="64" t="n">
        <v>13177.8471345276</v>
      </c>
      <c r="Q49" s="64" t="n">
        <v>25234.5238755841</v>
      </c>
      <c r="R49" s="64" t="n">
        <v>82994.5818441744</v>
      </c>
      <c r="S49" s="64" t="n">
        <v>14485.425905413</v>
      </c>
      <c r="T49" s="65" t="n">
        <v>41329.0060214465</v>
      </c>
      <c r="U49" s="66" t="n">
        <v>10487.1758256408</v>
      </c>
      <c r="V49" s="67" t="n">
        <v>6726.93533422082</v>
      </c>
      <c r="W49" s="64" t="n">
        <v>10822.2903095534</v>
      </c>
      <c r="X49" s="64" t="n">
        <v>661.029569332051</v>
      </c>
      <c r="Y49" s="64" t="n">
        <v>10781.8200390008</v>
      </c>
    </row>
    <row r="50" customFormat="false" ht="13.5" hidden="false" customHeight="false" outlineLevel="0" collapsed="false">
      <c r="A50" s="76"/>
      <c r="B50" s="77"/>
      <c r="C50" s="77" t="s">
        <v>33</v>
      </c>
      <c r="D50" s="74"/>
      <c r="E50" s="63" t="n">
        <v>1.90297244548075</v>
      </c>
      <c r="F50" s="60" t="n">
        <v>14.7379546614185</v>
      </c>
      <c r="G50" s="61" t="n">
        <v>1.56139720223026</v>
      </c>
      <c r="H50" s="62" t="n">
        <v>1.92452702930564</v>
      </c>
      <c r="I50" s="63" t="n">
        <v>1.19634299397995</v>
      </c>
      <c r="J50" s="63" t="n">
        <v>39.2115399254015</v>
      </c>
      <c r="K50" s="63" t="n">
        <v>7.60767590618337</v>
      </c>
      <c r="L50" s="64" t="n">
        <v>28185.9579670359</v>
      </c>
      <c r="M50" s="65" t="n">
        <v>595205.429404476</v>
      </c>
      <c r="N50" s="66" t="n">
        <v>16779.3774790244</v>
      </c>
      <c r="O50" s="67" t="n">
        <v>12897.1557178026</v>
      </c>
      <c r="P50" s="64" t="n">
        <v>12597.0959804538</v>
      </c>
      <c r="Q50" s="64" t="n">
        <v>26110.6770952272</v>
      </c>
      <c r="R50" s="64" t="n">
        <v>83425.3660270078</v>
      </c>
      <c r="S50" s="64" t="n">
        <v>14811.5428754489</v>
      </c>
      <c r="T50" s="65" t="n">
        <v>40385.8909243781</v>
      </c>
      <c r="U50" s="66" t="n">
        <v>10746.3862847052</v>
      </c>
      <c r="V50" s="67" t="n">
        <v>6701.46769643233</v>
      </c>
      <c r="W50" s="64" t="n">
        <v>10529.6692034333</v>
      </c>
      <c r="X50" s="64" t="n">
        <v>665.892672027209</v>
      </c>
      <c r="Y50" s="64" t="n">
        <v>10965.9463751868</v>
      </c>
    </row>
    <row r="51" customFormat="false" ht="13.5" hidden="false" customHeight="false" outlineLevel="0" collapsed="false">
      <c r="A51" s="76"/>
      <c r="B51" s="77"/>
      <c r="C51" s="77" t="s">
        <v>34</v>
      </c>
      <c r="D51" s="74"/>
      <c r="E51" s="63" t="n">
        <v>1.92525972900112</v>
      </c>
      <c r="F51" s="60" t="n">
        <v>13.7118207202692</v>
      </c>
      <c r="G51" s="61" t="n">
        <v>1.59478810304432</v>
      </c>
      <c r="H51" s="62" t="n">
        <v>1.98468857473615</v>
      </c>
      <c r="I51" s="63" t="n">
        <v>1.19871268272121</v>
      </c>
      <c r="J51" s="63" t="n">
        <v>36.5744087965055</v>
      </c>
      <c r="K51" s="63" t="n">
        <v>7.74758723088345</v>
      </c>
      <c r="L51" s="64" t="n">
        <v>28715.8196527127</v>
      </c>
      <c r="M51" s="65" t="n">
        <v>591162.715615379</v>
      </c>
      <c r="N51" s="66" t="n">
        <v>17092.524173753</v>
      </c>
      <c r="O51" s="67" t="n">
        <v>13351.6469077174</v>
      </c>
      <c r="P51" s="64" t="n">
        <v>12731.5285723516</v>
      </c>
      <c r="Q51" s="64" t="n">
        <v>24385.4851634282</v>
      </c>
      <c r="R51" s="64" t="n">
        <v>84730.0296956199</v>
      </c>
      <c r="S51" s="64" t="n">
        <v>14915.2964767052</v>
      </c>
      <c r="T51" s="65" t="n">
        <v>43113.3638395305</v>
      </c>
      <c r="U51" s="66" t="n">
        <v>10717.7399562518</v>
      </c>
      <c r="V51" s="67" t="n">
        <v>6727.32592794435</v>
      </c>
      <c r="W51" s="64" t="n">
        <v>10621.0009753543</v>
      </c>
      <c r="X51" s="64" t="n">
        <v>666.736277245256</v>
      </c>
      <c r="Y51" s="64" t="n">
        <v>10936.3118052894</v>
      </c>
    </row>
    <row r="52" customFormat="false" ht="13.5" hidden="false" customHeight="false" outlineLevel="0" collapsed="false">
      <c r="A52" s="76"/>
      <c r="B52" s="77"/>
      <c r="C52" s="77" t="s">
        <v>35</v>
      </c>
      <c r="D52" s="74"/>
      <c r="E52" s="63" t="n">
        <v>1.92903259021151</v>
      </c>
      <c r="F52" s="60" t="n">
        <v>14.2881991303044</v>
      </c>
      <c r="G52" s="61" t="n">
        <v>1.58975250529599</v>
      </c>
      <c r="H52" s="62" t="n">
        <v>1.9648184454704</v>
      </c>
      <c r="I52" s="63" t="n">
        <v>1.20233185584891</v>
      </c>
      <c r="J52" s="63" t="n">
        <v>38.3096085409253</v>
      </c>
      <c r="K52" s="63" t="n">
        <v>7.6566265060241</v>
      </c>
      <c r="L52" s="64" t="n">
        <v>28359.1724464137</v>
      </c>
      <c r="M52" s="65" t="n">
        <v>583222.332358675</v>
      </c>
      <c r="N52" s="66" t="n">
        <v>16848.0661808154</v>
      </c>
      <c r="O52" s="67" t="n">
        <v>13239.7778791684</v>
      </c>
      <c r="P52" s="64" t="n">
        <v>12794.4681152438</v>
      </c>
      <c r="Q52" s="64" t="n">
        <v>25532.2297350732</v>
      </c>
      <c r="R52" s="64" t="n">
        <v>83963.0496987952</v>
      </c>
      <c r="S52" s="64" t="n">
        <v>14701.2407101448</v>
      </c>
      <c r="T52" s="65" t="n">
        <v>40818.4633374612</v>
      </c>
      <c r="U52" s="66" t="n">
        <v>10597.9176788141</v>
      </c>
      <c r="V52" s="67" t="n">
        <v>6738.42303836816</v>
      </c>
      <c r="W52" s="64" t="n">
        <v>10641.3782958534</v>
      </c>
      <c r="X52" s="64" t="n">
        <v>666.470650771533</v>
      </c>
      <c r="Y52" s="64" t="n">
        <v>10966.0631392604</v>
      </c>
    </row>
    <row r="53" customFormat="false" ht="13.5" hidden="false" customHeight="false" outlineLevel="0" collapsed="false">
      <c r="A53" s="76"/>
      <c r="B53" s="77"/>
      <c r="C53" s="77" t="s">
        <v>36</v>
      </c>
      <c r="D53" s="74"/>
      <c r="E53" s="63" t="n">
        <v>1.92705049703927</v>
      </c>
      <c r="F53" s="60" t="n">
        <v>14.4489173766904</v>
      </c>
      <c r="G53" s="61" t="n">
        <v>1.59255838059929</v>
      </c>
      <c r="H53" s="62" t="n">
        <v>1.92571725751929</v>
      </c>
      <c r="I53" s="63" t="n">
        <v>1.21359609833781</v>
      </c>
      <c r="J53" s="63" t="n">
        <v>38.5955592105263</v>
      </c>
      <c r="K53" s="63" t="n">
        <v>8.18759455370651</v>
      </c>
      <c r="L53" s="64" t="n">
        <v>28773.1769832842</v>
      </c>
      <c r="M53" s="65" t="n">
        <v>586963.099116704</v>
      </c>
      <c r="N53" s="66" t="n">
        <v>17285.4216172272</v>
      </c>
      <c r="O53" s="67" t="n">
        <v>12939.523841168</v>
      </c>
      <c r="P53" s="64" t="n">
        <v>13143.0715437444</v>
      </c>
      <c r="Q53" s="64" t="n">
        <v>25762.3200657895</v>
      </c>
      <c r="R53" s="64" t="n">
        <v>90475.0756429652</v>
      </c>
      <c r="S53" s="64" t="n">
        <v>14931.2003123381</v>
      </c>
      <c r="T53" s="65" t="n">
        <v>40623.3272579729</v>
      </c>
      <c r="U53" s="66" t="n">
        <v>10853.8699917064</v>
      </c>
      <c r="V53" s="67" t="n">
        <v>6719.32693683016</v>
      </c>
      <c r="W53" s="64" t="n">
        <v>10829.8564586238</v>
      </c>
      <c r="X53" s="64" t="n">
        <v>667.494411086631</v>
      </c>
      <c r="Y53" s="64" t="n">
        <v>11050.2633037694</v>
      </c>
    </row>
    <row r="54" customFormat="false" ht="13.5" hidden="false" customHeight="false" outlineLevel="0" collapsed="false">
      <c r="A54" s="76"/>
      <c r="B54" s="77"/>
      <c r="C54" s="77" t="s">
        <v>37</v>
      </c>
      <c r="D54" s="74"/>
      <c r="E54" s="63" t="n">
        <v>1.92078136518281</v>
      </c>
      <c r="F54" s="60" t="n">
        <v>14.3071700612684</v>
      </c>
      <c r="G54" s="61" t="n">
        <v>1.59294910990374</v>
      </c>
      <c r="H54" s="62" t="n">
        <v>1.92593252025283</v>
      </c>
      <c r="I54" s="63" t="n">
        <v>1.20573237514528</v>
      </c>
      <c r="J54" s="63" t="n">
        <v>38.2351198257081</v>
      </c>
      <c r="K54" s="63" t="n">
        <v>7.61495176848875</v>
      </c>
      <c r="L54" s="64" t="n">
        <v>28289.1932138336</v>
      </c>
      <c r="M54" s="65" t="n">
        <v>584147.567146879</v>
      </c>
      <c r="N54" s="66" t="n">
        <v>16994.0248947433</v>
      </c>
      <c r="O54" s="67" t="n">
        <v>13043.6013333729</v>
      </c>
      <c r="P54" s="64" t="n">
        <v>12855.9192043642</v>
      </c>
      <c r="Q54" s="64" t="n">
        <v>25449.3326361656</v>
      </c>
      <c r="R54" s="64" t="n">
        <v>83050.0080385852</v>
      </c>
      <c r="S54" s="64" t="n">
        <v>14727.9610926156</v>
      </c>
      <c r="T54" s="65" t="n">
        <v>40829.0084374023</v>
      </c>
      <c r="U54" s="66" t="n">
        <v>10668.2785966528</v>
      </c>
      <c r="V54" s="67" t="n">
        <v>6772.6159645825</v>
      </c>
      <c r="W54" s="64" t="n">
        <v>10662.3322632563</v>
      </c>
      <c r="X54" s="64" t="n">
        <v>665.600964562801</v>
      </c>
      <c r="Y54" s="64" t="n">
        <v>10906.1765016362</v>
      </c>
    </row>
    <row r="55" customFormat="false" ht="13.5" hidden="false" customHeight="false" outlineLevel="0" collapsed="false">
      <c r="A55" s="76"/>
      <c r="B55" s="77"/>
      <c r="C55" s="77" t="s">
        <v>38</v>
      </c>
      <c r="D55" s="74"/>
      <c r="E55" s="63" t="n">
        <v>1.92707310859849</v>
      </c>
      <c r="F55" s="60" t="n">
        <v>14.5093842607837</v>
      </c>
      <c r="G55" s="61" t="n">
        <v>1.58401348276584</v>
      </c>
      <c r="H55" s="62" t="n">
        <v>1.93947755151006</v>
      </c>
      <c r="I55" s="63" t="n">
        <v>1.20584840734382</v>
      </c>
      <c r="J55" s="63" t="n">
        <v>37.3121671105193</v>
      </c>
      <c r="K55" s="63" t="n">
        <v>7.64179104477612</v>
      </c>
      <c r="L55" s="64" t="n">
        <v>28743.2454114508</v>
      </c>
      <c r="M55" s="65" t="n">
        <v>589125.259713533</v>
      </c>
      <c r="N55" s="66" t="n">
        <v>17079.7907677785</v>
      </c>
      <c r="O55" s="67" t="n">
        <v>13060.8588909216</v>
      </c>
      <c r="P55" s="64" t="n">
        <v>12736.5345853252</v>
      </c>
      <c r="Q55" s="64" t="n">
        <v>24918.8280625832</v>
      </c>
      <c r="R55" s="64" t="n">
        <v>85419.6072270228</v>
      </c>
      <c r="S55" s="64" t="n">
        <v>14915.4929738784</v>
      </c>
      <c r="T55" s="65" t="n">
        <v>40603.0503517531</v>
      </c>
      <c r="U55" s="66" t="n">
        <v>10782.6044118991</v>
      </c>
      <c r="V55" s="67" t="n">
        <v>6734.21503680336</v>
      </c>
      <c r="W55" s="64" t="n">
        <v>10562.3016191402</v>
      </c>
      <c r="X55" s="64" t="n">
        <v>667.847246416248</v>
      </c>
      <c r="Y55" s="64" t="n">
        <v>11177.9564144737</v>
      </c>
    </row>
    <row r="56" customFormat="false" ht="13.5" hidden="false" customHeight="false" outlineLevel="0" collapsed="false">
      <c r="A56" s="76"/>
      <c r="B56" s="77"/>
      <c r="C56" s="77" t="s">
        <v>39</v>
      </c>
      <c r="D56" s="74"/>
      <c r="E56" s="63" t="n">
        <v>1.95361468371517</v>
      </c>
      <c r="F56" s="60" t="n">
        <v>14.0501917341287</v>
      </c>
      <c r="G56" s="61" t="n">
        <v>1.61915639372049</v>
      </c>
      <c r="H56" s="62" t="n">
        <v>1.95896037120642</v>
      </c>
      <c r="I56" s="63" t="n">
        <v>1.21353695126787</v>
      </c>
      <c r="J56" s="63" t="n">
        <v>37.8113343544463</v>
      </c>
      <c r="K56" s="63" t="n">
        <v>6.67892976588629</v>
      </c>
      <c r="L56" s="64" t="n">
        <v>28818.4448479508</v>
      </c>
      <c r="M56" s="65" t="n">
        <v>582678.867831274</v>
      </c>
      <c r="N56" s="66" t="n">
        <v>17122.0518010034</v>
      </c>
      <c r="O56" s="67" t="n">
        <v>12960.7451300059</v>
      </c>
      <c r="P56" s="64" t="n">
        <v>12886.696952465</v>
      </c>
      <c r="Q56" s="64" t="n">
        <v>25217.6160014416</v>
      </c>
      <c r="R56" s="64" t="n">
        <v>74082.7678929766</v>
      </c>
      <c r="S56" s="64" t="n">
        <v>14751.3453334344</v>
      </c>
      <c r="T56" s="65" t="n">
        <v>41471.2395999491</v>
      </c>
      <c r="U56" s="66" t="n">
        <v>10574.6744832106</v>
      </c>
      <c r="V56" s="67" t="n">
        <v>6616.13441522761</v>
      </c>
      <c r="W56" s="64" t="n">
        <v>10619.122012726</v>
      </c>
      <c r="X56" s="64" t="n">
        <v>666.932718243945</v>
      </c>
      <c r="Y56" s="64" t="n">
        <v>11092.0118177266</v>
      </c>
    </row>
    <row r="57" customFormat="false" ht="13.5" hidden="false" customHeight="false" outlineLevel="0" collapsed="false">
      <c r="A57" s="76"/>
      <c r="B57" s="77"/>
      <c r="C57" s="77" t="s">
        <v>40</v>
      </c>
      <c r="D57" s="74"/>
      <c r="E57" s="63" t="n">
        <v>1.89671010261888</v>
      </c>
      <c r="F57" s="60" t="n">
        <v>14.6221125186289</v>
      </c>
      <c r="G57" s="61" t="n">
        <v>1.56726302906484</v>
      </c>
      <c r="H57" s="62" t="n">
        <v>1.89804977911863</v>
      </c>
      <c r="I57" s="63" t="n">
        <v>1.21011135064276</v>
      </c>
      <c r="J57" s="63" t="n">
        <v>37.458936290171</v>
      </c>
      <c r="K57" s="63" t="n">
        <v>7.63398140321217</v>
      </c>
      <c r="L57" s="64" t="n">
        <v>28189.4432163943</v>
      </c>
      <c r="M57" s="65" t="n">
        <v>600238.828800298</v>
      </c>
      <c r="N57" s="66" t="n">
        <v>16821.207925372</v>
      </c>
      <c r="O57" s="67" t="n">
        <v>12858.2715224653</v>
      </c>
      <c r="P57" s="64" t="n">
        <v>13187.1772176358</v>
      </c>
      <c r="Q57" s="64" t="n">
        <v>25275.9599699305</v>
      </c>
      <c r="R57" s="64" t="n">
        <v>84141.8596787828</v>
      </c>
      <c r="S57" s="64" t="n">
        <v>14862.2834757256</v>
      </c>
      <c r="T57" s="65" t="n">
        <v>41050.0759063083</v>
      </c>
      <c r="U57" s="66" t="n">
        <v>10732.855693922</v>
      </c>
      <c r="V57" s="67" t="n">
        <v>6774.46485541389</v>
      </c>
      <c r="W57" s="64" t="n">
        <v>10897.490723173</v>
      </c>
      <c r="X57" s="64" t="n">
        <v>674.764488081919</v>
      </c>
      <c r="Y57" s="64" t="n">
        <v>11022.0152806998</v>
      </c>
    </row>
    <row r="58" customFormat="false" ht="13.5" hidden="false" customHeight="false" outlineLevel="0" collapsed="false">
      <c r="A58" s="78" t="s">
        <v>41</v>
      </c>
      <c r="B58" s="78"/>
      <c r="C58" s="77" t="s">
        <v>42</v>
      </c>
      <c r="D58" s="75"/>
      <c r="E58" s="63" t="n">
        <v>1.89960416963679</v>
      </c>
      <c r="F58" s="60" t="n">
        <v>15.1608856789889</v>
      </c>
      <c r="G58" s="61" t="n">
        <v>1.53486647273108</v>
      </c>
      <c r="H58" s="62" t="n">
        <v>1.89518019769319</v>
      </c>
      <c r="I58" s="63" t="n">
        <v>1.18563630455082</v>
      </c>
      <c r="J58" s="63" t="n">
        <v>40.6526946107784</v>
      </c>
      <c r="K58" s="63" t="n">
        <v>7.35375323554789</v>
      </c>
      <c r="L58" s="64" t="n">
        <v>29466.8690887515</v>
      </c>
      <c r="M58" s="65" t="n">
        <v>615185.002280718</v>
      </c>
      <c r="N58" s="66" t="n">
        <v>17087.4029876563</v>
      </c>
      <c r="O58" s="67" t="n">
        <v>12502.9671178972</v>
      </c>
      <c r="P58" s="64" t="n">
        <v>12601.8607974529</v>
      </c>
      <c r="Q58" s="64" t="n">
        <v>27071.7992015968</v>
      </c>
      <c r="R58" s="64" t="n">
        <v>82424.9352890423</v>
      </c>
      <c r="S58" s="64" t="n">
        <v>15512.1101331261</v>
      </c>
      <c r="T58" s="65" t="n">
        <v>40577.1150384235</v>
      </c>
      <c r="U58" s="66" t="n">
        <v>11132.8270512363</v>
      </c>
      <c r="V58" s="67" t="n">
        <v>6597.24449058504</v>
      </c>
      <c r="W58" s="64" t="n">
        <v>10628.7743965694</v>
      </c>
      <c r="X58" s="64" t="n">
        <v>665.928776943094</v>
      </c>
      <c r="Y58" s="64" t="n">
        <v>11208.5533262936</v>
      </c>
    </row>
    <row r="59" customFormat="false" ht="13.5" hidden="false" customHeight="false" outlineLevel="0" collapsed="false">
      <c r="A59" s="76"/>
      <c r="B59" s="77"/>
      <c r="C59" s="77" t="s">
        <v>43</v>
      </c>
      <c r="D59" s="74"/>
      <c r="E59" s="63" t="n">
        <v>1.90269707539576</v>
      </c>
      <c r="F59" s="60" t="n">
        <v>14.0907647772901</v>
      </c>
      <c r="G59" s="61" t="n">
        <v>1.54764743648537</v>
      </c>
      <c r="H59" s="62" t="n">
        <v>1.91566821367683</v>
      </c>
      <c r="I59" s="63" t="n">
        <v>1.18134688452284</v>
      </c>
      <c r="J59" s="63" t="n">
        <v>35.6088668103852</v>
      </c>
      <c r="K59" s="63" t="n">
        <v>7.27804878048781</v>
      </c>
      <c r="L59" s="64" t="n">
        <v>29362.5333319023</v>
      </c>
      <c r="M59" s="65" t="n">
        <v>588154.802782706</v>
      </c>
      <c r="N59" s="66" t="n">
        <v>16966.8959352796</v>
      </c>
      <c r="O59" s="67" t="n">
        <v>12917.4343625687</v>
      </c>
      <c r="P59" s="64" t="n">
        <v>12535.4212679024</v>
      </c>
      <c r="Q59" s="64" t="n">
        <v>24058.6715718437</v>
      </c>
      <c r="R59" s="64" t="n">
        <v>82647.7398373984</v>
      </c>
      <c r="S59" s="64" t="n">
        <v>15432.0588976545</v>
      </c>
      <c r="T59" s="65" t="n">
        <v>41740.4457514347</v>
      </c>
      <c r="U59" s="66" t="n">
        <v>10963.0239648188</v>
      </c>
      <c r="V59" s="67" t="n">
        <v>6743.04363894812</v>
      </c>
      <c r="W59" s="64" t="n">
        <v>10611.1265303464</v>
      </c>
      <c r="X59" s="64" t="n">
        <v>675.637101847538</v>
      </c>
      <c r="Y59" s="64" t="n">
        <v>11355.7551385165</v>
      </c>
    </row>
    <row r="60" s="79" customFormat="true" ht="13.5" hidden="false" customHeight="false" outlineLevel="0" collapsed="false">
      <c r="A60" s="76"/>
      <c r="B60" s="77"/>
      <c r="C60" s="77" t="s">
        <v>31</v>
      </c>
      <c r="D60" s="74"/>
      <c r="E60" s="63" t="n">
        <v>1.94285142735039</v>
      </c>
      <c r="F60" s="60" t="n">
        <v>14.5344039136446</v>
      </c>
      <c r="G60" s="61" t="n">
        <v>1.60005798485572</v>
      </c>
      <c r="H60" s="62" t="n">
        <v>1.97083380990507</v>
      </c>
      <c r="I60" s="63" t="n">
        <v>1.22166365634259</v>
      </c>
      <c r="J60" s="63" t="n">
        <v>39.3338888888889</v>
      </c>
      <c r="K60" s="63" t="n">
        <v>7.91674733785092</v>
      </c>
      <c r="L60" s="64" t="n">
        <v>29109.2544407214</v>
      </c>
      <c r="M60" s="65" t="n">
        <v>605177.650324365</v>
      </c>
      <c r="N60" s="66" t="n">
        <v>17257.7983434523</v>
      </c>
      <c r="O60" s="67" t="n">
        <v>13258.6152223366</v>
      </c>
      <c r="P60" s="64" t="n">
        <v>13145.9254121771</v>
      </c>
      <c r="Q60" s="64" t="n">
        <v>26020.3605555556</v>
      </c>
      <c r="R60" s="64" t="n">
        <v>86102.013552759</v>
      </c>
      <c r="S60" s="64" t="n">
        <v>14982.7485678717</v>
      </c>
      <c r="T60" s="65" t="n">
        <v>41637.5968302516</v>
      </c>
      <c r="U60" s="66" t="n">
        <v>10785.7330839222</v>
      </c>
      <c r="V60" s="67" t="n">
        <v>6727.41413086234</v>
      </c>
      <c r="W60" s="64" t="n">
        <v>10760.6748747305</v>
      </c>
      <c r="X60" s="64" t="n">
        <v>661.525246818548</v>
      </c>
      <c r="Y60" s="64" t="n">
        <v>10875.9329909513</v>
      </c>
    </row>
    <row r="61" customFormat="false" ht="7.5" hidden="false" customHeight="true" outlineLevel="0" collapsed="false">
      <c r="A61" s="80"/>
      <c r="B61" s="81"/>
      <c r="C61" s="81"/>
      <c r="D61" s="81"/>
      <c r="E61" s="82"/>
      <c r="F61" s="83"/>
      <c r="G61" s="84"/>
      <c r="H61" s="85"/>
      <c r="I61" s="82"/>
      <c r="J61" s="82"/>
      <c r="K61" s="82"/>
      <c r="L61" s="82"/>
      <c r="M61" s="83"/>
      <c r="N61" s="84"/>
      <c r="O61" s="85"/>
      <c r="P61" s="82"/>
      <c r="Q61" s="82"/>
      <c r="R61" s="82"/>
      <c r="S61" s="82"/>
      <c r="T61" s="83"/>
      <c r="U61" s="84"/>
      <c r="V61" s="85"/>
      <c r="W61" s="82"/>
      <c r="X61" s="82"/>
      <c r="Y61" s="82"/>
    </row>
    <row r="62" customFormat="false" ht="18" hidden="false" customHeight="true" outlineLevel="0" collapsed="false">
      <c r="A62" s="74"/>
      <c r="B62" s="74"/>
      <c r="C62" s="74"/>
      <c r="D62" s="74"/>
      <c r="E62" s="89"/>
      <c r="F62" s="89"/>
      <c r="G62" s="89"/>
      <c r="H62" s="89"/>
      <c r="I62" s="89"/>
      <c r="J62" s="89"/>
      <c r="K62" s="89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67</v>
      </c>
      <c r="B63" s="10"/>
      <c r="C63" s="10"/>
      <c r="D63" s="10"/>
      <c r="E63" s="89"/>
      <c r="F63" s="89"/>
      <c r="G63" s="89"/>
      <c r="H63" s="89"/>
      <c r="I63" s="89"/>
      <c r="J63" s="89"/>
      <c r="K63" s="89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4" t="s">
        <v>9</v>
      </c>
      <c r="F64" s="14"/>
      <c r="G64" s="14"/>
      <c r="H64" s="14"/>
      <c r="I64" s="14"/>
      <c r="J64" s="14"/>
      <c r="K64" s="14"/>
      <c r="L64" s="14" t="s">
        <v>10</v>
      </c>
      <c r="M64" s="14"/>
      <c r="N64" s="14"/>
      <c r="O64" s="14"/>
      <c r="P64" s="14"/>
      <c r="Q64" s="14"/>
      <c r="R64" s="14"/>
      <c r="S64" s="14" t="s">
        <v>11</v>
      </c>
      <c r="T64" s="14"/>
      <c r="U64" s="14"/>
      <c r="V64" s="14"/>
      <c r="W64" s="14"/>
      <c r="X64" s="14"/>
      <c r="Y64" s="14"/>
    </row>
    <row r="65" s="15" customFormat="true" ht="15.75" hidden="false" customHeight="true" outlineLevel="0" collapsed="false">
      <c r="A65" s="13"/>
      <c r="B65" s="13"/>
      <c r="C65" s="13"/>
      <c r="D65" s="13"/>
      <c r="E65" s="16" t="s">
        <v>13</v>
      </c>
      <c r="F65" s="16"/>
      <c r="G65" s="16"/>
      <c r="H65" s="16"/>
      <c r="I65" s="16" t="s">
        <v>14</v>
      </c>
      <c r="J65" s="17" t="s">
        <v>65</v>
      </c>
      <c r="K65" s="18" t="s">
        <v>16</v>
      </c>
      <c r="L65" s="16" t="s">
        <v>13</v>
      </c>
      <c r="M65" s="16"/>
      <c r="N65" s="16"/>
      <c r="O65" s="16"/>
      <c r="P65" s="16" t="s">
        <v>14</v>
      </c>
      <c r="Q65" s="17" t="s">
        <v>65</v>
      </c>
      <c r="R65" s="18" t="s">
        <v>16</v>
      </c>
      <c r="S65" s="17" t="s">
        <v>13</v>
      </c>
      <c r="T65" s="17"/>
      <c r="U65" s="17"/>
      <c r="V65" s="17"/>
      <c r="W65" s="17" t="s">
        <v>14</v>
      </c>
      <c r="X65" s="17" t="s">
        <v>65</v>
      </c>
      <c r="Y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22" t="s">
        <v>20</v>
      </c>
      <c r="F66" s="23" t="s">
        <v>21</v>
      </c>
      <c r="G66" s="24" t="s">
        <v>22</v>
      </c>
      <c r="H66" s="25" t="s">
        <v>23</v>
      </c>
      <c r="I66" s="16"/>
      <c r="J66" s="17"/>
      <c r="K66" s="18"/>
      <c r="L66" s="22" t="s">
        <v>20</v>
      </c>
      <c r="M66" s="23" t="s">
        <v>21</v>
      </c>
      <c r="N66" s="24" t="s">
        <v>22</v>
      </c>
      <c r="O66" s="25" t="s">
        <v>23</v>
      </c>
      <c r="P66" s="16"/>
      <c r="Q66" s="17"/>
      <c r="R66" s="18"/>
      <c r="S66" s="22" t="s">
        <v>20</v>
      </c>
      <c r="T66" s="23" t="s">
        <v>21</v>
      </c>
      <c r="U66" s="24" t="s">
        <v>22</v>
      </c>
      <c r="V66" s="25" t="s">
        <v>23</v>
      </c>
      <c r="W66" s="17"/>
      <c r="X66" s="17"/>
      <c r="Y66" s="17"/>
    </row>
    <row r="67" customFormat="false" ht="13.5" hidden="false" customHeight="false" outlineLevel="0" collapsed="false">
      <c r="A67" s="26"/>
      <c r="B67" s="27"/>
      <c r="C67" s="27"/>
      <c r="D67" s="27"/>
      <c r="E67" s="28"/>
      <c r="F67" s="29"/>
      <c r="G67" s="30"/>
      <c r="H67" s="31"/>
      <c r="I67" s="28"/>
      <c r="J67" s="28"/>
      <c r="K67" s="32"/>
      <c r="L67" s="28"/>
      <c r="M67" s="29"/>
      <c r="N67" s="30"/>
      <c r="O67" s="31"/>
      <c r="P67" s="28"/>
      <c r="Q67" s="28"/>
      <c r="R67" s="32"/>
      <c r="S67" s="28"/>
      <c r="T67" s="29"/>
      <c r="U67" s="30"/>
      <c r="V67" s="31"/>
      <c r="W67" s="28"/>
      <c r="X67" s="28"/>
      <c r="Y67" s="33"/>
    </row>
    <row r="68" s="53" customFormat="true" ht="30" hidden="false" customHeight="true" outlineLevel="0" collapsed="false">
      <c r="A68" s="37" t="s">
        <v>24</v>
      </c>
      <c r="B68" s="37"/>
      <c r="C68" s="37"/>
      <c r="D68" s="38"/>
      <c r="E68" s="43" t="n">
        <v>1.93512269604898</v>
      </c>
      <c r="F68" s="44" t="n">
        <v>16.1847697817365</v>
      </c>
      <c r="G68" s="45" t="n">
        <v>1.62357583855873</v>
      </c>
      <c r="H68" s="46" t="n">
        <v>2.05933252515904</v>
      </c>
      <c r="I68" s="43" t="n">
        <v>1.25662136343959</v>
      </c>
      <c r="J68" s="43" t="n">
        <v>43.6493043809202</v>
      </c>
      <c r="K68" s="43" t="n">
        <v>6.36698874213279</v>
      </c>
      <c r="L68" s="47" t="n">
        <v>21554.4555935335</v>
      </c>
      <c r="M68" s="48" t="n">
        <v>518442.364419041</v>
      </c>
      <c r="N68" s="49" t="n">
        <v>13947.9372944016</v>
      </c>
      <c r="O68" s="50" t="n">
        <v>12923.9297265945</v>
      </c>
      <c r="P68" s="47" t="n">
        <v>10990.081215321</v>
      </c>
      <c r="Q68" s="47" t="n">
        <v>29068.884990274</v>
      </c>
      <c r="R68" s="47" t="n">
        <v>67057.036521585</v>
      </c>
      <c r="S68" s="47" t="n">
        <v>11138.5472546739</v>
      </c>
      <c r="T68" s="48" t="n">
        <v>32032.7302402579</v>
      </c>
      <c r="U68" s="49" t="n">
        <v>8590.87513077515</v>
      </c>
      <c r="V68" s="50" t="n">
        <v>6275.78575519092</v>
      </c>
      <c r="W68" s="47" t="n">
        <v>8745.73800435738</v>
      </c>
      <c r="X68" s="47" t="n">
        <v>665.964450122612</v>
      </c>
      <c r="Y68" s="47" t="n">
        <v>10531.9860356974</v>
      </c>
    </row>
    <row r="69" customFormat="false" ht="13.5" hidden="false" customHeight="true" outlineLevel="0" collapsed="false">
      <c r="A69" s="54" t="s">
        <v>25</v>
      </c>
      <c r="B69" s="54"/>
      <c r="C69" s="54"/>
      <c r="D69" s="55"/>
      <c r="E69" s="63" t="n">
        <v>1.91164845676087</v>
      </c>
      <c r="F69" s="60" t="n">
        <v>16.1843032669778</v>
      </c>
      <c r="G69" s="61" t="n">
        <v>1.60534617381336</v>
      </c>
      <c r="H69" s="62" t="n">
        <v>2.01884889320093</v>
      </c>
      <c r="I69" s="63" t="n">
        <v>1.24872953559562</v>
      </c>
      <c r="J69" s="63" t="n">
        <v>43.8426955202152</v>
      </c>
      <c r="K69" s="63" t="n">
        <v>6.66884650317893</v>
      </c>
      <c r="L69" s="64" t="n">
        <v>21693.5324818673</v>
      </c>
      <c r="M69" s="65" t="n">
        <v>529905.266918278</v>
      </c>
      <c r="N69" s="66" t="n">
        <v>14120.2913395283</v>
      </c>
      <c r="O69" s="67" t="n">
        <v>12678.2778412165</v>
      </c>
      <c r="P69" s="64" t="n">
        <v>11387.3783542174</v>
      </c>
      <c r="Q69" s="64" t="n">
        <v>29254.1000949996</v>
      </c>
      <c r="R69" s="64" t="n">
        <v>72611.9364214351</v>
      </c>
      <c r="S69" s="64" t="n">
        <v>11348.0762663995</v>
      </c>
      <c r="T69" s="65" t="n">
        <v>32741.9264318587</v>
      </c>
      <c r="U69" s="66" t="n">
        <v>8795.79219103049</v>
      </c>
      <c r="V69" s="67" t="n">
        <v>6279.95383107389</v>
      </c>
      <c r="W69" s="64" t="n">
        <v>9119.17114924797</v>
      </c>
      <c r="X69" s="64" t="n">
        <v>667.2514029506</v>
      </c>
      <c r="Y69" s="64" t="n">
        <v>10888.2302789279</v>
      </c>
    </row>
    <row r="70" customFormat="false" ht="13.5" hidden="false" customHeight="true" outlineLevel="0" collapsed="false">
      <c r="A70" s="54" t="s">
        <v>26</v>
      </c>
      <c r="B70" s="54"/>
      <c r="C70" s="54"/>
      <c r="D70" s="55"/>
      <c r="E70" s="63" t="n">
        <v>1.88843989661627</v>
      </c>
      <c r="F70" s="60" t="n">
        <v>15.9020845934821</v>
      </c>
      <c r="G70" s="61" t="n">
        <v>1.59126560621676</v>
      </c>
      <c r="H70" s="62" t="n">
        <v>1.96565645995549</v>
      </c>
      <c r="I70" s="63" t="n">
        <v>1.25081221541739</v>
      </c>
      <c r="J70" s="63" t="n">
        <v>42.8215047212915</v>
      </c>
      <c r="K70" s="63" t="n">
        <v>6.53809329802404</v>
      </c>
      <c r="L70" s="64" t="n">
        <v>21865.2463068398</v>
      </c>
      <c r="M70" s="65" t="n">
        <v>535672.483572577</v>
      </c>
      <c r="N70" s="66" t="n">
        <v>14264.1650007922</v>
      </c>
      <c r="O70" s="67" t="n">
        <v>12594.9671876802</v>
      </c>
      <c r="P70" s="64" t="n">
        <v>11374.2697807656</v>
      </c>
      <c r="Q70" s="64" t="n">
        <v>28576.8162503808</v>
      </c>
      <c r="R70" s="64" t="n">
        <v>71611.6799755551</v>
      </c>
      <c r="S70" s="64" t="n">
        <v>11578.4708562969</v>
      </c>
      <c r="T70" s="65" t="n">
        <v>33685.6768949736</v>
      </c>
      <c r="U70" s="66" t="n">
        <v>8964.03777286768</v>
      </c>
      <c r="V70" s="67" t="n">
        <v>6407.51191485686</v>
      </c>
      <c r="W70" s="64" t="n">
        <v>9093.50711527075</v>
      </c>
      <c r="X70" s="64" t="n">
        <v>667.347316176209</v>
      </c>
      <c r="Y70" s="64" t="n">
        <v>10952.9914473992</v>
      </c>
    </row>
    <row r="71" customFormat="false" ht="13.5" hidden="false" customHeight="true" outlineLevel="0" collapsed="false">
      <c r="A71" s="54" t="s">
        <v>27</v>
      </c>
      <c r="B71" s="54"/>
      <c r="C71" s="54"/>
      <c r="D71" s="55"/>
      <c r="E71" s="63" t="n">
        <v>1.8718575798295</v>
      </c>
      <c r="F71" s="60" t="n">
        <v>16.0391649134164</v>
      </c>
      <c r="G71" s="61" t="n">
        <v>1.57687881656365</v>
      </c>
      <c r="H71" s="62" t="n">
        <v>1.91673881652813</v>
      </c>
      <c r="I71" s="63" t="n">
        <v>1.31553608855696</v>
      </c>
      <c r="J71" s="63" t="n">
        <v>44.0126786586531</v>
      </c>
      <c r="K71" s="63" t="n">
        <v>6.46737828123298</v>
      </c>
      <c r="L71" s="64" t="n">
        <v>22197.8612938499</v>
      </c>
      <c r="M71" s="65" t="n">
        <v>539117.81946917</v>
      </c>
      <c r="N71" s="66" t="n">
        <v>14605.3783815954</v>
      </c>
      <c r="O71" s="67" t="n">
        <v>12363.6505985397</v>
      </c>
      <c r="P71" s="64" t="n">
        <v>12210.2360781066</v>
      </c>
      <c r="Q71" s="64" t="n">
        <v>29304.1042963026</v>
      </c>
      <c r="R71" s="64" t="n">
        <v>72380.9188541553</v>
      </c>
      <c r="S71" s="64" t="n">
        <v>11858.7340901608</v>
      </c>
      <c r="T71" s="65" t="n">
        <v>33612.5865891066</v>
      </c>
      <c r="U71" s="66" t="n">
        <v>9262.20723379593</v>
      </c>
      <c r="V71" s="67" t="n">
        <v>6450.35749885551</v>
      </c>
      <c r="W71" s="64" t="n">
        <v>9281.56679570856</v>
      </c>
      <c r="X71" s="64" t="n">
        <v>665.810516182733</v>
      </c>
      <c r="Y71" s="64" t="n">
        <v>11191.6940229382</v>
      </c>
    </row>
    <row r="72" customFormat="false" ht="13.5" hidden="false" customHeight="true" outlineLevel="0" collapsed="false">
      <c r="A72" s="54" t="s">
        <v>28</v>
      </c>
      <c r="B72" s="54"/>
      <c r="C72" s="54"/>
      <c r="D72" s="70"/>
      <c r="E72" s="63" t="n">
        <v>1.85926554963546</v>
      </c>
      <c r="F72" s="60" t="n">
        <v>16.110711101968</v>
      </c>
      <c r="G72" s="61" t="n">
        <v>1.55950542598261</v>
      </c>
      <c r="H72" s="62" t="n">
        <v>1.87933798297883</v>
      </c>
      <c r="I72" s="63" t="n">
        <v>1.14733608787303</v>
      </c>
      <c r="J72" s="63" t="n">
        <v>44.2400129445184</v>
      </c>
      <c r="K72" s="63" t="n">
        <v>6.65458823529412</v>
      </c>
      <c r="L72" s="64" t="n">
        <v>22502.9598005245</v>
      </c>
      <c r="M72" s="65" t="n">
        <v>544333.185215662</v>
      </c>
      <c r="N72" s="66" t="n">
        <v>14634.1804866938</v>
      </c>
      <c r="O72" s="67" t="n">
        <v>12354.8881954338</v>
      </c>
      <c r="P72" s="64" t="n">
        <v>11706.0614184571</v>
      </c>
      <c r="Q72" s="64" t="n">
        <v>29032.2865412966</v>
      </c>
      <c r="R72" s="64" t="n">
        <v>73545.4023529412</v>
      </c>
      <c r="S72" s="64" t="n">
        <v>12103.144601876</v>
      </c>
      <c r="T72" s="65" t="n">
        <v>33787.0365727784</v>
      </c>
      <c r="U72" s="66" t="n">
        <v>9383.85993589802</v>
      </c>
      <c r="V72" s="67" t="n">
        <v>6574.06400941823</v>
      </c>
      <c r="W72" s="64" t="n">
        <v>10202.8181124836</v>
      </c>
      <c r="X72" s="64" t="n">
        <v>656.244982968386</v>
      </c>
      <c r="Y72" s="64" t="n">
        <v>11051.8336751291</v>
      </c>
    </row>
    <row r="73" s="53" customFormat="true" ht="30" hidden="false" customHeight="true" outlineLevel="0" collapsed="false">
      <c r="A73" s="37" t="s">
        <v>29</v>
      </c>
      <c r="B73" s="37"/>
      <c r="C73" s="37"/>
      <c r="D73" s="38"/>
      <c r="E73" s="43" t="n">
        <v>1.93962199928991</v>
      </c>
      <c r="F73" s="44" t="n">
        <v>16.1905285111145</v>
      </c>
      <c r="G73" s="45" t="n">
        <v>1.62760367770635</v>
      </c>
      <c r="H73" s="46" t="n">
        <v>2.06452775515782</v>
      </c>
      <c r="I73" s="43" t="n">
        <v>1.2588660989911</v>
      </c>
      <c r="J73" s="43" t="n">
        <v>43.6780658151387</v>
      </c>
      <c r="K73" s="43" t="n">
        <v>6.3655147844674</v>
      </c>
      <c r="L73" s="47" t="n">
        <v>21563.7394953755</v>
      </c>
      <c r="M73" s="48" t="n">
        <v>516828.310839819</v>
      </c>
      <c r="N73" s="49" t="n">
        <v>13970.6764060466</v>
      </c>
      <c r="O73" s="50" t="n">
        <v>12941.3426571079</v>
      </c>
      <c r="P73" s="47" t="n">
        <v>11024.5809908204</v>
      </c>
      <c r="Q73" s="47" t="n">
        <v>29093.6989135678</v>
      </c>
      <c r="R73" s="47" t="n">
        <v>66796.0250267189</v>
      </c>
      <c r="S73" s="47" t="n">
        <v>11117.4958333479</v>
      </c>
      <c r="T73" s="48" t="n">
        <v>31921.6454537</v>
      </c>
      <c r="U73" s="49" t="n">
        <v>8583.58616253213</v>
      </c>
      <c r="V73" s="50" t="n">
        <v>6268.42754948513</v>
      </c>
      <c r="W73" s="47" t="n">
        <v>8757.54855870369</v>
      </c>
      <c r="X73" s="47" t="n">
        <v>666.094030736224</v>
      </c>
      <c r="Y73" s="47" t="n">
        <v>10493.4207661742</v>
      </c>
    </row>
    <row r="74" customFormat="false" ht="13.5" hidden="false" customHeight="true" outlineLevel="0" collapsed="false">
      <c r="A74" s="54" t="s">
        <v>25</v>
      </c>
      <c r="B74" s="54"/>
      <c r="C74" s="54"/>
      <c r="D74" s="55"/>
      <c r="E74" s="63" t="n">
        <v>1.91350204467828</v>
      </c>
      <c r="F74" s="60" t="n">
        <v>16.1456969981789</v>
      </c>
      <c r="G74" s="61" t="n">
        <v>1.60721146643368</v>
      </c>
      <c r="H74" s="62" t="n">
        <v>2.02472726114165</v>
      </c>
      <c r="I74" s="63" t="n">
        <v>1.24947935480471</v>
      </c>
      <c r="J74" s="63" t="n">
        <v>43.8123075799798</v>
      </c>
      <c r="K74" s="63" t="n">
        <v>6.6596301308074</v>
      </c>
      <c r="L74" s="64" t="n">
        <v>21673.5347301419</v>
      </c>
      <c r="M74" s="65" t="n">
        <v>528850.17767726</v>
      </c>
      <c r="N74" s="66" t="n">
        <v>14103.4466121213</v>
      </c>
      <c r="O74" s="67" t="n">
        <v>12714.8591316076</v>
      </c>
      <c r="P74" s="64" t="n">
        <v>11356.3653180422</v>
      </c>
      <c r="Q74" s="64" t="n">
        <v>29231.9065796999</v>
      </c>
      <c r="R74" s="64" t="n">
        <v>72447.4076680199</v>
      </c>
      <c r="S74" s="64" t="n">
        <v>11326.6326474116</v>
      </c>
      <c r="T74" s="65" t="n">
        <v>32754.8682312637</v>
      </c>
      <c r="U74" s="66" t="n">
        <v>8775.10328084964</v>
      </c>
      <c r="V74" s="67" t="n">
        <v>6279.78857974101</v>
      </c>
      <c r="W74" s="64" t="n">
        <v>9088.87791892902</v>
      </c>
      <c r="X74" s="64" t="n">
        <v>667.207645393632</v>
      </c>
      <c r="Y74" s="64" t="n">
        <v>10878.5932919726</v>
      </c>
    </row>
    <row r="75" customFormat="false" ht="13.5" hidden="false" customHeight="true" outlineLevel="0" collapsed="false">
      <c r="A75" s="54" t="s">
        <v>26</v>
      </c>
      <c r="B75" s="54"/>
      <c r="C75" s="54"/>
      <c r="D75" s="71"/>
      <c r="E75" s="63" t="n">
        <v>1.88814311442226</v>
      </c>
      <c r="F75" s="60" t="n">
        <v>15.9786603954359</v>
      </c>
      <c r="G75" s="61" t="n">
        <v>1.59018533094567</v>
      </c>
      <c r="H75" s="62" t="n">
        <v>1.96583542197603</v>
      </c>
      <c r="I75" s="63" t="n">
        <v>1.25032813261529</v>
      </c>
      <c r="J75" s="63" t="n">
        <v>42.9352963212707</v>
      </c>
      <c r="K75" s="63" t="n">
        <v>6.52730045754957</v>
      </c>
      <c r="L75" s="64" t="n">
        <v>21810.3871836142</v>
      </c>
      <c r="M75" s="65" t="n">
        <v>534738.87273176</v>
      </c>
      <c r="N75" s="66" t="n">
        <v>14233.6323638618</v>
      </c>
      <c r="O75" s="67" t="n">
        <v>12569.2228153499</v>
      </c>
      <c r="P75" s="64" t="n">
        <v>11363.3192222758</v>
      </c>
      <c r="Q75" s="64" t="n">
        <v>28636.3994905222</v>
      </c>
      <c r="R75" s="64" t="n">
        <v>71388.462633452</v>
      </c>
      <c r="S75" s="64" t="n">
        <v>11551.2362474111</v>
      </c>
      <c r="T75" s="65" t="n">
        <v>33465.8137477219</v>
      </c>
      <c r="U75" s="66" t="n">
        <v>8950.92671707464</v>
      </c>
      <c r="V75" s="67" t="n">
        <v>6393.83270585059</v>
      </c>
      <c r="W75" s="64" t="n">
        <v>9088.26965166919</v>
      </c>
      <c r="X75" s="64" t="n">
        <v>666.966387660294</v>
      </c>
      <c r="Y75" s="64" t="n">
        <v>10936.9046358029</v>
      </c>
    </row>
    <row r="76" customFormat="false" ht="13.5" hidden="false" customHeight="true" outlineLevel="0" collapsed="false">
      <c r="A76" s="54" t="s">
        <v>27</v>
      </c>
      <c r="B76" s="54"/>
      <c r="C76" s="54"/>
      <c r="D76" s="71"/>
      <c r="E76" s="63" t="n">
        <v>1.87399638323286</v>
      </c>
      <c r="F76" s="60" t="n">
        <v>16.0620366375083</v>
      </c>
      <c r="G76" s="61" t="n">
        <v>1.57821024699205</v>
      </c>
      <c r="H76" s="62" t="n">
        <v>1.92293846644304</v>
      </c>
      <c r="I76" s="63" t="n">
        <v>1.27162417739655</v>
      </c>
      <c r="J76" s="63" t="n">
        <v>44.0661029502531</v>
      </c>
      <c r="K76" s="63" t="n">
        <v>6.42768039574148</v>
      </c>
      <c r="L76" s="64" t="n">
        <v>22164.28471794</v>
      </c>
      <c r="M76" s="65" t="n">
        <v>540424.760345977</v>
      </c>
      <c r="N76" s="66" t="n">
        <v>14550.5974220402</v>
      </c>
      <c r="O76" s="67" t="n">
        <v>12416.3104085968</v>
      </c>
      <c r="P76" s="64" t="n">
        <v>12090.0678779359</v>
      </c>
      <c r="Q76" s="64" t="n">
        <v>29342.9076862939</v>
      </c>
      <c r="R76" s="64" t="n">
        <v>72056.1421658243</v>
      </c>
      <c r="S76" s="64" t="n">
        <v>11827.2825477411</v>
      </c>
      <c r="T76" s="65" t="n">
        <v>33646.0918713115</v>
      </c>
      <c r="U76" s="66" t="n">
        <v>9219.68251680827</v>
      </c>
      <c r="V76" s="67" t="n">
        <v>6456.946296136</v>
      </c>
      <c r="W76" s="64" t="n">
        <v>9507.5794348991</v>
      </c>
      <c r="X76" s="64" t="n">
        <v>665.883881754181</v>
      </c>
      <c r="Y76" s="64" t="n">
        <v>11210.2870288267</v>
      </c>
    </row>
    <row r="77" customFormat="false" ht="13.5" hidden="false" customHeight="true" outlineLevel="0" collapsed="false">
      <c r="A77" s="54" t="s">
        <v>28</v>
      </c>
      <c r="B77" s="54"/>
      <c r="C77" s="54"/>
      <c r="D77" s="72"/>
      <c r="E77" s="63" t="n">
        <v>1.85998358799214</v>
      </c>
      <c r="F77" s="60" t="n">
        <v>15.9997081806686</v>
      </c>
      <c r="G77" s="61" t="n">
        <v>1.56188928449677</v>
      </c>
      <c r="H77" s="62" t="n">
        <v>1.88520835044651</v>
      </c>
      <c r="I77" s="63" t="n">
        <v>1.22436462492315</v>
      </c>
      <c r="J77" s="63" t="n">
        <v>44.0102649797088</v>
      </c>
      <c r="K77" s="63" t="n">
        <v>6.68825483091788</v>
      </c>
      <c r="L77" s="64" t="n">
        <v>22497.2002423455</v>
      </c>
      <c r="M77" s="65" t="n">
        <v>543439.845951817</v>
      </c>
      <c r="N77" s="66" t="n">
        <v>14660.3660126795</v>
      </c>
      <c r="O77" s="67" t="n">
        <v>12360.0235375571</v>
      </c>
      <c r="P77" s="64" t="n">
        <v>11855.6421529048</v>
      </c>
      <c r="Q77" s="64" t="n">
        <v>28933.2414486922</v>
      </c>
      <c r="R77" s="64" t="n">
        <v>73747.6524758454</v>
      </c>
      <c r="S77" s="64" t="n">
        <v>12095.3756729818</v>
      </c>
      <c r="T77" s="65" t="n">
        <v>33965.6098608361</v>
      </c>
      <c r="U77" s="66" t="n">
        <v>9386.30295898528</v>
      </c>
      <c r="V77" s="67" t="n">
        <v>6556.31698991235</v>
      </c>
      <c r="W77" s="64" t="n">
        <v>9683.09759329171</v>
      </c>
      <c r="X77" s="64" t="n">
        <v>657.420296424755</v>
      </c>
      <c r="Y77" s="64" t="n">
        <v>11026.441775952</v>
      </c>
    </row>
    <row r="78" customFormat="false" ht="31.5" hidden="false" customHeight="true" outlineLevel="0" collapsed="false">
      <c r="A78" s="73" t="s">
        <v>30</v>
      </c>
      <c r="B78" s="73"/>
      <c r="C78" s="74" t="s">
        <v>31</v>
      </c>
      <c r="D78" s="75"/>
      <c r="E78" s="63" t="n">
        <v>1.87784425220758</v>
      </c>
      <c r="F78" s="60" t="n">
        <v>15.6505117399157</v>
      </c>
      <c r="G78" s="61" t="n">
        <v>1.59143488886303</v>
      </c>
      <c r="H78" s="62" t="n">
        <v>1.95094816687737</v>
      </c>
      <c r="I78" s="63" t="n">
        <v>1.86216459439108</v>
      </c>
      <c r="J78" s="63" t="n">
        <v>43.1076630778974</v>
      </c>
      <c r="K78" s="63" t="n">
        <v>7.19847328244275</v>
      </c>
      <c r="L78" s="64" t="n">
        <v>22388.4595583942</v>
      </c>
      <c r="M78" s="65" t="n">
        <v>545840.437387116</v>
      </c>
      <c r="N78" s="66" t="n">
        <v>14993.1534970325</v>
      </c>
      <c r="O78" s="67" t="n">
        <v>12528.5739570164</v>
      </c>
      <c r="P78" s="64" t="n">
        <v>13190.8457271943</v>
      </c>
      <c r="Q78" s="64" t="n">
        <v>28807.002849905</v>
      </c>
      <c r="R78" s="64" t="n">
        <v>77337.251908397</v>
      </c>
      <c r="S78" s="64" t="n">
        <v>11922.4262246853</v>
      </c>
      <c r="T78" s="65" t="n">
        <v>34876.8427804812</v>
      </c>
      <c r="U78" s="66" t="n">
        <v>9421.15420615421</v>
      </c>
      <c r="V78" s="67" t="n">
        <v>6421.78719543805</v>
      </c>
      <c r="W78" s="64" t="n">
        <v>7083.60891777539</v>
      </c>
      <c r="X78" s="64" t="n">
        <v>668.257121659541</v>
      </c>
      <c r="Y78" s="64" t="n">
        <v>10743.5630965005</v>
      </c>
    </row>
    <row r="79" customFormat="false" ht="13.5" hidden="false" customHeight="false" outlineLevel="0" collapsed="false">
      <c r="A79" s="76"/>
      <c r="B79" s="77"/>
      <c r="C79" s="77" t="s">
        <v>32</v>
      </c>
      <c r="D79" s="74"/>
      <c r="E79" s="63" t="n">
        <v>1.86293846522208</v>
      </c>
      <c r="F79" s="60" t="n">
        <v>16.0896321070234</v>
      </c>
      <c r="G79" s="61" t="n">
        <v>1.56974841215207</v>
      </c>
      <c r="H79" s="62" t="n">
        <v>1.92289655172414</v>
      </c>
      <c r="I79" s="63" t="n">
        <v>1.23041606593249</v>
      </c>
      <c r="J79" s="63" t="n">
        <v>43.8261320428621</v>
      </c>
      <c r="K79" s="63" t="n">
        <v>6.63920922570016</v>
      </c>
      <c r="L79" s="64" t="n">
        <v>21999.6255985873</v>
      </c>
      <c r="M79" s="65" t="n">
        <v>544363.946488294</v>
      </c>
      <c r="N79" s="66" t="n">
        <v>14456.5524411944</v>
      </c>
      <c r="O79" s="67" t="n">
        <v>12795.6755172414</v>
      </c>
      <c r="P79" s="64" t="n">
        <v>11981.8084194812</v>
      </c>
      <c r="Q79" s="64" t="n">
        <v>28851.072589008</v>
      </c>
      <c r="R79" s="64" t="n">
        <v>72823.1466227348</v>
      </c>
      <c r="S79" s="64" t="n">
        <v>11809.0994465374</v>
      </c>
      <c r="T79" s="65" t="n">
        <v>33833.2127712647</v>
      </c>
      <c r="U79" s="66" t="n">
        <v>9209.47097590945</v>
      </c>
      <c r="V79" s="67" t="n">
        <v>6654.37540348612</v>
      </c>
      <c r="W79" s="64" t="n">
        <v>9738.01362907314</v>
      </c>
      <c r="X79" s="64" t="n">
        <v>658.307526678182</v>
      </c>
      <c r="Y79" s="64" t="n">
        <v>10968.6476426799</v>
      </c>
    </row>
    <row r="80" customFormat="false" ht="13.5" hidden="false" customHeight="false" outlineLevel="0" collapsed="false">
      <c r="A80" s="76"/>
      <c r="B80" s="77"/>
      <c r="C80" s="77" t="s">
        <v>33</v>
      </c>
      <c r="D80" s="74"/>
      <c r="E80" s="63" t="n">
        <v>1.84180059781667</v>
      </c>
      <c r="F80" s="60" t="n">
        <v>16.6035226455787</v>
      </c>
      <c r="G80" s="61" t="n">
        <v>1.54107051609607</v>
      </c>
      <c r="H80" s="62" t="n">
        <v>1.87368857658713</v>
      </c>
      <c r="I80" s="63" t="n">
        <v>1.2007754987356</v>
      </c>
      <c r="J80" s="63" t="n">
        <v>45.3819599109131</v>
      </c>
      <c r="K80" s="63" t="n">
        <v>6.77583187390543</v>
      </c>
      <c r="L80" s="64" t="n">
        <v>22188.9966589413</v>
      </c>
      <c r="M80" s="65" t="n">
        <v>549573.331056794</v>
      </c>
      <c r="N80" s="66" t="n">
        <v>14685.7481973542</v>
      </c>
      <c r="O80" s="67" t="n">
        <v>12186.9106524179</v>
      </c>
      <c r="P80" s="64" t="n">
        <v>11682.0523517842</v>
      </c>
      <c r="Q80" s="64" t="n">
        <v>29836.4922048998</v>
      </c>
      <c r="R80" s="64" t="n">
        <v>74610.7355516638</v>
      </c>
      <c r="S80" s="64" t="n">
        <v>12047.4478536085</v>
      </c>
      <c r="T80" s="65" t="n">
        <v>33099.8031434695</v>
      </c>
      <c r="U80" s="66" t="n">
        <v>9529.57573580544</v>
      </c>
      <c r="V80" s="67" t="n">
        <v>6504.23491112703</v>
      </c>
      <c r="W80" s="64" t="n">
        <v>9728.75642789618</v>
      </c>
      <c r="X80" s="64" t="n">
        <v>657.452702868501</v>
      </c>
      <c r="Y80" s="64" t="n">
        <v>11011.3026621866</v>
      </c>
    </row>
    <row r="81" customFormat="false" ht="13.5" hidden="false" customHeight="false" outlineLevel="0" collapsed="false">
      <c r="A81" s="76"/>
      <c r="B81" s="77"/>
      <c r="C81" s="77" t="s">
        <v>34</v>
      </c>
      <c r="D81" s="74"/>
      <c r="E81" s="63" t="n">
        <v>1.88042036189879</v>
      </c>
      <c r="F81" s="60" t="n">
        <v>15.6425120772947</v>
      </c>
      <c r="G81" s="61" t="n">
        <v>1.58190723218038</v>
      </c>
      <c r="H81" s="62" t="n">
        <v>1.91279797707019</v>
      </c>
      <c r="I81" s="63" t="n">
        <v>1.21742154623758</v>
      </c>
      <c r="J81" s="63" t="n">
        <v>43.0420747188974</v>
      </c>
      <c r="K81" s="63" t="n">
        <v>7.01692047377327</v>
      </c>
      <c r="L81" s="64" t="n">
        <v>22982.7903089957</v>
      </c>
      <c r="M81" s="65" t="n">
        <v>558575.014147688</v>
      </c>
      <c r="N81" s="66" t="n">
        <v>14800.0070061295</v>
      </c>
      <c r="O81" s="67" t="n">
        <v>12604.4202489382</v>
      </c>
      <c r="P81" s="64" t="n">
        <v>11660.1797220065</v>
      </c>
      <c r="Q81" s="64" t="n">
        <v>28273.3924555676</v>
      </c>
      <c r="R81" s="64" t="n">
        <v>77286.7851099831</v>
      </c>
      <c r="S81" s="64" t="n">
        <v>12222.1556278983</v>
      </c>
      <c r="T81" s="65" t="n">
        <v>35708.779471455</v>
      </c>
      <c r="U81" s="66" t="n">
        <v>9355.79957222288</v>
      </c>
      <c r="V81" s="67" t="n">
        <v>6589.51985522499</v>
      </c>
      <c r="W81" s="64" t="n">
        <v>9577.76684505218</v>
      </c>
      <c r="X81" s="64" t="n">
        <v>656.878011578619</v>
      </c>
      <c r="Y81" s="64" t="n">
        <v>11014.3453098626</v>
      </c>
    </row>
    <row r="82" customFormat="false" ht="13.5" hidden="false" customHeight="false" outlineLevel="0" collapsed="false">
      <c r="A82" s="76"/>
      <c r="B82" s="77"/>
      <c r="C82" s="77" t="s">
        <v>35</v>
      </c>
      <c r="D82" s="74"/>
      <c r="E82" s="63" t="n">
        <v>1.88107960551535</v>
      </c>
      <c r="F82" s="60" t="n">
        <v>16.5017946877243</v>
      </c>
      <c r="G82" s="61" t="n">
        <v>1.56740717160463</v>
      </c>
      <c r="H82" s="62" t="n">
        <v>1.89848068142373</v>
      </c>
      <c r="I82" s="63" t="n">
        <v>1.22296592700376</v>
      </c>
      <c r="J82" s="63" t="n">
        <v>45.4596016535137</v>
      </c>
      <c r="K82" s="63" t="n">
        <v>6.86559139784946</v>
      </c>
      <c r="L82" s="64" t="n">
        <v>22487.4661795625</v>
      </c>
      <c r="M82" s="65" t="n">
        <v>541865.116654702</v>
      </c>
      <c r="N82" s="66" t="n">
        <v>14398.7554438861</v>
      </c>
      <c r="O82" s="67" t="n">
        <v>12346.5912792716</v>
      </c>
      <c r="P82" s="64" t="n">
        <v>11684.8205771796</v>
      </c>
      <c r="Q82" s="64" t="n">
        <v>29520.4058624577</v>
      </c>
      <c r="R82" s="64" t="n">
        <v>76139.0860215054</v>
      </c>
      <c r="S82" s="64" t="n">
        <v>11954.5531797958</v>
      </c>
      <c r="T82" s="65" t="n">
        <v>32836.7384826206</v>
      </c>
      <c r="U82" s="66" t="n">
        <v>9186.3529175673</v>
      </c>
      <c r="V82" s="67" t="n">
        <v>6503.40632911392</v>
      </c>
      <c r="W82" s="64" t="n">
        <v>9554.49397172262</v>
      </c>
      <c r="X82" s="64" t="n">
        <v>649.376694663051</v>
      </c>
      <c r="Y82" s="64" t="n">
        <v>11089.9530148786</v>
      </c>
    </row>
    <row r="83" customFormat="false" ht="13.5" hidden="false" customHeight="false" outlineLevel="0" collapsed="false">
      <c r="A83" s="76"/>
      <c r="B83" s="77"/>
      <c r="C83" s="77" t="s">
        <v>36</v>
      </c>
      <c r="D83" s="74"/>
      <c r="E83" s="63" t="n">
        <v>1.86245781392047</v>
      </c>
      <c r="F83" s="60" t="n">
        <v>15.7541171964764</v>
      </c>
      <c r="G83" s="61" t="n">
        <v>1.56882113295396</v>
      </c>
      <c r="H83" s="62" t="n">
        <v>1.86407002188184</v>
      </c>
      <c r="I83" s="63" t="n">
        <v>1.23102276370632</v>
      </c>
      <c r="J83" s="63" t="n">
        <v>42.9630670413489</v>
      </c>
      <c r="K83" s="63" t="n">
        <v>6.78221415607986</v>
      </c>
      <c r="L83" s="64" t="n">
        <v>22901.0582821704</v>
      </c>
      <c r="M83" s="65" t="n">
        <v>548332.342397549</v>
      </c>
      <c r="N83" s="66" t="n">
        <v>14739.845059493</v>
      </c>
      <c r="O83" s="67" t="n">
        <v>12331.8074398249</v>
      </c>
      <c r="P83" s="64" t="n">
        <v>11773.1757229881</v>
      </c>
      <c r="Q83" s="64" t="n">
        <v>28367.2256122039</v>
      </c>
      <c r="R83" s="64" t="n">
        <v>74324.4827586207</v>
      </c>
      <c r="S83" s="64" t="n">
        <v>12296.1487293845</v>
      </c>
      <c r="T83" s="65" t="n">
        <v>34805.6533767686</v>
      </c>
      <c r="U83" s="66" t="n">
        <v>9395.49114291897</v>
      </c>
      <c r="V83" s="67" t="n">
        <v>6615.52800863971</v>
      </c>
      <c r="W83" s="64" t="n">
        <v>9563.73518840701</v>
      </c>
      <c r="X83" s="64" t="n">
        <v>660.270031115389</v>
      </c>
      <c r="Y83" s="64" t="n">
        <v>10958.7342788333</v>
      </c>
    </row>
    <row r="84" customFormat="false" ht="13.5" hidden="false" customHeight="false" outlineLevel="0" collapsed="false">
      <c r="A84" s="76"/>
      <c r="B84" s="77"/>
      <c r="C84" s="77" t="s">
        <v>37</v>
      </c>
      <c r="D84" s="74"/>
      <c r="E84" s="63" t="n">
        <v>1.85915357424669</v>
      </c>
      <c r="F84" s="60" t="n">
        <v>15.4413542926239</v>
      </c>
      <c r="G84" s="61" t="n">
        <v>1.57330734286503</v>
      </c>
      <c r="H84" s="62" t="n">
        <v>1.87303274574069</v>
      </c>
      <c r="I84" s="63" t="n">
        <v>1.23038540259254</v>
      </c>
      <c r="J84" s="63" t="n">
        <v>43.5464504820333</v>
      </c>
      <c r="K84" s="63" t="n">
        <v>6.71428571428571</v>
      </c>
      <c r="L84" s="64" t="n">
        <v>22526.0405057769</v>
      </c>
      <c r="M84" s="65" t="n">
        <v>526818.875050383</v>
      </c>
      <c r="N84" s="66" t="n">
        <v>14919.6585739264</v>
      </c>
      <c r="O84" s="67" t="n">
        <v>12429.1295361266</v>
      </c>
      <c r="P84" s="64" t="n">
        <v>12205.1706553583</v>
      </c>
      <c r="Q84" s="64" t="n">
        <v>28725.9018404908</v>
      </c>
      <c r="R84" s="64" t="n">
        <v>74214.693877551</v>
      </c>
      <c r="S84" s="64" t="n">
        <v>12116.2881957744</v>
      </c>
      <c r="T84" s="65" t="n">
        <v>34117.4009135996</v>
      </c>
      <c r="U84" s="66" t="n">
        <v>9482.99049234549</v>
      </c>
      <c r="V84" s="67" t="n">
        <v>6635.83141532932</v>
      </c>
      <c r="W84" s="64" t="n">
        <v>9919.79474857298</v>
      </c>
      <c r="X84" s="64" t="n">
        <v>659.661155444638</v>
      </c>
      <c r="Y84" s="64" t="n">
        <v>11053.2522796353</v>
      </c>
    </row>
    <row r="85" customFormat="false" ht="13.5" hidden="false" customHeight="false" outlineLevel="0" collapsed="false">
      <c r="A85" s="76"/>
      <c r="B85" s="77"/>
      <c r="C85" s="77" t="s">
        <v>38</v>
      </c>
      <c r="D85" s="74"/>
      <c r="E85" s="63" t="n">
        <v>1.8704352868307</v>
      </c>
      <c r="F85" s="60" t="n">
        <v>16.0891330891331</v>
      </c>
      <c r="G85" s="61" t="n">
        <v>1.56828693753331</v>
      </c>
      <c r="H85" s="62" t="n">
        <v>1.87679995149604</v>
      </c>
      <c r="I85" s="63" t="n">
        <v>1.23477134629428</v>
      </c>
      <c r="J85" s="63" t="n">
        <v>43.6355536699194</v>
      </c>
      <c r="K85" s="63" t="n">
        <v>6.87522281639929</v>
      </c>
      <c r="L85" s="64" t="n">
        <v>22544.3068422925</v>
      </c>
      <c r="M85" s="65" t="n">
        <v>545433.018722019</v>
      </c>
      <c r="N85" s="66" t="n">
        <v>14434.6138774738</v>
      </c>
      <c r="O85" s="67" t="n">
        <v>12193.7354412344</v>
      </c>
      <c r="P85" s="64" t="n">
        <v>11341.3731485181</v>
      </c>
      <c r="Q85" s="64" t="n">
        <v>28715.9126007637</v>
      </c>
      <c r="R85" s="64" t="n">
        <v>76402.2459893048</v>
      </c>
      <c r="S85" s="64" t="n">
        <v>12052.9734447494</v>
      </c>
      <c r="T85" s="65" t="n">
        <v>33900.7089878829</v>
      </c>
      <c r="U85" s="66" t="n">
        <v>9204.06434053284</v>
      </c>
      <c r="V85" s="67" t="n">
        <v>6497.08853173962</v>
      </c>
      <c r="W85" s="64" t="n">
        <v>9184.99864979468</v>
      </c>
      <c r="X85" s="64" t="n">
        <v>658.085212301529</v>
      </c>
      <c r="Y85" s="64" t="n">
        <v>11112.6938034742</v>
      </c>
    </row>
    <row r="86" customFormat="false" ht="13.5" hidden="false" customHeight="false" outlineLevel="0" collapsed="false">
      <c r="A86" s="76"/>
      <c r="B86" s="77"/>
      <c r="C86" s="77" t="s">
        <v>39</v>
      </c>
      <c r="D86" s="74"/>
      <c r="E86" s="63" t="n">
        <v>1.86573364186345</v>
      </c>
      <c r="F86" s="60" t="n">
        <v>15.6236651003845</v>
      </c>
      <c r="G86" s="61" t="n">
        <v>1.56420718989371</v>
      </c>
      <c r="H86" s="62" t="n">
        <v>1.89439091315168</v>
      </c>
      <c r="I86" s="63" t="n">
        <v>1.23102319831285</v>
      </c>
      <c r="J86" s="63" t="n">
        <v>43.1849501359928</v>
      </c>
      <c r="K86" s="63" t="n">
        <v>6.51449275362319</v>
      </c>
      <c r="L86" s="64" t="n">
        <v>22855.7937982659</v>
      </c>
      <c r="M86" s="65" t="n">
        <v>537051.224690303</v>
      </c>
      <c r="N86" s="66" t="n">
        <v>14870.4691464848</v>
      </c>
      <c r="O86" s="67" t="n">
        <v>12422.5491353455</v>
      </c>
      <c r="P86" s="64" t="n">
        <v>11446.0672532907</v>
      </c>
      <c r="Q86" s="64" t="n">
        <v>28523.2357207616</v>
      </c>
      <c r="R86" s="64" t="n">
        <v>72275.8333333333</v>
      </c>
      <c r="S86" s="64" t="n">
        <v>12250.2983734796</v>
      </c>
      <c r="T86" s="65" t="n">
        <v>34374.2150922761</v>
      </c>
      <c r="U86" s="66" t="n">
        <v>9506.71320433914</v>
      </c>
      <c r="V86" s="67" t="n">
        <v>6557.54261124398</v>
      </c>
      <c r="W86" s="64" t="n">
        <v>9298.01101147225</v>
      </c>
      <c r="X86" s="64" t="n">
        <v>660.490185375685</v>
      </c>
      <c r="Y86" s="64" t="n">
        <v>11094.6218020022</v>
      </c>
    </row>
    <row r="87" customFormat="false" ht="13.5" hidden="false" customHeight="false" outlineLevel="0" collapsed="false">
      <c r="A87" s="76"/>
      <c r="B87" s="77"/>
      <c r="C87" s="77" t="s">
        <v>40</v>
      </c>
      <c r="D87" s="74"/>
      <c r="E87" s="63" t="n">
        <v>1.8330802595157</v>
      </c>
      <c r="F87" s="60" t="n">
        <v>16.2847555129434</v>
      </c>
      <c r="G87" s="61" t="n">
        <v>1.55296899931616</v>
      </c>
      <c r="H87" s="62" t="n">
        <v>1.81147784716027</v>
      </c>
      <c r="I87" s="63" t="n">
        <v>1.23039266743048</v>
      </c>
      <c r="J87" s="63" t="n">
        <v>44.8042596348884</v>
      </c>
      <c r="K87" s="63" t="n">
        <v>6.56421052631579</v>
      </c>
      <c r="L87" s="64" t="n">
        <v>21929.5450919421</v>
      </c>
      <c r="M87" s="65" t="n">
        <v>542178.317833174</v>
      </c>
      <c r="N87" s="66" t="n">
        <v>14483.3864732923</v>
      </c>
      <c r="O87" s="67" t="n">
        <v>11976.5338487462</v>
      </c>
      <c r="P87" s="64" t="n">
        <v>11867.5148570833</v>
      </c>
      <c r="Q87" s="64" t="n">
        <v>28589.7494929006</v>
      </c>
      <c r="R87" s="64" t="n">
        <v>72546.2736842105</v>
      </c>
      <c r="S87" s="64" t="n">
        <v>11963.2214564003</v>
      </c>
      <c r="T87" s="65" t="n">
        <v>33293.6111569032</v>
      </c>
      <c r="U87" s="66" t="n">
        <v>9326.25601648839</v>
      </c>
      <c r="V87" s="67" t="n">
        <v>6611.47132851828</v>
      </c>
      <c r="W87" s="64" t="n">
        <v>9645.30687741109</v>
      </c>
      <c r="X87" s="64" t="n">
        <v>638.103379586663</v>
      </c>
      <c r="Y87" s="64" t="n">
        <v>11051.7896087235</v>
      </c>
    </row>
    <row r="88" customFormat="false" ht="13.5" hidden="false" customHeight="false" outlineLevel="0" collapsed="false">
      <c r="A88" s="78" t="s">
        <v>41</v>
      </c>
      <c r="B88" s="78"/>
      <c r="C88" s="77" t="s">
        <v>42</v>
      </c>
      <c r="D88" s="75"/>
      <c r="E88" s="63" t="n">
        <v>1.82397431494541</v>
      </c>
      <c r="F88" s="60" t="n">
        <v>16.8045586808923</v>
      </c>
      <c r="G88" s="61" t="n">
        <v>1.50617399244594</v>
      </c>
      <c r="H88" s="62" t="n">
        <v>1.81415499533147</v>
      </c>
      <c r="I88" s="63" t="n">
        <v>1.19320377315604</v>
      </c>
      <c r="J88" s="63" t="n">
        <v>46.606864274571</v>
      </c>
      <c r="K88" s="63" t="n">
        <v>5.9524838012959</v>
      </c>
      <c r="L88" s="64" t="n">
        <v>22666.730618406</v>
      </c>
      <c r="M88" s="65" t="n">
        <v>545803.478176528</v>
      </c>
      <c r="N88" s="66" t="n">
        <v>14541.5240318765</v>
      </c>
      <c r="O88" s="67" t="n">
        <v>11624.1325116713</v>
      </c>
      <c r="P88" s="64" t="n">
        <v>11199.2861039404</v>
      </c>
      <c r="Q88" s="64" t="n">
        <v>30520.2761310452</v>
      </c>
      <c r="R88" s="64" t="n">
        <v>66700.8423326134</v>
      </c>
      <c r="S88" s="64" t="n">
        <v>12427.1106411301</v>
      </c>
      <c r="T88" s="65" t="n">
        <v>32479.4889613575</v>
      </c>
      <c r="U88" s="66" t="n">
        <v>9654.61102422961</v>
      </c>
      <c r="V88" s="67" t="n">
        <v>6407.46382838556</v>
      </c>
      <c r="W88" s="64" t="n">
        <v>9385.89564992584</v>
      </c>
      <c r="X88" s="64" t="n">
        <v>654.845087866109</v>
      </c>
      <c r="Y88" s="64" t="n">
        <v>11205.5478955007</v>
      </c>
    </row>
    <row r="89" customFormat="false" ht="13.5" hidden="false" customHeight="false" outlineLevel="0" collapsed="false">
      <c r="A89" s="76"/>
      <c r="B89" s="77"/>
      <c r="C89" s="77" t="s">
        <v>43</v>
      </c>
      <c r="D89" s="74"/>
      <c r="E89" s="63" t="n">
        <v>1.83271481587211</v>
      </c>
      <c r="F89" s="60" t="n">
        <v>15.5698657384386</v>
      </c>
      <c r="G89" s="61" t="n">
        <v>1.5204353669553</v>
      </c>
      <c r="H89" s="62" t="n">
        <v>1.86012843409203</v>
      </c>
      <c r="I89" s="63" t="n">
        <v>1.19774729292156</v>
      </c>
      <c r="J89" s="63" t="n">
        <v>42.8593017196457</v>
      </c>
      <c r="K89" s="63" t="n">
        <v>5.95876288659794</v>
      </c>
      <c r="L89" s="64" t="n">
        <v>22649.9780440295</v>
      </c>
      <c r="M89" s="65" t="n">
        <v>527415.202884137</v>
      </c>
      <c r="N89" s="66" t="n">
        <v>14409.1405248199</v>
      </c>
      <c r="O89" s="67" t="n">
        <v>12503.3396663753</v>
      </c>
      <c r="P89" s="64" t="n">
        <v>11385.9378677623</v>
      </c>
      <c r="Q89" s="64" t="n">
        <v>28506.7170401251</v>
      </c>
      <c r="R89" s="64" t="n">
        <v>66650.7422680412</v>
      </c>
      <c r="S89" s="64" t="n">
        <v>12358.7029732454</v>
      </c>
      <c r="T89" s="65" t="n">
        <v>33874.1008910607</v>
      </c>
      <c r="U89" s="66" t="n">
        <v>9476.98326281011</v>
      </c>
      <c r="V89" s="67" t="n">
        <v>6721.76148550651</v>
      </c>
      <c r="W89" s="64" t="n">
        <v>9506.12698943329</v>
      </c>
      <c r="X89" s="64" t="n">
        <v>665.123226379078</v>
      </c>
      <c r="Y89" s="64" t="n">
        <v>11185.3321799308</v>
      </c>
    </row>
    <row r="90" s="79" customFormat="true" ht="13.5" hidden="false" customHeight="false" outlineLevel="0" collapsed="false">
      <c r="A90" s="76"/>
      <c r="B90" s="77"/>
      <c r="C90" s="77" t="s">
        <v>31</v>
      </c>
      <c r="D90" s="74"/>
      <c r="E90" s="63" t="n">
        <v>1.8834000300356</v>
      </c>
      <c r="F90" s="60" t="n">
        <v>17.261080752884</v>
      </c>
      <c r="G90" s="61" t="n">
        <v>1.58161779995841</v>
      </c>
      <c r="H90" s="62" t="n">
        <v>1.91524609843938</v>
      </c>
      <c r="I90" s="63" t="n">
        <v>1.23872146449115</v>
      </c>
      <c r="J90" s="63" t="n">
        <v>46.1603888213852</v>
      </c>
      <c r="K90" s="63" t="n">
        <v>6.98275862068966</v>
      </c>
      <c r="L90" s="64" t="n">
        <v>22377.2738010053</v>
      </c>
      <c r="M90" s="65" t="n">
        <v>564101.593199757</v>
      </c>
      <c r="N90" s="66" t="n">
        <v>14893.440574386</v>
      </c>
      <c r="O90" s="67" t="n">
        <v>12597.1864745898</v>
      </c>
      <c r="P90" s="64" t="n">
        <v>12073.9441771282</v>
      </c>
      <c r="Q90" s="64" t="n">
        <v>30364.5182260024</v>
      </c>
      <c r="R90" s="64" t="n">
        <v>76363.0295566503</v>
      </c>
      <c r="S90" s="64" t="n">
        <v>11881.3175343224</v>
      </c>
      <c r="T90" s="65" t="n">
        <v>32680.5488761476</v>
      </c>
      <c r="U90" s="66" t="n">
        <v>9416.58634265346</v>
      </c>
      <c r="V90" s="67" t="n">
        <v>6577.32000334294</v>
      </c>
      <c r="W90" s="64" t="n">
        <v>9747.10176842536</v>
      </c>
      <c r="X90" s="64" t="n">
        <v>657.804645959463</v>
      </c>
      <c r="Y90" s="64" t="n">
        <v>10935.9400352734</v>
      </c>
    </row>
    <row r="91" customFormat="false" ht="7.5" hidden="false" customHeight="true" outlineLevel="0" collapsed="false">
      <c r="A91" s="80"/>
      <c r="B91" s="81"/>
      <c r="C91" s="81"/>
      <c r="D91" s="81"/>
      <c r="E91" s="82"/>
      <c r="F91" s="83"/>
      <c r="G91" s="84"/>
      <c r="H91" s="85"/>
      <c r="I91" s="82"/>
      <c r="J91" s="82"/>
      <c r="K91" s="82"/>
      <c r="L91" s="82"/>
      <c r="M91" s="83"/>
      <c r="N91" s="84"/>
      <c r="O91" s="85"/>
      <c r="P91" s="82"/>
      <c r="Q91" s="82"/>
      <c r="R91" s="82"/>
      <c r="S91" s="82"/>
      <c r="T91" s="83"/>
      <c r="U91" s="84"/>
      <c r="V91" s="85"/>
      <c r="W91" s="82"/>
      <c r="X91" s="82"/>
      <c r="Y91" s="82"/>
    </row>
  </sheetData>
  <mergeCells count="90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253" min="42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88" min="261" style="1" width="20.63"/>
    <col collapsed="false" customWidth="true" hidden="false" outlineLevel="0" max="297" min="289" style="1" width="16.13"/>
    <col collapsed="false" customWidth="false" hidden="false" outlineLevel="0" max="509" min="298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44" min="517" style="1" width="20.63"/>
    <col collapsed="false" customWidth="true" hidden="false" outlineLevel="0" max="553" min="545" style="1" width="16.13"/>
    <col collapsed="false" customWidth="false" hidden="false" outlineLevel="0" max="765" min="554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800" min="773" style="1" width="20.63"/>
    <col collapsed="false" customWidth="true" hidden="false" outlineLevel="0" max="809" min="801" style="1" width="16.13"/>
    <col collapsed="false" customWidth="false" hidden="false" outlineLevel="0" max="1021" min="810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56" min="1029" style="1" width="20.63"/>
    <col collapsed="false" customWidth="true" hidden="false" outlineLevel="0" max="1065" min="1057" style="1" width="16.13"/>
    <col collapsed="false" customWidth="false" hidden="false" outlineLevel="0" max="1277" min="1066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312" min="1285" style="1" width="20.63"/>
    <col collapsed="false" customWidth="true" hidden="false" outlineLevel="0" max="1321" min="1313" style="1" width="16.13"/>
    <col collapsed="false" customWidth="false" hidden="false" outlineLevel="0" max="1533" min="1322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68" min="1541" style="1" width="20.63"/>
    <col collapsed="false" customWidth="true" hidden="false" outlineLevel="0" max="1577" min="1569" style="1" width="16.13"/>
    <col collapsed="false" customWidth="false" hidden="false" outlineLevel="0" max="1789" min="1578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24" min="1797" style="1" width="20.63"/>
    <col collapsed="false" customWidth="true" hidden="false" outlineLevel="0" max="1833" min="1825" style="1" width="16.13"/>
    <col collapsed="false" customWidth="false" hidden="false" outlineLevel="0" max="2045" min="1834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80" min="2053" style="1" width="20.63"/>
    <col collapsed="false" customWidth="true" hidden="false" outlineLevel="0" max="2089" min="2081" style="1" width="16.13"/>
    <col collapsed="false" customWidth="false" hidden="false" outlineLevel="0" max="2301" min="2090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36" min="2309" style="1" width="20.63"/>
    <col collapsed="false" customWidth="true" hidden="false" outlineLevel="0" max="2345" min="2337" style="1" width="16.13"/>
    <col collapsed="false" customWidth="false" hidden="false" outlineLevel="0" max="2557" min="2346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92" min="2565" style="1" width="20.63"/>
    <col collapsed="false" customWidth="true" hidden="false" outlineLevel="0" max="2601" min="2593" style="1" width="16.13"/>
    <col collapsed="false" customWidth="false" hidden="false" outlineLevel="0" max="2813" min="2602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48" min="2821" style="1" width="20.63"/>
    <col collapsed="false" customWidth="true" hidden="false" outlineLevel="0" max="2857" min="2849" style="1" width="16.13"/>
    <col collapsed="false" customWidth="false" hidden="false" outlineLevel="0" max="3069" min="2858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104" min="3077" style="1" width="20.63"/>
    <col collapsed="false" customWidth="true" hidden="false" outlineLevel="0" max="3113" min="3105" style="1" width="16.13"/>
    <col collapsed="false" customWidth="false" hidden="false" outlineLevel="0" max="3325" min="3114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60" min="3333" style="1" width="20.63"/>
    <col collapsed="false" customWidth="true" hidden="false" outlineLevel="0" max="3369" min="3361" style="1" width="16.13"/>
    <col collapsed="false" customWidth="false" hidden="false" outlineLevel="0" max="3581" min="3370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616" min="3589" style="1" width="20.63"/>
    <col collapsed="false" customWidth="true" hidden="false" outlineLevel="0" max="3625" min="3617" style="1" width="16.13"/>
    <col collapsed="false" customWidth="false" hidden="false" outlineLevel="0" max="3837" min="3626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72" min="3845" style="1" width="20.63"/>
    <col collapsed="false" customWidth="true" hidden="false" outlineLevel="0" max="3881" min="3873" style="1" width="16.13"/>
    <col collapsed="false" customWidth="false" hidden="false" outlineLevel="0" max="4093" min="3882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28" min="4101" style="1" width="20.63"/>
    <col collapsed="false" customWidth="true" hidden="false" outlineLevel="0" max="4137" min="4129" style="1" width="16.13"/>
    <col collapsed="false" customWidth="false" hidden="false" outlineLevel="0" max="4349" min="4138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84" min="4357" style="1" width="20.63"/>
    <col collapsed="false" customWidth="true" hidden="false" outlineLevel="0" max="4393" min="4385" style="1" width="16.13"/>
    <col collapsed="false" customWidth="false" hidden="false" outlineLevel="0" max="4605" min="4394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40" min="4613" style="1" width="20.63"/>
    <col collapsed="false" customWidth="true" hidden="false" outlineLevel="0" max="4649" min="4641" style="1" width="16.13"/>
    <col collapsed="false" customWidth="false" hidden="false" outlineLevel="0" max="4861" min="4650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96" min="4869" style="1" width="20.63"/>
    <col collapsed="false" customWidth="true" hidden="false" outlineLevel="0" max="4905" min="4897" style="1" width="16.13"/>
    <col collapsed="false" customWidth="false" hidden="false" outlineLevel="0" max="5117" min="4906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52" min="5125" style="1" width="20.63"/>
    <col collapsed="false" customWidth="true" hidden="false" outlineLevel="0" max="5161" min="5153" style="1" width="16.13"/>
    <col collapsed="false" customWidth="false" hidden="false" outlineLevel="0" max="5373" min="5162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408" min="5381" style="1" width="20.63"/>
    <col collapsed="false" customWidth="true" hidden="false" outlineLevel="0" max="5417" min="5409" style="1" width="16.13"/>
    <col collapsed="false" customWidth="false" hidden="false" outlineLevel="0" max="5629" min="5418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64" min="5637" style="1" width="20.63"/>
    <col collapsed="false" customWidth="true" hidden="false" outlineLevel="0" max="5673" min="5665" style="1" width="16.13"/>
    <col collapsed="false" customWidth="false" hidden="false" outlineLevel="0" max="5885" min="5674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920" min="5893" style="1" width="20.63"/>
    <col collapsed="false" customWidth="true" hidden="false" outlineLevel="0" max="5929" min="5921" style="1" width="16.13"/>
    <col collapsed="false" customWidth="false" hidden="false" outlineLevel="0" max="6141" min="5930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76" min="6149" style="1" width="20.63"/>
    <col collapsed="false" customWidth="true" hidden="false" outlineLevel="0" max="6185" min="6177" style="1" width="16.13"/>
    <col collapsed="false" customWidth="false" hidden="false" outlineLevel="0" max="6397" min="6186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32" min="6405" style="1" width="20.63"/>
    <col collapsed="false" customWidth="true" hidden="false" outlineLevel="0" max="6441" min="6433" style="1" width="16.13"/>
    <col collapsed="false" customWidth="false" hidden="false" outlineLevel="0" max="6653" min="6442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88" min="6661" style="1" width="20.63"/>
    <col collapsed="false" customWidth="true" hidden="false" outlineLevel="0" max="6697" min="6689" style="1" width="16.13"/>
    <col collapsed="false" customWidth="false" hidden="false" outlineLevel="0" max="6909" min="6698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44" min="6917" style="1" width="20.63"/>
    <col collapsed="false" customWidth="true" hidden="false" outlineLevel="0" max="6953" min="6945" style="1" width="16.13"/>
    <col collapsed="false" customWidth="false" hidden="false" outlineLevel="0" max="7165" min="6954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200" min="7173" style="1" width="20.63"/>
    <col collapsed="false" customWidth="true" hidden="false" outlineLevel="0" max="7209" min="7201" style="1" width="16.13"/>
    <col collapsed="false" customWidth="false" hidden="false" outlineLevel="0" max="7421" min="7210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56" min="7429" style="1" width="20.63"/>
    <col collapsed="false" customWidth="true" hidden="false" outlineLevel="0" max="7465" min="7457" style="1" width="16.13"/>
    <col collapsed="false" customWidth="false" hidden="false" outlineLevel="0" max="7677" min="7466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712" min="7685" style="1" width="20.63"/>
    <col collapsed="false" customWidth="true" hidden="false" outlineLevel="0" max="7721" min="7713" style="1" width="16.13"/>
    <col collapsed="false" customWidth="false" hidden="false" outlineLevel="0" max="7933" min="7722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68" min="7941" style="1" width="20.63"/>
    <col collapsed="false" customWidth="true" hidden="false" outlineLevel="0" max="7977" min="7969" style="1" width="16.13"/>
    <col collapsed="false" customWidth="false" hidden="false" outlineLevel="0" max="8189" min="7978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24" min="8197" style="1" width="20.63"/>
    <col collapsed="false" customWidth="true" hidden="false" outlineLevel="0" max="8233" min="8225" style="1" width="16.13"/>
    <col collapsed="false" customWidth="false" hidden="false" outlineLevel="0" max="8445" min="8234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80" min="8453" style="1" width="20.63"/>
    <col collapsed="false" customWidth="true" hidden="false" outlineLevel="0" max="8489" min="8481" style="1" width="16.13"/>
    <col collapsed="false" customWidth="false" hidden="false" outlineLevel="0" max="8701" min="8490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36" min="8709" style="1" width="20.63"/>
    <col collapsed="false" customWidth="true" hidden="false" outlineLevel="0" max="8745" min="8737" style="1" width="16.13"/>
    <col collapsed="false" customWidth="false" hidden="false" outlineLevel="0" max="8957" min="8746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92" min="8965" style="1" width="20.63"/>
    <col collapsed="false" customWidth="true" hidden="false" outlineLevel="0" max="9001" min="8993" style="1" width="16.13"/>
    <col collapsed="false" customWidth="false" hidden="false" outlineLevel="0" max="9213" min="9002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48" min="9221" style="1" width="20.63"/>
    <col collapsed="false" customWidth="true" hidden="false" outlineLevel="0" max="9257" min="9249" style="1" width="16.13"/>
    <col collapsed="false" customWidth="false" hidden="false" outlineLevel="0" max="9469" min="9258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504" min="9477" style="1" width="20.63"/>
    <col collapsed="false" customWidth="true" hidden="false" outlineLevel="0" max="9513" min="9505" style="1" width="16.13"/>
    <col collapsed="false" customWidth="false" hidden="false" outlineLevel="0" max="9725" min="9514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60" min="9733" style="1" width="20.63"/>
    <col collapsed="false" customWidth="true" hidden="false" outlineLevel="0" max="9769" min="9761" style="1" width="16.13"/>
    <col collapsed="false" customWidth="false" hidden="false" outlineLevel="0" max="9981" min="9770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10016" min="9989" style="1" width="20.63"/>
    <col collapsed="false" customWidth="true" hidden="false" outlineLevel="0" max="10025" min="10017" style="1" width="16.13"/>
    <col collapsed="false" customWidth="false" hidden="false" outlineLevel="0" max="10237" min="10026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72" min="10245" style="1" width="20.63"/>
    <col collapsed="false" customWidth="true" hidden="false" outlineLevel="0" max="10281" min="10273" style="1" width="16.13"/>
    <col collapsed="false" customWidth="false" hidden="false" outlineLevel="0" max="10493" min="10282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28" min="10501" style="1" width="20.63"/>
    <col collapsed="false" customWidth="true" hidden="false" outlineLevel="0" max="10537" min="10529" style="1" width="16.13"/>
    <col collapsed="false" customWidth="false" hidden="false" outlineLevel="0" max="10749" min="10538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84" min="10757" style="1" width="20.63"/>
    <col collapsed="false" customWidth="true" hidden="false" outlineLevel="0" max="10793" min="10785" style="1" width="16.13"/>
    <col collapsed="false" customWidth="false" hidden="false" outlineLevel="0" max="11005" min="10794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40" min="11013" style="1" width="20.63"/>
    <col collapsed="false" customWidth="true" hidden="false" outlineLevel="0" max="11049" min="11041" style="1" width="16.13"/>
    <col collapsed="false" customWidth="false" hidden="false" outlineLevel="0" max="11261" min="11050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96" min="11269" style="1" width="20.63"/>
    <col collapsed="false" customWidth="true" hidden="false" outlineLevel="0" max="11305" min="11297" style="1" width="16.13"/>
    <col collapsed="false" customWidth="false" hidden="false" outlineLevel="0" max="11517" min="11306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52" min="11525" style="1" width="20.63"/>
    <col collapsed="false" customWidth="true" hidden="false" outlineLevel="0" max="11561" min="11553" style="1" width="16.13"/>
    <col collapsed="false" customWidth="false" hidden="false" outlineLevel="0" max="11773" min="11562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808" min="11781" style="1" width="20.63"/>
    <col collapsed="false" customWidth="true" hidden="false" outlineLevel="0" max="11817" min="11809" style="1" width="16.13"/>
    <col collapsed="false" customWidth="false" hidden="false" outlineLevel="0" max="12029" min="11818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64" min="12037" style="1" width="20.63"/>
    <col collapsed="false" customWidth="true" hidden="false" outlineLevel="0" max="12073" min="12065" style="1" width="16.13"/>
    <col collapsed="false" customWidth="false" hidden="false" outlineLevel="0" max="12285" min="12074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320" min="12293" style="1" width="20.63"/>
    <col collapsed="false" customWidth="true" hidden="false" outlineLevel="0" max="12329" min="12321" style="1" width="16.13"/>
    <col collapsed="false" customWidth="false" hidden="false" outlineLevel="0" max="12541" min="12330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76" min="12549" style="1" width="20.63"/>
    <col collapsed="false" customWidth="true" hidden="false" outlineLevel="0" max="12585" min="12577" style="1" width="16.13"/>
    <col collapsed="false" customWidth="false" hidden="false" outlineLevel="0" max="12797" min="12586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32" min="12805" style="1" width="20.63"/>
    <col collapsed="false" customWidth="true" hidden="false" outlineLevel="0" max="12841" min="12833" style="1" width="16.13"/>
    <col collapsed="false" customWidth="false" hidden="false" outlineLevel="0" max="13053" min="12842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88" min="13061" style="1" width="20.63"/>
    <col collapsed="false" customWidth="true" hidden="false" outlineLevel="0" max="13097" min="13089" style="1" width="16.13"/>
    <col collapsed="false" customWidth="false" hidden="false" outlineLevel="0" max="13309" min="13098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44" min="13317" style="1" width="20.63"/>
    <col collapsed="false" customWidth="true" hidden="false" outlineLevel="0" max="13353" min="13345" style="1" width="16.13"/>
    <col collapsed="false" customWidth="false" hidden="false" outlineLevel="0" max="13565" min="13354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600" min="13573" style="1" width="20.63"/>
    <col collapsed="false" customWidth="true" hidden="false" outlineLevel="0" max="13609" min="13601" style="1" width="16.13"/>
    <col collapsed="false" customWidth="false" hidden="false" outlineLevel="0" max="13821" min="13610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56" min="13829" style="1" width="20.63"/>
    <col collapsed="false" customWidth="true" hidden="false" outlineLevel="0" max="13865" min="13857" style="1" width="16.13"/>
    <col collapsed="false" customWidth="false" hidden="false" outlineLevel="0" max="14077" min="13866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112" min="14085" style="1" width="20.63"/>
    <col collapsed="false" customWidth="true" hidden="false" outlineLevel="0" max="14121" min="14113" style="1" width="16.13"/>
    <col collapsed="false" customWidth="false" hidden="false" outlineLevel="0" max="14333" min="14122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68" min="14341" style="1" width="20.63"/>
    <col collapsed="false" customWidth="true" hidden="false" outlineLevel="0" max="14377" min="14369" style="1" width="16.13"/>
    <col collapsed="false" customWidth="false" hidden="false" outlineLevel="0" max="14589" min="14378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24" min="14597" style="1" width="20.63"/>
    <col collapsed="false" customWidth="true" hidden="false" outlineLevel="0" max="14633" min="14625" style="1" width="16.13"/>
    <col collapsed="false" customWidth="false" hidden="false" outlineLevel="0" max="14845" min="14634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80" min="14853" style="1" width="20.63"/>
    <col collapsed="false" customWidth="true" hidden="false" outlineLevel="0" max="14889" min="14881" style="1" width="16.13"/>
    <col collapsed="false" customWidth="false" hidden="false" outlineLevel="0" max="15101" min="14890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36" min="15109" style="1" width="20.63"/>
    <col collapsed="false" customWidth="true" hidden="false" outlineLevel="0" max="15145" min="15137" style="1" width="16.13"/>
    <col collapsed="false" customWidth="false" hidden="false" outlineLevel="0" max="15357" min="15146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92" min="15365" style="1" width="20.63"/>
    <col collapsed="false" customWidth="true" hidden="false" outlineLevel="0" max="15401" min="15393" style="1" width="16.13"/>
    <col collapsed="false" customWidth="false" hidden="false" outlineLevel="0" max="15613" min="15402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48" min="15621" style="1" width="20.63"/>
    <col collapsed="false" customWidth="true" hidden="false" outlineLevel="0" max="15657" min="15649" style="1" width="16.13"/>
    <col collapsed="false" customWidth="false" hidden="false" outlineLevel="0" max="15869" min="15658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904" min="15877" style="1" width="20.63"/>
    <col collapsed="false" customWidth="true" hidden="false" outlineLevel="0" max="15913" min="15905" style="1" width="16.13"/>
    <col collapsed="false" customWidth="false" hidden="false" outlineLevel="0" max="16125" min="15914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60" min="16133" style="1" width="20.63"/>
    <col collapsed="false" customWidth="true" hidden="false" outlineLevel="0" max="16169" min="16161" style="1" width="16.13"/>
    <col collapsed="false" customWidth="false" hidden="false" outlineLevel="0" max="16384" min="16170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68</v>
      </c>
      <c r="F1" s="6"/>
      <c r="G1" s="6"/>
      <c r="H1" s="6"/>
      <c r="I1" s="6"/>
      <c r="J1" s="6"/>
      <c r="K1" s="6"/>
      <c r="L1" s="6" t="s">
        <v>69</v>
      </c>
      <c r="M1" s="6"/>
      <c r="N1" s="6"/>
      <c r="O1" s="6"/>
      <c r="P1" s="6"/>
      <c r="Q1" s="6"/>
      <c r="R1" s="6"/>
      <c r="S1" s="6" t="s">
        <v>70</v>
      </c>
      <c r="T1" s="6"/>
      <c r="U1" s="6"/>
      <c r="V1" s="6"/>
      <c r="W1" s="6"/>
      <c r="X1" s="6"/>
      <c r="Y1" s="6"/>
      <c r="Z1" s="6" t="s">
        <v>71</v>
      </c>
      <c r="AA1" s="6"/>
      <c r="AB1" s="6"/>
      <c r="AC1" s="6"/>
      <c r="AD1" s="6"/>
      <c r="AE1" s="6"/>
      <c r="AF1" s="6"/>
      <c r="AG1" s="6" t="s">
        <v>72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s="15" customFormat="true" ht="15.75" hidden="false" customHeight="true" outlineLevel="0" collapsed="false">
      <c r="A5" s="13"/>
      <c r="B5" s="13"/>
      <c r="C5" s="13"/>
      <c r="D5" s="13"/>
      <c r="E5" s="16" t="s">
        <v>13</v>
      </c>
      <c r="F5" s="16"/>
      <c r="G5" s="16"/>
      <c r="H5" s="16"/>
      <c r="I5" s="16" t="s">
        <v>14</v>
      </c>
      <c r="J5" s="17" t="s">
        <v>15</v>
      </c>
      <c r="K5" s="18" t="s">
        <v>16</v>
      </c>
      <c r="L5" s="16" t="s">
        <v>13</v>
      </c>
      <c r="M5" s="16"/>
      <c r="N5" s="16"/>
      <c r="O5" s="16"/>
      <c r="P5" s="16" t="s">
        <v>14</v>
      </c>
      <c r="Q5" s="17" t="s">
        <v>15</v>
      </c>
      <c r="R5" s="18" t="s">
        <v>16</v>
      </c>
      <c r="S5" s="16" t="s">
        <v>13</v>
      </c>
      <c r="T5" s="16"/>
      <c r="U5" s="16"/>
      <c r="V5" s="16"/>
      <c r="W5" s="16" t="s">
        <v>14</v>
      </c>
      <c r="X5" s="17" t="s">
        <v>15</v>
      </c>
      <c r="Y5" s="18" t="s">
        <v>16</v>
      </c>
      <c r="Z5" s="17" t="s">
        <v>13</v>
      </c>
      <c r="AA5" s="17"/>
      <c r="AB5" s="17"/>
      <c r="AC5" s="17"/>
      <c r="AD5" s="17" t="s">
        <v>14</v>
      </c>
      <c r="AE5" s="17" t="s">
        <v>15</v>
      </c>
      <c r="AF5" s="17" t="s">
        <v>16</v>
      </c>
      <c r="AG5" s="16" t="s">
        <v>13</v>
      </c>
      <c r="AH5" s="16"/>
      <c r="AI5" s="16"/>
      <c r="AJ5" s="16"/>
      <c r="AK5" s="16" t="s">
        <v>14</v>
      </c>
      <c r="AL5" s="19" t="s">
        <v>17</v>
      </c>
      <c r="AM5" s="17" t="s">
        <v>16</v>
      </c>
      <c r="AN5" s="20" t="s">
        <v>18</v>
      </c>
      <c r="AO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22" t="s">
        <v>20</v>
      </c>
      <c r="F6" s="23" t="s">
        <v>21</v>
      </c>
      <c r="G6" s="24" t="s">
        <v>22</v>
      </c>
      <c r="H6" s="25" t="s">
        <v>23</v>
      </c>
      <c r="I6" s="16"/>
      <c r="J6" s="17"/>
      <c r="K6" s="18"/>
      <c r="L6" s="22" t="s">
        <v>20</v>
      </c>
      <c r="M6" s="23" t="s">
        <v>21</v>
      </c>
      <c r="N6" s="24" t="s">
        <v>22</v>
      </c>
      <c r="O6" s="25" t="s">
        <v>23</v>
      </c>
      <c r="P6" s="16"/>
      <c r="Q6" s="17"/>
      <c r="R6" s="18"/>
      <c r="S6" s="22" t="s">
        <v>20</v>
      </c>
      <c r="T6" s="23" t="s">
        <v>21</v>
      </c>
      <c r="U6" s="24" t="s">
        <v>22</v>
      </c>
      <c r="V6" s="25" t="s">
        <v>23</v>
      </c>
      <c r="W6" s="16"/>
      <c r="X6" s="17"/>
      <c r="Y6" s="18"/>
      <c r="Z6" s="22" t="s">
        <v>20</v>
      </c>
      <c r="AA6" s="23" t="s">
        <v>21</v>
      </c>
      <c r="AB6" s="24" t="s">
        <v>22</v>
      </c>
      <c r="AC6" s="25" t="s">
        <v>23</v>
      </c>
      <c r="AD6" s="17"/>
      <c r="AE6" s="17"/>
      <c r="AF6" s="17"/>
      <c r="AG6" s="22" t="s">
        <v>20</v>
      </c>
      <c r="AH6" s="23" t="s">
        <v>21</v>
      </c>
      <c r="AI6" s="24" t="s">
        <v>22</v>
      </c>
      <c r="AJ6" s="25" t="s">
        <v>23</v>
      </c>
      <c r="AK6" s="16"/>
      <c r="AL6" s="19"/>
      <c r="AM6" s="17"/>
      <c r="AN6" s="20"/>
      <c r="AO6" s="21"/>
    </row>
    <row r="7" customFormat="false" ht="13.5" hidden="false" customHeight="false" outlineLevel="0" collapsed="false">
      <c r="A7" s="26"/>
      <c r="B7" s="27"/>
      <c r="C7" s="27"/>
      <c r="D7" s="27"/>
      <c r="E7" s="28"/>
      <c r="F7" s="29"/>
      <c r="G7" s="30"/>
      <c r="H7" s="31"/>
      <c r="I7" s="28"/>
      <c r="J7" s="28"/>
      <c r="K7" s="32"/>
      <c r="L7" s="28"/>
      <c r="M7" s="29"/>
      <c r="N7" s="30"/>
      <c r="O7" s="31"/>
      <c r="P7" s="28"/>
      <c r="Q7" s="28"/>
      <c r="R7" s="32"/>
      <c r="S7" s="28"/>
      <c r="T7" s="29"/>
      <c r="U7" s="30"/>
      <c r="V7" s="31"/>
      <c r="W7" s="28"/>
      <c r="X7" s="28"/>
      <c r="Y7" s="33"/>
      <c r="Z7" s="28"/>
      <c r="AA7" s="29"/>
      <c r="AB7" s="30"/>
      <c r="AC7" s="31"/>
      <c r="AD7" s="28"/>
      <c r="AE7" s="28"/>
      <c r="AF7" s="33"/>
      <c r="AG7" s="28"/>
      <c r="AH7" s="29"/>
      <c r="AI7" s="30"/>
      <c r="AJ7" s="31"/>
      <c r="AK7" s="28"/>
      <c r="AL7" s="28"/>
      <c r="AM7" s="34"/>
      <c r="AN7" s="35"/>
      <c r="AO7" s="36"/>
    </row>
    <row r="8" s="53" customFormat="true" ht="30" hidden="false" customHeight="true" outlineLevel="0" collapsed="false">
      <c r="A8" s="37" t="s">
        <v>24</v>
      </c>
      <c r="B8" s="37"/>
      <c r="C8" s="37"/>
      <c r="D8" s="38"/>
      <c r="E8" s="39" t="n">
        <v>1517.34076587329</v>
      </c>
      <c r="F8" s="40" t="n">
        <v>32.518141026839</v>
      </c>
      <c r="G8" s="41" t="n">
        <v>1248.28890742682</v>
      </c>
      <c r="H8" s="42" t="n">
        <v>236.533717419633</v>
      </c>
      <c r="I8" s="39" t="n">
        <v>756.475773170479</v>
      </c>
      <c r="J8" s="39" t="n">
        <v>31.3011673799617</v>
      </c>
      <c r="K8" s="39" t="n">
        <v>1.10915537825591</v>
      </c>
      <c r="L8" s="43" t="n">
        <v>2.06944334991884</v>
      </c>
      <c r="M8" s="44" t="n">
        <v>14.6992300005878</v>
      </c>
      <c r="N8" s="45" t="n">
        <v>1.72409444376913</v>
      </c>
      <c r="O8" s="46" t="n">
        <v>2.15568063361711</v>
      </c>
      <c r="P8" s="43" t="n">
        <v>1.25103766707682</v>
      </c>
      <c r="Q8" s="43" t="n">
        <v>39.5407473728291</v>
      </c>
      <c r="R8" s="43" t="n">
        <v>7.00947413568617</v>
      </c>
      <c r="S8" s="47" t="n">
        <v>25474.992465185</v>
      </c>
      <c r="T8" s="48" t="n">
        <v>549254.823005937</v>
      </c>
      <c r="U8" s="49" t="n">
        <v>14010.6492604076</v>
      </c>
      <c r="V8" s="50" t="n">
        <v>13969.0897432817</v>
      </c>
      <c r="W8" s="47" t="n">
        <v>12026.8215984444</v>
      </c>
      <c r="X8" s="47" t="n">
        <v>26638.5560383069</v>
      </c>
      <c r="Y8" s="47" t="n">
        <v>75423.1776572768</v>
      </c>
      <c r="Z8" s="47" t="n">
        <v>12310.0699838843</v>
      </c>
      <c r="AA8" s="48" t="n">
        <v>37366.2309511433</v>
      </c>
      <c r="AB8" s="49" t="n">
        <v>8126.38153962044</v>
      </c>
      <c r="AC8" s="50" t="n">
        <v>6480.12953562716</v>
      </c>
      <c r="AD8" s="47" t="n">
        <v>9613.4768080535</v>
      </c>
      <c r="AE8" s="47" t="n">
        <v>673.698850128763</v>
      </c>
      <c r="AF8" s="47" t="n">
        <v>10760.1763266787</v>
      </c>
      <c r="AG8" s="47" t="n">
        <v>386542.445777401</v>
      </c>
      <c r="AH8" s="48" t="n">
        <v>178607.457941786</v>
      </c>
      <c r="AI8" s="49" t="n">
        <v>174893.380576146</v>
      </c>
      <c r="AJ8" s="50" t="n">
        <v>33041.6072594689</v>
      </c>
      <c r="AK8" s="47" t="n">
        <v>90979.9916746661</v>
      </c>
      <c r="AL8" s="47" t="n">
        <v>8338.17901315532</v>
      </c>
      <c r="AM8" s="47" t="n">
        <v>836.560231437197</v>
      </c>
      <c r="AN8" s="51" t="n">
        <v>486697.17669666</v>
      </c>
      <c r="AO8" s="52" t="n">
        <v>494005.946427522</v>
      </c>
    </row>
    <row r="9" customFormat="false" ht="13.5" hidden="false" customHeight="true" outlineLevel="0" collapsed="false">
      <c r="A9" s="54" t="s">
        <v>25</v>
      </c>
      <c r="B9" s="54"/>
      <c r="C9" s="54"/>
      <c r="D9" s="38"/>
      <c r="E9" s="39" t="n">
        <v>1516.91437812405</v>
      </c>
      <c r="F9" s="40" t="n">
        <v>32.3233649435297</v>
      </c>
      <c r="G9" s="41" t="n">
        <v>1241.8002755543</v>
      </c>
      <c r="H9" s="42" t="n">
        <v>242.790737626226</v>
      </c>
      <c r="I9" s="39" t="n">
        <v>763.695852004774</v>
      </c>
      <c r="J9" s="39" t="n">
        <v>30.9496025005973</v>
      </c>
      <c r="K9" s="39" t="n">
        <v>1.23153533909558</v>
      </c>
      <c r="L9" s="43" t="n">
        <v>2.0317985666445</v>
      </c>
      <c r="M9" s="44" t="n">
        <v>14.5883696950346</v>
      </c>
      <c r="N9" s="45" t="n">
        <v>1.68918012477567</v>
      </c>
      <c r="O9" s="46" t="n">
        <v>2.11249787458319</v>
      </c>
      <c r="P9" s="43" t="n">
        <v>1.25000679712231</v>
      </c>
      <c r="Q9" s="43" t="n">
        <v>39.2183873082539</v>
      </c>
      <c r="R9" s="43" t="n">
        <v>7.10634489159981</v>
      </c>
      <c r="S9" s="47" t="n">
        <v>25701.3894080505</v>
      </c>
      <c r="T9" s="48" t="n">
        <v>556011.05380646</v>
      </c>
      <c r="U9" s="49" t="n">
        <v>14244.5195532491</v>
      </c>
      <c r="V9" s="50" t="n">
        <v>13698.2598766639</v>
      </c>
      <c r="W9" s="47" t="n">
        <v>12465.4388525585</v>
      </c>
      <c r="X9" s="47" t="n">
        <v>26585.1856150714</v>
      </c>
      <c r="Y9" s="47" t="n">
        <v>77120.2652191209</v>
      </c>
      <c r="Z9" s="47" t="n">
        <v>12649.5755189433</v>
      </c>
      <c r="AA9" s="48" t="n">
        <v>38113.3098097801</v>
      </c>
      <c r="AB9" s="49" t="n">
        <v>8432.80082705261</v>
      </c>
      <c r="AC9" s="50" t="n">
        <v>6484.38989760721</v>
      </c>
      <c r="AD9" s="47" t="n">
        <v>9972.2968557097</v>
      </c>
      <c r="AE9" s="47" t="n">
        <v>677.875543584023</v>
      </c>
      <c r="AF9" s="47" t="n">
        <v>10852.3110537855</v>
      </c>
      <c r="AG9" s="47" t="n">
        <v>389868.07130837</v>
      </c>
      <c r="AH9" s="48" t="n">
        <v>179721.482048227</v>
      </c>
      <c r="AI9" s="49" t="n">
        <v>176888.483063633</v>
      </c>
      <c r="AJ9" s="50" t="n">
        <v>33258.1061965097</v>
      </c>
      <c r="AK9" s="47" t="n">
        <v>95198.0394511809</v>
      </c>
      <c r="AL9" s="47" t="n">
        <v>8228.00927191056</v>
      </c>
      <c r="AM9" s="47" t="n">
        <v>949.763319777708</v>
      </c>
      <c r="AN9" s="51" t="n">
        <v>494243.883351239</v>
      </c>
      <c r="AO9" s="52" t="n">
        <v>501165.423879963</v>
      </c>
    </row>
    <row r="10" customFormat="false" ht="13.5" hidden="false" customHeight="true" outlineLevel="0" collapsed="false">
      <c r="A10" s="54" t="s">
        <v>26</v>
      </c>
      <c r="B10" s="54"/>
      <c r="C10" s="54"/>
      <c r="D10" s="38"/>
      <c r="E10" s="39" t="n">
        <v>1508.59795693745</v>
      </c>
      <c r="F10" s="40" t="n">
        <v>32.0727976546017</v>
      </c>
      <c r="G10" s="41" t="n">
        <v>1230.19600642666</v>
      </c>
      <c r="H10" s="42" t="n">
        <v>246.329152856188</v>
      </c>
      <c r="I10" s="39" t="n">
        <v>769.929067981744</v>
      </c>
      <c r="J10" s="39" t="n">
        <v>30.7834628600128</v>
      </c>
      <c r="K10" s="39" t="n">
        <v>1.46037108469334</v>
      </c>
      <c r="L10" s="43" t="n">
        <v>1.99811084576676</v>
      </c>
      <c r="M10" s="44" t="n">
        <v>14.4823353187157</v>
      </c>
      <c r="N10" s="45" t="n">
        <v>1.66273754387479</v>
      </c>
      <c r="O10" s="46" t="n">
        <v>2.04751990317221</v>
      </c>
      <c r="P10" s="43" t="n">
        <v>1.23530555790483</v>
      </c>
      <c r="Q10" s="43" t="n">
        <v>38.8048945683088</v>
      </c>
      <c r="R10" s="43" t="n">
        <v>7.08474794929959</v>
      </c>
      <c r="S10" s="47" t="n">
        <v>25970.8614157671</v>
      </c>
      <c r="T10" s="48" t="n">
        <v>564411.51408365</v>
      </c>
      <c r="U10" s="49" t="n">
        <v>14426.8170234793</v>
      </c>
      <c r="V10" s="50" t="n">
        <v>13516.5467029027</v>
      </c>
      <c r="W10" s="47" t="n">
        <v>12388.8181837443</v>
      </c>
      <c r="X10" s="47" t="n">
        <v>26358.4775686232</v>
      </c>
      <c r="Y10" s="47" t="n">
        <v>77444.0216895836</v>
      </c>
      <c r="Z10" s="47" t="n">
        <v>12997.7080454718</v>
      </c>
      <c r="AA10" s="48" t="n">
        <v>38972.4102958903</v>
      </c>
      <c r="AB10" s="49" t="n">
        <v>8676.54494037553</v>
      </c>
      <c r="AC10" s="50" t="n">
        <v>6601.42384059938</v>
      </c>
      <c r="AD10" s="47" t="n">
        <v>10028.9504118775</v>
      </c>
      <c r="AE10" s="47" t="n">
        <v>679.25651807207</v>
      </c>
      <c r="AF10" s="47" t="n">
        <v>10931.0905968419</v>
      </c>
      <c r="AG10" s="47" t="n">
        <v>391795.884717317</v>
      </c>
      <c r="AH10" s="48" t="n">
        <v>181022.562851323</v>
      </c>
      <c r="AI10" s="49" t="n">
        <v>177478.126877323</v>
      </c>
      <c r="AJ10" s="50" t="n">
        <v>33295.1949886712</v>
      </c>
      <c r="AK10" s="47" t="n">
        <v>95385.112376055</v>
      </c>
      <c r="AL10" s="47" t="n">
        <v>8114.05215280194</v>
      </c>
      <c r="AM10" s="47" t="n">
        <v>1130.97009957832</v>
      </c>
      <c r="AN10" s="51" t="n">
        <v>496426.019345752</v>
      </c>
      <c r="AO10" s="52" t="n">
        <v>503172.977370583</v>
      </c>
    </row>
    <row r="11" customFormat="false" ht="13.5" hidden="false" customHeight="true" outlineLevel="0" collapsed="false">
      <c r="A11" s="54" t="s">
        <v>27</v>
      </c>
      <c r="B11" s="54"/>
      <c r="C11" s="54"/>
      <c r="D11" s="38"/>
      <c r="E11" s="39" t="n">
        <v>1506.1920327801</v>
      </c>
      <c r="F11" s="40" t="n">
        <v>32.1571707310596</v>
      </c>
      <c r="G11" s="41" t="n">
        <v>1225.91838511889</v>
      </c>
      <c r="H11" s="42" t="n">
        <v>248.116476930149</v>
      </c>
      <c r="I11" s="39" t="n">
        <v>773.844546524549</v>
      </c>
      <c r="J11" s="39" t="n">
        <v>30.7598740267482</v>
      </c>
      <c r="K11" s="39" t="n">
        <v>1.67560575257469</v>
      </c>
      <c r="L11" s="43" t="n">
        <v>1.96290496663006</v>
      </c>
      <c r="M11" s="44" t="n">
        <v>14.3753558789559</v>
      </c>
      <c r="N11" s="45" t="n">
        <v>1.62901492612732</v>
      </c>
      <c r="O11" s="46" t="n">
        <v>2.00390440450582</v>
      </c>
      <c r="P11" s="43" t="n">
        <v>1.22567548921374</v>
      </c>
      <c r="Q11" s="43" t="n">
        <v>38.6183145450402</v>
      </c>
      <c r="R11" s="43" t="n">
        <v>7.11752862309659</v>
      </c>
      <c r="S11" s="47" t="n">
        <v>26477.1010805726</v>
      </c>
      <c r="T11" s="48" t="n">
        <v>570714.735684357</v>
      </c>
      <c r="U11" s="49" t="n">
        <v>14869.250087699</v>
      </c>
      <c r="V11" s="50" t="n">
        <v>13294.3224485088</v>
      </c>
      <c r="W11" s="47" t="n">
        <v>13447.5123609665</v>
      </c>
      <c r="X11" s="47" t="n">
        <v>26219.5728642434</v>
      </c>
      <c r="Y11" s="47" t="n">
        <v>78025.3125342671</v>
      </c>
      <c r="Z11" s="47" t="n">
        <v>13488.7330414313</v>
      </c>
      <c r="AA11" s="48" t="n">
        <v>39700.9117888919</v>
      </c>
      <c r="AB11" s="49" t="n">
        <v>9127.75558358321</v>
      </c>
      <c r="AC11" s="50" t="n">
        <v>6634.20990473212</v>
      </c>
      <c r="AD11" s="47" t="n">
        <v>10971.5112028495</v>
      </c>
      <c r="AE11" s="47" t="n">
        <v>678.941408322307</v>
      </c>
      <c r="AF11" s="47" t="n">
        <v>10962.4164040693</v>
      </c>
      <c r="AG11" s="47" t="n">
        <v>398795.986986717</v>
      </c>
      <c r="AH11" s="48" t="n">
        <v>183525.711941334</v>
      </c>
      <c r="AI11" s="49" t="n">
        <v>182284.870554409</v>
      </c>
      <c r="AJ11" s="50" t="n">
        <v>32985.4044909739</v>
      </c>
      <c r="AK11" s="47" t="n">
        <v>104062.841048554</v>
      </c>
      <c r="AL11" s="47" t="n">
        <v>8065.10758339274</v>
      </c>
      <c r="AM11" s="47" t="n">
        <v>1307.39662528856</v>
      </c>
      <c r="AN11" s="51" t="n">
        <v>512231.332243952</v>
      </c>
      <c r="AO11" s="52" t="n">
        <v>518710.170472823</v>
      </c>
    </row>
    <row r="12" customFormat="false" ht="13.5" hidden="false" customHeight="true" outlineLevel="0" collapsed="false">
      <c r="A12" s="54" t="s">
        <v>28</v>
      </c>
      <c r="B12" s="54"/>
      <c r="C12" s="54"/>
      <c r="D12" s="38"/>
      <c r="E12" s="39" t="n">
        <v>1488.11903423388</v>
      </c>
      <c r="F12" s="40" t="n">
        <v>31.9562503507792</v>
      </c>
      <c r="G12" s="41" t="n">
        <v>1208.50633015014</v>
      </c>
      <c r="H12" s="42" t="n">
        <v>247.656453732958</v>
      </c>
      <c r="I12" s="39" t="n">
        <v>771.861421355842</v>
      </c>
      <c r="J12" s="39" t="n">
        <v>30.6444058427957</v>
      </c>
      <c r="K12" s="39" t="n">
        <v>1.91721579441377</v>
      </c>
      <c r="L12" s="43" t="n">
        <v>1.94729498118859</v>
      </c>
      <c r="M12" s="44" t="n">
        <v>14.3474242226868</v>
      </c>
      <c r="N12" s="45" t="n">
        <v>1.61996588510223</v>
      </c>
      <c r="O12" s="46" t="n">
        <v>1.94453975413772</v>
      </c>
      <c r="P12" s="43" t="n">
        <v>1.20790390533373</v>
      </c>
      <c r="Q12" s="43" t="n">
        <v>38.7583045941611</v>
      </c>
      <c r="R12" s="43" t="n">
        <v>7.14268674338301</v>
      </c>
      <c r="S12" s="47" t="n">
        <v>26563.3261938744</v>
      </c>
      <c r="T12" s="48" t="n">
        <v>573423.412943086</v>
      </c>
      <c r="U12" s="49" t="n">
        <v>14840.555100798</v>
      </c>
      <c r="V12" s="50" t="n">
        <v>13203.8731440851</v>
      </c>
      <c r="W12" s="47" t="n">
        <v>12365.7006410561</v>
      </c>
      <c r="X12" s="47" t="n">
        <v>25864.6222267531</v>
      </c>
      <c r="Y12" s="47" t="n">
        <v>78582.8936510889</v>
      </c>
      <c r="Z12" s="47" t="n">
        <v>13641.1414040931</v>
      </c>
      <c r="AA12" s="48" t="n">
        <v>39966.9936598348</v>
      </c>
      <c r="AB12" s="49" t="n">
        <v>9161.02940023422</v>
      </c>
      <c r="AC12" s="50" t="n">
        <v>6790.23049849664</v>
      </c>
      <c r="AD12" s="47" t="n">
        <v>10237.3215174261</v>
      </c>
      <c r="AE12" s="47" t="n">
        <v>667.331104845325</v>
      </c>
      <c r="AF12" s="47" t="n">
        <v>11001.8675708952</v>
      </c>
      <c r="AG12" s="47" t="n">
        <v>395293.913216679</v>
      </c>
      <c r="AH12" s="48" t="n">
        <v>183244.621410075</v>
      </c>
      <c r="AI12" s="49" t="n">
        <v>179349.047822564</v>
      </c>
      <c r="AJ12" s="50" t="n">
        <v>32700.2439840395</v>
      </c>
      <c r="AK12" s="47" t="n">
        <v>95446.0727286639</v>
      </c>
      <c r="AL12" s="47" t="n">
        <v>7926.05980487218</v>
      </c>
      <c r="AM12" s="47" t="n">
        <v>1506.60364878605</v>
      </c>
      <c r="AN12" s="51" t="n">
        <v>500172.649399001</v>
      </c>
      <c r="AO12" s="52" t="n">
        <v>506206.387028084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38"/>
      <c r="E13" s="39" t="n">
        <v>1516.90063237275</v>
      </c>
      <c r="F13" s="40" t="n">
        <v>32.5517684372479</v>
      </c>
      <c r="G13" s="41" t="n">
        <v>1248.55060302445</v>
      </c>
      <c r="H13" s="42" t="n">
        <v>235.79826091105</v>
      </c>
      <c r="I13" s="39" t="n">
        <v>755.76911707202</v>
      </c>
      <c r="J13" s="39" t="n">
        <v>31.234042661946</v>
      </c>
      <c r="K13" s="39" t="n">
        <v>1.09597361805299</v>
      </c>
      <c r="L13" s="43" t="n">
        <v>2.07491360073286</v>
      </c>
      <c r="M13" s="44" t="n">
        <v>14.6998176409841</v>
      </c>
      <c r="N13" s="45" t="n">
        <v>1.72936456508059</v>
      </c>
      <c r="O13" s="46" t="n">
        <v>2.16173571680079</v>
      </c>
      <c r="P13" s="43" t="n">
        <v>1.2647588747805</v>
      </c>
      <c r="Q13" s="43" t="n">
        <v>39.6746973492747</v>
      </c>
      <c r="R13" s="43" t="n">
        <v>7.01617579615854</v>
      </c>
      <c r="S13" s="47" t="n">
        <v>25487.5551416548</v>
      </c>
      <c r="T13" s="48" t="n">
        <v>548296.001742722</v>
      </c>
      <c r="U13" s="49" t="n">
        <v>14027.4462103417</v>
      </c>
      <c r="V13" s="50" t="n">
        <v>13995.4704951931</v>
      </c>
      <c r="W13" s="47" t="n">
        <v>12063.7673763167</v>
      </c>
      <c r="X13" s="47" t="n">
        <v>26723.7797248221</v>
      </c>
      <c r="Y13" s="47" t="n">
        <v>75178.4969412899</v>
      </c>
      <c r="Z13" s="47" t="n">
        <v>12283.6705743567</v>
      </c>
      <c r="AA13" s="48" t="n">
        <v>37299.5104520233</v>
      </c>
      <c r="AB13" s="49" t="n">
        <v>8111.32972976579</v>
      </c>
      <c r="AC13" s="50" t="n">
        <v>6474.18201328762</v>
      </c>
      <c r="AD13" s="47" t="n">
        <v>9538.39314107231</v>
      </c>
      <c r="AE13" s="47" t="n">
        <v>673.572365015423</v>
      </c>
      <c r="AF13" s="47" t="n">
        <v>10715.0246979916</v>
      </c>
      <c r="AG13" s="47" t="n">
        <v>386620.885120115</v>
      </c>
      <c r="AH13" s="48" t="n">
        <v>178480.04483798</v>
      </c>
      <c r="AI13" s="49" t="n">
        <v>175139.764248151</v>
      </c>
      <c r="AJ13" s="50" t="n">
        <v>33001.0760339844</v>
      </c>
      <c r="AK13" s="47" t="n">
        <v>91174.2281856107</v>
      </c>
      <c r="AL13" s="47" t="n">
        <v>8346.91676013539</v>
      </c>
      <c r="AM13" s="47" t="n">
        <v>823.936492925314</v>
      </c>
      <c r="AN13" s="51" t="n">
        <v>486965.966558786</v>
      </c>
      <c r="AO13" s="52" t="n">
        <v>494295.488926108</v>
      </c>
    </row>
    <row r="14" customFormat="false" ht="13.5" hidden="false" customHeight="true" outlineLevel="0" collapsed="false">
      <c r="A14" s="54" t="s">
        <v>25</v>
      </c>
      <c r="B14" s="54"/>
      <c r="C14" s="54"/>
      <c r="D14" s="38"/>
      <c r="E14" s="39" t="n">
        <v>1515.78373228511</v>
      </c>
      <c r="F14" s="40" t="n">
        <v>32.2852287229545</v>
      </c>
      <c r="G14" s="41" t="n">
        <v>1241.57857150816</v>
      </c>
      <c r="H14" s="42" t="n">
        <v>241.919932053987</v>
      </c>
      <c r="I14" s="39" t="n">
        <v>762.953757251956</v>
      </c>
      <c r="J14" s="39" t="n">
        <v>30.9290286656664</v>
      </c>
      <c r="K14" s="39" t="n">
        <v>1.21969844450431</v>
      </c>
      <c r="L14" s="43" t="n">
        <v>2.03502565027132</v>
      </c>
      <c r="M14" s="44" t="n">
        <v>14.6091728595549</v>
      </c>
      <c r="N14" s="45" t="n">
        <v>1.69238697815453</v>
      </c>
      <c r="O14" s="46" t="n">
        <v>2.11543909226114</v>
      </c>
      <c r="P14" s="43" t="n">
        <v>1.25062577331668</v>
      </c>
      <c r="Q14" s="43" t="n">
        <v>39.2283726409534</v>
      </c>
      <c r="R14" s="43" t="n">
        <v>7.11139697979364</v>
      </c>
      <c r="S14" s="47" t="n">
        <v>25680.1289490063</v>
      </c>
      <c r="T14" s="48" t="n">
        <v>555878.55064591</v>
      </c>
      <c r="U14" s="49" t="n">
        <v>14224.5220497098</v>
      </c>
      <c r="V14" s="50" t="n">
        <v>13715.2559487919</v>
      </c>
      <c r="W14" s="47" t="n">
        <v>12428.607955718</v>
      </c>
      <c r="X14" s="47" t="n">
        <v>26606.4921792278</v>
      </c>
      <c r="Y14" s="47" t="n">
        <v>77144.0776816423</v>
      </c>
      <c r="Z14" s="47" t="n">
        <v>12619.0689270096</v>
      </c>
      <c r="AA14" s="48" t="n">
        <v>38049.9673725435</v>
      </c>
      <c r="AB14" s="49" t="n">
        <v>8405.00561238128</v>
      </c>
      <c r="AC14" s="50" t="n">
        <v>6483.4085741188</v>
      </c>
      <c r="AD14" s="47" t="n">
        <v>9937.91126082189</v>
      </c>
      <c r="AE14" s="47" t="n">
        <v>678.246136355178</v>
      </c>
      <c r="AF14" s="47" t="n">
        <v>10847.9498333225</v>
      </c>
      <c r="AG14" s="47" t="n">
        <v>389255.217038875</v>
      </c>
      <c r="AH14" s="48" t="n">
        <v>179466.661497877</v>
      </c>
      <c r="AI14" s="49" t="n">
        <v>176608.617668651</v>
      </c>
      <c r="AJ14" s="50" t="n">
        <v>33179.9378723479</v>
      </c>
      <c r="AK14" s="47" t="n">
        <v>94824.5313722656</v>
      </c>
      <c r="AL14" s="47" t="n">
        <v>8229.12959304166</v>
      </c>
      <c r="AM14" s="47" t="n">
        <v>940.925115510188</v>
      </c>
      <c r="AN14" s="51" t="n">
        <v>493249.803119693</v>
      </c>
      <c r="AO14" s="52" t="n">
        <v>500195.364168278</v>
      </c>
    </row>
    <row r="15" customFormat="false" ht="13.5" hidden="false" customHeight="true" outlineLevel="0" collapsed="false">
      <c r="A15" s="54" t="s">
        <v>26</v>
      </c>
      <c r="B15" s="54"/>
      <c r="C15" s="54"/>
      <c r="D15" s="38"/>
      <c r="E15" s="39" t="n">
        <v>1509.84198451621</v>
      </c>
      <c r="F15" s="40" t="n">
        <v>32.0759266280351</v>
      </c>
      <c r="G15" s="41" t="n">
        <v>1231.55570832332</v>
      </c>
      <c r="H15" s="42" t="n">
        <v>246.210349564856</v>
      </c>
      <c r="I15" s="39" t="n">
        <v>769.388755295787</v>
      </c>
      <c r="J15" s="39" t="n">
        <v>30.738324715752</v>
      </c>
      <c r="K15" s="39" t="n">
        <v>1.43324439542446</v>
      </c>
      <c r="L15" s="43" t="n">
        <v>1.99908155044042</v>
      </c>
      <c r="M15" s="44" t="n">
        <v>14.4978808309655</v>
      </c>
      <c r="N15" s="45" t="n">
        <v>1.66332634990674</v>
      </c>
      <c r="O15" s="46" t="n">
        <v>2.05021938919532</v>
      </c>
      <c r="P15" s="43" t="n">
        <v>1.23609056414531</v>
      </c>
      <c r="Q15" s="43" t="n">
        <v>38.9403742357879</v>
      </c>
      <c r="R15" s="43" t="n">
        <v>7.06226768350601</v>
      </c>
      <c r="S15" s="47" t="n">
        <v>25903.4823424033</v>
      </c>
      <c r="T15" s="48" t="n">
        <v>562913.995686836</v>
      </c>
      <c r="U15" s="49" t="n">
        <v>14393.8875300232</v>
      </c>
      <c r="V15" s="50" t="n">
        <v>13514.0655764731</v>
      </c>
      <c r="W15" s="47" t="n">
        <v>12370.4217991158</v>
      </c>
      <c r="X15" s="47" t="n">
        <v>26415.0102553744</v>
      </c>
      <c r="Y15" s="47" t="n">
        <v>77221.6982370026</v>
      </c>
      <c r="Z15" s="47" t="n">
        <v>12957.6916643027</v>
      </c>
      <c r="AA15" s="48" t="n">
        <v>38827.3294731827</v>
      </c>
      <c r="AB15" s="49" t="n">
        <v>8653.67612966045</v>
      </c>
      <c r="AC15" s="50" t="n">
        <v>6591.52169162595</v>
      </c>
      <c r="AD15" s="47" t="n">
        <v>10007.6985925941</v>
      </c>
      <c r="AE15" s="47" t="n">
        <v>678.345053784766</v>
      </c>
      <c r="AF15" s="47" t="n">
        <v>10934.4054484588</v>
      </c>
      <c r="AG15" s="47" t="n">
        <v>391101.651857348</v>
      </c>
      <c r="AH15" s="48" t="n">
        <v>180559.88023545</v>
      </c>
      <c r="AI15" s="49" t="n">
        <v>177268.74352564</v>
      </c>
      <c r="AJ15" s="50" t="n">
        <v>33273.0280962582</v>
      </c>
      <c r="AK15" s="47" t="n">
        <v>95176.6343050559</v>
      </c>
      <c r="AL15" s="47" t="n">
        <v>8119.53162599618</v>
      </c>
      <c r="AM15" s="47" t="n">
        <v>1106.77566203343</v>
      </c>
      <c r="AN15" s="51" t="n">
        <v>495504.593450434</v>
      </c>
      <c r="AO15" s="52" t="n">
        <v>502267.847791685</v>
      </c>
    </row>
    <row r="16" customFormat="false" ht="13.5" hidden="false" customHeight="true" outlineLevel="0" collapsed="false">
      <c r="A16" s="54" t="s">
        <v>27</v>
      </c>
      <c r="B16" s="54"/>
      <c r="C16" s="54"/>
      <c r="D16" s="38"/>
      <c r="E16" s="39" t="n">
        <v>1505.7117082337</v>
      </c>
      <c r="F16" s="40" t="n">
        <v>32.1273961766533</v>
      </c>
      <c r="G16" s="41" t="n">
        <v>1225.26337271092</v>
      </c>
      <c r="H16" s="42" t="n">
        <v>248.320939346126</v>
      </c>
      <c r="I16" s="39" t="n">
        <v>772.821539792728</v>
      </c>
      <c r="J16" s="39" t="n">
        <v>30.7709978459311</v>
      </c>
      <c r="K16" s="39" t="n">
        <v>1.66490591793096</v>
      </c>
      <c r="L16" s="43" t="n">
        <v>1.96407582394562</v>
      </c>
      <c r="M16" s="44" t="n">
        <v>14.3966454738757</v>
      </c>
      <c r="N16" s="45" t="n">
        <v>1.63047708554912</v>
      </c>
      <c r="O16" s="46" t="n">
        <v>2.00160880335203</v>
      </c>
      <c r="P16" s="43" t="n">
        <v>1.22360394422449</v>
      </c>
      <c r="Q16" s="43" t="n">
        <v>38.6122157586188</v>
      </c>
      <c r="R16" s="43" t="n">
        <v>7.10797895537761</v>
      </c>
      <c r="S16" s="47" t="n">
        <v>26408.5467193233</v>
      </c>
      <c r="T16" s="48" t="n">
        <v>570322.906300039</v>
      </c>
      <c r="U16" s="49" t="n">
        <v>14799.7229643737</v>
      </c>
      <c r="V16" s="50" t="n">
        <v>13317.8843781462</v>
      </c>
      <c r="W16" s="47" t="n">
        <v>13323.315782624</v>
      </c>
      <c r="X16" s="47" t="n">
        <v>26236.5252565848</v>
      </c>
      <c r="Y16" s="47" t="n">
        <v>77916.0196481428</v>
      </c>
      <c r="Z16" s="47" t="n">
        <v>13445.7877834224</v>
      </c>
      <c r="AA16" s="48" t="n">
        <v>39614.9858197836</v>
      </c>
      <c r="AB16" s="49" t="n">
        <v>9076.9279099616</v>
      </c>
      <c r="AC16" s="50" t="n">
        <v>6653.59003010134</v>
      </c>
      <c r="AD16" s="47" t="n">
        <v>10888.5851876428</v>
      </c>
      <c r="AE16" s="47" t="n">
        <v>679.487689093014</v>
      </c>
      <c r="AF16" s="47" t="n">
        <v>10961.7684769867</v>
      </c>
      <c r="AG16" s="47" t="n">
        <v>397636.579927217</v>
      </c>
      <c r="AH16" s="48" t="n">
        <v>183229.899593216</v>
      </c>
      <c r="AI16" s="49" t="n">
        <v>181335.584745157</v>
      </c>
      <c r="AJ16" s="50" t="n">
        <v>33071.0955888436</v>
      </c>
      <c r="AK16" s="47" t="n">
        <v>102965.454182723</v>
      </c>
      <c r="AL16" s="47" t="n">
        <v>8073.24062155087</v>
      </c>
      <c r="AM16" s="47" t="n">
        <v>1297.22842213818</v>
      </c>
      <c r="AN16" s="51" t="n">
        <v>509972.503153629</v>
      </c>
      <c r="AO16" s="52" t="n">
        <v>516454.858998824</v>
      </c>
    </row>
    <row r="17" customFormat="false" ht="13.5" hidden="false" customHeight="true" outlineLevel="0" collapsed="false">
      <c r="A17" s="54" t="s">
        <v>28</v>
      </c>
      <c r="B17" s="54"/>
      <c r="C17" s="54"/>
      <c r="D17" s="38"/>
      <c r="E17" s="39" t="n">
        <v>1490.60261085689</v>
      </c>
      <c r="F17" s="40" t="n">
        <v>32.0034919823775</v>
      </c>
      <c r="G17" s="41" t="n">
        <v>1210.9996748043</v>
      </c>
      <c r="H17" s="42" t="n">
        <v>247.599444070211</v>
      </c>
      <c r="I17" s="39" t="n">
        <v>772.675965715082</v>
      </c>
      <c r="J17" s="39" t="n">
        <v>30.6915828513469</v>
      </c>
      <c r="K17" s="39" t="n">
        <v>1.89532569897718</v>
      </c>
      <c r="L17" s="43" t="n">
        <v>1.9509566329151</v>
      </c>
      <c r="M17" s="44" t="n">
        <v>14.3351939723425</v>
      </c>
      <c r="N17" s="45" t="n">
        <v>1.62265170290363</v>
      </c>
      <c r="O17" s="46" t="n">
        <v>1.95595794899221</v>
      </c>
      <c r="P17" s="43" t="n">
        <v>1.21123397926671</v>
      </c>
      <c r="Q17" s="43" t="n">
        <v>38.7223049968339</v>
      </c>
      <c r="R17" s="43" t="n">
        <v>7.13448426591281</v>
      </c>
      <c r="S17" s="47" t="n">
        <v>26582.9611342132</v>
      </c>
      <c r="T17" s="48" t="n">
        <v>573163.154216668</v>
      </c>
      <c r="U17" s="49" t="n">
        <v>14871.6227850752</v>
      </c>
      <c r="V17" s="50" t="n">
        <v>13214.4016564591</v>
      </c>
      <c r="W17" s="47" t="n">
        <v>12507.6795646915</v>
      </c>
      <c r="X17" s="47" t="n">
        <v>25860.0256042645</v>
      </c>
      <c r="Y17" s="47" t="n">
        <v>78450.9977776598</v>
      </c>
      <c r="Z17" s="47" t="n">
        <v>13625.6032992867</v>
      </c>
      <c r="AA17" s="48" t="n">
        <v>39982.9367724284</v>
      </c>
      <c r="AB17" s="49" t="n">
        <v>9165.01228110964</v>
      </c>
      <c r="AC17" s="50" t="n">
        <v>6755.97431083208</v>
      </c>
      <c r="AD17" s="47" t="n">
        <v>10326.3942217537</v>
      </c>
      <c r="AE17" s="47" t="n">
        <v>667.832806088865</v>
      </c>
      <c r="AF17" s="47" t="n">
        <v>10996.0292648599</v>
      </c>
      <c r="AG17" s="47" t="n">
        <v>396246.312709654</v>
      </c>
      <c r="AH17" s="48" t="n">
        <v>183432.224105673</v>
      </c>
      <c r="AI17" s="49" t="n">
        <v>180095.303565384</v>
      </c>
      <c r="AJ17" s="50" t="n">
        <v>32718.7850385976</v>
      </c>
      <c r="AK17" s="47" t="n">
        <v>96643.8338650283</v>
      </c>
      <c r="AL17" s="47" t="n">
        <v>7936.85118371234</v>
      </c>
      <c r="AM17" s="47" t="n">
        <v>1486.901921984</v>
      </c>
      <c r="AN17" s="51" t="n">
        <v>502313.899680379</v>
      </c>
      <c r="AO17" s="52" t="n">
        <v>508340.420351366</v>
      </c>
    </row>
    <row r="18" customFormat="false" ht="30" hidden="false" customHeight="true" outlineLevel="0" collapsed="false">
      <c r="A18" s="73" t="s">
        <v>30</v>
      </c>
      <c r="B18" s="73"/>
      <c r="C18" s="74" t="s">
        <v>31</v>
      </c>
      <c r="D18" s="75"/>
      <c r="E18" s="56" t="n">
        <v>129.887675714379</v>
      </c>
      <c r="F18" s="57" t="n">
        <v>2.8032428066339</v>
      </c>
      <c r="G18" s="58" t="n">
        <v>105.62376639176</v>
      </c>
      <c r="H18" s="59" t="n">
        <v>21.4606665159859</v>
      </c>
      <c r="I18" s="56" t="n">
        <v>67.2299276128251</v>
      </c>
      <c r="J18" s="56" t="n">
        <v>2.69034843347535</v>
      </c>
      <c r="K18" s="56" t="n">
        <v>0.146479965063549</v>
      </c>
      <c r="L18" s="63" t="n">
        <v>1.99544245217005</v>
      </c>
      <c r="M18" s="60" t="n">
        <v>14.1941437993739</v>
      </c>
      <c r="N18" s="61" t="n">
        <v>1.64670285867699</v>
      </c>
      <c r="O18" s="62" t="n">
        <v>2.11842407302872</v>
      </c>
      <c r="P18" s="63" t="n">
        <v>1.26119615870991</v>
      </c>
      <c r="Q18" s="63" t="n">
        <v>38.1541493441434</v>
      </c>
      <c r="R18" s="63" t="n">
        <v>7.38802813177516</v>
      </c>
      <c r="S18" s="64" t="n">
        <v>27441.1035437894</v>
      </c>
      <c r="T18" s="65" t="n">
        <v>579406.64377865</v>
      </c>
      <c r="U18" s="66" t="n">
        <v>15606.5325113925</v>
      </c>
      <c r="V18" s="67" t="n">
        <v>13588.7162528748</v>
      </c>
      <c r="W18" s="64" t="n">
        <v>14335.4758074811</v>
      </c>
      <c r="X18" s="64" t="n">
        <v>25926.7869646333</v>
      </c>
      <c r="Y18" s="64" t="n">
        <v>80352.7512030035</v>
      </c>
      <c r="Z18" s="64" t="n">
        <v>13751.889218327</v>
      </c>
      <c r="AA18" s="65" t="n">
        <v>40820.1193371177</v>
      </c>
      <c r="AB18" s="66" t="n">
        <v>9477.4430184273</v>
      </c>
      <c r="AC18" s="67" t="n">
        <v>6414.54014136412</v>
      </c>
      <c r="AD18" s="64" t="n">
        <v>11366.5710987774</v>
      </c>
      <c r="AE18" s="64" t="n">
        <v>679.527322985986</v>
      </c>
      <c r="AF18" s="64" t="n">
        <v>10876.0754249723</v>
      </c>
      <c r="AG18" s="64" t="n">
        <v>35642.6115834042</v>
      </c>
      <c r="AH18" s="65" t="n">
        <v>16242.1750628839</v>
      </c>
      <c r="AI18" s="66" t="n">
        <v>16484.2074416873</v>
      </c>
      <c r="AJ18" s="67" t="n">
        <v>2916.22907883304</v>
      </c>
      <c r="AK18" s="64" t="n">
        <v>9637.73000832359</v>
      </c>
      <c r="AL18" s="64" t="n">
        <v>697.520906953503</v>
      </c>
      <c r="AM18" s="64" t="n">
        <v>117.70068188976</v>
      </c>
      <c r="AN18" s="68" t="n">
        <v>46095.563180571</v>
      </c>
      <c r="AO18" s="69" t="n">
        <v>46603.653339218</v>
      </c>
    </row>
    <row r="19" customFormat="false" ht="13.5" hidden="false" customHeight="true" outlineLevel="0" collapsed="false">
      <c r="A19" s="73"/>
      <c r="B19" s="73"/>
      <c r="C19" s="74" t="s">
        <v>32</v>
      </c>
      <c r="D19" s="74"/>
      <c r="E19" s="56" t="n">
        <v>125.898354150196</v>
      </c>
      <c r="F19" s="57" t="n">
        <v>2.62580620443524</v>
      </c>
      <c r="G19" s="58" t="n">
        <v>102.397266926368</v>
      </c>
      <c r="H19" s="59" t="n">
        <v>20.875281019393</v>
      </c>
      <c r="I19" s="56" t="n">
        <v>65.5155220674459</v>
      </c>
      <c r="J19" s="56" t="n">
        <v>2.52080374636732</v>
      </c>
      <c r="K19" s="56" t="n">
        <v>0.14564906621443</v>
      </c>
      <c r="L19" s="63" t="n">
        <v>1.97164184684115</v>
      </c>
      <c r="M19" s="60" t="n">
        <v>14.2541425801981</v>
      </c>
      <c r="N19" s="61" t="n">
        <v>1.64980293458166</v>
      </c>
      <c r="O19" s="62" t="n">
        <v>2.00536394972658</v>
      </c>
      <c r="P19" s="63" t="n">
        <v>1.22708774046673</v>
      </c>
      <c r="Q19" s="63" t="n">
        <v>38.4123799574197</v>
      </c>
      <c r="R19" s="63" t="n">
        <v>7.12034791776489</v>
      </c>
      <c r="S19" s="64" t="n">
        <v>26097.3846779314</v>
      </c>
      <c r="T19" s="65" t="n">
        <v>564389.934274277</v>
      </c>
      <c r="U19" s="66" t="n">
        <v>14845.2376308121</v>
      </c>
      <c r="V19" s="67" t="n">
        <v>13581.9693592096</v>
      </c>
      <c r="W19" s="64" t="n">
        <v>12783.0074701387</v>
      </c>
      <c r="X19" s="64" t="n">
        <v>25746.7541704612</v>
      </c>
      <c r="Y19" s="64" t="n">
        <v>78398.9672641012</v>
      </c>
      <c r="Z19" s="64" t="n">
        <v>13236.3718693347</v>
      </c>
      <c r="AA19" s="65" t="n">
        <v>39594.8006762842</v>
      </c>
      <c r="AB19" s="66" t="n">
        <v>8998.18840155985</v>
      </c>
      <c r="AC19" s="67" t="n">
        <v>6772.82014621904</v>
      </c>
      <c r="AD19" s="64" t="n">
        <v>10417.3540722333</v>
      </c>
      <c r="AE19" s="64" t="n">
        <v>670.272297603054</v>
      </c>
      <c r="AF19" s="64" t="n">
        <v>11010.5528788137</v>
      </c>
      <c r="AG19" s="64" t="n">
        <v>32856.1777857611</v>
      </c>
      <c r="AH19" s="65" t="n">
        <v>14819.7859113819</v>
      </c>
      <c r="AI19" s="66" t="n">
        <v>15201.1176026763</v>
      </c>
      <c r="AJ19" s="67" t="n">
        <v>2835.27427170284</v>
      </c>
      <c r="AK19" s="64" t="n">
        <v>8374.85407998199</v>
      </c>
      <c r="AL19" s="64" t="n">
        <v>649.02514369697</v>
      </c>
      <c r="AM19" s="64" t="n">
        <v>114.18736374192</v>
      </c>
      <c r="AN19" s="68" t="n">
        <v>41994.2443731819</v>
      </c>
      <c r="AO19" s="69" t="n">
        <v>42465.9366561692</v>
      </c>
    </row>
    <row r="20" customFormat="false" ht="13.5" hidden="false" customHeight="false" outlineLevel="0" collapsed="false">
      <c r="A20" s="76"/>
      <c r="B20" s="77"/>
      <c r="C20" s="77" t="s">
        <v>33</v>
      </c>
      <c r="D20" s="74"/>
      <c r="E20" s="56" t="n">
        <v>122.621851272535</v>
      </c>
      <c r="F20" s="57" t="n">
        <v>2.5928265728101</v>
      </c>
      <c r="G20" s="58" t="n">
        <v>99.4167636230728</v>
      </c>
      <c r="H20" s="59" t="n">
        <v>20.6122610766517</v>
      </c>
      <c r="I20" s="56" t="n">
        <v>63.3213800282965</v>
      </c>
      <c r="J20" s="56" t="n">
        <v>2.48847008706027</v>
      </c>
      <c r="K20" s="56" t="n">
        <v>0.154372317823227</v>
      </c>
      <c r="L20" s="63" t="n">
        <v>1.9257902908162</v>
      </c>
      <c r="M20" s="60" t="n">
        <v>14.7618411345921</v>
      </c>
      <c r="N20" s="61" t="n">
        <v>1.58741427974588</v>
      </c>
      <c r="O20" s="62" t="n">
        <v>1.94318742106207</v>
      </c>
      <c r="P20" s="63" t="n">
        <v>1.19532857784086</v>
      </c>
      <c r="Q20" s="63" t="n">
        <v>39.7006692473437</v>
      </c>
      <c r="R20" s="63" t="n">
        <v>7.08364848726115</v>
      </c>
      <c r="S20" s="64" t="n">
        <v>26261.2183851254</v>
      </c>
      <c r="T20" s="65" t="n">
        <v>574720.410774122</v>
      </c>
      <c r="U20" s="66" t="n">
        <v>14681.9856424297</v>
      </c>
      <c r="V20" s="67" t="n">
        <v>13119.0539906584</v>
      </c>
      <c r="W20" s="64" t="n">
        <v>12116.1320317599</v>
      </c>
      <c r="X20" s="64" t="n">
        <v>26706.1925259148</v>
      </c>
      <c r="Y20" s="64" t="n">
        <v>77993.1408738057</v>
      </c>
      <c r="Z20" s="64" t="n">
        <v>13636.5929926853</v>
      </c>
      <c r="AA20" s="65" t="n">
        <v>38932.8407977074</v>
      </c>
      <c r="AB20" s="66" t="n">
        <v>9248.99431091175</v>
      </c>
      <c r="AC20" s="67" t="n">
        <v>6751.30656387643</v>
      </c>
      <c r="AD20" s="64" t="n">
        <v>10136.2355559552</v>
      </c>
      <c r="AE20" s="64" t="n">
        <v>672.688723697062</v>
      </c>
      <c r="AF20" s="64" t="n">
        <v>11010.3064845841</v>
      </c>
      <c r="AG20" s="64" t="n">
        <v>32201.992150564</v>
      </c>
      <c r="AH20" s="65" t="n">
        <v>14901.5035299148</v>
      </c>
      <c r="AI20" s="66" t="n">
        <v>14596.3549613078</v>
      </c>
      <c r="AJ20" s="67" t="n">
        <v>2704.13365934141</v>
      </c>
      <c r="AK20" s="64" t="n">
        <v>7672.10200856084</v>
      </c>
      <c r="AL20" s="64" t="n">
        <v>664.575612400116</v>
      </c>
      <c r="AM20" s="64" t="n">
        <v>120.399819310029</v>
      </c>
      <c r="AN20" s="68" t="n">
        <v>40659.069590835</v>
      </c>
      <c r="AO20" s="69" t="n">
        <v>41169.0890760384</v>
      </c>
    </row>
    <row r="21" customFormat="false" ht="13.5" hidden="false" customHeight="false" outlineLevel="0" collapsed="false">
      <c r="A21" s="76"/>
      <c r="B21" s="77"/>
      <c r="C21" s="77" t="s">
        <v>34</v>
      </c>
      <c r="D21" s="74"/>
      <c r="E21" s="56" t="n">
        <v>126.078657574928</v>
      </c>
      <c r="F21" s="57" t="n">
        <v>2.74192457505449</v>
      </c>
      <c r="G21" s="58" t="n">
        <v>102.121660922844</v>
      </c>
      <c r="H21" s="59" t="n">
        <v>21.2150720770297</v>
      </c>
      <c r="I21" s="56" t="n">
        <v>64.7490139173689</v>
      </c>
      <c r="J21" s="56" t="n">
        <v>2.63883551557596</v>
      </c>
      <c r="K21" s="56" t="n">
        <v>0.155329150231956</v>
      </c>
      <c r="L21" s="63" t="n">
        <v>1.95438374147588</v>
      </c>
      <c r="M21" s="60" t="n">
        <v>13.8850748695179</v>
      </c>
      <c r="N21" s="61" t="n">
        <v>1.6260996448368</v>
      </c>
      <c r="O21" s="62" t="n">
        <v>1.99265191228521</v>
      </c>
      <c r="P21" s="63" t="n">
        <v>1.20729117034912</v>
      </c>
      <c r="Q21" s="63" t="n">
        <v>36.8987711924879</v>
      </c>
      <c r="R21" s="63" t="n">
        <v>7.37600197921821</v>
      </c>
      <c r="S21" s="64" t="n">
        <v>26944.717503602</v>
      </c>
      <c r="T21" s="65" t="n">
        <v>573440.026519675</v>
      </c>
      <c r="U21" s="66" t="n">
        <v>15049.0694543465</v>
      </c>
      <c r="V21" s="67" t="n">
        <v>13574.7143110738</v>
      </c>
      <c r="W21" s="64" t="n">
        <v>12297.0226204474</v>
      </c>
      <c r="X21" s="64" t="n">
        <v>24945.641187624</v>
      </c>
      <c r="Y21" s="64" t="n">
        <v>80912.8379515092</v>
      </c>
      <c r="Z21" s="64" t="n">
        <v>13786.8100986423</v>
      </c>
      <c r="AA21" s="65" t="n">
        <v>41299.0230091272</v>
      </c>
      <c r="AB21" s="66" t="n">
        <v>9254.70311867441</v>
      </c>
      <c r="AC21" s="67" t="n">
        <v>6812.38616106613</v>
      </c>
      <c r="AD21" s="64" t="n">
        <v>10185.6312068376</v>
      </c>
      <c r="AE21" s="64" t="n">
        <v>676.056149878036</v>
      </c>
      <c r="AF21" s="64" t="n">
        <v>10969.7418980472</v>
      </c>
      <c r="AG21" s="64" t="n">
        <v>33971.5381158981</v>
      </c>
      <c r="AH21" s="65" t="n">
        <v>15723.293010342</v>
      </c>
      <c r="AI21" s="66" t="n">
        <v>15368.359680211</v>
      </c>
      <c r="AJ21" s="67" t="n">
        <v>2879.88542534517</v>
      </c>
      <c r="AK21" s="64" t="n">
        <v>7962.20088793551</v>
      </c>
      <c r="AL21" s="64" t="n">
        <v>658.274439247165</v>
      </c>
      <c r="AM21" s="64" t="n">
        <v>125.681223618639</v>
      </c>
      <c r="AN21" s="68" t="n">
        <v>42717.6946666995</v>
      </c>
      <c r="AO21" s="69" t="n">
        <v>43230.0086537013</v>
      </c>
    </row>
    <row r="22" customFormat="false" ht="13.5" hidden="false" customHeight="false" outlineLevel="0" collapsed="false">
      <c r="A22" s="76"/>
      <c r="B22" s="77"/>
      <c r="C22" s="77" t="s">
        <v>35</v>
      </c>
      <c r="D22" s="74"/>
      <c r="E22" s="56" t="n">
        <v>124.355589433366</v>
      </c>
      <c r="F22" s="57" t="n">
        <v>2.67773097767934</v>
      </c>
      <c r="G22" s="58" t="n">
        <v>101.220463361004</v>
      </c>
      <c r="H22" s="59" t="n">
        <v>20.4573950946832</v>
      </c>
      <c r="I22" s="56" t="n">
        <v>64.3302524095345</v>
      </c>
      <c r="J22" s="56" t="n">
        <v>2.57278486177104</v>
      </c>
      <c r="K22" s="56" t="n">
        <v>0.155937319002014</v>
      </c>
      <c r="L22" s="63" t="n">
        <v>1.95510982994522</v>
      </c>
      <c r="M22" s="60" t="n">
        <v>14.5567773465574</v>
      </c>
      <c r="N22" s="61" t="n">
        <v>1.61828379605476</v>
      </c>
      <c r="O22" s="62" t="n">
        <v>1.97220935513768</v>
      </c>
      <c r="P22" s="63" t="n">
        <v>1.21062532742773</v>
      </c>
      <c r="Q22" s="63" t="n">
        <v>39.1000487707089</v>
      </c>
      <c r="R22" s="63" t="n">
        <v>7.1676457520857</v>
      </c>
      <c r="S22" s="64" t="n">
        <v>26546.7499067591</v>
      </c>
      <c r="T22" s="65" t="n">
        <v>573062.550904125</v>
      </c>
      <c r="U22" s="66" t="n">
        <v>14747.3422238311</v>
      </c>
      <c r="V22" s="67" t="n">
        <v>13393.5221460817</v>
      </c>
      <c r="W22" s="64" t="n">
        <v>12344.5742467876</v>
      </c>
      <c r="X22" s="64" t="n">
        <v>26277.1671099914</v>
      </c>
      <c r="Y22" s="64" t="n">
        <v>79131.4097842721</v>
      </c>
      <c r="Z22" s="64" t="n">
        <v>13578.1374018782</v>
      </c>
      <c r="AA22" s="65" t="n">
        <v>39367.405110421</v>
      </c>
      <c r="AB22" s="66" t="n">
        <v>9112.95179484827</v>
      </c>
      <c r="AC22" s="67" t="n">
        <v>6791.12595789644</v>
      </c>
      <c r="AD22" s="64" t="n">
        <v>10196.8577454238</v>
      </c>
      <c r="AE22" s="64" t="n">
        <v>672.049471449164</v>
      </c>
      <c r="AF22" s="64" t="n">
        <v>11040.0838045387</v>
      </c>
      <c r="AG22" s="64" t="n">
        <v>33012.3673219519</v>
      </c>
      <c r="AH22" s="65" t="n">
        <v>15345.0734470392</v>
      </c>
      <c r="AI22" s="66" t="n">
        <v>14927.3281323948</v>
      </c>
      <c r="AJ22" s="67" t="n">
        <v>2739.96574251783</v>
      </c>
      <c r="AK22" s="64" t="n">
        <v>7941.29577184085</v>
      </c>
      <c r="AL22" s="64" t="n">
        <v>676.054977508138</v>
      </c>
      <c r="AM22" s="64" t="n">
        <v>123.395398906091</v>
      </c>
      <c r="AN22" s="68" t="n">
        <v>41753.1134702069</v>
      </c>
      <c r="AO22" s="69" t="n">
        <v>42270.2199597613</v>
      </c>
    </row>
    <row r="23" customFormat="false" ht="13.5" hidden="false" customHeight="false" outlineLevel="0" collapsed="false">
      <c r="A23" s="76"/>
      <c r="B23" s="77"/>
      <c r="C23" s="77" t="s">
        <v>36</v>
      </c>
      <c r="D23" s="74"/>
      <c r="E23" s="56" t="n">
        <v>121.615822316098</v>
      </c>
      <c r="F23" s="57" t="n">
        <v>2.63488331852305</v>
      </c>
      <c r="G23" s="58" t="n">
        <v>99.5674045692984</v>
      </c>
      <c r="H23" s="59" t="n">
        <v>19.4135344282763</v>
      </c>
      <c r="I23" s="56" t="n">
        <v>63.6903449196929</v>
      </c>
      <c r="J23" s="56" t="n">
        <v>2.52810123755559</v>
      </c>
      <c r="K23" s="56" t="n">
        <v>0.157481978596084</v>
      </c>
      <c r="L23" s="63" t="n">
        <v>1.93475431229425</v>
      </c>
      <c r="M23" s="60" t="n">
        <v>14.4559618851404</v>
      </c>
      <c r="N23" s="61" t="n">
        <v>1.60512824643228</v>
      </c>
      <c r="O23" s="62" t="n">
        <v>1.92589919599243</v>
      </c>
      <c r="P23" s="63" t="n">
        <v>1.22038129405295</v>
      </c>
      <c r="Q23" s="63" t="n">
        <v>38.7130905031477</v>
      </c>
      <c r="R23" s="63" t="n">
        <v>7.2962346374186</v>
      </c>
      <c r="S23" s="64" t="n">
        <v>26726.3539531448</v>
      </c>
      <c r="T23" s="65" t="n">
        <v>572356.651777562</v>
      </c>
      <c r="U23" s="66" t="n">
        <v>14961.2284221011</v>
      </c>
      <c r="V23" s="67" t="n">
        <v>13011.738655041</v>
      </c>
      <c r="W23" s="64" t="n">
        <v>12606.0098169877</v>
      </c>
      <c r="X23" s="64" t="n">
        <v>26064.0472738031</v>
      </c>
      <c r="Y23" s="64" t="n">
        <v>80017.8093815796</v>
      </c>
      <c r="Z23" s="64" t="n">
        <v>13813.823172955</v>
      </c>
      <c r="AA23" s="65" t="n">
        <v>39593.1212551066</v>
      </c>
      <c r="AB23" s="66" t="n">
        <v>9320.89286657028</v>
      </c>
      <c r="AC23" s="67" t="n">
        <v>6756.1888400581</v>
      </c>
      <c r="AD23" s="64" t="n">
        <v>10329.5665694141</v>
      </c>
      <c r="AE23" s="64" t="n">
        <v>673.261858845496</v>
      </c>
      <c r="AF23" s="64" t="n">
        <v>10967.0005637168</v>
      </c>
      <c r="AG23" s="64" t="n">
        <v>32503.475135228</v>
      </c>
      <c r="AH23" s="65" t="n">
        <v>15080.929940144</v>
      </c>
      <c r="AI23" s="66" t="n">
        <v>14896.5068315702</v>
      </c>
      <c r="AJ23" s="67" t="n">
        <v>2526.03836351372</v>
      </c>
      <c r="AK23" s="64" t="n">
        <v>8028.81113304979</v>
      </c>
      <c r="AL23" s="64" t="n">
        <v>658.92550168609</v>
      </c>
      <c r="AM23" s="64" t="n">
        <v>126.013629443354</v>
      </c>
      <c r="AN23" s="68" t="n">
        <v>41317.2253994072</v>
      </c>
      <c r="AO23" s="69" t="n">
        <v>41844.8586894767</v>
      </c>
    </row>
    <row r="24" customFormat="false" ht="13.5" hidden="false" customHeight="false" outlineLevel="0" collapsed="false">
      <c r="A24" s="76"/>
      <c r="B24" s="77"/>
      <c r="C24" s="77" t="s">
        <v>37</v>
      </c>
      <c r="D24" s="74"/>
      <c r="E24" s="56" t="n">
        <v>123.247589752777</v>
      </c>
      <c r="F24" s="57" t="n">
        <v>2.59683168943746</v>
      </c>
      <c r="G24" s="58" t="n">
        <v>100.339710596594</v>
      </c>
      <c r="H24" s="59" t="n">
        <v>20.3110474667453</v>
      </c>
      <c r="I24" s="56" t="n">
        <v>63.726129662826</v>
      </c>
      <c r="J24" s="56" t="n">
        <v>2.49044916251848</v>
      </c>
      <c r="K24" s="56" t="n">
        <v>0.155014097982037</v>
      </c>
      <c r="L24" s="63" t="n">
        <v>1.92461296054864</v>
      </c>
      <c r="M24" s="60" t="n">
        <v>14.2615127519692</v>
      </c>
      <c r="N24" s="61" t="n">
        <v>1.60487082579773</v>
      </c>
      <c r="O24" s="62" t="n">
        <v>1.92687679941484</v>
      </c>
      <c r="P24" s="63" t="n">
        <v>1.21386773549037</v>
      </c>
      <c r="Q24" s="63" t="n">
        <v>38.2642532028624</v>
      </c>
      <c r="R24" s="63" t="n">
        <v>7.19591531755915</v>
      </c>
      <c r="S24" s="64" t="n">
        <v>26104.6233957323</v>
      </c>
      <c r="T24" s="65" t="n">
        <v>563708.698867978</v>
      </c>
      <c r="U24" s="66" t="n">
        <v>14815.0889445777</v>
      </c>
      <c r="V24" s="67" t="n">
        <v>13142.2845311817</v>
      </c>
      <c r="W24" s="64" t="n">
        <v>12313.7096686208</v>
      </c>
      <c r="X24" s="64" t="n">
        <v>25704.0908552542</v>
      </c>
      <c r="Y24" s="64" t="n">
        <v>79290.8606724782</v>
      </c>
      <c r="Z24" s="64" t="n">
        <v>13563.5704065355</v>
      </c>
      <c r="AA24" s="65" t="n">
        <v>39526.5711759885</v>
      </c>
      <c r="AB24" s="66" t="n">
        <v>9231.32797134223</v>
      </c>
      <c r="AC24" s="67" t="n">
        <v>6820.51106493828</v>
      </c>
      <c r="AD24" s="64" t="n">
        <v>10144.1938924642</v>
      </c>
      <c r="AE24" s="64" t="n">
        <v>671.752058480821</v>
      </c>
      <c r="AF24" s="64" t="n">
        <v>11018.870730593</v>
      </c>
      <c r="AG24" s="64" t="n">
        <v>32173.3191492795</v>
      </c>
      <c r="AH24" s="65" t="n">
        <v>14638.5661283192</v>
      </c>
      <c r="AI24" s="66" t="n">
        <v>14865.4173716172</v>
      </c>
      <c r="AJ24" s="67" t="n">
        <v>2669.33564934305</v>
      </c>
      <c r="AK24" s="64" t="n">
        <v>7847.05058972923</v>
      </c>
      <c r="AL24" s="64" t="n">
        <v>640.147315437667</v>
      </c>
      <c r="AM24" s="64" t="n">
        <v>122.912012453636</v>
      </c>
      <c r="AN24" s="68" t="n">
        <v>40783.4290669001</v>
      </c>
      <c r="AO24" s="69" t="n">
        <v>41308.730972589</v>
      </c>
    </row>
    <row r="25" customFormat="false" ht="13.5" hidden="false" customHeight="false" outlineLevel="0" collapsed="false">
      <c r="A25" s="76"/>
      <c r="B25" s="77"/>
      <c r="C25" s="77" t="s">
        <v>38</v>
      </c>
      <c r="D25" s="74"/>
      <c r="E25" s="56" t="n">
        <v>125.30434562213</v>
      </c>
      <c r="F25" s="57" t="n">
        <v>2.69551362119262</v>
      </c>
      <c r="G25" s="58" t="n">
        <v>101.864801196308</v>
      </c>
      <c r="H25" s="59" t="n">
        <v>20.7440308046298</v>
      </c>
      <c r="I25" s="56" t="n">
        <v>64.5433387561342</v>
      </c>
      <c r="J25" s="56" t="n">
        <v>2.58024971443679</v>
      </c>
      <c r="K25" s="56" t="n">
        <v>0.162304230210956</v>
      </c>
      <c r="L25" s="63" t="n">
        <v>1.93917738082108</v>
      </c>
      <c r="M25" s="60" t="n">
        <v>14.3901232721909</v>
      </c>
      <c r="N25" s="61" t="n">
        <v>1.60776677546558</v>
      </c>
      <c r="O25" s="62" t="n">
        <v>1.94869246416364</v>
      </c>
      <c r="P25" s="63" t="n">
        <v>1.21382085136564</v>
      </c>
      <c r="Q25" s="63" t="n">
        <v>38.8835341968663</v>
      </c>
      <c r="R25" s="63" t="n">
        <v>7.17024832855778</v>
      </c>
      <c r="S25" s="64" t="n">
        <v>26541.8103533585</v>
      </c>
      <c r="T25" s="65" t="n">
        <v>572754.100305665</v>
      </c>
      <c r="U25" s="66" t="n">
        <v>14801.5153099673</v>
      </c>
      <c r="V25" s="67" t="n">
        <v>13217.5027657256</v>
      </c>
      <c r="W25" s="64" t="n">
        <v>12144.459673532</v>
      </c>
      <c r="X25" s="64" t="n">
        <v>25943.0756692781</v>
      </c>
      <c r="Y25" s="64" t="n">
        <v>78748.1994746896</v>
      </c>
      <c r="Z25" s="64" t="n">
        <v>13687.1493117975</v>
      </c>
      <c r="AA25" s="65" t="n">
        <v>39801.8897734199</v>
      </c>
      <c r="AB25" s="66" t="n">
        <v>9206.2577332966</v>
      </c>
      <c r="AC25" s="67" t="n">
        <v>6782.75459509126</v>
      </c>
      <c r="AD25" s="64" t="n">
        <v>10005.1499855754</v>
      </c>
      <c r="AE25" s="64" t="n">
        <v>667.199528158346</v>
      </c>
      <c r="AF25" s="64" t="n">
        <v>10982.6321023011</v>
      </c>
      <c r="AG25" s="64" t="n">
        <v>33258.0417795427</v>
      </c>
      <c r="AH25" s="65" t="n">
        <v>15438.6647896784</v>
      </c>
      <c r="AI25" s="66" t="n">
        <v>15077.5341445393</v>
      </c>
      <c r="AJ25" s="67" t="n">
        <v>2741.84284532492</v>
      </c>
      <c r="AK25" s="64" t="n">
        <v>7838.43974718985</v>
      </c>
      <c r="AL25" s="64" t="n">
        <v>669.396135872669</v>
      </c>
      <c r="AM25" s="64" t="n">
        <v>127.811658962383</v>
      </c>
      <c r="AN25" s="68" t="n">
        <v>41893.6893215675</v>
      </c>
      <c r="AO25" s="69" t="n">
        <v>42404.5568718596</v>
      </c>
    </row>
    <row r="26" customFormat="false" ht="13.5" hidden="false" customHeight="false" outlineLevel="0" collapsed="false">
      <c r="A26" s="76"/>
      <c r="B26" s="77"/>
      <c r="C26" s="77" t="s">
        <v>39</v>
      </c>
      <c r="D26" s="74"/>
      <c r="E26" s="56" t="n">
        <v>125.1667588459</v>
      </c>
      <c r="F26" s="57" t="n">
        <v>2.72116209621023</v>
      </c>
      <c r="G26" s="58" t="n">
        <v>101.551909354753</v>
      </c>
      <c r="H26" s="59" t="n">
        <v>20.8936873949371</v>
      </c>
      <c r="I26" s="56" t="n">
        <v>64.4737032482095</v>
      </c>
      <c r="J26" s="56" t="n">
        <v>2.6092479496927</v>
      </c>
      <c r="K26" s="56" t="n">
        <v>0.164631333627373</v>
      </c>
      <c r="L26" s="63" t="n">
        <v>1.93160516883226</v>
      </c>
      <c r="M26" s="60" t="n">
        <v>14.0067921421547</v>
      </c>
      <c r="N26" s="61" t="n">
        <v>1.59963290395158</v>
      </c>
      <c r="O26" s="62" t="n">
        <v>1.97247283564752</v>
      </c>
      <c r="P26" s="63" t="n">
        <v>1.21784442879194</v>
      </c>
      <c r="Q26" s="63" t="n">
        <v>37.4468158686339</v>
      </c>
      <c r="R26" s="63" t="n">
        <v>7.14959364959365</v>
      </c>
      <c r="S26" s="64" t="n">
        <v>26630.480465052</v>
      </c>
      <c r="T26" s="65" t="n">
        <v>568532.095221488</v>
      </c>
      <c r="U26" s="66" t="n">
        <v>14842.9291748367</v>
      </c>
      <c r="V26" s="67" t="n">
        <v>13346.3823273944</v>
      </c>
      <c r="W26" s="64" t="n">
        <v>12277.0587871211</v>
      </c>
      <c r="X26" s="64" t="n">
        <v>25212.2801993865</v>
      </c>
      <c r="Y26" s="64" t="n">
        <v>78524.2784917785</v>
      </c>
      <c r="Z26" s="64" t="n">
        <v>13786.7100869021</v>
      </c>
      <c r="AA26" s="65" t="n">
        <v>40589.7431368627</v>
      </c>
      <c r="AB26" s="66" t="n">
        <v>9278.95965266165</v>
      </c>
      <c r="AC26" s="67" t="n">
        <v>6766.31996456016</v>
      </c>
      <c r="AD26" s="64" t="n">
        <v>10080.9746276866</v>
      </c>
      <c r="AE26" s="64" t="n">
        <v>673.282350302705</v>
      </c>
      <c r="AF26" s="64" t="n">
        <v>10983.0407629168</v>
      </c>
      <c r="AG26" s="64" t="n">
        <v>33332.5092631962</v>
      </c>
      <c r="AH26" s="65" t="n">
        <v>15470.679879957</v>
      </c>
      <c r="AI26" s="66" t="n">
        <v>15073.2779812203</v>
      </c>
      <c r="AJ26" s="67" t="n">
        <v>2788.55140201892</v>
      </c>
      <c r="AK26" s="64" t="n">
        <v>7915.47445001669</v>
      </c>
      <c r="AL26" s="64" t="n">
        <v>657.850904173269</v>
      </c>
      <c r="AM26" s="64" t="n">
        <v>129.275566902288</v>
      </c>
      <c r="AN26" s="68" t="n">
        <v>42035.1101842885</v>
      </c>
      <c r="AO26" s="69" t="n">
        <v>42541.2116422761</v>
      </c>
    </row>
    <row r="27" customFormat="false" ht="13.5" hidden="false" customHeight="false" outlineLevel="0" collapsed="false">
      <c r="A27" s="76"/>
      <c r="B27" s="77"/>
      <c r="C27" s="77" t="s">
        <v>40</v>
      </c>
      <c r="D27" s="74"/>
      <c r="E27" s="56" t="n">
        <v>126.563285141069</v>
      </c>
      <c r="F27" s="57" t="n">
        <v>2.60916268319682</v>
      </c>
      <c r="G27" s="58" t="n">
        <v>102.693820101933</v>
      </c>
      <c r="H27" s="59" t="n">
        <v>21.2603023559384</v>
      </c>
      <c r="I27" s="56" t="n">
        <v>66.2923377672835</v>
      </c>
      <c r="J27" s="56" t="n">
        <v>2.50031965675137</v>
      </c>
      <c r="K27" s="56" t="n">
        <v>0.164032027541672</v>
      </c>
      <c r="L27" s="63" t="n">
        <v>1.90790459681916</v>
      </c>
      <c r="M27" s="60" t="n">
        <v>14.8806553147267</v>
      </c>
      <c r="N27" s="61" t="n">
        <v>1.57913682492747</v>
      </c>
      <c r="O27" s="62" t="n">
        <v>1.90387837705108</v>
      </c>
      <c r="P27" s="63" t="n">
        <v>1.21685291662176</v>
      </c>
      <c r="Q27" s="63" t="n">
        <v>39.3157251794212</v>
      </c>
      <c r="R27" s="63" t="n">
        <v>7.09087022610678</v>
      </c>
      <c r="S27" s="64" t="n">
        <v>25948.9963867413</v>
      </c>
      <c r="T27" s="65" t="n">
        <v>580009.534184231</v>
      </c>
      <c r="U27" s="66" t="n">
        <v>14559.5582982784</v>
      </c>
      <c r="V27" s="67" t="n">
        <v>12966.6234781372</v>
      </c>
      <c r="W27" s="64" t="n">
        <v>12619.1748874091</v>
      </c>
      <c r="X27" s="64" t="n">
        <v>26460.4679846553</v>
      </c>
      <c r="Y27" s="64" t="n">
        <v>78167.5504465134</v>
      </c>
      <c r="Z27" s="64" t="n">
        <v>13600.7829898849</v>
      </c>
      <c r="AA27" s="65" t="n">
        <v>38977.4187975595</v>
      </c>
      <c r="AB27" s="66" t="n">
        <v>9219.94729554051</v>
      </c>
      <c r="AC27" s="67" t="n">
        <v>6810.63645369052</v>
      </c>
      <c r="AD27" s="64" t="n">
        <v>10370.3370514512</v>
      </c>
      <c r="AE27" s="64" t="n">
        <v>673.025052034533</v>
      </c>
      <c r="AF27" s="64" t="n">
        <v>11023.6893292336</v>
      </c>
      <c r="AG27" s="64" t="n">
        <v>32841.9022881969</v>
      </c>
      <c r="AH27" s="65" t="n">
        <v>15133.3923249187</v>
      </c>
      <c r="AI27" s="66" t="n">
        <v>14951.7666064702</v>
      </c>
      <c r="AJ27" s="67" t="n">
        <v>2756.74335680807</v>
      </c>
      <c r="AK27" s="64" t="n">
        <v>8365.54603980543</v>
      </c>
      <c r="AL27" s="64" t="n">
        <v>661.596282288741</v>
      </c>
      <c r="AM27" s="64" t="n">
        <v>128.219817877076</v>
      </c>
      <c r="AN27" s="68" t="n">
        <v>41997.2644281682</v>
      </c>
      <c r="AO27" s="69" t="n">
        <v>42503.5132401788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75"/>
      <c r="E28" s="56" t="n">
        <v>119.678198198057</v>
      </c>
      <c r="F28" s="57" t="n">
        <v>2.5916641447192</v>
      </c>
      <c r="G28" s="58" t="n">
        <v>97.1595889662808</v>
      </c>
      <c r="H28" s="59" t="n">
        <v>19.9269450870571</v>
      </c>
      <c r="I28" s="56" t="n">
        <v>62.6016945137953</v>
      </c>
      <c r="J28" s="56" t="n">
        <v>2.4737270494624</v>
      </c>
      <c r="K28" s="56" t="n">
        <v>0.169114684859663</v>
      </c>
      <c r="L28" s="63" t="n">
        <v>1.88447687701677</v>
      </c>
      <c r="M28" s="60" t="n">
        <v>14.9232205494476</v>
      </c>
      <c r="N28" s="61" t="n">
        <v>1.53500087843294</v>
      </c>
      <c r="O28" s="62" t="n">
        <v>1.89265173308479</v>
      </c>
      <c r="P28" s="63" t="n">
        <v>1.18491238958564</v>
      </c>
      <c r="Q28" s="63" t="n">
        <v>40.4467484371291</v>
      </c>
      <c r="R28" s="63" t="n">
        <v>6.84651356607093</v>
      </c>
      <c r="S28" s="64" t="n">
        <v>27141.9036108152</v>
      </c>
      <c r="T28" s="65" t="n">
        <v>601205.930800908</v>
      </c>
      <c r="U28" s="66" t="n">
        <v>14849.5981824497</v>
      </c>
      <c r="V28" s="67" t="n">
        <v>12414.8186566692</v>
      </c>
      <c r="W28" s="64" t="n">
        <v>12133.9416408787</v>
      </c>
      <c r="X28" s="64" t="n">
        <v>26981.0847163093</v>
      </c>
      <c r="Y28" s="64" t="n">
        <v>75524.9386980276</v>
      </c>
      <c r="Z28" s="64" t="n">
        <v>14402.884928884</v>
      </c>
      <c r="AA28" s="65" t="n">
        <v>40286.6076266067</v>
      </c>
      <c r="AB28" s="66" t="n">
        <v>9673.99979445579</v>
      </c>
      <c r="AC28" s="67" t="n">
        <v>6559.48394501222</v>
      </c>
      <c r="AD28" s="64" t="n">
        <v>10240.3702987036</v>
      </c>
      <c r="AE28" s="64" t="n">
        <v>667.076730735203</v>
      </c>
      <c r="AF28" s="64" t="n">
        <v>11031.1530049841</v>
      </c>
      <c r="AG28" s="64" t="n">
        <v>32482.9411980771</v>
      </c>
      <c r="AH28" s="65" t="n">
        <v>15581.2385444924</v>
      </c>
      <c r="AI28" s="66" t="n">
        <v>14427.8085572125</v>
      </c>
      <c r="AJ28" s="67" t="n">
        <v>2473.89409637219</v>
      </c>
      <c r="AK28" s="64" t="n">
        <v>7596.05307850506</v>
      </c>
      <c r="AL28" s="64" t="n">
        <v>667.438390865709</v>
      </c>
      <c r="AM28" s="64" t="n">
        <v>127.723762069623</v>
      </c>
      <c r="AN28" s="68" t="n">
        <v>40874.1564295175</v>
      </c>
      <c r="AO28" s="69" t="n">
        <v>41368.1493914244</v>
      </c>
    </row>
    <row r="29" customFormat="false" ht="13.5" hidden="false" customHeight="false" outlineLevel="0" collapsed="false">
      <c r="A29" s="76"/>
      <c r="B29" s="77"/>
      <c r="C29" s="77" t="s">
        <v>43</v>
      </c>
      <c r="D29" s="74"/>
      <c r="E29" s="56" t="n">
        <v>120.187084156097</v>
      </c>
      <c r="F29" s="57" t="n">
        <v>2.71524249078387</v>
      </c>
      <c r="G29" s="58" t="n">
        <v>97.0467345589083</v>
      </c>
      <c r="H29" s="59" t="n">
        <v>20.425107106405</v>
      </c>
      <c r="I29" s="56" t="n">
        <v>62.2056741093949</v>
      </c>
      <c r="J29" s="56" t="n">
        <v>2.60045172582329</v>
      </c>
      <c r="K29" s="56" t="n">
        <v>0.165352990231959</v>
      </c>
      <c r="L29" s="63" t="n">
        <v>2.09952864424073</v>
      </c>
      <c r="M29" s="60" t="n">
        <v>13.5243410198698</v>
      </c>
      <c r="N29" s="61" t="n">
        <v>1.81697142663591</v>
      </c>
      <c r="O29" s="62" t="n">
        <v>1.92328081855303</v>
      </c>
      <c r="P29" s="63" t="n">
        <v>1.15969475676592</v>
      </c>
      <c r="Q29" s="63" t="n">
        <v>39.5337993368952</v>
      </c>
      <c r="R29" s="63" t="n">
        <v>6.77781467950847</v>
      </c>
      <c r="S29" s="64" t="n">
        <v>26625.2814518888</v>
      </c>
      <c r="T29" s="65" t="n">
        <v>555408.775263433</v>
      </c>
      <c r="U29" s="66" t="n">
        <v>14669.2322776292</v>
      </c>
      <c r="V29" s="67" t="n">
        <v>13137.9651406691</v>
      </c>
      <c r="W29" s="64" t="n">
        <v>12040.6271859841</v>
      </c>
      <c r="X29" s="64" t="n">
        <v>24473.2766064</v>
      </c>
      <c r="Y29" s="64" t="n">
        <v>74763.2964843194</v>
      </c>
      <c r="Z29" s="64" t="n">
        <v>12681.5518925761</v>
      </c>
      <c r="AA29" s="65" t="n">
        <v>41067.3447562016</v>
      </c>
      <c r="AB29" s="66" t="n">
        <v>8073.45237387086</v>
      </c>
      <c r="AC29" s="67" t="n">
        <v>6831.01761008224</v>
      </c>
      <c r="AD29" s="64" t="n">
        <v>10382.5831027832</v>
      </c>
      <c r="AE29" s="64" t="n">
        <v>619.046917242788</v>
      </c>
      <c r="AF29" s="64" t="n">
        <v>11030.590244722</v>
      </c>
      <c r="AG29" s="64" t="n">
        <v>32000.1494253793</v>
      </c>
      <c r="AH29" s="65" t="n">
        <v>15080.695063495</v>
      </c>
      <c r="AI29" s="66" t="n">
        <v>14236.0109103005</v>
      </c>
      <c r="AJ29" s="67" t="n">
        <v>2683.44345158383</v>
      </c>
      <c r="AK29" s="64" t="n">
        <v>7489.95330804045</v>
      </c>
      <c r="AL29" s="64" t="n">
        <v>636.415743876636</v>
      </c>
      <c r="AM29" s="64" t="n">
        <v>123.623346332807</v>
      </c>
      <c r="AN29" s="68" t="n">
        <v>40250.1418236292</v>
      </c>
      <c r="AO29" s="69" t="n">
        <v>40730.7999145659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4"/>
      <c r="E30" s="56" t="n">
        <v>127.379884666142</v>
      </c>
      <c r="F30" s="57" t="n">
        <v>2.75583255213884</v>
      </c>
      <c r="G30" s="58" t="n">
        <v>103.100265448946</v>
      </c>
      <c r="H30" s="59" t="n">
        <v>21.5237866650571</v>
      </c>
      <c r="I30" s="56" t="n">
        <v>66.4240326863094</v>
      </c>
      <c r="J30" s="56" t="n">
        <v>2.64319593741139</v>
      </c>
      <c r="K30" s="56" t="n">
        <v>0.168632699009691</v>
      </c>
      <c r="L30" s="63" t="n">
        <v>1.95291668304238</v>
      </c>
      <c r="M30" s="60" t="n">
        <v>14.3384066960403</v>
      </c>
      <c r="N30" s="61" t="n">
        <v>1.61490503739542</v>
      </c>
      <c r="O30" s="62" t="n">
        <v>1.98621722862853</v>
      </c>
      <c r="P30" s="63" t="n">
        <v>1.22297995128411</v>
      </c>
      <c r="Q30" s="63" t="n">
        <v>38.5691760599186</v>
      </c>
      <c r="R30" s="63" t="n">
        <v>7.45248636808501</v>
      </c>
      <c r="S30" s="64" t="n">
        <v>27224.5348081364</v>
      </c>
      <c r="T30" s="65" t="n">
        <v>582529.636771185</v>
      </c>
      <c r="U30" s="66" t="n">
        <v>15253.175735874</v>
      </c>
      <c r="V30" s="67" t="n">
        <v>13468.7035117641</v>
      </c>
      <c r="W30" s="64" t="n">
        <v>12666.6715311169</v>
      </c>
      <c r="X30" s="64" t="n">
        <v>25984.9096790883</v>
      </c>
      <c r="Y30" s="64" t="n">
        <v>81694.477186932</v>
      </c>
      <c r="Z30" s="64" t="n">
        <v>13940.4486860772</v>
      </c>
      <c r="AA30" s="65" t="n">
        <v>40627.2223351049</v>
      </c>
      <c r="AB30" s="66" t="n">
        <v>9445.24624214118</v>
      </c>
      <c r="AC30" s="67" t="n">
        <v>6781.08281291277</v>
      </c>
      <c r="AD30" s="64" t="n">
        <v>10357.2192805099</v>
      </c>
      <c r="AE30" s="64" t="n">
        <v>673.722187861099</v>
      </c>
      <c r="AF30" s="64" t="n">
        <v>10962.0431560647</v>
      </c>
      <c r="AG30" s="64" t="n">
        <v>34678.581039498</v>
      </c>
      <c r="AH30" s="65" t="n">
        <v>16053.5413559965</v>
      </c>
      <c r="AI30" s="66" t="n">
        <v>15726.0646730803</v>
      </c>
      <c r="AJ30" s="67" t="n">
        <v>2898.97501042117</v>
      </c>
      <c r="AK30" s="64" t="n">
        <v>8413.71403809651</v>
      </c>
      <c r="AL30" s="64" t="n">
        <v>686.83207697768</v>
      </c>
      <c r="AM30" s="64" t="n">
        <v>137.763601822179</v>
      </c>
      <c r="AN30" s="68" t="n">
        <v>43916.8907563943</v>
      </c>
      <c r="AO30" s="69" t="n">
        <v>44389.4545635591</v>
      </c>
    </row>
    <row r="31" customFormat="false" ht="7.5" hidden="false" customHeight="true" outlineLevel="0" collapsed="false">
      <c r="A31" s="80"/>
      <c r="B31" s="81"/>
      <c r="C31" s="81"/>
      <c r="D31" s="81"/>
      <c r="E31" s="82"/>
      <c r="F31" s="83"/>
      <c r="G31" s="84"/>
      <c r="H31" s="85"/>
      <c r="I31" s="82"/>
      <c r="J31" s="82"/>
      <c r="K31" s="82"/>
      <c r="L31" s="82"/>
      <c r="M31" s="83"/>
      <c r="N31" s="84"/>
      <c r="O31" s="85"/>
      <c r="P31" s="82"/>
      <c r="Q31" s="82"/>
      <c r="R31" s="82"/>
      <c r="S31" s="82"/>
      <c r="T31" s="83"/>
      <c r="U31" s="84"/>
      <c r="V31" s="85"/>
      <c r="W31" s="82"/>
      <c r="X31" s="82"/>
      <c r="Y31" s="82"/>
      <c r="Z31" s="82"/>
      <c r="AA31" s="83"/>
      <c r="AB31" s="84"/>
      <c r="AC31" s="85"/>
      <c r="AD31" s="82"/>
      <c r="AE31" s="82"/>
      <c r="AF31" s="82"/>
      <c r="AG31" s="82"/>
      <c r="AH31" s="83"/>
      <c r="AI31" s="84"/>
      <c r="AJ31" s="85"/>
      <c r="AK31" s="82"/>
      <c r="AL31" s="82"/>
      <c r="AM31" s="82"/>
      <c r="AN31" s="86"/>
      <c r="AO31" s="87"/>
    </row>
    <row r="32" customFormat="false" ht="18" hidden="false" customHeight="true" outlineLevel="0" collapsed="false">
      <c r="A32" s="74"/>
      <c r="B32" s="74"/>
      <c r="C32" s="74"/>
      <c r="D32" s="74"/>
      <c r="E32" s="88"/>
      <c r="F32" s="88"/>
      <c r="G32" s="88"/>
      <c r="H32" s="88"/>
      <c r="I32" s="88"/>
      <c r="J32" s="88"/>
      <c r="K32" s="88"/>
      <c r="L32" s="89"/>
      <c r="M32" s="89"/>
      <c r="N32" s="89"/>
      <c r="O32" s="89"/>
      <c r="P32" s="89"/>
      <c r="Q32" s="89"/>
      <c r="R32" s="89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8"/>
      <c r="F33" s="88"/>
      <c r="G33" s="88"/>
      <c r="H33" s="88"/>
      <c r="I33" s="88"/>
      <c r="J33" s="88"/>
      <c r="K33" s="88"/>
      <c r="L33" s="89"/>
      <c r="M33" s="89"/>
      <c r="N33" s="89"/>
      <c r="O33" s="89"/>
      <c r="P33" s="89"/>
      <c r="Q33" s="89"/>
      <c r="R33" s="89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s="15" customFormat="true" ht="15.75" hidden="false" customHeight="true" outlineLevel="0" collapsed="false">
      <c r="A35" s="13"/>
      <c r="B35" s="13"/>
      <c r="C35" s="13"/>
      <c r="D35" s="13"/>
      <c r="E35" s="16" t="s">
        <v>13</v>
      </c>
      <c r="F35" s="16"/>
      <c r="G35" s="16"/>
      <c r="H35" s="16"/>
      <c r="I35" s="16" t="s">
        <v>14</v>
      </c>
      <c r="J35" s="17" t="s">
        <v>15</v>
      </c>
      <c r="K35" s="18" t="s">
        <v>16</v>
      </c>
      <c r="L35" s="16" t="s">
        <v>13</v>
      </c>
      <c r="M35" s="16"/>
      <c r="N35" s="16"/>
      <c r="O35" s="16"/>
      <c r="P35" s="16" t="s">
        <v>14</v>
      </c>
      <c r="Q35" s="17" t="s">
        <v>15</v>
      </c>
      <c r="R35" s="18" t="s">
        <v>16</v>
      </c>
      <c r="S35" s="16" t="s">
        <v>13</v>
      </c>
      <c r="T35" s="16"/>
      <c r="U35" s="16"/>
      <c r="V35" s="16"/>
      <c r="W35" s="16" t="s">
        <v>14</v>
      </c>
      <c r="X35" s="17" t="s">
        <v>15</v>
      </c>
      <c r="Y35" s="18" t="s">
        <v>16</v>
      </c>
      <c r="Z35" s="17" t="s">
        <v>13</v>
      </c>
      <c r="AA35" s="17"/>
      <c r="AB35" s="17"/>
      <c r="AC35" s="17"/>
      <c r="AD35" s="17" t="s">
        <v>14</v>
      </c>
      <c r="AE35" s="17" t="s">
        <v>15</v>
      </c>
      <c r="AF35" s="17" t="s">
        <v>16</v>
      </c>
      <c r="AG35" s="16" t="s">
        <v>13</v>
      </c>
      <c r="AH35" s="16"/>
      <c r="AI35" s="16"/>
      <c r="AJ35" s="16"/>
      <c r="AK35" s="16" t="s">
        <v>14</v>
      </c>
      <c r="AL35" s="19" t="s">
        <v>17</v>
      </c>
      <c r="AM35" s="17" t="s">
        <v>16</v>
      </c>
      <c r="AN35" s="20" t="s">
        <v>18</v>
      </c>
      <c r="AO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22" t="s">
        <v>20</v>
      </c>
      <c r="F36" s="23" t="s">
        <v>21</v>
      </c>
      <c r="G36" s="24" t="s">
        <v>22</v>
      </c>
      <c r="H36" s="25" t="s">
        <v>23</v>
      </c>
      <c r="I36" s="16"/>
      <c r="J36" s="17"/>
      <c r="K36" s="18"/>
      <c r="L36" s="22" t="s">
        <v>20</v>
      </c>
      <c r="M36" s="23" t="s">
        <v>21</v>
      </c>
      <c r="N36" s="24" t="s">
        <v>22</v>
      </c>
      <c r="O36" s="25" t="s">
        <v>23</v>
      </c>
      <c r="P36" s="16"/>
      <c r="Q36" s="17"/>
      <c r="R36" s="18"/>
      <c r="S36" s="22" t="s">
        <v>20</v>
      </c>
      <c r="T36" s="23" t="s">
        <v>21</v>
      </c>
      <c r="U36" s="24" t="s">
        <v>22</v>
      </c>
      <c r="V36" s="25" t="s">
        <v>23</v>
      </c>
      <c r="W36" s="16"/>
      <c r="X36" s="17"/>
      <c r="Y36" s="18"/>
      <c r="Z36" s="22" t="s">
        <v>20</v>
      </c>
      <c r="AA36" s="23" t="s">
        <v>21</v>
      </c>
      <c r="AB36" s="24" t="s">
        <v>22</v>
      </c>
      <c r="AC36" s="25" t="s">
        <v>23</v>
      </c>
      <c r="AD36" s="17"/>
      <c r="AE36" s="17"/>
      <c r="AF36" s="17"/>
      <c r="AG36" s="22" t="s">
        <v>20</v>
      </c>
      <c r="AH36" s="23" t="s">
        <v>21</v>
      </c>
      <c r="AI36" s="24" t="s">
        <v>22</v>
      </c>
      <c r="AJ36" s="25" t="s">
        <v>23</v>
      </c>
      <c r="AK36" s="16"/>
      <c r="AL36" s="19"/>
      <c r="AM36" s="17"/>
      <c r="AN36" s="20"/>
      <c r="AO36" s="21"/>
    </row>
    <row r="37" customFormat="false" ht="13.5" hidden="false" customHeight="false" outlineLevel="0" collapsed="false">
      <c r="A37" s="26"/>
      <c r="B37" s="27"/>
      <c r="C37" s="27"/>
      <c r="D37" s="27"/>
      <c r="E37" s="28"/>
      <c r="F37" s="29"/>
      <c r="G37" s="30"/>
      <c r="H37" s="31"/>
      <c r="I37" s="28"/>
      <c r="J37" s="28"/>
      <c r="K37" s="32"/>
      <c r="L37" s="28"/>
      <c r="M37" s="29"/>
      <c r="N37" s="30"/>
      <c r="O37" s="31"/>
      <c r="P37" s="28"/>
      <c r="Q37" s="28"/>
      <c r="R37" s="32"/>
      <c r="S37" s="28"/>
      <c r="T37" s="29"/>
      <c r="U37" s="30"/>
      <c r="V37" s="31"/>
      <c r="W37" s="28"/>
      <c r="X37" s="28"/>
      <c r="Y37" s="32"/>
      <c r="Z37" s="28"/>
      <c r="AA37" s="29"/>
      <c r="AB37" s="30"/>
      <c r="AC37" s="31"/>
      <c r="AD37" s="28"/>
      <c r="AE37" s="28"/>
      <c r="AF37" s="33"/>
      <c r="AG37" s="28"/>
      <c r="AH37" s="29"/>
      <c r="AI37" s="30"/>
      <c r="AJ37" s="31"/>
      <c r="AK37" s="28"/>
      <c r="AL37" s="28"/>
      <c r="AM37" s="34"/>
      <c r="AN37" s="35"/>
      <c r="AO37" s="36"/>
    </row>
    <row r="38" s="53" customFormat="true" ht="30" hidden="false" customHeight="true" outlineLevel="0" collapsed="false">
      <c r="A38" s="37" t="s">
        <v>24</v>
      </c>
      <c r="B38" s="37"/>
      <c r="C38" s="37"/>
      <c r="D38" s="38"/>
      <c r="E38" s="39" t="n">
        <v>1520.13240832044</v>
      </c>
      <c r="F38" s="40" t="n">
        <v>32.6293963250473</v>
      </c>
      <c r="G38" s="41" t="n">
        <v>1250.68380471334</v>
      </c>
      <c r="H38" s="42" t="n">
        <v>236.819207282056</v>
      </c>
      <c r="I38" s="39" t="n">
        <v>758.17928879147</v>
      </c>
      <c r="J38" s="39" t="n">
        <v>31.4188772292799</v>
      </c>
      <c r="K38" s="39" t="n">
        <v>1.11360326567888</v>
      </c>
      <c r="L38" s="43" t="n">
        <v>2.07183409269868</v>
      </c>
      <c r="M38" s="44" t="n">
        <v>14.7544633848626</v>
      </c>
      <c r="N38" s="45" t="n">
        <v>1.72507108510586</v>
      </c>
      <c r="O38" s="46" t="n">
        <v>2.15571386022406</v>
      </c>
      <c r="P38" s="43" t="n">
        <v>1.25094645569078</v>
      </c>
      <c r="Q38" s="43" t="n">
        <v>39.7241857688124</v>
      </c>
      <c r="R38" s="43" t="n">
        <v>7.00011746924264</v>
      </c>
      <c r="S38" s="47" t="n">
        <v>25462.4036014801</v>
      </c>
      <c r="T38" s="48" t="n">
        <v>548591.545987584</v>
      </c>
      <c r="U38" s="49" t="n">
        <v>13991.2107522067</v>
      </c>
      <c r="V38" s="50" t="n">
        <v>13966.0683590183</v>
      </c>
      <c r="W38" s="47" t="n">
        <v>12013.2982733524</v>
      </c>
      <c r="X38" s="47" t="n">
        <v>26757.1891013195</v>
      </c>
      <c r="Y38" s="47" t="n">
        <v>75278.270649135</v>
      </c>
      <c r="Z38" s="47" t="n">
        <v>12289.7888837778</v>
      </c>
      <c r="AA38" s="48" t="n">
        <v>37181.3960072865</v>
      </c>
      <c r="AB38" s="49" t="n">
        <v>8110.51258873089</v>
      </c>
      <c r="AC38" s="50" t="n">
        <v>6478.62808543924</v>
      </c>
      <c r="AD38" s="47" t="n">
        <v>9603.36728938451</v>
      </c>
      <c r="AE38" s="47" t="n">
        <v>673.57426171153</v>
      </c>
      <c r="AF38" s="47" t="n">
        <v>10753.8582002224</v>
      </c>
      <c r="AG38" s="47" t="n">
        <v>387062.249083451</v>
      </c>
      <c r="AH38" s="48" t="n">
        <v>179002.109745993</v>
      </c>
      <c r="AI38" s="49" t="n">
        <v>174985.806961161</v>
      </c>
      <c r="AJ38" s="50" t="n">
        <v>33074.3323762971</v>
      </c>
      <c r="AK38" s="47" t="n">
        <v>91082.3394093009</v>
      </c>
      <c r="AL38" s="47" t="n">
        <v>8406.80839374984</v>
      </c>
      <c r="AM38" s="47" t="n">
        <v>838.301280295354</v>
      </c>
      <c r="AN38" s="51" t="n">
        <v>487389.698166797</v>
      </c>
      <c r="AO38" s="52" t="n">
        <v>494697.875193463</v>
      </c>
    </row>
    <row r="39" customFormat="false" ht="13.5" hidden="false" customHeight="true" outlineLevel="0" collapsed="false">
      <c r="A39" s="54" t="s">
        <v>25</v>
      </c>
      <c r="B39" s="54"/>
      <c r="C39" s="54"/>
      <c r="D39" s="38"/>
      <c r="E39" s="39" t="n">
        <v>1519.9239329457</v>
      </c>
      <c r="F39" s="40" t="n">
        <v>32.4474660229605</v>
      </c>
      <c r="G39" s="41" t="n">
        <v>1244.30961242739</v>
      </c>
      <c r="H39" s="42" t="n">
        <v>243.166854495351</v>
      </c>
      <c r="I39" s="39" t="n">
        <v>765.560644521074</v>
      </c>
      <c r="J39" s="39" t="n">
        <v>31.0757842843098</v>
      </c>
      <c r="K39" s="39" t="n">
        <v>1.23932560071017</v>
      </c>
      <c r="L39" s="43" t="n">
        <v>2.03429138794626</v>
      </c>
      <c r="M39" s="44" t="n">
        <v>14.6437666113504</v>
      </c>
      <c r="N39" s="45" t="n">
        <v>1.69018941588832</v>
      </c>
      <c r="O39" s="46" t="n">
        <v>2.11252521075747</v>
      </c>
      <c r="P39" s="43" t="n">
        <v>1.25025486394378</v>
      </c>
      <c r="Q39" s="43" t="n">
        <v>39.4025940076901</v>
      </c>
      <c r="R39" s="43" t="n">
        <v>7.10110125006765</v>
      </c>
      <c r="S39" s="47" t="n">
        <v>25691.946916839</v>
      </c>
      <c r="T39" s="48" t="n">
        <v>555256.670760742</v>
      </c>
      <c r="U39" s="49" t="n">
        <v>14226.9406035232</v>
      </c>
      <c r="V39" s="50" t="n">
        <v>13696.0035234125</v>
      </c>
      <c r="W39" s="47" t="n">
        <v>12450.7790048506</v>
      </c>
      <c r="X39" s="47" t="n">
        <v>26708.3161964158</v>
      </c>
      <c r="Y39" s="47" t="n">
        <v>76999.5728462038</v>
      </c>
      <c r="Z39" s="47" t="n">
        <v>12629.4330640492</v>
      </c>
      <c r="AA39" s="48" t="n">
        <v>37917.6126946985</v>
      </c>
      <c r="AB39" s="49" t="n">
        <v>8417.36462776619</v>
      </c>
      <c r="AC39" s="50" t="n">
        <v>6483.23790583386</v>
      </c>
      <c r="AD39" s="47" t="n">
        <v>9958.5927349053</v>
      </c>
      <c r="AE39" s="47" t="n">
        <v>677.831418692972</v>
      </c>
      <c r="AF39" s="47" t="n">
        <v>10843.3283986016</v>
      </c>
      <c r="AG39" s="47" t="n">
        <v>390498.050028742</v>
      </c>
      <c r="AH39" s="48" t="n">
        <v>180166.719585313</v>
      </c>
      <c r="AI39" s="49" t="n">
        <v>177027.189483975</v>
      </c>
      <c r="AJ39" s="50" t="n">
        <v>33304.1409594546</v>
      </c>
      <c r="AK39" s="47" t="n">
        <v>95318.2639974287</v>
      </c>
      <c r="AL39" s="47" t="n">
        <v>8299.81872716955</v>
      </c>
      <c r="AM39" s="47" t="n">
        <v>954.27541872048</v>
      </c>
      <c r="AN39" s="51" t="n">
        <v>495070.408172061</v>
      </c>
      <c r="AO39" s="52" t="n">
        <v>501990.844950502</v>
      </c>
    </row>
    <row r="40" customFormat="false" ht="13.5" hidden="false" customHeight="true" outlineLevel="0" collapsed="false">
      <c r="A40" s="54" t="s">
        <v>26</v>
      </c>
      <c r="B40" s="54"/>
      <c r="C40" s="54"/>
      <c r="D40" s="38"/>
      <c r="E40" s="39" t="n">
        <v>1511.65396963177</v>
      </c>
      <c r="F40" s="40" t="n">
        <v>32.2053318113393</v>
      </c>
      <c r="G40" s="41" t="n">
        <v>1232.72234269908</v>
      </c>
      <c r="H40" s="42" t="n">
        <v>246.726295121344</v>
      </c>
      <c r="I40" s="39" t="n">
        <v>771.864771398143</v>
      </c>
      <c r="J40" s="39" t="n">
        <v>30.9197262893969</v>
      </c>
      <c r="K40" s="39" t="n">
        <v>1.47398695495866</v>
      </c>
      <c r="L40" s="43" t="n">
        <v>2.00076876818255</v>
      </c>
      <c r="M40" s="44" t="n">
        <v>14.5441456566083</v>
      </c>
      <c r="N40" s="45" t="n">
        <v>1.66376996195785</v>
      </c>
      <c r="O40" s="46" t="n">
        <v>2.04722649642768</v>
      </c>
      <c r="P40" s="43" t="n">
        <v>1.23547689071566</v>
      </c>
      <c r="Q40" s="43" t="n">
        <v>39.002159332169</v>
      </c>
      <c r="R40" s="43" t="n">
        <v>7.07847105607185</v>
      </c>
      <c r="S40" s="47" t="n">
        <v>25968.4734713454</v>
      </c>
      <c r="T40" s="48" t="n">
        <v>563818.415069362</v>
      </c>
      <c r="U40" s="49" t="n">
        <v>14409.7762415204</v>
      </c>
      <c r="V40" s="50" t="n">
        <v>13513.4917084045</v>
      </c>
      <c r="W40" s="47" t="n">
        <v>12374.3857408141</v>
      </c>
      <c r="X40" s="47" t="n">
        <v>26492.9473306524</v>
      </c>
      <c r="Y40" s="47" t="n">
        <v>77324.5098211893</v>
      </c>
      <c r="Z40" s="47" t="n">
        <v>12979.2477193326</v>
      </c>
      <c r="AA40" s="48" t="n">
        <v>38766.0044378875</v>
      </c>
      <c r="AB40" s="49" t="n">
        <v>8660.91861916034</v>
      </c>
      <c r="AC40" s="50" t="n">
        <v>6600.87769085881</v>
      </c>
      <c r="AD40" s="47" t="n">
        <v>10015.877944626</v>
      </c>
      <c r="AE40" s="47" t="n">
        <v>679.268732405824</v>
      </c>
      <c r="AF40" s="47" t="n">
        <v>10923.8999790585</v>
      </c>
      <c r="AG40" s="47" t="n">
        <v>392553.460082365</v>
      </c>
      <c r="AH40" s="48" t="n">
        <v>181579.591386522</v>
      </c>
      <c r="AI40" s="49" t="n">
        <v>177632.531262167</v>
      </c>
      <c r="AJ40" s="50" t="n">
        <v>33341.3374336765</v>
      </c>
      <c r="AK40" s="47" t="n">
        <v>95513.5242102593</v>
      </c>
      <c r="AL40" s="47" t="n">
        <v>8191.54680063181</v>
      </c>
      <c r="AM40" s="47" t="n">
        <v>1139.75318775005</v>
      </c>
      <c r="AN40" s="51" t="n">
        <v>497398.284281007</v>
      </c>
      <c r="AO40" s="52" t="n">
        <v>504153.349986902</v>
      </c>
    </row>
    <row r="41" customFormat="false" ht="13.5" hidden="false" customHeight="true" outlineLevel="0" collapsed="false">
      <c r="A41" s="54" t="s">
        <v>27</v>
      </c>
      <c r="B41" s="54"/>
      <c r="C41" s="54"/>
      <c r="D41" s="38"/>
      <c r="E41" s="39" t="n">
        <v>1509.28184646683</v>
      </c>
      <c r="F41" s="40" t="n">
        <v>32.284681983623</v>
      </c>
      <c r="G41" s="41" t="n">
        <v>1228.45530280025</v>
      </c>
      <c r="H41" s="42" t="n">
        <v>248.541861682963</v>
      </c>
      <c r="I41" s="39" t="n">
        <v>775.817601236705</v>
      </c>
      <c r="J41" s="39" t="n">
        <v>30.8877737937594</v>
      </c>
      <c r="K41" s="39" t="n">
        <v>1.69211028735135</v>
      </c>
      <c r="L41" s="43" t="n">
        <v>1.9656601678876</v>
      </c>
      <c r="M41" s="44" t="n">
        <v>14.4411774965535</v>
      </c>
      <c r="N41" s="45" t="n">
        <v>1.63006842522787</v>
      </c>
      <c r="O41" s="46" t="n">
        <v>2.00384828736534</v>
      </c>
      <c r="P41" s="43" t="n">
        <v>1.225859594469</v>
      </c>
      <c r="Q41" s="43" t="n">
        <v>38.8330588532536</v>
      </c>
      <c r="R41" s="43" t="n">
        <v>7.11274008942716</v>
      </c>
      <c r="S41" s="47" t="n">
        <v>26470.4320727483</v>
      </c>
      <c r="T41" s="48" t="n">
        <v>570013.251438793</v>
      </c>
      <c r="U41" s="49" t="n">
        <v>14852.6437610759</v>
      </c>
      <c r="V41" s="50" t="n">
        <v>13288.8561915434</v>
      </c>
      <c r="W41" s="47" t="n">
        <v>13417.5471654571</v>
      </c>
      <c r="X41" s="47" t="n">
        <v>26362.9103721118</v>
      </c>
      <c r="Y41" s="47" t="n">
        <v>77925.6632467496</v>
      </c>
      <c r="Z41" s="47" t="n">
        <v>13466.4335703535</v>
      </c>
      <c r="AA41" s="48" t="n">
        <v>39471.383242456</v>
      </c>
      <c r="AB41" s="49" t="n">
        <v>9111.66889144526</v>
      </c>
      <c r="AC41" s="50" t="n">
        <v>6631.66781404173</v>
      </c>
      <c r="AD41" s="47" t="n">
        <v>10945.4192192941</v>
      </c>
      <c r="AE41" s="47" t="n">
        <v>678.878026882578</v>
      </c>
      <c r="AF41" s="47" t="n">
        <v>10955.7866964074</v>
      </c>
      <c r="AG41" s="47" t="n">
        <v>399513.425955324</v>
      </c>
      <c r="AH41" s="48" t="n">
        <v>184026.965491524</v>
      </c>
      <c r="AI41" s="49" t="n">
        <v>182458.089888967</v>
      </c>
      <c r="AJ41" s="50" t="n">
        <v>33028.3705748336</v>
      </c>
      <c r="AK41" s="47" t="n">
        <v>104095.692563853</v>
      </c>
      <c r="AL41" s="47" t="n">
        <v>8142.91612118942</v>
      </c>
      <c r="AM41" s="47" t="n">
        <v>1318.58816428502</v>
      </c>
      <c r="AN41" s="51" t="n">
        <v>513070.622804652</v>
      </c>
      <c r="AO41" s="52" t="n">
        <v>519558.874048586</v>
      </c>
    </row>
    <row r="42" customFormat="false" ht="13.5" hidden="false" customHeight="true" outlineLevel="0" collapsed="false">
      <c r="A42" s="54" t="s">
        <v>28</v>
      </c>
      <c r="B42" s="54"/>
      <c r="C42" s="54"/>
      <c r="D42" s="38"/>
      <c r="E42" s="39" t="n">
        <v>1491.25022183521</v>
      </c>
      <c r="F42" s="40" t="n">
        <v>32.0914862752108</v>
      </c>
      <c r="G42" s="41" t="n">
        <v>1211.00063691</v>
      </c>
      <c r="H42" s="42" t="n">
        <v>248.158098649999</v>
      </c>
      <c r="I42" s="39" t="n">
        <v>773.908530929962</v>
      </c>
      <c r="J42" s="39" t="n">
        <v>30.7826744548748</v>
      </c>
      <c r="K42" s="39" t="n">
        <v>1.9394371550801</v>
      </c>
      <c r="L42" s="43" t="n">
        <v>1.95067154191531</v>
      </c>
      <c r="M42" s="44" t="n">
        <v>14.4134481972915</v>
      </c>
      <c r="N42" s="45" t="n">
        <v>1.62173529363556</v>
      </c>
      <c r="O42" s="46" t="n">
        <v>1.94419575157767</v>
      </c>
      <c r="P42" s="43" t="n">
        <v>1.20798107075583</v>
      </c>
      <c r="Q42" s="43" t="n">
        <v>38.9755843407117</v>
      </c>
      <c r="R42" s="43" t="n">
        <v>7.14000919978315</v>
      </c>
      <c r="S42" s="47" t="n">
        <v>26559.4433275099</v>
      </c>
      <c r="T42" s="48" t="n">
        <v>572756.33400879</v>
      </c>
      <c r="U42" s="49" t="n">
        <v>14823.1081795643</v>
      </c>
      <c r="V42" s="50" t="n">
        <v>13198.7643903863</v>
      </c>
      <c r="W42" s="47" t="n">
        <v>12348.4353677683</v>
      </c>
      <c r="X42" s="47" t="n">
        <v>26004.5468816833</v>
      </c>
      <c r="Y42" s="47" t="n">
        <v>78506.2896822789</v>
      </c>
      <c r="Z42" s="47" t="n">
        <v>13615.5384219282</v>
      </c>
      <c r="AA42" s="48" t="n">
        <v>39737.6343376612</v>
      </c>
      <c r="AB42" s="49" t="n">
        <v>9140.27599802328</v>
      </c>
      <c r="AC42" s="50" t="n">
        <v>6788.80425475459</v>
      </c>
      <c r="AD42" s="47" t="n">
        <v>10222.3748920519</v>
      </c>
      <c r="AE42" s="47" t="n">
        <v>667.200949557552</v>
      </c>
      <c r="AF42" s="47" t="n">
        <v>10995.2644997521</v>
      </c>
      <c r="AG42" s="47" t="n">
        <v>396067.757539689</v>
      </c>
      <c r="AH42" s="48" t="n">
        <v>183806.020318831</v>
      </c>
      <c r="AI42" s="49" t="n">
        <v>179507.934464382</v>
      </c>
      <c r="AJ42" s="50" t="n">
        <v>32753.8027564758</v>
      </c>
      <c r="AK42" s="47" t="n">
        <v>95565.5947475316</v>
      </c>
      <c r="AL42" s="47" t="n">
        <v>8004.89501005387</v>
      </c>
      <c r="AM42" s="47" t="n">
        <v>1522.58015117293</v>
      </c>
      <c r="AN42" s="51" t="n">
        <v>501160.827448447</v>
      </c>
      <c r="AO42" s="52" t="n">
        <v>507208.028492403</v>
      </c>
    </row>
    <row r="43" s="53" customFormat="true" ht="30" hidden="false" customHeight="true" outlineLevel="0" collapsed="false">
      <c r="A43" s="37" t="s">
        <v>29</v>
      </c>
      <c r="B43" s="37"/>
      <c r="C43" s="37"/>
      <c r="D43" s="38"/>
      <c r="E43" s="39" t="n">
        <v>1519.68867138428</v>
      </c>
      <c r="F43" s="40" t="n">
        <v>32.6642451480195</v>
      </c>
      <c r="G43" s="41" t="n">
        <v>1250.95946313412</v>
      </c>
      <c r="H43" s="42" t="n">
        <v>236.064963102147</v>
      </c>
      <c r="I43" s="39" t="n">
        <v>757.458747112934</v>
      </c>
      <c r="J43" s="39" t="n">
        <v>31.3503049551395</v>
      </c>
      <c r="K43" s="39" t="n">
        <v>1.10008281933132</v>
      </c>
      <c r="L43" s="43" t="n">
        <v>2.07744764049661</v>
      </c>
      <c r="M43" s="44" t="n">
        <v>14.7551665395672</v>
      </c>
      <c r="N43" s="45" t="n">
        <v>1.73047401080911</v>
      </c>
      <c r="O43" s="46" t="n">
        <v>2.1619236559823</v>
      </c>
      <c r="P43" s="43" t="n">
        <v>1.26500193007862</v>
      </c>
      <c r="Q43" s="43" t="n">
        <v>39.8621363074963</v>
      </c>
      <c r="R43" s="43" t="n">
        <v>7.00682960183183</v>
      </c>
      <c r="S43" s="47" t="n">
        <v>25475.2373673506</v>
      </c>
      <c r="T43" s="48" t="n">
        <v>547609.311898063</v>
      </c>
      <c r="U43" s="49" t="n">
        <v>14008.3702199942</v>
      </c>
      <c r="V43" s="50" t="n">
        <v>13993.1037864118</v>
      </c>
      <c r="W43" s="47" t="n">
        <v>12051.0927248449</v>
      </c>
      <c r="X43" s="47" t="n">
        <v>26844.9679110563</v>
      </c>
      <c r="Y43" s="47" t="n">
        <v>75025.7923053683</v>
      </c>
      <c r="Z43" s="47" t="n">
        <v>12262.7578528337</v>
      </c>
      <c r="AA43" s="48" t="n">
        <v>37113.0553104638</v>
      </c>
      <c r="AB43" s="49" t="n">
        <v>8095.1058106006</v>
      </c>
      <c r="AC43" s="50" t="n">
        <v>6472.5244796185</v>
      </c>
      <c r="AD43" s="47" t="n">
        <v>9526.54097855486</v>
      </c>
      <c r="AE43" s="47" t="n">
        <v>673.445289132885</v>
      </c>
      <c r="AF43" s="47" t="n">
        <v>10707.5234547953</v>
      </c>
      <c r="AG43" s="47" t="n">
        <v>387144.296279882</v>
      </c>
      <c r="AH43" s="48" t="n">
        <v>178872.448091766</v>
      </c>
      <c r="AI43" s="49" t="n">
        <v>175239.032897878</v>
      </c>
      <c r="AJ43" s="50" t="n">
        <v>33032.8152902381</v>
      </c>
      <c r="AK43" s="47" t="n">
        <v>91282.0559670283</v>
      </c>
      <c r="AL43" s="47" t="n">
        <v>8415.97930522549</v>
      </c>
      <c r="AM43" s="47" t="n">
        <v>825.345851218557</v>
      </c>
      <c r="AN43" s="51" t="n">
        <v>487667.677403355</v>
      </c>
      <c r="AO43" s="52" t="n">
        <v>494997.1589609</v>
      </c>
    </row>
    <row r="44" customFormat="false" ht="13.5" hidden="false" customHeight="true" outlineLevel="0" collapsed="false">
      <c r="A44" s="54" t="s">
        <v>25</v>
      </c>
      <c r="B44" s="54"/>
      <c r="C44" s="54"/>
      <c r="D44" s="38"/>
      <c r="E44" s="39" t="n">
        <v>1518.77367104565</v>
      </c>
      <c r="F44" s="40" t="n">
        <v>32.4087486106663</v>
      </c>
      <c r="G44" s="41" t="n">
        <v>1244.0908968153</v>
      </c>
      <c r="H44" s="42" t="n">
        <v>242.274025619688</v>
      </c>
      <c r="I44" s="39" t="n">
        <v>764.805281264416</v>
      </c>
      <c r="J44" s="39" t="n">
        <v>31.0551078474651</v>
      </c>
      <c r="K44" s="39" t="n">
        <v>1.22719887855496</v>
      </c>
      <c r="L44" s="43" t="n">
        <v>2.037609299667</v>
      </c>
      <c r="M44" s="44" t="n">
        <v>14.6653101891056</v>
      </c>
      <c r="N44" s="45" t="n">
        <v>1.69347942844859</v>
      </c>
      <c r="O44" s="46" t="n">
        <v>2.11554112252854</v>
      </c>
      <c r="P44" s="43" t="n">
        <v>1.25089003722955</v>
      </c>
      <c r="Q44" s="43" t="n">
        <v>39.4135847069236</v>
      </c>
      <c r="R44" s="43" t="n">
        <v>7.1061864999383</v>
      </c>
      <c r="S44" s="47" t="n">
        <v>25670.1182356465</v>
      </c>
      <c r="T44" s="48" t="n">
        <v>555117.540215631</v>
      </c>
      <c r="U44" s="49" t="n">
        <v>14206.3823497037</v>
      </c>
      <c r="V44" s="50" t="n">
        <v>13713.4136945428</v>
      </c>
      <c r="W44" s="47" t="n">
        <v>12412.9847927628</v>
      </c>
      <c r="X44" s="47" t="n">
        <v>26730.6263479553</v>
      </c>
      <c r="Y44" s="47" t="n">
        <v>77022.2480221573</v>
      </c>
      <c r="Z44" s="47" t="n">
        <v>12598.1552203564</v>
      </c>
      <c r="AA44" s="48" t="n">
        <v>37852.4240576931</v>
      </c>
      <c r="AB44" s="49" t="n">
        <v>8388.87211208602</v>
      </c>
      <c r="AC44" s="50" t="n">
        <v>6482.22506691446</v>
      </c>
      <c r="AD44" s="47" t="n">
        <v>9923.32213329864</v>
      </c>
      <c r="AE44" s="47" t="n">
        <v>678.20845393085</v>
      </c>
      <c r="AF44" s="47" t="n">
        <v>10838.7597233518</v>
      </c>
      <c r="AG44" s="47" t="n">
        <v>389870.997089287</v>
      </c>
      <c r="AH44" s="48" t="n">
        <v>179906.648102198</v>
      </c>
      <c r="AI44" s="49" t="n">
        <v>176740.309579439</v>
      </c>
      <c r="AJ44" s="50" t="n">
        <v>33224.0394076506</v>
      </c>
      <c r="AK44" s="47" t="n">
        <v>94935.1632575986</v>
      </c>
      <c r="AL44" s="47" t="n">
        <v>8301.22484066043</v>
      </c>
      <c r="AM44" s="47" t="n">
        <v>945.216163965737</v>
      </c>
      <c r="AN44" s="51" t="n">
        <v>494052.601351512</v>
      </c>
      <c r="AO44" s="52" t="n">
        <v>500997.699163552</v>
      </c>
    </row>
    <row r="45" customFormat="false" ht="13.5" hidden="false" customHeight="true" outlineLevel="0" collapsed="false">
      <c r="A45" s="54" t="s">
        <v>26</v>
      </c>
      <c r="B45" s="54"/>
      <c r="C45" s="54"/>
      <c r="D45" s="38"/>
      <c r="E45" s="39" t="n">
        <v>1512.93943752772</v>
      </c>
      <c r="F45" s="40" t="n">
        <v>32.208878598947</v>
      </c>
      <c r="G45" s="41" t="n">
        <v>1234.12529405222</v>
      </c>
      <c r="H45" s="42" t="n">
        <v>246.605264876553</v>
      </c>
      <c r="I45" s="39" t="n">
        <v>771.31465592495</v>
      </c>
      <c r="J45" s="39" t="n">
        <v>30.8737052972724</v>
      </c>
      <c r="K45" s="39" t="n">
        <v>1.44615821335227</v>
      </c>
      <c r="L45" s="43" t="n">
        <v>2.0017681897141</v>
      </c>
      <c r="M45" s="44" t="n">
        <v>14.5601956100417</v>
      </c>
      <c r="N45" s="45" t="n">
        <v>1.66437490623284</v>
      </c>
      <c r="O45" s="46" t="n">
        <v>2.04999392819737</v>
      </c>
      <c r="P45" s="43" t="n">
        <v>1.23628174255126</v>
      </c>
      <c r="Q45" s="43" t="n">
        <v>39.141496146274</v>
      </c>
      <c r="R45" s="43" t="n">
        <v>7.05544998267363</v>
      </c>
      <c r="S45" s="47" t="n">
        <v>25899.4033728984</v>
      </c>
      <c r="T45" s="48" t="n">
        <v>562285.177187846</v>
      </c>
      <c r="U45" s="49" t="n">
        <v>14376.0000435798</v>
      </c>
      <c r="V45" s="50" t="n">
        <v>13510.9381458501</v>
      </c>
      <c r="W45" s="47" t="n">
        <v>12355.4906667034</v>
      </c>
      <c r="X45" s="47" t="n">
        <v>26551.2984598186</v>
      </c>
      <c r="Y45" s="47" t="n">
        <v>77095.5856593523</v>
      </c>
      <c r="Z45" s="47" t="n">
        <v>12938.2630346411</v>
      </c>
      <c r="AA45" s="48" t="n">
        <v>38617.9686212496</v>
      </c>
      <c r="AB45" s="49" t="n">
        <v>8637.47704302906</v>
      </c>
      <c r="AC45" s="50" t="n">
        <v>6590.72105532076</v>
      </c>
      <c r="AD45" s="47" t="n">
        <v>9994.07355252685</v>
      </c>
      <c r="AE45" s="47" t="n">
        <v>678.341429785793</v>
      </c>
      <c r="AF45" s="47" t="n">
        <v>10927.0969036248</v>
      </c>
      <c r="AG45" s="47" t="n">
        <v>391842.287712966</v>
      </c>
      <c r="AH45" s="48" t="n">
        <v>181105.750100308</v>
      </c>
      <c r="AI45" s="49" t="n">
        <v>177417.852810777</v>
      </c>
      <c r="AJ45" s="50" t="n">
        <v>33318.6848018809</v>
      </c>
      <c r="AK45" s="47" t="n">
        <v>95299.7103237226</v>
      </c>
      <c r="AL45" s="47" t="n">
        <v>8197.36963908363</v>
      </c>
      <c r="AM45" s="47" t="n">
        <v>1114.92414414476</v>
      </c>
      <c r="AN45" s="51" t="n">
        <v>496454.291819917</v>
      </c>
      <c r="AO45" s="52" t="n">
        <v>503226.116508616</v>
      </c>
    </row>
    <row r="46" customFormat="false" ht="13.5" hidden="false" customHeight="true" outlineLevel="0" collapsed="false">
      <c r="A46" s="54" t="s">
        <v>27</v>
      </c>
      <c r="B46" s="54"/>
      <c r="C46" s="54"/>
      <c r="D46" s="38"/>
      <c r="E46" s="39" t="n">
        <v>1508.79012471076</v>
      </c>
      <c r="F46" s="40" t="n">
        <v>32.254165225092</v>
      </c>
      <c r="G46" s="41" t="n">
        <v>1227.78381299417</v>
      </c>
      <c r="H46" s="42" t="n">
        <v>248.752146491498</v>
      </c>
      <c r="I46" s="39" t="n">
        <v>774.767750413428</v>
      </c>
      <c r="J46" s="39" t="n">
        <v>30.8992728115309</v>
      </c>
      <c r="K46" s="39" t="n">
        <v>1.6811273801853</v>
      </c>
      <c r="L46" s="43" t="n">
        <v>1.96686298953669</v>
      </c>
      <c r="M46" s="44" t="n">
        <v>14.4630617048376</v>
      </c>
      <c r="N46" s="45" t="n">
        <v>1.63156860574895</v>
      </c>
      <c r="O46" s="46" t="n">
        <v>2.00149408347919</v>
      </c>
      <c r="P46" s="43" t="n">
        <v>1.22373716100105</v>
      </c>
      <c r="Q46" s="43" t="n">
        <v>38.8268592988957</v>
      </c>
      <c r="R46" s="43" t="n">
        <v>7.10299025276722</v>
      </c>
      <c r="S46" s="47" t="n">
        <v>26400.142869703</v>
      </c>
      <c r="T46" s="48" t="n">
        <v>569611.245530189</v>
      </c>
      <c r="U46" s="49" t="n">
        <v>14781.3457014413</v>
      </c>
      <c r="V46" s="50" t="n">
        <v>13313.0213570741</v>
      </c>
      <c r="W46" s="47" t="n">
        <v>13290.2211772528</v>
      </c>
      <c r="X46" s="47" t="n">
        <v>26380.2801173832</v>
      </c>
      <c r="Y46" s="47" t="n">
        <v>77813.7613320431</v>
      </c>
      <c r="Z46" s="47" t="n">
        <v>13422.4615594204</v>
      </c>
      <c r="AA46" s="48" t="n">
        <v>39383.863330934</v>
      </c>
      <c r="AB46" s="49" t="n">
        <v>9059.591885599</v>
      </c>
      <c r="AC46" s="50" t="n">
        <v>6651.54169925508</v>
      </c>
      <c r="AD46" s="47" t="n">
        <v>10860.3559659666</v>
      </c>
      <c r="AE46" s="47" t="n">
        <v>679.43378871578</v>
      </c>
      <c r="AF46" s="47" t="n">
        <v>10955.0708311514</v>
      </c>
      <c r="AG46" s="47" t="n">
        <v>398322.74852761</v>
      </c>
      <c r="AH46" s="48" t="n">
        <v>183723.352274011</v>
      </c>
      <c r="AI46" s="49" t="n">
        <v>181482.969865005</v>
      </c>
      <c r="AJ46" s="50" t="n">
        <v>33116.4263885935</v>
      </c>
      <c r="AK46" s="47" t="n">
        <v>102968.34763997</v>
      </c>
      <c r="AL46" s="47" t="n">
        <v>8151.31472191627</v>
      </c>
      <c r="AM46" s="47" t="n">
        <v>1308.14844730502</v>
      </c>
      <c r="AN46" s="51" t="n">
        <v>510750.559336802</v>
      </c>
      <c r="AO46" s="52" t="n">
        <v>517242.429535088</v>
      </c>
    </row>
    <row r="47" customFormat="false" ht="13.5" hidden="false" customHeight="true" outlineLevel="0" collapsed="false">
      <c r="A47" s="54" t="s">
        <v>28</v>
      </c>
      <c r="B47" s="54"/>
      <c r="C47" s="54"/>
      <c r="D47" s="38"/>
      <c r="E47" s="39" t="n">
        <v>1493.79821273381</v>
      </c>
      <c r="F47" s="40" t="n">
        <v>32.1398601665641</v>
      </c>
      <c r="G47" s="41" t="n">
        <v>1213.55944703071</v>
      </c>
      <c r="H47" s="42" t="n">
        <v>248.098905536535</v>
      </c>
      <c r="I47" s="39" t="n">
        <v>774.74294762722</v>
      </c>
      <c r="J47" s="39" t="n">
        <v>30.8309782198811</v>
      </c>
      <c r="K47" s="39" t="n">
        <v>1.91691808914883</v>
      </c>
      <c r="L47" s="43" t="n">
        <v>1.9544158855456</v>
      </c>
      <c r="M47" s="44" t="n">
        <v>14.4007547179152</v>
      </c>
      <c r="N47" s="45" t="n">
        <v>1.62448321083942</v>
      </c>
      <c r="O47" s="46" t="n">
        <v>1.955904504026</v>
      </c>
      <c r="P47" s="43" t="n">
        <v>1.21139336701535</v>
      </c>
      <c r="Q47" s="43" t="n">
        <v>38.9381554814011</v>
      </c>
      <c r="R47" s="43" t="n">
        <v>7.13164808074604</v>
      </c>
      <c r="S47" s="47" t="n">
        <v>26579.5861730734</v>
      </c>
      <c r="T47" s="48" t="n">
        <v>572491.879165924</v>
      </c>
      <c r="U47" s="49" t="n">
        <v>14855.0206269886</v>
      </c>
      <c r="V47" s="50" t="n">
        <v>13209.5655676091</v>
      </c>
      <c r="W47" s="47" t="n">
        <v>12493.9672436563</v>
      </c>
      <c r="X47" s="47" t="n">
        <v>25999.454353826</v>
      </c>
      <c r="Y47" s="47" t="n">
        <v>78371.4904483447</v>
      </c>
      <c r="Z47" s="47" t="n">
        <v>13599.7595852806</v>
      </c>
      <c r="AA47" s="48" t="n">
        <v>39754.2969365153</v>
      </c>
      <c r="AB47" s="49" t="n">
        <v>9144.45931350224</v>
      </c>
      <c r="AC47" s="50" t="n">
        <v>6753.6863586227</v>
      </c>
      <c r="AD47" s="47" t="n">
        <v>10313.716075926</v>
      </c>
      <c r="AE47" s="47" t="n">
        <v>667.711503854997</v>
      </c>
      <c r="AF47" s="47" t="n">
        <v>10989.253754673</v>
      </c>
      <c r="AG47" s="47" t="n">
        <v>397045.383205413</v>
      </c>
      <c r="AH47" s="48" t="n">
        <v>183998.089428863</v>
      </c>
      <c r="AI47" s="49" t="n">
        <v>180274.506177181</v>
      </c>
      <c r="AJ47" s="50" t="n">
        <v>32772.787599369</v>
      </c>
      <c r="AK47" s="47" t="n">
        <v>96796.1300990818</v>
      </c>
      <c r="AL47" s="47" t="n">
        <v>8015.88610911603</v>
      </c>
      <c r="AM47" s="47" t="n">
        <v>1502.31727713987</v>
      </c>
      <c r="AN47" s="51" t="n">
        <v>503359.716690751</v>
      </c>
      <c r="AO47" s="52" t="n">
        <v>509399.485868444</v>
      </c>
    </row>
    <row r="48" customFormat="false" ht="30" hidden="false" customHeight="true" outlineLevel="0" collapsed="false">
      <c r="A48" s="73" t="s">
        <v>30</v>
      </c>
      <c r="B48" s="73"/>
      <c r="C48" s="74" t="s">
        <v>31</v>
      </c>
      <c r="D48" s="75"/>
      <c r="E48" s="56" t="n">
        <v>130.147117993755</v>
      </c>
      <c r="F48" s="57" t="n">
        <v>2.81428998858833</v>
      </c>
      <c r="G48" s="58" t="n">
        <v>105.834064886461</v>
      </c>
      <c r="H48" s="59" t="n">
        <v>21.4987631187063</v>
      </c>
      <c r="I48" s="56" t="n">
        <v>67.4011117803362</v>
      </c>
      <c r="J48" s="56" t="n">
        <v>2.70178907025003</v>
      </c>
      <c r="K48" s="56" t="n">
        <v>0.14799275326616</v>
      </c>
      <c r="L48" s="63" t="n">
        <v>1.99862760452406</v>
      </c>
      <c r="M48" s="60" t="n">
        <v>14.2596783681966</v>
      </c>
      <c r="N48" s="61" t="n">
        <v>1.647812759727</v>
      </c>
      <c r="O48" s="62" t="n">
        <v>2.12058851079254</v>
      </c>
      <c r="P48" s="63" t="n">
        <v>1.2619751256125</v>
      </c>
      <c r="Q48" s="63" t="n">
        <v>38.3626730065579</v>
      </c>
      <c r="R48" s="63" t="n">
        <v>7.38552143279729</v>
      </c>
      <c r="S48" s="64" t="n">
        <v>27431.917220701</v>
      </c>
      <c r="T48" s="65" t="n">
        <v>578650.487165273</v>
      </c>
      <c r="U48" s="66" t="n">
        <v>15587.0873232503</v>
      </c>
      <c r="V48" s="67" t="n">
        <v>13584.4970068349</v>
      </c>
      <c r="W48" s="64" t="n">
        <v>14312.22471893</v>
      </c>
      <c r="X48" s="64" t="n">
        <v>26065.3454180145</v>
      </c>
      <c r="Y48" s="64" t="n">
        <v>80297.8878072393</v>
      </c>
      <c r="Z48" s="64" t="n">
        <v>13725.3769329547</v>
      </c>
      <c r="AA48" s="65" t="n">
        <v>40579.4908008472</v>
      </c>
      <c r="AB48" s="66" t="n">
        <v>9459.25878485891</v>
      </c>
      <c r="AC48" s="67" t="n">
        <v>6406.00330412897</v>
      </c>
      <c r="AD48" s="64" t="n">
        <v>11341.1306042847</v>
      </c>
      <c r="AE48" s="64" t="n">
        <v>679.445496760842</v>
      </c>
      <c r="AF48" s="64" t="n">
        <v>10872.3383362827</v>
      </c>
      <c r="AG48" s="64" t="n">
        <v>35701.849673175</v>
      </c>
      <c r="AH48" s="65" t="n">
        <v>16284.9027292099</v>
      </c>
      <c r="AI48" s="66" t="n">
        <v>16496.448111598</v>
      </c>
      <c r="AJ48" s="67" t="n">
        <v>2920.49883236718</v>
      </c>
      <c r="AK48" s="64" t="n">
        <v>9646.59858105889</v>
      </c>
      <c r="AL48" s="64" t="n">
        <v>704.230653626833</v>
      </c>
      <c r="AM48" s="64" t="n">
        <v>118.835054980506</v>
      </c>
      <c r="AN48" s="68" t="n">
        <v>46171.5139628413</v>
      </c>
      <c r="AO48" s="69" t="n">
        <v>46680.8275930192</v>
      </c>
    </row>
    <row r="49" customFormat="false" ht="13.5" hidden="false" customHeight="true" outlineLevel="0" collapsed="false">
      <c r="A49" s="73"/>
      <c r="B49" s="73"/>
      <c r="C49" s="74" t="s">
        <v>32</v>
      </c>
      <c r="D49" s="74"/>
      <c r="E49" s="56" t="n">
        <v>126.156301676943</v>
      </c>
      <c r="F49" s="57" t="n">
        <v>2.63630883166653</v>
      </c>
      <c r="G49" s="58" t="n">
        <v>102.606174134856</v>
      </c>
      <c r="H49" s="59" t="n">
        <v>20.9138187104211</v>
      </c>
      <c r="I49" s="56" t="n">
        <v>65.682566261632</v>
      </c>
      <c r="J49" s="56" t="n">
        <v>2.5314959238899</v>
      </c>
      <c r="K49" s="56" t="n">
        <v>0.147392658648414</v>
      </c>
      <c r="L49" s="63" t="n">
        <v>1.9748335332339</v>
      </c>
      <c r="M49" s="60" t="n">
        <v>14.3210481127927</v>
      </c>
      <c r="N49" s="61" t="n">
        <v>1.65144603553891</v>
      </c>
      <c r="O49" s="62" t="n">
        <v>2.00510631012623</v>
      </c>
      <c r="P49" s="63" t="n">
        <v>1.22726867759093</v>
      </c>
      <c r="Q49" s="63" t="n">
        <v>38.633876138286</v>
      </c>
      <c r="R49" s="63" t="n">
        <v>7.1192145112098</v>
      </c>
      <c r="S49" s="64" t="n">
        <v>26092.3869849539</v>
      </c>
      <c r="T49" s="65" t="n">
        <v>563801.117369726</v>
      </c>
      <c r="U49" s="66" t="n">
        <v>14827.6507355157</v>
      </c>
      <c r="V49" s="67" t="n">
        <v>13577.4661467967</v>
      </c>
      <c r="W49" s="64" t="n">
        <v>12764.4662557262</v>
      </c>
      <c r="X49" s="64" t="n">
        <v>25893.3079657432</v>
      </c>
      <c r="Y49" s="64" t="n">
        <v>78341.1722938627</v>
      </c>
      <c r="Z49" s="64" t="n">
        <v>13212.4488195347</v>
      </c>
      <c r="AA49" s="65" t="n">
        <v>39368.7049250323</v>
      </c>
      <c r="AB49" s="66" t="n">
        <v>8978.58629130261</v>
      </c>
      <c r="AC49" s="67" t="n">
        <v>6771.44452552342</v>
      </c>
      <c r="AD49" s="64" t="n">
        <v>10400.7105280176</v>
      </c>
      <c r="AE49" s="64" t="n">
        <v>670.222886076995</v>
      </c>
      <c r="AF49" s="64" t="n">
        <v>11004.1876348167</v>
      </c>
      <c r="AG49" s="64" t="n">
        <v>32917.1904394539</v>
      </c>
      <c r="AH49" s="65" t="n">
        <v>14863.5386502527</v>
      </c>
      <c r="AI49" s="66" t="n">
        <v>15214.0851337914</v>
      </c>
      <c r="AJ49" s="67" t="n">
        <v>2839.56665540986</v>
      </c>
      <c r="AK49" s="64" t="n">
        <v>8384.02900636102</v>
      </c>
      <c r="AL49" s="64" t="n">
        <v>655.488035713046</v>
      </c>
      <c r="AM49" s="64" t="n">
        <v>115.469136660259</v>
      </c>
      <c r="AN49" s="68" t="n">
        <v>42072.1766181883</v>
      </c>
      <c r="AO49" s="69" t="n">
        <v>42544.4414730717</v>
      </c>
    </row>
    <row r="50" customFormat="false" ht="13.5" hidden="false" customHeight="false" outlineLevel="0" collapsed="false">
      <c r="A50" s="76"/>
      <c r="B50" s="77"/>
      <c r="C50" s="77" t="s">
        <v>33</v>
      </c>
      <c r="D50" s="74"/>
      <c r="E50" s="56" t="n">
        <v>122.866214982774</v>
      </c>
      <c r="F50" s="57" t="n">
        <v>2.60349646922876</v>
      </c>
      <c r="G50" s="58" t="n">
        <v>99.6133586717366</v>
      </c>
      <c r="H50" s="59" t="n">
        <v>20.6493598418083</v>
      </c>
      <c r="I50" s="56" t="n">
        <v>63.480433216939</v>
      </c>
      <c r="J50" s="56" t="n">
        <v>2.4993515602443</v>
      </c>
      <c r="K50" s="56" t="n">
        <v>0.156004307518027</v>
      </c>
      <c r="L50" s="63" t="n">
        <v>1.92875893516586</v>
      </c>
      <c r="M50" s="60" t="n">
        <v>14.8338334333533</v>
      </c>
      <c r="N50" s="61" t="n">
        <v>1.58850146418701</v>
      </c>
      <c r="O50" s="62" t="n">
        <v>1.94308739902409</v>
      </c>
      <c r="P50" s="63" t="n">
        <v>1.19546056522665</v>
      </c>
      <c r="Q50" s="63" t="n">
        <v>39.9295659476662</v>
      </c>
      <c r="R50" s="63" t="n">
        <v>7.07622660596864</v>
      </c>
      <c r="S50" s="64" t="n">
        <v>26262.6776000771</v>
      </c>
      <c r="T50" s="65" t="n">
        <v>574240.249865125</v>
      </c>
      <c r="U50" s="66" t="n">
        <v>14666.664126741</v>
      </c>
      <c r="V50" s="67" t="n">
        <v>13112.641598617</v>
      </c>
      <c r="W50" s="64" t="n">
        <v>12099.8443048605</v>
      </c>
      <c r="X50" s="64" t="n">
        <v>26858.1674107143</v>
      </c>
      <c r="Y50" s="64" t="n">
        <v>77920.3196256955</v>
      </c>
      <c r="Z50" s="64" t="n">
        <v>13616.3608221049</v>
      </c>
      <c r="AA50" s="65" t="n">
        <v>38711.5206898553</v>
      </c>
      <c r="AB50" s="66" t="n">
        <v>9233.01895365099</v>
      </c>
      <c r="AC50" s="67" t="n">
        <v>6748.35398819567</v>
      </c>
      <c r="AD50" s="64" t="n">
        <v>10121.4917972358</v>
      </c>
      <c r="AE50" s="64" t="n">
        <v>672.638601829933</v>
      </c>
      <c r="AF50" s="64" t="n">
        <v>11011.5636432518</v>
      </c>
      <c r="AG50" s="64" t="n">
        <v>32267.9579203434</v>
      </c>
      <c r="AH50" s="65" t="n">
        <v>14950.3246301289</v>
      </c>
      <c r="AI50" s="66" t="n">
        <v>14609.9567417494</v>
      </c>
      <c r="AJ50" s="67" t="n">
        <v>2707.67654846506</v>
      </c>
      <c r="AK50" s="64" t="n">
        <v>7681.03358330058</v>
      </c>
      <c r="AL50" s="64" t="n">
        <v>671.280026232712</v>
      </c>
      <c r="AM50" s="64" t="n">
        <v>121.559055047899</v>
      </c>
      <c r="AN50" s="68" t="n">
        <v>40741.8305849246</v>
      </c>
      <c r="AO50" s="69" t="n">
        <v>41252.8501081101</v>
      </c>
    </row>
    <row r="51" customFormat="false" ht="13.5" hidden="false" customHeight="false" outlineLevel="0" collapsed="false">
      <c r="A51" s="76"/>
      <c r="B51" s="77"/>
      <c r="C51" s="77" t="s">
        <v>34</v>
      </c>
      <c r="D51" s="74"/>
      <c r="E51" s="56" t="n">
        <v>126.330485858699</v>
      </c>
      <c r="F51" s="57" t="n">
        <v>2.75288427307997</v>
      </c>
      <c r="G51" s="58" t="n">
        <v>102.325056453013</v>
      </c>
      <c r="H51" s="59" t="n">
        <v>21.2525451326059</v>
      </c>
      <c r="I51" s="56" t="n">
        <v>64.919603061557</v>
      </c>
      <c r="J51" s="56" t="n">
        <v>2.65020654369393</v>
      </c>
      <c r="K51" s="56" t="n">
        <v>0.157170746550388</v>
      </c>
      <c r="L51" s="63" t="n">
        <v>1.95714394905111</v>
      </c>
      <c r="M51" s="60" t="n">
        <v>13.952867418463</v>
      </c>
      <c r="N51" s="61" t="n">
        <v>1.62710450836479</v>
      </c>
      <c r="O51" s="62" t="n">
        <v>1.9923616564889</v>
      </c>
      <c r="P51" s="63" t="n">
        <v>1.20736529680643</v>
      </c>
      <c r="Q51" s="63" t="n">
        <v>37.1055706331497</v>
      </c>
      <c r="R51" s="63" t="n">
        <v>7.37886170693726</v>
      </c>
      <c r="S51" s="64" t="n">
        <v>26946.1465433555</v>
      </c>
      <c r="T51" s="65" t="n">
        <v>573049.346602577</v>
      </c>
      <c r="U51" s="66" t="n">
        <v>15032.1014674702</v>
      </c>
      <c r="V51" s="67" t="n">
        <v>13571.1096160433</v>
      </c>
      <c r="W51" s="64" t="n">
        <v>12283.2604718815</v>
      </c>
      <c r="X51" s="64" t="n">
        <v>25085.4700227306</v>
      </c>
      <c r="Y51" s="64" t="n">
        <v>80929.7887677701</v>
      </c>
      <c r="Z51" s="64" t="n">
        <v>13768.0963918979</v>
      </c>
      <c r="AA51" s="65" t="n">
        <v>41070.3642065928</v>
      </c>
      <c r="AB51" s="66" t="n">
        <v>9238.55928748989</v>
      </c>
      <c r="AC51" s="67" t="n">
        <v>6811.56936133746</v>
      </c>
      <c r="AD51" s="64" t="n">
        <v>10173.6073617253</v>
      </c>
      <c r="AE51" s="64" t="n">
        <v>676.056710480003</v>
      </c>
      <c r="AF51" s="64" t="n">
        <v>10967.7877133385</v>
      </c>
      <c r="AG51" s="64" t="n">
        <v>34041.197848418</v>
      </c>
      <c r="AH51" s="65" t="n">
        <v>15775.3853396098</v>
      </c>
      <c r="AI51" s="66" t="n">
        <v>15381.6063126631</v>
      </c>
      <c r="AJ51" s="67" t="n">
        <v>2884.20619614502</v>
      </c>
      <c r="AK51" s="64" t="n">
        <v>7974.24394136261</v>
      </c>
      <c r="AL51" s="64" t="n">
        <v>664.816768058786</v>
      </c>
      <c r="AM51" s="64" t="n">
        <v>127.197953187956</v>
      </c>
      <c r="AN51" s="68" t="n">
        <v>42807.4565110273</v>
      </c>
      <c r="AO51" s="69" t="n">
        <v>43321.1191765917</v>
      </c>
    </row>
    <row r="52" customFormat="false" ht="13.5" hidden="false" customHeight="false" outlineLevel="0" collapsed="false">
      <c r="A52" s="76"/>
      <c r="B52" s="77"/>
      <c r="C52" s="77" t="s">
        <v>35</v>
      </c>
      <c r="D52" s="74"/>
      <c r="E52" s="56" t="n">
        <v>124.611328918732</v>
      </c>
      <c r="F52" s="57" t="n">
        <v>2.68958166096119</v>
      </c>
      <c r="G52" s="58" t="n">
        <v>101.42825951541</v>
      </c>
      <c r="H52" s="59" t="n">
        <v>20.4934877423607</v>
      </c>
      <c r="I52" s="56" t="n">
        <v>64.4978067624423</v>
      </c>
      <c r="J52" s="56" t="n">
        <v>2.58522801185342</v>
      </c>
      <c r="K52" s="56" t="n">
        <v>0.157779933843456</v>
      </c>
      <c r="L52" s="63" t="n">
        <v>1.95811685948379</v>
      </c>
      <c r="M52" s="60" t="n">
        <v>14.6228161477169</v>
      </c>
      <c r="N52" s="61" t="n">
        <v>1.61947442829531</v>
      </c>
      <c r="O52" s="62" t="n">
        <v>1.97203198461429</v>
      </c>
      <c r="P52" s="63" t="n">
        <v>1.21082583531601</v>
      </c>
      <c r="Q52" s="63" t="n">
        <v>39.3135503526922</v>
      </c>
      <c r="R52" s="63" t="n">
        <v>7.17111066559743</v>
      </c>
      <c r="S52" s="64" t="n">
        <v>26548.1501193355</v>
      </c>
      <c r="T52" s="65" t="n">
        <v>572531.863211902</v>
      </c>
      <c r="U52" s="66" t="n">
        <v>14729.6441635946</v>
      </c>
      <c r="V52" s="67" t="n">
        <v>13386.0521814427</v>
      </c>
      <c r="W52" s="64" t="n">
        <v>12328.3197939688</v>
      </c>
      <c r="X52" s="64" t="n">
        <v>26417.514970298</v>
      </c>
      <c r="Y52" s="64" t="n">
        <v>79149.7833801123</v>
      </c>
      <c r="Z52" s="64" t="n">
        <v>13558.0008878194</v>
      </c>
      <c r="AA52" s="65" t="n">
        <v>39153.3243274273</v>
      </c>
      <c r="AB52" s="66" t="n">
        <v>9095.32370887718</v>
      </c>
      <c r="AC52" s="67" t="n">
        <v>6787.94881922813</v>
      </c>
      <c r="AD52" s="64" t="n">
        <v>10181.7449168907</v>
      </c>
      <c r="AE52" s="64" t="n">
        <v>671.969708492353</v>
      </c>
      <c r="AF52" s="64" t="n">
        <v>11037.3116621703</v>
      </c>
      <c r="AG52" s="64" t="n">
        <v>33082.0026670439</v>
      </c>
      <c r="AH52" s="65" t="n">
        <v>15398.7119961067</v>
      </c>
      <c r="AI52" s="66" t="n">
        <v>14940.0217079472</v>
      </c>
      <c r="AJ52" s="67" t="n">
        <v>2743.26896298996</v>
      </c>
      <c r="AK52" s="64" t="n">
        <v>7951.4958777699</v>
      </c>
      <c r="AL52" s="64" t="n">
        <v>682.952997047715</v>
      </c>
      <c r="AM52" s="64" t="n">
        <v>124.88247585438</v>
      </c>
      <c r="AN52" s="68" t="n">
        <v>41841.3340177159</v>
      </c>
      <c r="AO52" s="69" t="n">
        <v>42359.4232158084</v>
      </c>
    </row>
    <row r="53" customFormat="false" ht="13.5" hidden="false" customHeight="false" outlineLevel="0" collapsed="false">
      <c r="A53" s="76"/>
      <c r="B53" s="77"/>
      <c r="C53" s="77" t="s">
        <v>36</v>
      </c>
      <c r="D53" s="74"/>
      <c r="E53" s="56" t="n">
        <v>121.872757597886</v>
      </c>
      <c r="F53" s="57" t="n">
        <v>2.64359651948296</v>
      </c>
      <c r="G53" s="58" t="n">
        <v>99.7780353638251</v>
      </c>
      <c r="H53" s="59" t="n">
        <v>19.4511257145781</v>
      </c>
      <c r="I53" s="56" t="n">
        <v>63.8629150716515</v>
      </c>
      <c r="J53" s="56" t="n">
        <v>2.53708613248229</v>
      </c>
      <c r="K53" s="56" t="n">
        <v>0.159135786840434</v>
      </c>
      <c r="L53" s="63" t="n">
        <v>1.93755315511609</v>
      </c>
      <c r="M53" s="60" t="n">
        <v>14.5295439698417</v>
      </c>
      <c r="N53" s="61" t="n">
        <v>1.60622327793614</v>
      </c>
      <c r="O53" s="62" t="n">
        <v>1.92579553799029</v>
      </c>
      <c r="P53" s="63" t="n">
        <v>1.22057507183498</v>
      </c>
      <c r="Q53" s="63" t="n">
        <v>38.9499533193239</v>
      </c>
      <c r="R53" s="63" t="n">
        <v>7.29281162883313</v>
      </c>
      <c r="S53" s="64" t="n">
        <v>26704.7656887382</v>
      </c>
      <c r="T53" s="65" t="n">
        <v>571517.787285814</v>
      </c>
      <c r="U53" s="66" t="n">
        <v>14940.006764978</v>
      </c>
      <c r="V53" s="67" t="n">
        <v>13008.8346855501</v>
      </c>
      <c r="W53" s="64" t="n">
        <v>12589.053779232</v>
      </c>
      <c r="X53" s="64" t="n">
        <v>26222.7007253459</v>
      </c>
      <c r="Y53" s="64" t="n">
        <v>79955.6760752688</v>
      </c>
      <c r="Z53" s="64" t="n">
        <v>13782.7267438958</v>
      </c>
      <c r="AA53" s="65" t="n">
        <v>39334.8744098292</v>
      </c>
      <c r="AB53" s="66" t="n">
        <v>9301.32626652913</v>
      </c>
      <c r="AC53" s="67" t="n">
        <v>6755.04456673823</v>
      </c>
      <c r="AD53" s="64" t="n">
        <v>10314.0348100883</v>
      </c>
      <c r="AE53" s="64" t="n">
        <v>673.240876834023</v>
      </c>
      <c r="AF53" s="64" t="n">
        <v>10963.6283157449</v>
      </c>
      <c r="AG53" s="64" t="n">
        <v>32545.8343549194</v>
      </c>
      <c r="AH53" s="65" t="n">
        <v>15108.6243329138</v>
      </c>
      <c r="AI53" s="66" t="n">
        <v>14906.8452333176</v>
      </c>
      <c r="AJ53" s="67" t="n">
        <v>2530.36478868799</v>
      </c>
      <c r="AK53" s="64" t="n">
        <v>8039.73672335549</v>
      </c>
      <c r="AL53" s="64" t="n">
        <v>665.292503665082</v>
      </c>
      <c r="AM53" s="64" t="n">
        <v>127.238094245967</v>
      </c>
      <c r="AN53" s="68" t="n">
        <v>41378.1016761859</v>
      </c>
      <c r="AO53" s="69" t="n">
        <v>41907.1227561323</v>
      </c>
    </row>
    <row r="54" customFormat="false" ht="13.5" hidden="false" customHeight="false" outlineLevel="0" collapsed="false">
      <c r="A54" s="76"/>
      <c r="B54" s="77"/>
      <c r="C54" s="77" t="s">
        <v>37</v>
      </c>
      <c r="D54" s="74"/>
      <c r="E54" s="56" t="n">
        <v>123.532391028762</v>
      </c>
      <c r="F54" s="57" t="n">
        <v>2.60823461211632</v>
      </c>
      <c r="G54" s="58" t="n">
        <v>100.566912322326</v>
      </c>
      <c r="H54" s="59" t="n">
        <v>20.3572440943195</v>
      </c>
      <c r="I54" s="56" t="n">
        <v>63.899550416267</v>
      </c>
      <c r="J54" s="56" t="n">
        <v>2.50211606383012</v>
      </c>
      <c r="K54" s="56" t="n">
        <v>0.15690090680743</v>
      </c>
      <c r="L54" s="63" t="n">
        <v>1.92734700299756</v>
      </c>
      <c r="M54" s="60" t="n">
        <v>14.3258223273979</v>
      </c>
      <c r="N54" s="61" t="n">
        <v>1.60599331236443</v>
      </c>
      <c r="O54" s="62" t="n">
        <v>1.92633586179805</v>
      </c>
      <c r="P54" s="63" t="n">
        <v>1.21413149496573</v>
      </c>
      <c r="Q54" s="63" t="n">
        <v>38.4680994083441</v>
      </c>
      <c r="R54" s="63" t="n">
        <v>7.18991758102847</v>
      </c>
      <c r="S54" s="64" t="n">
        <v>26093.1681160621</v>
      </c>
      <c r="T54" s="65" t="n">
        <v>562847.475447284</v>
      </c>
      <c r="U54" s="66" t="n">
        <v>14795.1725808204</v>
      </c>
      <c r="V54" s="67" t="n">
        <v>13135.7837593687</v>
      </c>
      <c r="W54" s="64" t="n">
        <v>12293.1861684904</v>
      </c>
      <c r="X54" s="64" t="n">
        <v>25840.3237715054</v>
      </c>
      <c r="Y54" s="64" t="n">
        <v>79116.5393133438</v>
      </c>
      <c r="Z54" s="64" t="n">
        <v>13538.3862249402</v>
      </c>
      <c r="AA54" s="65" t="n">
        <v>39289.0168943982</v>
      </c>
      <c r="AB54" s="66" t="n">
        <v>9212.47458934817</v>
      </c>
      <c r="AC54" s="67" t="n">
        <v>6819.05166169089</v>
      </c>
      <c r="AD54" s="64" t="n">
        <v>10125.0863019886</v>
      </c>
      <c r="AE54" s="64" t="n">
        <v>671.733830600958</v>
      </c>
      <c r="AF54" s="64" t="n">
        <v>11003.8172790886</v>
      </c>
      <c r="AG54" s="64" t="n">
        <v>32233.5144689261</v>
      </c>
      <c r="AH54" s="65" t="n">
        <v>14680.382668039</v>
      </c>
      <c r="AI54" s="66" t="n">
        <v>14879.0482372905</v>
      </c>
      <c r="AJ54" s="67" t="n">
        <v>2674.08356359667</v>
      </c>
      <c r="AK54" s="64" t="n">
        <v>7855.2906935001</v>
      </c>
      <c r="AL54" s="64" t="n">
        <v>646.554892032549</v>
      </c>
      <c r="AM54" s="64" t="n">
        <v>124.134567617293</v>
      </c>
      <c r="AN54" s="68" t="n">
        <v>40859.494622076</v>
      </c>
      <c r="AO54" s="69" t="n">
        <v>41385.6473859779</v>
      </c>
    </row>
    <row r="55" customFormat="false" ht="13.5" hidden="false" customHeight="false" outlineLevel="0" collapsed="false">
      <c r="A55" s="76"/>
      <c r="B55" s="77"/>
      <c r="C55" s="77" t="s">
        <v>38</v>
      </c>
      <c r="D55" s="74"/>
      <c r="E55" s="56" t="n">
        <v>125.598147038592</v>
      </c>
      <c r="F55" s="57" t="n">
        <v>2.70781045502031</v>
      </c>
      <c r="G55" s="58" t="n">
        <v>102.100175845604</v>
      </c>
      <c r="H55" s="59" t="n">
        <v>20.790160737967</v>
      </c>
      <c r="I55" s="56" t="n">
        <v>64.7204927786544</v>
      </c>
      <c r="J55" s="56" t="n">
        <v>2.59266141075818</v>
      </c>
      <c r="K55" s="56" t="n">
        <v>0.164074246842182</v>
      </c>
      <c r="L55" s="63" t="n">
        <v>1.94197944080966</v>
      </c>
      <c r="M55" s="60" t="n">
        <v>14.4509485573105</v>
      </c>
      <c r="N55" s="61" t="n">
        <v>1.60889698794744</v>
      </c>
      <c r="O55" s="62" t="n">
        <v>1.94851424613621</v>
      </c>
      <c r="P55" s="63" t="n">
        <v>1.21397691749482</v>
      </c>
      <c r="Q55" s="63" t="n">
        <v>39.0847904353489</v>
      </c>
      <c r="R55" s="63" t="n">
        <v>7.16761322265909</v>
      </c>
      <c r="S55" s="64" t="n">
        <v>26534.7553799533</v>
      </c>
      <c r="T55" s="65" t="n">
        <v>571964.40561193</v>
      </c>
      <c r="U55" s="66" t="n">
        <v>14782.4975345169</v>
      </c>
      <c r="V55" s="67" t="n">
        <v>13210.5430149954</v>
      </c>
      <c r="W55" s="64" t="n">
        <v>12128.2856502779</v>
      </c>
      <c r="X55" s="64" t="n">
        <v>26072.7168972636</v>
      </c>
      <c r="Y55" s="64" t="n">
        <v>78646.9330129605</v>
      </c>
      <c r="Z55" s="64" t="n">
        <v>13663.7674026509</v>
      </c>
      <c r="AA55" s="65" t="n">
        <v>39579.7136321949</v>
      </c>
      <c r="AB55" s="66" t="n">
        <v>9187.97017164894</v>
      </c>
      <c r="AC55" s="67" t="n">
        <v>6779.80314549466</v>
      </c>
      <c r="AD55" s="64" t="n">
        <v>9990.54057412067</v>
      </c>
      <c r="AE55" s="64" t="n">
        <v>667.080892768021</v>
      </c>
      <c r="AF55" s="64" t="n">
        <v>10972.5414262495</v>
      </c>
      <c r="AG55" s="64" t="n">
        <v>33327.1610784443</v>
      </c>
      <c r="AH55" s="65" t="n">
        <v>15487.7119741546</v>
      </c>
      <c r="AI55" s="66" t="n">
        <v>15092.9559771139</v>
      </c>
      <c r="AJ55" s="67" t="n">
        <v>2746.49312717582</v>
      </c>
      <c r="AK55" s="64" t="n">
        <v>7849.4862384627</v>
      </c>
      <c r="AL55" s="64" t="n">
        <v>675.977269731579</v>
      </c>
      <c r="AM55" s="64" t="n">
        <v>129.03936300549</v>
      </c>
      <c r="AN55" s="68" t="n">
        <v>41981.6639496441</v>
      </c>
      <c r="AO55" s="69" t="n">
        <v>42493.7164344478</v>
      </c>
    </row>
    <row r="56" customFormat="false" ht="13.5" hidden="false" customHeight="false" outlineLevel="0" collapsed="false">
      <c r="A56" s="76"/>
      <c r="B56" s="77"/>
      <c r="C56" s="77" t="s">
        <v>39</v>
      </c>
      <c r="D56" s="74"/>
      <c r="E56" s="56" t="n">
        <v>125.390959246294</v>
      </c>
      <c r="F56" s="57" t="n">
        <v>2.73283766689732</v>
      </c>
      <c r="G56" s="58" t="n">
        <v>101.718591520292</v>
      </c>
      <c r="H56" s="59" t="n">
        <v>20.9395300591039</v>
      </c>
      <c r="I56" s="56" t="n">
        <v>64.6553240228537</v>
      </c>
      <c r="J56" s="56" t="n">
        <v>2.6212503661221</v>
      </c>
      <c r="K56" s="56" t="n">
        <v>0.16660154276498</v>
      </c>
      <c r="L56" s="63" t="n">
        <v>1.93552868661124</v>
      </c>
      <c r="M56" s="60" t="n">
        <v>14.0681294315868</v>
      </c>
      <c r="N56" s="61" t="n">
        <v>1.601927623733</v>
      </c>
      <c r="O56" s="62" t="n">
        <v>1.97263562884721</v>
      </c>
      <c r="P56" s="63" t="n">
        <v>1.21801200536594</v>
      </c>
      <c r="Q56" s="63" t="n">
        <v>37.639718821</v>
      </c>
      <c r="R56" s="63" t="n">
        <v>7.1389088815316</v>
      </c>
      <c r="S56" s="64" t="n">
        <v>26642.6494156773</v>
      </c>
      <c r="T56" s="65" t="n">
        <v>568091.976955749</v>
      </c>
      <c r="U56" s="66" t="n">
        <v>14833.3160793667</v>
      </c>
      <c r="V56" s="67" t="n">
        <v>13344.1483285664</v>
      </c>
      <c r="W56" s="64" t="n">
        <v>12258.9636628112</v>
      </c>
      <c r="X56" s="64" t="n">
        <v>25341.9314313597</v>
      </c>
      <c r="Y56" s="64" t="n">
        <v>78354.1689458279</v>
      </c>
      <c r="Z56" s="64" t="n">
        <v>13765.0501384837</v>
      </c>
      <c r="AA56" s="65" t="n">
        <v>40381.4863744589</v>
      </c>
      <c r="AB56" s="66" t="n">
        <v>9259.66682864259</v>
      </c>
      <c r="AC56" s="67" t="n">
        <v>6764.62907463785</v>
      </c>
      <c r="AD56" s="64" t="n">
        <v>10064.7313891854</v>
      </c>
      <c r="AE56" s="64" t="n">
        <v>673.276321533542</v>
      </c>
      <c r="AF56" s="64" t="n">
        <v>10975.6505155194</v>
      </c>
      <c r="AG56" s="64" t="n">
        <v>33407.4736709448</v>
      </c>
      <c r="AH56" s="65" t="n">
        <v>15525.0315288683</v>
      </c>
      <c r="AI56" s="66" t="n">
        <v>15088.2401916849</v>
      </c>
      <c r="AJ56" s="67" t="n">
        <v>2794.20195039158</v>
      </c>
      <c r="AK56" s="64" t="n">
        <v>7926.07267803447</v>
      </c>
      <c r="AL56" s="64" t="n">
        <v>664.275470426927</v>
      </c>
      <c r="AM56" s="64" t="n">
        <v>130.539254284428</v>
      </c>
      <c r="AN56" s="68" t="n">
        <v>42128.3610736906</v>
      </c>
      <c r="AO56" s="69" t="n">
        <v>42635.5505136581</v>
      </c>
    </row>
    <row r="57" customFormat="false" ht="13.5" hidden="false" customHeight="false" outlineLevel="0" collapsed="false">
      <c r="A57" s="76"/>
      <c r="B57" s="77"/>
      <c r="C57" s="77" t="s">
        <v>40</v>
      </c>
      <c r="D57" s="74"/>
      <c r="E57" s="56" t="n">
        <v>126.84914618079</v>
      </c>
      <c r="F57" s="57" t="n">
        <v>2.62168025816493</v>
      </c>
      <c r="G57" s="58" t="n">
        <v>102.917904638524</v>
      </c>
      <c r="H57" s="59" t="n">
        <v>21.3095612841013</v>
      </c>
      <c r="I57" s="56" t="n">
        <v>66.4674674088719</v>
      </c>
      <c r="J57" s="56" t="n">
        <v>2.51299044645944</v>
      </c>
      <c r="K57" s="56" t="n">
        <v>0.166097699432351</v>
      </c>
      <c r="L57" s="63" t="n">
        <v>1.91081685937376</v>
      </c>
      <c r="M57" s="60" t="n">
        <v>14.9461836153101</v>
      </c>
      <c r="N57" s="61" t="n">
        <v>1.5802421279322</v>
      </c>
      <c r="O57" s="62" t="n">
        <v>1.90366021294937</v>
      </c>
      <c r="P57" s="63" t="n">
        <v>1.21701869018697</v>
      </c>
      <c r="Q57" s="63" t="n">
        <v>39.5135396949824</v>
      </c>
      <c r="R57" s="63" t="n">
        <v>7.08446630026034</v>
      </c>
      <c r="S57" s="64" t="n">
        <v>25946.5065733493</v>
      </c>
      <c r="T57" s="65" t="n">
        <v>579188.26191618</v>
      </c>
      <c r="U57" s="66" t="n">
        <v>14542.4273287855</v>
      </c>
      <c r="V57" s="67" t="n">
        <v>12959.8925317406</v>
      </c>
      <c r="W57" s="64" t="n">
        <v>12600.6640644455</v>
      </c>
      <c r="X57" s="64" t="n">
        <v>26592.1244256225</v>
      </c>
      <c r="Y57" s="64" t="n">
        <v>78034.7325233825</v>
      </c>
      <c r="Z57" s="64" t="n">
        <v>13578.7511221001</v>
      </c>
      <c r="AA57" s="65" t="n">
        <v>38751.5821311661</v>
      </c>
      <c r="AB57" s="66" t="n">
        <v>9202.65766349034</v>
      </c>
      <c r="AC57" s="67" t="n">
        <v>6807.88117731454</v>
      </c>
      <c r="AD57" s="64" t="n">
        <v>10353.7145041788</v>
      </c>
      <c r="AE57" s="64" t="n">
        <v>672.987655140378</v>
      </c>
      <c r="AF57" s="64" t="n">
        <v>11014.9063057177</v>
      </c>
      <c r="AG57" s="64" t="n">
        <v>32912.9220520361</v>
      </c>
      <c r="AH57" s="65" t="n">
        <v>15184.4643202651</v>
      </c>
      <c r="AI57" s="66" t="n">
        <v>14966.7614903661</v>
      </c>
      <c r="AJ57" s="67" t="n">
        <v>2761.69624140493</v>
      </c>
      <c r="AK57" s="64" t="n">
        <v>8375.34228033675</v>
      </c>
      <c r="AL57" s="64" t="n">
        <v>668.2575463265</v>
      </c>
      <c r="AM57" s="64" t="n">
        <v>129.613895479527</v>
      </c>
      <c r="AN57" s="68" t="n">
        <v>42086.1357741789</v>
      </c>
      <c r="AO57" s="69" t="n">
        <v>42593.7981981018</v>
      </c>
    </row>
    <row r="58" customFormat="false" ht="13.5" hidden="false" customHeight="false" outlineLevel="0" collapsed="false">
      <c r="A58" s="78" t="s">
        <v>41</v>
      </c>
      <c r="B58" s="78"/>
      <c r="C58" s="77" t="s">
        <v>42</v>
      </c>
      <c r="D58" s="75"/>
      <c r="E58" s="56" t="n">
        <v>119.919459280632</v>
      </c>
      <c r="F58" s="57" t="n">
        <v>2.60264934077918</v>
      </c>
      <c r="G58" s="58" t="n">
        <v>97.3530332253604</v>
      </c>
      <c r="H58" s="59" t="n">
        <v>19.963776714492</v>
      </c>
      <c r="I58" s="56" t="n">
        <v>62.7584274948032</v>
      </c>
      <c r="J58" s="56" t="n">
        <v>2.4849630954959</v>
      </c>
      <c r="K58" s="56" t="n">
        <v>0.17096856407571</v>
      </c>
      <c r="L58" s="63" t="n">
        <v>1.88730970462379</v>
      </c>
      <c r="M58" s="60" t="n">
        <v>14.9925265605482</v>
      </c>
      <c r="N58" s="61" t="n">
        <v>1.5358959017609</v>
      </c>
      <c r="O58" s="62" t="n">
        <v>1.89246482214458</v>
      </c>
      <c r="P58" s="63" t="n">
        <v>1.18499213825792</v>
      </c>
      <c r="Q58" s="63" t="n">
        <v>40.6753015013537</v>
      </c>
      <c r="R58" s="63" t="n">
        <v>6.84862320546011</v>
      </c>
      <c r="S58" s="64" t="n">
        <v>27133.5038028709</v>
      </c>
      <c r="T58" s="65" t="n">
        <v>600319.75730647</v>
      </c>
      <c r="U58" s="66" t="n">
        <v>14829.2089587944</v>
      </c>
      <c r="V58" s="67" t="n">
        <v>12409.7166027546</v>
      </c>
      <c r="W58" s="64" t="n">
        <v>12117.6174691217</v>
      </c>
      <c r="X58" s="64" t="n">
        <v>27128.484403539</v>
      </c>
      <c r="Y58" s="64" t="n">
        <v>75482.1424335138</v>
      </c>
      <c r="Z58" s="64" t="n">
        <v>14376.8157056552</v>
      </c>
      <c r="AA58" s="65" t="n">
        <v>40041.2668860078</v>
      </c>
      <c r="AB58" s="66" t="n">
        <v>9655.08726326621</v>
      </c>
      <c r="AC58" s="67" t="n">
        <v>6557.43581468087</v>
      </c>
      <c r="AD58" s="64" t="n">
        <v>10225.9053692424</v>
      </c>
      <c r="AE58" s="64" t="n">
        <v>666.952263467209</v>
      </c>
      <c r="AF58" s="64" t="n">
        <v>11021.5060996983</v>
      </c>
      <c r="AG58" s="64" t="n">
        <v>32538.3510442924</v>
      </c>
      <c r="AH58" s="65" t="n">
        <v>15624.218206104</v>
      </c>
      <c r="AI58" s="66" t="n">
        <v>14436.6847247133</v>
      </c>
      <c r="AJ58" s="67" t="n">
        <v>2477.44811347516</v>
      </c>
      <c r="AK58" s="64" t="n">
        <v>7604.82617345636</v>
      </c>
      <c r="AL58" s="64" t="n">
        <v>674.132825795306</v>
      </c>
      <c r="AM58" s="64" t="n">
        <v>129.050735052161</v>
      </c>
      <c r="AN58" s="68" t="n">
        <v>40946.3607785962</v>
      </c>
      <c r="AO58" s="69" t="n">
        <v>41441.7079925329</v>
      </c>
    </row>
    <row r="59" customFormat="false" ht="13.5" hidden="false" customHeight="false" outlineLevel="0" collapsed="false">
      <c r="A59" s="76"/>
      <c r="B59" s="77"/>
      <c r="C59" s="77" t="s">
        <v>43</v>
      </c>
      <c r="D59" s="74"/>
      <c r="E59" s="56" t="n">
        <v>120.45342859562</v>
      </c>
      <c r="F59" s="57" t="n">
        <v>2.72758722184366</v>
      </c>
      <c r="G59" s="58" t="n">
        <v>97.2571154396674</v>
      </c>
      <c r="H59" s="59" t="n">
        <v>20.4687259341094</v>
      </c>
      <c r="I59" s="56" t="n">
        <v>62.3791030453558</v>
      </c>
      <c r="J59" s="56" t="n">
        <v>2.61287734308535</v>
      </c>
      <c r="K59" s="56" t="n">
        <v>0.167319175701666</v>
      </c>
      <c r="L59" s="63" t="n">
        <v>2.10774085643213</v>
      </c>
      <c r="M59" s="60" t="n">
        <v>13.5832239448446</v>
      </c>
      <c r="N59" s="61" t="n">
        <v>1.82477647043802</v>
      </c>
      <c r="O59" s="62" t="n">
        <v>1.92306492229433</v>
      </c>
      <c r="P59" s="63" t="n">
        <v>1.15878221284903</v>
      </c>
      <c r="Q59" s="63" t="n">
        <v>39.7953360759709</v>
      </c>
      <c r="R59" s="63" t="n">
        <v>6.77579642392405</v>
      </c>
      <c r="S59" s="64" t="n">
        <v>26619.7873834064</v>
      </c>
      <c r="T59" s="65" t="n">
        <v>554583.372464848</v>
      </c>
      <c r="U59" s="66" t="n">
        <v>14651.0250397385</v>
      </c>
      <c r="V59" s="67" t="n">
        <v>13134.8529411069</v>
      </c>
      <c r="W59" s="64" t="n">
        <v>12025.2209291428</v>
      </c>
      <c r="X59" s="64" t="n">
        <v>24598.4236263923</v>
      </c>
      <c r="Y59" s="64" t="n">
        <v>74697.9541182708</v>
      </c>
      <c r="Z59" s="64" t="n">
        <v>12629.5352211689</v>
      </c>
      <c r="AA59" s="65" t="n">
        <v>40828.5525378044</v>
      </c>
      <c r="AB59" s="66" t="n">
        <v>8028.94232641094</v>
      </c>
      <c r="AC59" s="67" t="n">
        <v>6830.16615239194</v>
      </c>
      <c r="AD59" s="64" t="n">
        <v>10377.4641997455</v>
      </c>
      <c r="AE59" s="64" t="n">
        <v>618.123279055438</v>
      </c>
      <c r="AF59" s="64" t="n">
        <v>11024.2323477321</v>
      </c>
      <c r="AG59" s="64" t="n">
        <v>32064.4465881774</v>
      </c>
      <c r="AH59" s="65" t="n">
        <v>15126.7452018208</v>
      </c>
      <c r="AI59" s="66" t="n">
        <v>14249.1643359931</v>
      </c>
      <c r="AJ59" s="67" t="n">
        <v>2688.53705036348</v>
      </c>
      <c r="AK59" s="64" t="n">
        <v>7501.22495482165</v>
      </c>
      <c r="AL59" s="64" t="n">
        <v>642.726637690158</v>
      </c>
      <c r="AM59" s="64" t="n">
        <v>124.984001096699</v>
      </c>
      <c r="AN59" s="68" t="n">
        <v>40333.3821817859</v>
      </c>
      <c r="AO59" s="69" t="n">
        <v>40815.2649385324</v>
      </c>
    </row>
    <row r="60" s="79" customFormat="true" ht="13.5" hidden="false" customHeight="false" outlineLevel="0" collapsed="false">
      <c r="A60" s="76"/>
      <c r="B60" s="77"/>
      <c r="C60" s="77" t="s">
        <v>31</v>
      </c>
      <c r="D60" s="74"/>
      <c r="E60" s="56" t="n">
        <v>127.647652567709</v>
      </c>
      <c r="F60" s="57" t="n">
        <v>2.76726322131756</v>
      </c>
      <c r="G60" s="58" t="n">
        <v>103.309253666038</v>
      </c>
      <c r="H60" s="59" t="n">
        <v>21.5711356803536</v>
      </c>
      <c r="I60" s="56" t="n">
        <v>66.59732633774</v>
      </c>
      <c r="J60" s="56" t="n">
        <v>2.65478210752913</v>
      </c>
      <c r="K60" s="56" t="n">
        <v>0.170656542962486</v>
      </c>
      <c r="L60" s="63" t="n">
        <v>1.9558019245932</v>
      </c>
      <c r="M60" s="60" t="n">
        <v>14.4044328446227</v>
      </c>
      <c r="N60" s="61" t="n">
        <v>1.61607075549161</v>
      </c>
      <c r="O60" s="62" t="n">
        <v>1.98587614209548</v>
      </c>
      <c r="P60" s="63" t="n">
        <v>1.22313421691766</v>
      </c>
      <c r="Q60" s="63" t="n">
        <v>38.78388733183</v>
      </c>
      <c r="R60" s="63" t="n">
        <v>7.45147699299375</v>
      </c>
      <c r="S60" s="64" t="n">
        <v>27222.9500099555</v>
      </c>
      <c r="T60" s="65" t="n">
        <v>581959.461081236</v>
      </c>
      <c r="U60" s="66" t="n">
        <v>15236.8017415954</v>
      </c>
      <c r="V60" s="67" t="n">
        <v>13462.8069617077</v>
      </c>
      <c r="W60" s="64" t="n">
        <v>12646.458978253</v>
      </c>
      <c r="X60" s="64" t="n">
        <v>26127.4061154374</v>
      </c>
      <c r="Y60" s="64" t="n">
        <v>81620.8259325885</v>
      </c>
      <c r="Z60" s="64" t="n">
        <v>13919.0731268033</v>
      </c>
      <c r="AA60" s="65" t="n">
        <v>40401.4144367014</v>
      </c>
      <c r="AB60" s="66" t="n">
        <v>9428.30113707518</v>
      </c>
      <c r="AC60" s="67" t="n">
        <v>6779.27826228974</v>
      </c>
      <c r="AD60" s="64" t="n">
        <v>10339.3877820886</v>
      </c>
      <c r="AE60" s="64" t="n">
        <v>673.666512381666</v>
      </c>
      <c r="AF60" s="64" t="n">
        <v>10953.6439566723</v>
      </c>
      <c r="AG60" s="64" t="n">
        <v>34749.456647389</v>
      </c>
      <c r="AH60" s="65" t="n">
        <v>16104.3501294789</v>
      </c>
      <c r="AI60" s="66" t="n">
        <v>15741.0261618161</v>
      </c>
      <c r="AJ60" s="67" t="n">
        <v>2904.08035609406</v>
      </c>
      <c r="AK60" s="64" t="n">
        <v>8422.20355591555</v>
      </c>
      <c r="AL60" s="64" t="n">
        <v>693.625702714105</v>
      </c>
      <c r="AM60" s="64" t="n">
        <v>139.291279873984</v>
      </c>
      <c r="AN60" s="68" t="n">
        <v>44004.5771858927</v>
      </c>
      <c r="AO60" s="69" t="n">
        <v>44478.2121801947</v>
      </c>
    </row>
    <row r="61" customFormat="false" ht="7.5" hidden="false" customHeight="true" outlineLevel="0" collapsed="false">
      <c r="A61" s="80"/>
      <c r="B61" s="81"/>
      <c r="C61" s="81"/>
      <c r="D61" s="81"/>
      <c r="E61" s="82"/>
      <c r="F61" s="83"/>
      <c r="G61" s="84"/>
      <c r="H61" s="85"/>
      <c r="I61" s="82"/>
      <c r="J61" s="82"/>
      <c r="K61" s="82"/>
      <c r="L61" s="82"/>
      <c r="M61" s="83"/>
      <c r="N61" s="84"/>
      <c r="O61" s="85"/>
      <c r="P61" s="82"/>
      <c r="Q61" s="82"/>
      <c r="R61" s="82"/>
      <c r="S61" s="82"/>
      <c r="T61" s="83"/>
      <c r="U61" s="84"/>
      <c r="V61" s="85"/>
      <c r="W61" s="82"/>
      <c r="X61" s="82"/>
      <c r="Y61" s="82"/>
      <c r="Z61" s="82"/>
      <c r="AA61" s="83"/>
      <c r="AB61" s="84"/>
      <c r="AC61" s="85"/>
      <c r="AD61" s="82"/>
      <c r="AE61" s="82"/>
      <c r="AF61" s="82"/>
      <c r="AG61" s="82"/>
      <c r="AH61" s="83"/>
      <c r="AI61" s="84"/>
      <c r="AJ61" s="85"/>
      <c r="AK61" s="82"/>
      <c r="AL61" s="82"/>
      <c r="AM61" s="82"/>
      <c r="AN61" s="86"/>
      <c r="AO61" s="87"/>
    </row>
    <row r="62" customFormat="false" ht="18" hidden="false" customHeight="true" outlineLevel="0" collapsed="false">
      <c r="A62" s="74"/>
      <c r="B62" s="74"/>
      <c r="C62" s="74"/>
      <c r="D62" s="74"/>
      <c r="E62" s="88"/>
      <c r="F62" s="88"/>
      <c r="G62" s="88"/>
      <c r="H62" s="88"/>
      <c r="I62" s="88"/>
      <c r="J62" s="88"/>
      <c r="K62" s="88"/>
      <c r="L62" s="89"/>
      <c r="M62" s="89"/>
      <c r="N62" s="89"/>
      <c r="O62" s="89"/>
      <c r="P62" s="89"/>
      <c r="Q62" s="89"/>
      <c r="R62" s="8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8"/>
      <c r="F63" s="88"/>
      <c r="G63" s="88"/>
      <c r="H63" s="88"/>
      <c r="I63" s="88"/>
      <c r="J63" s="88"/>
      <c r="K63" s="88"/>
      <c r="L63" s="89"/>
      <c r="M63" s="89"/>
      <c r="N63" s="89"/>
      <c r="O63" s="89"/>
      <c r="P63" s="89"/>
      <c r="Q63" s="89"/>
      <c r="R63" s="8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s="15" customFormat="true" ht="15.75" hidden="false" customHeight="true" outlineLevel="0" collapsed="false">
      <c r="A65" s="13"/>
      <c r="B65" s="13"/>
      <c r="C65" s="13"/>
      <c r="D65" s="13"/>
      <c r="E65" s="16" t="s">
        <v>13</v>
      </c>
      <c r="F65" s="16"/>
      <c r="G65" s="16"/>
      <c r="H65" s="16"/>
      <c r="I65" s="16" t="s">
        <v>14</v>
      </c>
      <c r="J65" s="17" t="s">
        <v>15</v>
      </c>
      <c r="K65" s="18" t="s">
        <v>16</v>
      </c>
      <c r="L65" s="16" t="s">
        <v>13</v>
      </c>
      <c r="M65" s="16"/>
      <c r="N65" s="16"/>
      <c r="O65" s="16"/>
      <c r="P65" s="16" t="s">
        <v>14</v>
      </c>
      <c r="Q65" s="17" t="s">
        <v>15</v>
      </c>
      <c r="R65" s="18" t="s">
        <v>16</v>
      </c>
      <c r="S65" s="16" t="s">
        <v>13</v>
      </c>
      <c r="T65" s="16"/>
      <c r="U65" s="16"/>
      <c r="V65" s="16"/>
      <c r="W65" s="16" t="s">
        <v>14</v>
      </c>
      <c r="X65" s="17" t="s">
        <v>15</v>
      </c>
      <c r="Y65" s="18" t="s">
        <v>16</v>
      </c>
      <c r="Z65" s="17" t="s">
        <v>13</v>
      </c>
      <c r="AA65" s="17"/>
      <c r="AB65" s="17"/>
      <c r="AC65" s="17"/>
      <c r="AD65" s="17" t="s">
        <v>14</v>
      </c>
      <c r="AE65" s="17" t="s">
        <v>15</v>
      </c>
      <c r="AF65" s="17" t="s">
        <v>16</v>
      </c>
      <c r="AG65" s="16" t="s">
        <v>13</v>
      </c>
      <c r="AH65" s="16"/>
      <c r="AI65" s="16"/>
      <c r="AJ65" s="16"/>
      <c r="AK65" s="16" t="s">
        <v>14</v>
      </c>
      <c r="AL65" s="19" t="s">
        <v>17</v>
      </c>
      <c r="AM65" s="17" t="s">
        <v>16</v>
      </c>
      <c r="AN65" s="20" t="s">
        <v>18</v>
      </c>
      <c r="AO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22" t="s">
        <v>20</v>
      </c>
      <c r="F66" s="23" t="s">
        <v>21</v>
      </c>
      <c r="G66" s="24" t="s">
        <v>22</v>
      </c>
      <c r="H66" s="25" t="s">
        <v>23</v>
      </c>
      <c r="I66" s="16"/>
      <c r="J66" s="17"/>
      <c r="K66" s="18"/>
      <c r="L66" s="22" t="s">
        <v>20</v>
      </c>
      <c r="M66" s="23" t="s">
        <v>21</v>
      </c>
      <c r="N66" s="24" t="s">
        <v>22</v>
      </c>
      <c r="O66" s="25" t="s">
        <v>23</v>
      </c>
      <c r="P66" s="16"/>
      <c r="Q66" s="17"/>
      <c r="R66" s="18"/>
      <c r="S66" s="22" t="s">
        <v>20</v>
      </c>
      <c r="T66" s="23" t="s">
        <v>21</v>
      </c>
      <c r="U66" s="24" t="s">
        <v>22</v>
      </c>
      <c r="V66" s="25" t="s">
        <v>23</v>
      </c>
      <c r="W66" s="16"/>
      <c r="X66" s="17"/>
      <c r="Y66" s="18"/>
      <c r="Z66" s="22" t="s">
        <v>20</v>
      </c>
      <c r="AA66" s="23" t="s">
        <v>21</v>
      </c>
      <c r="AB66" s="24" t="s">
        <v>22</v>
      </c>
      <c r="AC66" s="25" t="s">
        <v>23</v>
      </c>
      <c r="AD66" s="17"/>
      <c r="AE66" s="17"/>
      <c r="AF66" s="17"/>
      <c r="AG66" s="22" t="s">
        <v>20</v>
      </c>
      <c r="AH66" s="23" t="s">
        <v>21</v>
      </c>
      <c r="AI66" s="24" t="s">
        <v>22</v>
      </c>
      <c r="AJ66" s="25" t="s">
        <v>23</v>
      </c>
      <c r="AK66" s="16"/>
      <c r="AL66" s="19"/>
      <c r="AM66" s="17"/>
      <c r="AN66" s="20"/>
      <c r="AO66" s="21"/>
    </row>
    <row r="67" customFormat="false" ht="13.5" hidden="false" customHeight="false" outlineLevel="0" collapsed="false">
      <c r="A67" s="26"/>
      <c r="B67" s="27"/>
      <c r="C67" s="27"/>
      <c r="D67" s="27"/>
      <c r="E67" s="28"/>
      <c r="F67" s="29"/>
      <c r="G67" s="30"/>
      <c r="H67" s="31"/>
      <c r="I67" s="28"/>
      <c r="J67" s="28"/>
      <c r="K67" s="32"/>
      <c r="L67" s="28"/>
      <c r="M67" s="29"/>
      <c r="N67" s="30"/>
      <c r="O67" s="31"/>
      <c r="P67" s="28"/>
      <c r="Q67" s="28"/>
      <c r="R67" s="32"/>
      <c r="S67" s="28"/>
      <c r="T67" s="29"/>
      <c r="U67" s="30"/>
      <c r="V67" s="31"/>
      <c r="W67" s="28"/>
      <c r="X67" s="28"/>
      <c r="Y67" s="32"/>
      <c r="Z67" s="28"/>
      <c r="AA67" s="29"/>
      <c r="AB67" s="30"/>
      <c r="AC67" s="31"/>
      <c r="AD67" s="28"/>
      <c r="AE67" s="28"/>
      <c r="AF67" s="33"/>
      <c r="AG67" s="28"/>
      <c r="AH67" s="29"/>
      <c r="AI67" s="30"/>
      <c r="AJ67" s="31"/>
      <c r="AK67" s="28"/>
      <c r="AL67" s="28"/>
      <c r="AM67" s="34"/>
      <c r="AN67" s="35"/>
      <c r="AO67" s="36"/>
    </row>
    <row r="68" s="53" customFormat="true" ht="30" hidden="false" customHeight="true" outlineLevel="0" collapsed="false">
      <c r="A68" s="37" t="s">
        <v>46</v>
      </c>
      <c r="B68" s="37"/>
      <c r="C68" s="37"/>
      <c r="D68" s="38"/>
      <c r="E68" s="39" t="n">
        <v>1412.39045405218</v>
      </c>
      <c r="F68" s="40" t="n">
        <v>28.3355573114236</v>
      </c>
      <c r="G68" s="41" t="n">
        <v>1158.25401873387</v>
      </c>
      <c r="H68" s="42" t="n">
        <v>225.800878006879</v>
      </c>
      <c r="I68" s="39" t="n">
        <v>692.43301017347</v>
      </c>
      <c r="J68" s="39" t="n">
        <v>26.8759282512975</v>
      </c>
      <c r="K68" s="39" t="n">
        <v>0.941939418181103</v>
      </c>
      <c r="L68" s="43" t="n">
        <v>1.97270839417092</v>
      </c>
      <c r="M68" s="44" t="n">
        <v>12.3081017286465</v>
      </c>
      <c r="N68" s="45" t="n">
        <v>1.68444813558957</v>
      </c>
      <c r="O68" s="46" t="n">
        <v>2.15437054331775</v>
      </c>
      <c r="P68" s="43" t="n">
        <v>1.25479229709709</v>
      </c>
      <c r="Q68" s="43" t="n">
        <v>31.4787737575329</v>
      </c>
      <c r="R68" s="43" t="n">
        <v>7.42533936651584</v>
      </c>
      <c r="S68" s="47" t="n">
        <v>25984.3668670109</v>
      </c>
      <c r="T68" s="48" t="n">
        <v>577968.986578113</v>
      </c>
      <c r="U68" s="49" t="n">
        <v>14799.7466062836</v>
      </c>
      <c r="V68" s="50" t="n">
        <v>14088.219759174</v>
      </c>
      <c r="W68" s="47" t="n">
        <v>12583.4964235034</v>
      </c>
      <c r="X68" s="47" t="n">
        <v>21424.7259740893</v>
      </c>
      <c r="Y68" s="47" t="n">
        <v>81863.696484511</v>
      </c>
      <c r="Z68" s="47" t="n">
        <v>13171.9249250376</v>
      </c>
      <c r="AA68" s="48" t="n">
        <v>46958.4180664448</v>
      </c>
      <c r="AB68" s="49" t="n">
        <v>8786.10999863379</v>
      </c>
      <c r="AC68" s="50" t="n">
        <v>6539.36705682858</v>
      </c>
      <c r="AD68" s="47" t="n">
        <v>10028.3500724501</v>
      </c>
      <c r="AE68" s="47" t="n">
        <v>680.608658364985</v>
      </c>
      <c r="AF68" s="47" t="n">
        <v>11024.9097642151</v>
      </c>
      <c r="AG68" s="47" t="n">
        <v>367000.717175559</v>
      </c>
      <c r="AH68" s="48" t="n">
        <v>163770.733434095</v>
      </c>
      <c r="AI68" s="49" t="n">
        <v>171418.65982971</v>
      </c>
      <c r="AJ68" s="50" t="n">
        <v>31811.3239117534</v>
      </c>
      <c r="AK68" s="47" t="n">
        <v>87132.2830703356</v>
      </c>
      <c r="AL68" s="47" t="n">
        <v>5758.09398083335</v>
      </c>
      <c r="AM68" s="47" t="n">
        <v>771.106426367747</v>
      </c>
      <c r="AN68" s="51" t="n">
        <v>460662.200653096</v>
      </c>
      <c r="AO68" s="52" t="n">
        <v>467993.252782705</v>
      </c>
    </row>
    <row r="69" customFormat="false" ht="13.5" hidden="false" customHeight="true" outlineLevel="0" collapsed="false">
      <c r="A69" s="54" t="s">
        <v>25</v>
      </c>
      <c r="B69" s="54"/>
      <c r="C69" s="54"/>
      <c r="D69" s="38"/>
      <c r="E69" s="39" t="n">
        <v>1404.33910019411</v>
      </c>
      <c r="F69" s="40" t="n">
        <v>27.6812453157976</v>
      </c>
      <c r="G69" s="41" t="n">
        <v>1147.93612864584</v>
      </c>
      <c r="H69" s="42" t="n">
        <v>228.721726232474</v>
      </c>
      <c r="I69" s="39" t="n">
        <v>693.941503523147</v>
      </c>
      <c r="J69" s="39" t="n">
        <v>26.2296521381914</v>
      </c>
      <c r="K69" s="39" t="n">
        <v>0.94013314894431</v>
      </c>
      <c r="L69" s="43" t="n">
        <v>1.93087751163329</v>
      </c>
      <c r="M69" s="44" t="n">
        <v>12.1594032150261</v>
      </c>
      <c r="N69" s="45" t="n">
        <v>1.64825707897336</v>
      </c>
      <c r="O69" s="46" t="n">
        <v>2.11141075965247</v>
      </c>
      <c r="P69" s="43" t="n">
        <v>1.23976995070308</v>
      </c>
      <c r="Q69" s="43" t="n">
        <v>31.0548993352781</v>
      </c>
      <c r="R69" s="43" t="n">
        <v>7.36490993995997</v>
      </c>
      <c r="S69" s="47" t="n">
        <v>26083.6655761514</v>
      </c>
      <c r="T69" s="48" t="n">
        <v>589088.186127128</v>
      </c>
      <c r="U69" s="49" t="n">
        <v>14957.2813677296</v>
      </c>
      <c r="V69" s="50" t="n">
        <v>13787.9913542179</v>
      </c>
      <c r="W69" s="47" t="n">
        <v>13070.3992766109</v>
      </c>
      <c r="X69" s="47" t="n">
        <v>21128.4078594998</v>
      </c>
      <c r="Y69" s="47" t="n">
        <v>83071.6310873916</v>
      </c>
      <c r="Z69" s="47" t="n">
        <v>13508.7106349318</v>
      </c>
      <c r="AA69" s="48" t="n">
        <v>48447.1298228811</v>
      </c>
      <c r="AB69" s="49" t="n">
        <v>9074.60465878662</v>
      </c>
      <c r="AC69" s="50" t="n">
        <v>6530.22690690816</v>
      </c>
      <c r="AD69" s="47" t="n">
        <v>10542.6004793862</v>
      </c>
      <c r="AE69" s="47" t="n">
        <v>680.356668730145</v>
      </c>
      <c r="AF69" s="47" t="n">
        <v>11279.3817934783</v>
      </c>
      <c r="AG69" s="47" t="n">
        <v>366303.114449765</v>
      </c>
      <c r="AH69" s="48" t="n">
        <v>163066.945928233</v>
      </c>
      <c r="AI69" s="49" t="n">
        <v>171700.036683381</v>
      </c>
      <c r="AJ69" s="50" t="n">
        <v>31536.1318381516</v>
      </c>
      <c r="AK69" s="47" t="n">
        <v>90700.9252565924</v>
      </c>
      <c r="AL69" s="47" t="n">
        <v>5541.90788388509</v>
      </c>
      <c r="AM69" s="47" t="n">
        <v>780.983941221295</v>
      </c>
      <c r="AN69" s="51" t="n">
        <v>463326.931531464</v>
      </c>
      <c r="AO69" s="52" t="n">
        <v>470289.758895673</v>
      </c>
    </row>
    <row r="70" customFormat="false" ht="13.5" hidden="false" customHeight="true" outlineLevel="0" collapsed="false">
      <c r="A70" s="54" t="s">
        <v>26</v>
      </c>
      <c r="B70" s="54"/>
      <c r="C70" s="54"/>
      <c r="D70" s="38"/>
      <c r="E70" s="39" t="n">
        <v>1395.71845498675</v>
      </c>
      <c r="F70" s="40" t="n">
        <v>27.1774025432562</v>
      </c>
      <c r="G70" s="41" t="n">
        <v>1136.88108639328</v>
      </c>
      <c r="H70" s="42" t="n">
        <v>231.65996605021</v>
      </c>
      <c r="I70" s="39" t="n">
        <v>698.430268918074</v>
      </c>
      <c r="J70" s="39" t="n">
        <v>25.750320140564</v>
      </c>
      <c r="K70" s="39" t="n">
        <v>0.95744364037047</v>
      </c>
      <c r="L70" s="43" t="n">
        <v>1.89178060474754</v>
      </c>
      <c r="M70" s="44" t="n">
        <v>11.7768768011922</v>
      </c>
      <c r="N70" s="45" t="n">
        <v>1.62138847260783</v>
      </c>
      <c r="O70" s="46" t="n">
        <v>2.05906225936539</v>
      </c>
      <c r="P70" s="43" t="n">
        <v>1.22831167048074</v>
      </c>
      <c r="Q70" s="43" t="n">
        <v>30.0558132004117</v>
      </c>
      <c r="R70" s="43" t="n">
        <v>7.44167962674961</v>
      </c>
      <c r="S70" s="47" t="n">
        <v>26066.391181567</v>
      </c>
      <c r="T70" s="48" t="n">
        <v>590371.650116701</v>
      </c>
      <c r="U70" s="49" t="n">
        <v>15109.3123412424</v>
      </c>
      <c r="V70" s="50" t="n">
        <v>13636.7274258219</v>
      </c>
      <c r="W70" s="47" t="n">
        <v>12977.9574187755</v>
      </c>
      <c r="X70" s="47" t="n">
        <v>20394.4783905999</v>
      </c>
      <c r="Y70" s="47" t="n">
        <v>84239.9906687403</v>
      </c>
      <c r="Z70" s="47" t="n">
        <v>13778.7601353729</v>
      </c>
      <c r="AA70" s="48" t="n">
        <v>50129.7296458884</v>
      </c>
      <c r="AB70" s="49" t="n">
        <v>9318.74908234707</v>
      </c>
      <c r="AC70" s="50" t="n">
        <v>6622.78537902238</v>
      </c>
      <c r="AD70" s="47" t="n">
        <v>10565.6876269002</v>
      </c>
      <c r="AE70" s="47" t="n">
        <v>678.553538199409</v>
      </c>
      <c r="AF70" s="47" t="n">
        <v>11320.0238244514</v>
      </c>
      <c r="AG70" s="47" t="n">
        <v>363813.432270169</v>
      </c>
      <c r="AH70" s="48" t="n">
        <v>160447.67985348</v>
      </c>
      <c r="AI70" s="49" t="n">
        <v>171774.91429167</v>
      </c>
      <c r="AJ70" s="50" t="n">
        <v>31590.8381250186</v>
      </c>
      <c r="AK70" s="47" t="n">
        <v>90641.9829000268</v>
      </c>
      <c r="AL70" s="47" t="n">
        <v>5251.64347657762</v>
      </c>
      <c r="AM70" s="47" t="n">
        <v>806.550433306531</v>
      </c>
      <c r="AN70" s="51" t="n">
        <v>460513.60908008</v>
      </c>
      <c r="AO70" s="52" t="n">
        <v>466961.094853927</v>
      </c>
    </row>
    <row r="71" customFormat="false" ht="13.5" hidden="false" customHeight="true" outlineLevel="0" collapsed="false">
      <c r="A71" s="54" t="s">
        <v>27</v>
      </c>
      <c r="B71" s="54"/>
      <c r="C71" s="54"/>
      <c r="D71" s="38"/>
      <c r="E71" s="39" t="n">
        <v>1393.01585826044</v>
      </c>
      <c r="F71" s="40" t="n">
        <v>27.4865862763154</v>
      </c>
      <c r="G71" s="41" t="n">
        <v>1132.99412904482</v>
      </c>
      <c r="H71" s="42" t="n">
        <v>232.535142939312</v>
      </c>
      <c r="I71" s="39" t="n">
        <v>701.573915645326</v>
      </c>
      <c r="J71" s="39" t="n">
        <v>26.0750587531265</v>
      </c>
      <c r="K71" s="39" t="n">
        <v>1.07106441201846</v>
      </c>
      <c r="L71" s="43" t="n">
        <v>1.85356213073033</v>
      </c>
      <c r="M71" s="44" t="n">
        <v>11.5435271985542</v>
      </c>
      <c r="N71" s="45" t="n">
        <v>1.58717522373939</v>
      </c>
      <c r="O71" s="46" t="n">
        <v>2.0061014001739</v>
      </c>
      <c r="P71" s="43" t="n">
        <v>1.21821830111421</v>
      </c>
      <c r="Q71" s="43" t="n">
        <v>29.3006795900178</v>
      </c>
      <c r="R71" s="43" t="n">
        <v>7.39462978030919</v>
      </c>
      <c r="S71" s="47" t="n">
        <v>26741.767128524</v>
      </c>
      <c r="T71" s="48" t="n">
        <v>600894.534934844</v>
      </c>
      <c r="U71" s="49" t="n">
        <v>15528.7701226993</v>
      </c>
      <c r="V71" s="50" t="n">
        <v>13508.3273456161</v>
      </c>
      <c r="W71" s="47" t="n">
        <v>14661.2533757723</v>
      </c>
      <c r="X71" s="47" t="n">
        <v>20000.2388814617</v>
      </c>
      <c r="Y71" s="47" t="n">
        <v>83791.7819365338</v>
      </c>
      <c r="Z71" s="47" t="n">
        <v>14427.2299725866</v>
      </c>
      <c r="AA71" s="48" t="n">
        <v>52054.673116732</v>
      </c>
      <c r="AB71" s="49" t="n">
        <v>9783.90406455155</v>
      </c>
      <c r="AC71" s="50" t="n">
        <v>6733.62141337678</v>
      </c>
      <c r="AD71" s="47" t="n">
        <v>12034.9968165499</v>
      </c>
      <c r="AE71" s="47" t="n">
        <v>682.586177566863</v>
      </c>
      <c r="AF71" s="47" t="n">
        <v>11331.4370598592</v>
      </c>
      <c r="AG71" s="47" t="n">
        <v>372517.056879417</v>
      </c>
      <c r="AH71" s="48" t="n">
        <v>165165.39477453</v>
      </c>
      <c r="AI71" s="49" t="n">
        <v>175940.053803048</v>
      </c>
      <c r="AJ71" s="50" t="n">
        <v>31411.6083018386</v>
      </c>
      <c r="AK71" s="47" t="n">
        <v>102859.529391088</v>
      </c>
      <c r="AL71" s="47" t="n">
        <v>5215.07403910678</v>
      </c>
      <c r="AM71" s="47" t="n">
        <v>897.463956518329</v>
      </c>
      <c r="AN71" s="51" t="n">
        <v>481489.124266131</v>
      </c>
      <c r="AO71" s="52" t="n">
        <v>487623.17502767</v>
      </c>
    </row>
    <row r="72" customFormat="false" ht="13.5" hidden="false" customHeight="true" outlineLevel="0" collapsed="false">
      <c r="A72" s="54" t="s">
        <v>28</v>
      </c>
      <c r="B72" s="54"/>
      <c r="C72" s="54"/>
      <c r="D72" s="38"/>
      <c r="E72" s="39" t="n">
        <v>1374.33774834437</v>
      </c>
      <c r="F72" s="40" t="n">
        <v>27.0420390867411</v>
      </c>
      <c r="G72" s="41" t="n">
        <v>1117.86805909322</v>
      </c>
      <c r="H72" s="42" t="n">
        <v>229.427650164405</v>
      </c>
      <c r="I72" s="39" t="n">
        <v>697.473428888992</v>
      </c>
      <c r="J72" s="39" t="n">
        <v>25.6199925901913</v>
      </c>
      <c r="K72" s="39" t="n">
        <v>1.1097346362247</v>
      </c>
      <c r="L72" s="43" t="n">
        <v>1.81415963869885</v>
      </c>
      <c r="M72" s="44" t="n">
        <v>11.5002515332827</v>
      </c>
      <c r="N72" s="45" t="n">
        <v>1.55031226534787</v>
      </c>
      <c r="O72" s="46" t="n">
        <v>1.95806067028746</v>
      </c>
      <c r="P72" s="43" t="n">
        <v>1.20479257264533</v>
      </c>
      <c r="Q72" s="43" t="n">
        <v>29.2717536208961</v>
      </c>
      <c r="R72" s="43" t="n">
        <v>7.31272822117893</v>
      </c>
      <c r="S72" s="47" t="n">
        <v>26716.4248007444</v>
      </c>
      <c r="T72" s="48" t="n">
        <v>602190.068310018</v>
      </c>
      <c r="U72" s="49" t="n">
        <v>15527.3615644339</v>
      </c>
      <c r="V72" s="50" t="n">
        <v>13404.6711566969</v>
      </c>
      <c r="W72" s="47" t="n">
        <v>13061.8415769351</v>
      </c>
      <c r="X72" s="47" t="n">
        <v>19755.4362925639</v>
      </c>
      <c r="Y72" s="47" t="n">
        <v>83447.7451747522</v>
      </c>
      <c r="Z72" s="47" t="n">
        <v>14726.6118321902</v>
      </c>
      <c r="AA72" s="48" t="n">
        <v>52363.2084539395</v>
      </c>
      <c r="AB72" s="49" t="n">
        <v>10015.6348572458</v>
      </c>
      <c r="AC72" s="50" t="n">
        <v>6845.89163150343</v>
      </c>
      <c r="AD72" s="47" t="n">
        <v>10841.5688090238</v>
      </c>
      <c r="AE72" s="47" t="n">
        <v>674.897600889246</v>
      </c>
      <c r="AF72" s="47" t="n">
        <v>11411.301316118</v>
      </c>
      <c r="AG72" s="47" t="n">
        <v>367173.911044667</v>
      </c>
      <c r="AH72" s="48" t="n">
        <v>162844.473648868</v>
      </c>
      <c r="AI72" s="49" t="n">
        <v>173575.415348724</v>
      </c>
      <c r="AJ72" s="50" t="n">
        <v>30754.0220470754</v>
      </c>
      <c r="AK72" s="47" t="n">
        <v>91102.8743226972</v>
      </c>
      <c r="AL72" s="47" t="n">
        <v>5061.34131431483</v>
      </c>
      <c r="AM72" s="47" t="n">
        <v>926.048531352753</v>
      </c>
      <c r="AN72" s="51" t="n">
        <v>464264.175213032</v>
      </c>
      <c r="AO72" s="52" t="n">
        <v>469808.678451929</v>
      </c>
    </row>
    <row r="73" customFormat="false" ht="30" hidden="false" customHeight="true" outlineLevel="0" collapsed="false">
      <c r="A73" s="73" t="s">
        <v>30</v>
      </c>
      <c r="B73" s="73"/>
      <c r="C73" s="74" t="s">
        <v>31</v>
      </c>
      <c r="D73" s="75"/>
      <c r="E73" s="56" t="n">
        <v>120.490132479926</v>
      </c>
      <c r="F73" s="57" t="n">
        <v>2.40309071775577</v>
      </c>
      <c r="G73" s="58" t="n">
        <v>98.0063140595944</v>
      </c>
      <c r="H73" s="59" t="n">
        <v>20.0807277025761</v>
      </c>
      <c r="I73" s="56" t="n">
        <v>61.029278207845</v>
      </c>
      <c r="J73" s="56" t="n">
        <v>2.27594458619845</v>
      </c>
      <c r="K73" s="56" t="n">
        <v>0.0916836050685465</v>
      </c>
      <c r="L73" s="63" t="n">
        <v>1.87082270514986</v>
      </c>
      <c r="M73" s="60" t="n">
        <v>11.4141571685663</v>
      </c>
      <c r="N73" s="61" t="n">
        <v>1.60328891242315</v>
      </c>
      <c r="O73" s="62" t="n">
        <v>2.03448721446108</v>
      </c>
      <c r="P73" s="63" t="n">
        <v>1.2300344392636</v>
      </c>
      <c r="Q73" s="63" t="n">
        <v>29.1877375221687</v>
      </c>
      <c r="R73" s="63" t="n">
        <v>7.53459119496855</v>
      </c>
      <c r="S73" s="64" t="n">
        <v>27800.5203415057</v>
      </c>
      <c r="T73" s="65" t="n">
        <v>611482.925254949</v>
      </c>
      <c r="U73" s="66" t="n">
        <v>16367.1339658165</v>
      </c>
      <c r="V73" s="67" t="n">
        <v>13752.3385403954</v>
      </c>
      <c r="W73" s="64" t="n">
        <v>15265.6101891089</v>
      </c>
      <c r="X73" s="64" t="n">
        <v>19968.8436787434</v>
      </c>
      <c r="Y73" s="64" t="n">
        <v>83560.534591195</v>
      </c>
      <c r="Z73" s="64" t="n">
        <v>14860.0507493192</v>
      </c>
      <c r="AA73" s="65" t="n">
        <v>53572.3239328547</v>
      </c>
      <c r="AB73" s="66" t="n">
        <v>10208.4744920239</v>
      </c>
      <c r="AC73" s="67" t="n">
        <v>6759.60922371207</v>
      </c>
      <c r="AD73" s="64" t="n">
        <v>12410.7177017322</v>
      </c>
      <c r="AE73" s="64" t="n">
        <v>684.151817645221</v>
      </c>
      <c r="AF73" s="64" t="n">
        <v>11090.254590985</v>
      </c>
      <c r="AG73" s="64" t="n">
        <v>33496.883789589</v>
      </c>
      <c r="AH73" s="65" t="n">
        <v>14694.4894174631</v>
      </c>
      <c r="AI73" s="66" t="n">
        <v>16040.8247170927</v>
      </c>
      <c r="AJ73" s="67" t="n">
        <v>2761.56965503323</v>
      </c>
      <c r="AK73" s="64" t="n">
        <v>9316.49171243639</v>
      </c>
      <c r="AL73" s="64" t="n">
        <v>454.47981663279</v>
      </c>
      <c r="AM73" s="64" t="n">
        <v>76.6113105277574</v>
      </c>
      <c r="AN73" s="68" t="n">
        <v>43344.466629186</v>
      </c>
      <c r="AO73" s="69" t="n">
        <v>43808.2400841875</v>
      </c>
    </row>
    <row r="74" customFormat="false" ht="13.5" hidden="false" customHeight="true" outlineLevel="0" collapsed="false">
      <c r="A74" s="73"/>
      <c r="B74" s="73"/>
      <c r="C74" s="74" t="s">
        <v>32</v>
      </c>
      <c r="D74" s="74"/>
      <c r="E74" s="56" t="n">
        <v>116.410372446123</v>
      </c>
      <c r="F74" s="57" t="n">
        <v>2.23949222704738</v>
      </c>
      <c r="G74" s="58" t="n">
        <v>94.7131158241012</v>
      </c>
      <c r="H74" s="59" t="n">
        <v>19.4577643949745</v>
      </c>
      <c r="I74" s="56" t="n">
        <v>59.3712016384264</v>
      </c>
      <c r="J74" s="56" t="n">
        <v>2.12751761569501</v>
      </c>
      <c r="K74" s="56" t="n">
        <v>0.0815151963471909</v>
      </c>
      <c r="L74" s="63" t="n">
        <v>1.8444146517116</v>
      </c>
      <c r="M74" s="60" t="n">
        <v>11.3571243523316</v>
      </c>
      <c r="N74" s="61" t="n">
        <v>1.58432875134764</v>
      </c>
      <c r="O74" s="62" t="n">
        <v>2.01554975773388</v>
      </c>
      <c r="P74" s="63" t="n">
        <v>1.21972491632668</v>
      </c>
      <c r="Q74" s="63" t="n">
        <v>28.7181619852741</v>
      </c>
      <c r="R74" s="63" t="n">
        <v>7.19572953736655</v>
      </c>
      <c r="S74" s="64" t="n">
        <v>26296.603016265</v>
      </c>
      <c r="T74" s="65" t="n">
        <v>589885.782512953</v>
      </c>
      <c r="U74" s="66" t="n">
        <v>15546.0391245222</v>
      </c>
      <c r="V74" s="67" t="n">
        <v>13760.0043235185</v>
      </c>
      <c r="W74" s="64" t="n">
        <v>13537.4999584687</v>
      </c>
      <c r="X74" s="64" t="n">
        <v>19332.5377692937</v>
      </c>
      <c r="Y74" s="64" t="n">
        <v>82242.846975089</v>
      </c>
      <c r="Z74" s="64" t="n">
        <v>14257.42470212</v>
      </c>
      <c r="AA74" s="65" t="n">
        <v>51939.7132771422</v>
      </c>
      <c r="AB74" s="66" t="n">
        <v>9812.38212795079</v>
      </c>
      <c r="AC74" s="67" t="n">
        <v>6826.92365728995</v>
      </c>
      <c r="AD74" s="64" t="n">
        <v>11098.8139844173</v>
      </c>
      <c r="AE74" s="64" t="n">
        <v>673.181583807729</v>
      </c>
      <c r="AF74" s="64" t="n">
        <v>11429.3966369931</v>
      </c>
      <c r="AG74" s="64" t="n">
        <v>30611.9735119125</v>
      </c>
      <c r="AH74" s="65" t="n">
        <v>13210.4462478352</v>
      </c>
      <c r="AI74" s="66" t="n">
        <v>14724.1380420688</v>
      </c>
      <c r="AJ74" s="67" t="n">
        <v>2677.38922200852</v>
      </c>
      <c r="AK74" s="64" t="n">
        <v>8037.37639714436</v>
      </c>
      <c r="AL74" s="64" t="n">
        <v>411.303146602615</v>
      </c>
      <c r="AM74" s="64" t="n">
        <v>67.0404181932635</v>
      </c>
      <c r="AN74" s="68" t="n">
        <v>39127.6934738528</v>
      </c>
      <c r="AO74" s="69" t="n">
        <v>39578.3250715796</v>
      </c>
    </row>
    <row r="75" customFormat="false" ht="13.5" hidden="false" customHeight="false" outlineLevel="0" collapsed="false">
      <c r="A75" s="76"/>
      <c r="B75" s="77"/>
      <c r="C75" s="77" t="s">
        <v>33</v>
      </c>
      <c r="D75" s="74"/>
      <c r="E75" s="56" t="n">
        <v>113.649677967035</v>
      </c>
      <c r="F75" s="57" t="n">
        <v>2.20106562055448</v>
      </c>
      <c r="G75" s="58" t="n">
        <v>92.1984870390061</v>
      </c>
      <c r="H75" s="59" t="n">
        <v>19.2501253074741</v>
      </c>
      <c r="I75" s="56" t="n">
        <v>57.4815080935591</v>
      </c>
      <c r="J75" s="56" t="n">
        <v>2.08894078244015</v>
      </c>
      <c r="K75" s="56" t="n">
        <v>0.0944514140187918</v>
      </c>
      <c r="L75" s="63" t="n">
        <v>1.80795282756722</v>
      </c>
      <c r="M75" s="60" t="n">
        <v>11.6352507568777</v>
      </c>
      <c r="N75" s="61" t="n">
        <v>1.54428641460104</v>
      </c>
      <c r="O75" s="62" t="n">
        <v>1.94712681737455</v>
      </c>
      <c r="P75" s="63" t="n">
        <v>1.18997671347493</v>
      </c>
      <c r="Q75" s="63" t="n">
        <v>29.6452149791956</v>
      </c>
      <c r="R75" s="63" t="n">
        <v>7.53374233128834</v>
      </c>
      <c r="S75" s="64" t="n">
        <v>26203.2962604171</v>
      </c>
      <c r="T75" s="65" t="n">
        <v>595573.56456496</v>
      </c>
      <c r="U75" s="66" t="n">
        <v>15289.7797180602</v>
      </c>
      <c r="V75" s="67" t="n">
        <v>13371.6078685169</v>
      </c>
      <c r="W75" s="64" t="n">
        <v>12776.5716993115</v>
      </c>
      <c r="X75" s="64" t="n">
        <v>20029.9210818308</v>
      </c>
      <c r="Y75" s="64" t="n">
        <v>82409.3251533742</v>
      </c>
      <c r="Z75" s="64" t="n">
        <v>14493.3517406404</v>
      </c>
      <c r="AA75" s="65" t="n">
        <v>51186.9986311133</v>
      </c>
      <c r="AB75" s="66" t="n">
        <v>9900.87044313624</v>
      </c>
      <c r="AC75" s="67" t="n">
        <v>6867.35334812284</v>
      </c>
      <c r="AD75" s="64" t="n">
        <v>10736.8249770214</v>
      </c>
      <c r="AE75" s="64" t="n">
        <v>675.654438528694</v>
      </c>
      <c r="AF75" s="64" t="n">
        <v>10938.6970684039</v>
      </c>
      <c r="AG75" s="64" t="n">
        <v>29779.9618167121</v>
      </c>
      <c r="AH75" s="65" t="n">
        <v>13108.9649747502</v>
      </c>
      <c r="AI75" s="66" t="n">
        <v>14096.9455716484</v>
      </c>
      <c r="AJ75" s="67" t="n">
        <v>2574.05127031357</v>
      </c>
      <c r="AK75" s="64" t="n">
        <v>7344.16609541911</v>
      </c>
      <c r="AL75" s="64" t="n">
        <v>418.413190168941</v>
      </c>
      <c r="AM75" s="64" t="n">
        <v>77.8367728907058</v>
      </c>
      <c r="AN75" s="68" t="n">
        <v>37620.3778751909</v>
      </c>
      <c r="AO75" s="69" t="n">
        <v>38093.6794939027</v>
      </c>
    </row>
    <row r="76" customFormat="false" ht="13.5" hidden="false" customHeight="false" outlineLevel="0" collapsed="false">
      <c r="A76" s="76"/>
      <c r="B76" s="77"/>
      <c r="C76" s="77" t="s">
        <v>34</v>
      </c>
      <c r="D76" s="74"/>
      <c r="E76" s="56" t="n">
        <v>116.839736181232</v>
      </c>
      <c r="F76" s="57" t="n">
        <v>2.33984190570536</v>
      </c>
      <c r="G76" s="58" t="n">
        <v>94.659610644282</v>
      </c>
      <c r="H76" s="59" t="n">
        <v>19.8402836312446</v>
      </c>
      <c r="I76" s="56" t="n">
        <v>58.4905441768988</v>
      </c>
      <c r="J76" s="56" t="n">
        <v>2.22166222044566</v>
      </c>
      <c r="K76" s="56" t="n">
        <v>0.0877657956708001</v>
      </c>
      <c r="L76" s="63" t="n">
        <v>1.84489332480527</v>
      </c>
      <c r="M76" s="60" t="n">
        <v>10.9589007179995</v>
      </c>
      <c r="N76" s="61" t="n">
        <v>1.58624847001224</v>
      </c>
      <c r="O76" s="62" t="n">
        <v>2.00405863116094</v>
      </c>
      <c r="P76" s="63" t="n">
        <v>1.20427274663128</v>
      </c>
      <c r="Q76" s="63" t="n">
        <v>27.848370273794</v>
      </c>
      <c r="R76" s="63" t="n">
        <v>7.18811881188119</v>
      </c>
      <c r="S76" s="64" t="n">
        <v>26888.0311299191</v>
      </c>
      <c r="T76" s="65" t="n">
        <v>590303.199430552</v>
      </c>
      <c r="U76" s="66" t="n">
        <v>15721.9908935129</v>
      </c>
      <c r="V76" s="67" t="n">
        <v>13716.3746788134</v>
      </c>
      <c r="W76" s="64" t="n">
        <v>12857.4162659522</v>
      </c>
      <c r="X76" s="64" t="n">
        <v>18826.1516297262</v>
      </c>
      <c r="Y76" s="64" t="n">
        <v>79799.1749174918</v>
      </c>
      <c r="Z76" s="64" t="n">
        <v>14574.3012717319</v>
      </c>
      <c r="AA76" s="65" t="n">
        <v>53865.183618372</v>
      </c>
      <c r="AB76" s="66" t="n">
        <v>9911.43013893122</v>
      </c>
      <c r="AC76" s="67" t="n">
        <v>6844.29809863772</v>
      </c>
      <c r="AD76" s="64" t="n">
        <v>10676.4985771856</v>
      </c>
      <c r="AE76" s="64" t="n">
        <v>676.023460067323</v>
      </c>
      <c r="AF76" s="64" t="n">
        <v>11101.5381083563</v>
      </c>
      <c r="AG76" s="64" t="n">
        <v>31415.9046365251</v>
      </c>
      <c r="AH76" s="65" t="n">
        <v>13812.1616309955</v>
      </c>
      <c r="AI76" s="66" t="n">
        <v>14882.3753653287</v>
      </c>
      <c r="AJ76" s="67" t="n">
        <v>2721.36764020079</v>
      </c>
      <c r="AK76" s="64" t="n">
        <v>7520.37274104456</v>
      </c>
      <c r="AL76" s="64" t="n">
        <v>418.253498321443</v>
      </c>
      <c r="AM76" s="64" t="n">
        <v>70.0363808050701</v>
      </c>
      <c r="AN76" s="68" t="n">
        <v>39424.5672566961</v>
      </c>
      <c r="AO76" s="69" t="n">
        <v>39887.4017529987</v>
      </c>
    </row>
    <row r="77" customFormat="false" ht="13.5" hidden="false" customHeight="false" outlineLevel="0" collapsed="false">
      <c r="A77" s="76"/>
      <c r="B77" s="77"/>
      <c r="C77" s="77" t="s">
        <v>35</v>
      </c>
      <c r="D77" s="74"/>
      <c r="E77" s="56" t="n">
        <v>114.982247148675</v>
      </c>
      <c r="F77" s="57" t="n">
        <v>2.24338072257728</v>
      </c>
      <c r="G77" s="58" t="n">
        <v>93.6043360433604</v>
      </c>
      <c r="H77" s="59" t="n">
        <v>19.134530382737</v>
      </c>
      <c r="I77" s="56" t="n">
        <v>58.1890642435836</v>
      </c>
      <c r="J77" s="56" t="n">
        <v>2.11671956291755</v>
      </c>
      <c r="K77" s="56" t="n">
        <v>0.088401953538252</v>
      </c>
      <c r="L77" s="63" t="n">
        <v>1.83566671540133</v>
      </c>
      <c r="M77" s="60" t="n">
        <v>11.6549095607235</v>
      </c>
      <c r="N77" s="61" t="n">
        <v>1.57099727820801</v>
      </c>
      <c r="O77" s="62" t="n">
        <v>1.97917203144645</v>
      </c>
      <c r="P77" s="63" t="n">
        <v>1.20247956525421</v>
      </c>
      <c r="Q77" s="63" t="n">
        <v>29.542790633986</v>
      </c>
      <c r="R77" s="63" t="n">
        <v>6.94098360655738</v>
      </c>
      <c r="S77" s="64" t="n">
        <v>26491.1316466098</v>
      </c>
      <c r="T77" s="65" t="n">
        <v>596381.955426357</v>
      </c>
      <c r="U77" s="66" t="n">
        <v>15450.2289866202</v>
      </c>
      <c r="V77" s="67" t="n">
        <v>13686.7554569278</v>
      </c>
      <c r="W77" s="64" t="n">
        <v>13004.9218672949</v>
      </c>
      <c r="X77" s="64" t="n">
        <v>19994.5872928933</v>
      </c>
      <c r="Y77" s="64" t="n">
        <v>77929.4754098361</v>
      </c>
      <c r="Z77" s="64" t="n">
        <v>14431.340626459</v>
      </c>
      <c r="AA77" s="65" t="n">
        <v>51170.02000909</v>
      </c>
      <c r="AB77" s="66" t="n">
        <v>9834.66311554897</v>
      </c>
      <c r="AC77" s="67" t="n">
        <v>6915.39453845506</v>
      </c>
      <c r="AD77" s="64" t="n">
        <v>10815.0876264959</v>
      </c>
      <c r="AE77" s="64" t="n">
        <v>676.800900111703</v>
      </c>
      <c r="AF77" s="64" t="n">
        <v>11227.4397732641</v>
      </c>
      <c r="AG77" s="64" t="n">
        <v>30460.0984623857</v>
      </c>
      <c r="AH77" s="65" t="n">
        <v>13379.1178209643</v>
      </c>
      <c r="AI77" s="66" t="n">
        <v>14462.0842601046</v>
      </c>
      <c r="AJ77" s="67" t="n">
        <v>2618.89638131675</v>
      </c>
      <c r="AK77" s="64" t="n">
        <v>7567.44234018811</v>
      </c>
      <c r="AL77" s="64" t="n">
        <v>423.229340753301</v>
      </c>
      <c r="AM77" s="64" t="n">
        <v>68.8911786444068</v>
      </c>
      <c r="AN77" s="68" t="n">
        <v>38519.6613219715</v>
      </c>
      <c r="AO77" s="69" t="n">
        <v>39000.7496601597</v>
      </c>
    </row>
    <row r="78" customFormat="false" ht="13.5" hidden="false" customHeight="false" outlineLevel="0" collapsed="false">
      <c r="A78" s="76"/>
      <c r="B78" s="77"/>
      <c r="C78" s="77" t="s">
        <v>36</v>
      </c>
      <c r="D78" s="74"/>
      <c r="E78" s="56" t="n">
        <v>112.222621247314</v>
      </c>
      <c r="F78" s="57" t="n">
        <v>2.31634065673094</v>
      </c>
      <c r="G78" s="58" t="n">
        <v>91.8670319677021</v>
      </c>
      <c r="H78" s="59" t="n">
        <v>18.0392486228807</v>
      </c>
      <c r="I78" s="56" t="n">
        <v>57.3814171440487</v>
      </c>
      <c r="J78" s="56" t="n">
        <v>2.1996258174383</v>
      </c>
      <c r="K78" s="56" t="n">
        <v>0.0970210202556721</v>
      </c>
      <c r="L78" s="63" t="n">
        <v>1.82363370315028</v>
      </c>
      <c r="M78" s="60" t="n">
        <v>11.3858464616154</v>
      </c>
      <c r="N78" s="61" t="n">
        <v>1.56164802461507</v>
      </c>
      <c r="O78" s="62" t="n">
        <v>1.92998539020984</v>
      </c>
      <c r="P78" s="63" t="n">
        <v>1.21249684550548</v>
      </c>
      <c r="Q78" s="63" t="n">
        <v>28.7252139565504</v>
      </c>
      <c r="R78" s="63" t="n">
        <v>7.50149253731343</v>
      </c>
      <c r="S78" s="64" t="n">
        <v>27583.4585652754</v>
      </c>
      <c r="T78" s="65" t="n">
        <v>607357.166166542</v>
      </c>
      <c r="U78" s="66" t="n">
        <v>15803.87299971</v>
      </c>
      <c r="V78" s="67" t="n">
        <v>13126.2130139515</v>
      </c>
      <c r="W78" s="64" t="n">
        <v>13295.9186695604</v>
      </c>
      <c r="X78" s="64" t="n">
        <v>19374.0521395655</v>
      </c>
      <c r="Y78" s="64" t="n">
        <v>83743.5820895522</v>
      </c>
      <c r="Z78" s="64" t="n">
        <v>15125.5477005199</v>
      </c>
      <c r="AA78" s="65" t="n">
        <v>53343.1719999122</v>
      </c>
      <c r="AB78" s="66" t="n">
        <v>10119.9967922384</v>
      </c>
      <c r="AC78" s="67" t="n">
        <v>6801.19812333109</v>
      </c>
      <c r="AD78" s="64" t="n">
        <v>10965.7346481734</v>
      </c>
      <c r="AE78" s="64" t="n">
        <v>674.461543397749</v>
      </c>
      <c r="AF78" s="64" t="n">
        <v>11163.5893354556</v>
      </c>
      <c r="AG78" s="64" t="n">
        <v>30954.8802326188</v>
      </c>
      <c r="AH78" s="65" t="n">
        <v>14068.4609714845</v>
      </c>
      <c r="AI78" s="66" t="n">
        <v>14518.5490607786</v>
      </c>
      <c r="AJ78" s="67" t="n">
        <v>2367.87020035565</v>
      </c>
      <c r="AK78" s="64" t="n">
        <v>7629.3865549139</v>
      </c>
      <c r="AL78" s="64" t="n">
        <v>426.15665274584</v>
      </c>
      <c r="AM78" s="64" t="n">
        <v>81.2488777419299</v>
      </c>
      <c r="AN78" s="68" t="n">
        <v>39091.6723180204</v>
      </c>
      <c r="AO78" s="69" t="n">
        <v>39568.5699159537</v>
      </c>
    </row>
    <row r="79" customFormat="false" ht="13.5" hidden="false" customHeight="false" outlineLevel="0" collapsed="false">
      <c r="A79" s="76"/>
      <c r="B79" s="77"/>
      <c r="C79" s="77" t="s">
        <v>37</v>
      </c>
      <c r="D79" s="74"/>
      <c r="E79" s="56" t="n">
        <v>112.862201444177</v>
      </c>
      <c r="F79" s="57" t="n">
        <v>2.18101971857064</v>
      </c>
      <c r="G79" s="58" t="n">
        <v>92.0547120903537</v>
      </c>
      <c r="H79" s="59" t="n">
        <v>18.6264696352527</v>
      </c>
      <c r="I79" s="56" t="n">
        <v>57.402275041659</v>
      </c>
      <c r="J79" s="56" t="n">
        <v>2.06501110905388</v>
      </c>
      <c r="K79" s="56" t="n">
        <v>0.0862108868728013</v>
      </c>
      <c r="L79" s="63" t="n">
        <v>1.81548943412864</v>
      </c>
      <c r="M79" s="60" t="n">
        <v>11.4570897997082</v>
      </c>
      <c r="N79" s="61" t="n">
        <v>1.5601539912005</v>
      </c>
      <c r="O79" s="62" t="n">
        <v>1.94843519453289</v>
      </c>
      <c r="P79" s="63" t="n">
        <v>1.20316098760703</v>
      </c>
      <c r="Q79" s="63" t="n">
        <v>29.2574950966657</v>
      </c>
      <c r="R79" s="63" t="n">
        <v>7.59395973154362</v>
      </c>
      <c r="S79" s="64" t="n">
        <v>26561.8366750059</v>
      </c>
      <c r="T79" s="65" t="n">
        <v>601265.07693328</v>
      </c>
      <c r="U79" s="66" t="n">
        <v>15608.5031112508</v>
      </c>
      <c r="V79" s="67" t="n">
        <v>13401.3646967461</v>
      </c>
      <c r="W79" s="64" t="n">
        <v>13146.8169580534</v>
      </c>
      <c r="X79" s="64" t="n">
        <v>19684.7640795741</v>
      </c>
      <c r="Y79" s="64" t="n">
        <v>90859.8322147651</v>
      </c>
      <c r="Z79" s="64" t="n">
        <v>14630.6754397359</v>
      </c>
      <c r="AA79" s="65" t="n">
        <v>52479.7385238784</v>
      </c>
      <c r="AB79" s="66" t="n">
        <v>10004.4631486924</v>
      </c>
      <c r="AC79" s="67" t="n">
        <v>6878.01407732164</v>
      </c>
      <c r="AD79" s="64" t="n">
        <v>10926.8976416873</v>
      </c>
      <c r="AE79" s="64" t="n">
        <v>672.810984485731</v>
      </c>
      <c r="AF79" s="64" t="n">
        <v>11964.7503314185</v>
      </c>
      <c r="AG79" s="64" t="n">
        <v>29978.2736154184</v>
      </c>
      <c r="AH79" s="65" t="n">
        <v>13113.7098887937</v>
      </c>
      <c r="AI79" s="66" t="n">
        <v>14368.3626006758</v>
      </c>
      <c r="AJ79" s="67" t="n">
        <v>2496.2011259489</v>
      </c>
      <c r="AK79" s="64" t="n">
        <v>7546.57202948528</v>
      </c>
      <c r="AL79" s="64" t="n">
        <v>406.492565034253</v>
      </c>
      <c r="AM79" s="64" t="n">
        <v>78.3310671634882</v>
      </c>
      <c r="AN79" s="68" t="n">
        <v>38009.6692771015</v>
      </c>
      <c r="AO79" s="69" t="n">
        <v>38503.9443100815</v>
      </c>
    </row>
    <row r="80" customFormat="false" ht="13.5" hidden="false" customHeight="false" outlineLevel="0" collapsed="false">
      <c r="A80" s="76"/>
      <c r="B80" s="77"/>
      <c r="C80" s="77" t="s">
        <v>38</v>
      </c>
      <c r="D80" s="74"/>
      <c r="E80" s="56" t="n">
        <v>114.636375203877</v>
      </c>
      <c r="F80" s="57" t="n">
        <v>2.24901386944904</v>
      </c>
      <c r="G80" s="58" t="n">
        <v>93.3183148445905</v>
      </c>
      <c r="H80" s="59" t="n">
        <v>19.0690464898379</v>
      </c>
      <c r="I80" s="56" t="n">
        <v>58.1108514846904</v>
      </c>
      <c r="J80" s="56" t="n">
        <v>2.1295792895233</v>
      </c>
      <c r="K80" s="56" t="n">
        <v>0.0980346794063552</v>
      </c>
      <c r="L80" s="63" t="n">
        <v>1.82770529353595</v>
      </c>
      <c r="M80" s="60" t="n">
        <v>11.7310016715957</v>
      </c>
      <c r="N80" s="61" t="n">
        <v>1.56286664332132</v>
      </c>
      <c r="O80" s="62" t="n">
        <v>1.95574764937822</v>
      </c>
      <c r="P80" s="63" t="n">
        <v>1.20750951752967</v>
      </c>
      <c r="Q80" s="63" t="n">
        <v>29.9868278109723</v>
      </c>
      <c r="R80" s="63" t="n">
        <v>7.33038348082596</v>
      </c>
      <c r="S80" s="64" t="n">
        <v>26822.4726569595</v>
      </c>
      <c r="T80" s="65" t="n">
        <v>607277.476790536</v>
      </c>
      <c r="U80" s="66" t="n">
        <v>15557.0375188648</v>
      </c>
      <c r="V80" s="67" t="n">
        <v>13493.0210797695</v>
      </c>
      <c r="W80" s="64" t="n">
        <v>12798.5392022693</v>
      </c>
      <c r="X80" s="64" t="n">
        <v>20212.1728680065</v>
      </c>
      <c r="Y80" s="64" t="n">
        <v>84902.1533923304</v>
      </c>
      <c r="Z80" s="64" t="n">
        <v>14675.4910388576</v>
      </c>
      <c r="AA80" s="65" t="n">
        <v>51766.8903126096</v>
      </c>
      <c r="AB80" s="66" t="n">
        <v>9954.16824931641</v>
      </c>
      <c r="AC80" s="67" t="n">
        <v>6899.16262154743</v>
      </c>
      <c r="AD80" s="64" t="n">
        <v>10599.1207658989</v>
      </c>
      <c r="AE80" s="64" t="n">
        <v>674.035046168198</v>
      </c>
      <c r="AF80" s="64" t="n">
        <v>11582.2253521127</v>
      </c>
      <c r="AG80" s="64" t="n">
        <v>30748.3103939895</v>
      </c>
      <c r="AH80" s="65" t="n">
        <v>13657.7546790593</v>
      </c>
      <c r="AI80" s="66" t="n">
        <v>14517.5652523453</v>
      </c>
      <c r="AJ80" s="67" t="n">
        <v>2572.99046258488</v>
      </c>
      <c r="AK80" s="64" t="n">
        <v>7437.34010804058</v>
      </c>
      <c r="AL80" s="64" t="n">
        <v>430.434247359715</v>
      </c>
      <c r="AM80" s="64" t="n">
        <v>83.233553887263</v>
      </c>
      <c r="AN80" s="68" t="n">
        <v>38699.3183032771</v>
      </c>
      <c r="AO80" s="69" t="n">
        <v>39167.1607161448</v>
      </c>
    </row>
    <row r="81" customFormat="false" ht="13.5" hidden="false" customHeight="false" outlineLevel="0" collapsed="false">
      <c r="A81" s="76"/>
      <c r="B81" s="77"/>
      <c r="C81" s="77" t="s">
        <v>39</v>
      </c>
      <c r="D81" s="74"/>
      <c r="E81" s="56" t="n">
        <v>117.058588848865</v>
      </c>
      <c r="F81" s="57" t="n">
        <v>2.29891703430451</v>
      </c>
      <c r="G81" s="58" t="n">
        <v>95.5238767049627</v>
      </c>
      <c r="H81" s="59" t="n">
        <v>19.2357951095975</v>
      </c>
      <c r="I81" s="56" t="n">
        <v>57.9054182976681</v>
      </c>
      <c r="J81" s="56" t="n">
        <v>2.17518256616036</v>
      </c>
      <c r="K81" s="56" t="n">
        <v>0.0933790495573891</v>
      </c>
      <c r="L81" s="63" t="n">
        <v>1.77961166487202</v>
      </c>
      <c r="M81" s="60" t="n">
        <v>11.3698440643863</v>
      </c>
      <c r="N81" s="61" t="n">
        <v>1.51126297216564</v>
      </c>
      <c r="O81" s="62" t="n">
        <v>1.96606399446924</v>
      </c>
      <c r="P81" s="63" t="n">
        <v>1.21107760514439</v>
      </c>
      <c r="Q81" s="63" t="n">
        <v>29.0398724082935</v>
      </c>
      <c r="R81" s="63" t="n">
        <v>7.8390092879257</v>
      </c>
      <c r="S81" s="64" t="n">
        <v>26159.0664052081</v>
      </c>
      <c r="T81" s="65" t="n">
        <v>587453.195674044</v>
      </c>
      <c r="U81" s="66" t="n">
        <v>15213.1306250549</v>
      </c>
      <c r="V81" s="67" t="n">
        <v>13434.3303725747</v>
      </c>
      <c r="W81" s="64" t="n">
        <v>13007.748716899</v>
      </c>
      <c r="X81" s="64" t="n">
        <v>19561.923046252</v>
      </c>
      <c r="Y81" s="64" t="n">
        <v>89500.2941176471</v>
      </c>
      <c r="Z81" s="64" t="n">
        <v>14699.3116091365</v>
      </c>
      <c r="AA81" s="65" t="n">
        <v>51667.656332607</v>
      </c>
      <c r="AB81" s="66" t="n">
        <v>10066.5012676479</v>
      </c>
      <c r="AC81" s="67" t="n">
        <v>6833.1094055773</v>
      </c>
      <c r="AD81" s="64" t="n">
        <v>10740.6401221895</v>
      </c>
      <c r="AE81" s="64" t="n">
        <v>673.622899275044</v>
      </c>
      <c r="AF81" s="64" t="n">
        <v>11417.2966034755</v>
      </c>
      <c r="AG81" s="64" t="n">
        <v>30621.433989974</v>
      </c>
      <c r="AH81" s="65" t="n">
        <v>13505.0615839168</v>
      </c>
      <c r="AI81" s="66" t="n">
        <v>14532.1721412423</v>
      </c>
      <c r="AJ81" s="67" t="n">
        <v>2584.20026481489</v>
      </c>
      <c r="AK81" s="64" t="n">
        <v>7532.19130562992</v>
      </c>
      <c r="AL81" s="64" t="n">
        <v>425.507539707779</v>
      </c>
      <c r="AM81" s="64" t="n">
        <v>83.5745239981266</v>
      </c>
      <c r="AN81" s="68" t="n">
        <v>38662.7073593099</v>
      </c>
      <c r="AO81" s="69" t="n">
        <v>39129.4621308926</v>
      </c>
    </row>
    <row r="82" customFormat="false" ht="13.5" hidden="false" customHeight="false" outlineLevel="0" collapsed="false">
      <c r="A82" s="76"/>
      <c r="B82" s="77"/>
      <c r="C82" s="77" t="s">
        <v>40</v>
      </c>
      <c r="D82" s="74"/>
      <c r="E82" s="56" t="n">
        <v>116.25337908089</v>
      </c>
      <c r="F82" s="57" t="n">
        <v>2.15770199394654</v>
      </c>
      <c r="G82" s="58" t="n">
        <v>94.611954437282</v>
      </c>
      <c r="H82" s="59" t="n">
        <v>19.4837226496615</v>
      </c>
      <c r="I82" s="56" t="n">
        <v>59.9760865044708</v>
      </c>
      <c r="J82" s="56" t="n">
        <v>2.04333310228507</v>
      </c>
      <c r="K82" s="56" t="n">
        <v>0.089531203068321</v>
      </c>
      <c r="L82" s="63" t="n">
        <v>1.79329731072604</v>
      </c>
      <c r="M82" s="60" t="n">
        <v>12.0091018605274</v>
      </c>
      <c r="N82" s="61" t="n">
        <v>1.53577315685365</v>
      </c>
      <c r="O82" s="62" t="n">
        <v>1.91248406510332</v>
      </c>
      <c r="P82" s="63" t="n">
        <v>1.21022699912359</v>
      </c>
      <c r="Q82" s="63" t="n">
        <v>30.5414840989399</v>
      </c>
      <c r="R82" s="63" t="n">
        <v>7.51935483870968</v>
      </c>
      <c r="S82" s="64" t="n">
        <v>26046.9788832992</v>
      </c>
      <c r="T82" s="65" t="n">
        <v>615998.979922366</v>
      </c>
      <c r="U82" s="66" t="n">
        <v>15231.6470121371</v>
      </c>
      <c r="V82" s="67" t="n">
        <v>13232.131985414</v>
      </c>
      <c r="W82" s="64" t="n">
        <v>13359.0466855431</v>
      </c>
      <c r="X82" s="64" t="n">
        <v>20620.7279151943</v>
      </c>
      <c r="Y82" s="64" t="n">
        <v>87054.3548387097</v>
      </c>
      <c r="Z82" s="64" t="n">
        <v>14524.6294228555</v>
      </c>
      <c r="AA82" s="65" t="n">
        <v>51294.3421645118</v>
      </c>
      <c r="AB82" s="66" t="n">
        <v>9917.90157560917</v>
      </c>
      <c r="AC82" s="67" t="n">
        <v>6918.81946984964</v>
      </c>
      <c r="AD82" s="64" t="n">
        <v>11038.4636065939</v>
      </c>
      <c r="AE82" s="64" t="n">
        <v>675.171116386911</v>
      </c>
      <c r="AF82" s="64" t="n">
        <v>11577.3702273702</v>
      </c>
      <c r="AG82" s="64" t="n">
        <v>30280.4931003212</v>
      </c>
      <c r="AH82" s="65" t="n">
        <v>13291.4222724752</v>
      </c>
      <c r="AI82" s="66" t="n">
        <v>14410.9589311707</v>
      </c>
      <c r="AJ82" s="67" t="n">
        <v>2578.11189667522</v>
      </c>
      <c r="AK82" s="64" t="n">
        <v>8012.23339629399</v>
      </c>
      <c r="AL82" s="64" t="n">
        <v>421.350159423304</v>
      </c>
      <c r="AM82" s="64" t="n">
        <v>77.9408112104619</v>
      </c>
      <c r="AN82" s="68" t="n">
        <v>38792.0174672489</v>
      </c>
      <c r="AO82" s="69" t="n">
        <v>39247.2827453155</v>
      </c>
    </row>
    <row r="83" customFormat="false" ht="13.5" hidden="false" customHeight="false" outlineLevel="0" collapsed="false">
      <c r="A83" s="78" t="s">
        <v>41</v>
      </c>
      <c r="B83" s="78"/>
      <c r="C83" s="77" t="s">
        <v>42</v>
      </c>
      <c r="D83" s="75"/>
      <c r="E83" s="56" t="n">
        <v>110.987262069725</v>
      </c>
      <c r="F83" s="57" t="n">
        <v>2.19594496657525</v>
      </c>
      <c r="G83" s="58" t="n">
        <v>90.1911559222389</v>
      </c>
      <c r="H83" s="59" t="n">
        <v>18.6001611809111</v>
      </c>
      <c r="I83" s="56" t="n">
        <v>56.9557100367005</v>
      </c>
      <c r="J83" s="56" t="n">
        <v>2.06897151504259</v>
      </c>
      <c r="K83" s="56" t="n">
        <v>0.102332484911032</v>
      </c>
      <c r="L83" s="63" t="n">
        <v>1.7742173930078</v>
      </c>
      <c r="M83" s="60" t="n">
        <v>11.9642244224422</v>
      </c>
      <c r="N83" s="61" t="n">
        <v>1.50019928130163</v>
      </c>
      <c r="O83" s="62" t="n">
        <v>1.89987843271718</v>
      </c>
      <c r="P83" s="63" t="n">
        <v>1.18174692448249</v>
      </c>
      <c r="Q83" s="63" t="n">
        <v>30.5582177385456</v>
      </c>
      <c r="R83" s="63" t="n">
        <v>6.71954674220963</v>
      </c>
      <c r="S83" s="64" t="n">
        <v>27468.8414334409</v>
      </c>
      <c r="T83" s="65" t="n">
        <v>639040.801056106</v>
      </c>
      <c r="U83" s="66" t="n">
        <v>15642.4015936076</v>
      </c>
      <c r="V83" s="67" t="n">
        <v>12612.0837879118</v>
      </c>
      <c r="W83" s="64" t="n">
        <v>12781.8972062035</v>
      </c>
      <c r="X83" s="64" t="n">
        <v>20603.7196300967</v>
      </c>
      <c r="Y83" s="64" t="n">
        <v>78100.5949008499</v>
      </c>
      <c r="Z83" s="64" t="n">
        <v>15482.2298223971</v>
      </c>
      <c r="AA83" s="65" t="n">
        <v>53412.6390890333</v>
      </c>
      <c r="AB83" s="66" t="n">
        <v>10426.8824739308</v>
      </c>
      <c r="AC83" s="67" t="n">
        <v>6638.36357670222</v>
      </c>
      <c r="AD83" s="64" t="n">
        <v>10816.103635557</v>
      </c>
      <c r="AE83" s="64" t="n">
        <v>674.244807284932</v>
      </c>
      <c r="AF83" s="64" t="n">
        <v>11622.8962900506</v>
      </c>
      <c r="AG83" s="64" t="n">
        <v>30486.9150292503</v>
      </c>
      <c r="AH83" s="65" t="n">
        <v>14032.9843051537</v>
      </c>
      <c r="AI83" s="66" t="n">
        <v>14108.0628112734</v>
      </c>
      <c r="AJ83" s="67" t="n">
        <v>2345.86791282316</v>
      </c>
      <c r="AK83" s="64" t="n">
        <v>7280.02030995437</v>
      </c>
      <c r="AL83" s="64" t="n">
        <v>426.285090185938</v>
      </c>
      <c r="AM83" s="64" t="n">
        <v>79.9222794923381</v>
      </c>
      <c r="AN83" s="68" t="n">
        <v>38273.1427088829</v>
      </c>
      <c r="AO83" s="69" t="n">
        <v>38718.3515164341</v>
      </c>
    </row>
    <row r="84" customFormat="false" ht="13.5" hidden="false" customHeight="false" outlineLevel="0" collapsed="false">
      <c r="A84" s="76"/>
      <c r="B84" s="77"/>
      <c r="C84" s="77" t="s">
        <v>43</v>
      </c>
      <c r="D84" s="74"/>
      <c r="E84" s="56" t="n">
        <v>110.636169105315</v>
      </c>
      <c r="F84" s="57" t="n">
        <v>2.27256954484992</v>
      </c>
      <c r="G84" s="58" t="n">
        <v>89.5026314267538</v>
      </c>
      <c r="H84" s="59" t="n">
        <v>18.8609681337112</v>
      </c>
      <c r="I84" s="56" t="n">
        <v>55.9866404487884</v>
      </c>
      <c r="J84" s="56" t="n">
        <v>2.15487826036666</v>
      </c>
      <c r="K84" s="56" t="n">
        <v>0.0948470302469493</v>
      </c>
      <c r="L84" s="63" t="n">
        <v>1.77891385826525</v>
      </c>
      <c r="M84" s="60" t="n">
        <v>10.9900750731645</v>
      </c>
      <c r="N84" s="61" t="n">
        <v>1.5128393179072</v>
      </c>
      <c r="O84" s="62" t="n">
        <v>1.93168263702568</v>
      </c>
      <c r="P84" s="63" t="n">
        <v>1.19615418386162</v>
      </c>
      <c r="Q84" s="63" t="n">
        <v>28.1619699409554</v>
      </c>
      <c r="R84" s="63" t="n">
        <v>6.90548780487805</v>
      </c>
      <c r="S84" s="64" t="n">
        <v>26839.7765902949</v>
      </c>
      <c r="T84" s="65" t="n">
        <v>590933.338719939</v>
      </c>
      <c r="U84" s="66" t="n">
        <v>15378.6973100111</v>
      </c>
      <c r="V84" s="67" t="n">
        <v>13259.079494059</v>
      </c>
      <c r="W84" s="64" t="n">
        <v>12656.1628196454</v>
      </c>
      <c r="X84" s="64" t="n">
        <v>19031.7827428878</v>
      </c>
      <c r="Y84" s="64" t="n">
        <v>78896.7987804878</v>
      </c>
      <c r="Z84" s="64" t="n">
        <v>15087.7325878322</v>
      </c>
      <c r="AA84" s="65" t="n">
        <v>53769.7272116799</v>
      </c>
      <c r="AB84" s="66" t="n">
        <v>10165.4532163306</v>
      </c>
      <c r="AC84" s="67" t="n">
        <v>6864.00511135451</v>
      </c>
      <c r="AD84" s="64" t="n">
        <v>10580.711910221</v>
      </c>
      <c r="AE84" s="64" t="n">
        <v>675.797282036376</v>
      </c>
      <c r="AF84" s="64" t="n">
        <v>11425.2317880795</v>
      </c>
      <c r="AG84" s="64" t="n">
        <v>29694.5006159274</v>
      </c>
      <c r="AH84" s="65" t="n">
        <v>13429.3710861142</v>
      </c>
      <c r="AI84" s="66" t="n">
        <v>13764.3387716153</v>
      </c>
      <c r="AJ84" s="67" t="n">
        <v>2500.79075819791</v>
      </c>
      <c r="AK84" s="64" t="n">
        <v>7085.76037244809</v>
      </c>
      <c r="AL84" s="64" t="n">
        <v>410.111748886704</v>
      </c>
      <c r="AM84" s="64" t="n">
        <v>74.831270603204</v>
      </c>
      <c r="AN84" s="68" t="n">
        <v>37265.2040078654</v>
      </c>
      <c r="AO84" s="69" t="n">
        <v>37701.9464866115</v>
      </c>
    </row>
    <row r="85" s="79" customFormat="true" ht="13.5" hidden="false" customHeight="false" outlineLevel="0" collapsed="false">
      <c r="A85" s="76"/>
      <c r="B85" s="77"/>
      <c r="C85" s="77" t="s">
        <v>31</v>
      </c>
      <c r="D85" s="74"/>
      <c r="E85" s="56" t="n">
        <v>117.801263488871</v>
      </c>
      <c r="F85" s="57" t="n">
        <v>2.3469334674273</v>
      </c>
      <c r="G85" s="58" t="n">
        <v>95.6243172478369</v>
      </c>
      <c r="H85" s="59" t="n">
        <v>19.8300127736066</v>
      </c>
      <c r="I85" s="56" t="n">
        <v>60.2249541941935</v>
      </c>
      <c r="J85" s="56" t="n">
        <v>2.22873425696335</v>
      </c>
      <c r="K85" s="56" t="n">
        <v>0.0962355429938791</v>
      </c>
      <c r="L85" s="63" t="n">
        <v>1.8410786437468</v>
      </c>
      <c r="M85" s="60" t="n">
        <v>11.5535032631449</v>
      </c>
      <c r="N85" s="61" t="n">
        <v>1.56985357450474</v>
      </c>
      <c r="O85" s="62" t="n">
        <v>1.99948992232246</v>
      </c>
      <c r="P85" s="63" t="n">
        <v>1.21687764522971</v>
      </c>
      <c r="Q85" s="63" t="n">
        <v>29.4202541493776</v>
      </c>
      <c r="R85" s="63" t="n">
        <v>7.51651651651652</v>
      </c>
      <c r="S85" s="64" t="n">
        <v>27285.964923471</v>
      </c>
      <c r="T85" s="65" t="n">
        <v>606578.960719123</v>
      </c>
      <c r="U85" s="66" t="n">
        <v>15885.9808694864</v>
      </c>
      <c r="V85" s="67" t="n">
        <v>13698.155850591</v>
      </c>
      <c r="W85" s="64" t="n">
        <v>13466.2221561081</v>
      </c>
      <c r="X85" s="64" t="n">
        <v>19913.0870072614</v>
      </c>
      <c r="Y85" s="64" t="n">
        <v>86366.5765765766</v>
      </c>
      <c r="Z85" s="64" t="n">
        <v>14820.6406152977</v>
      </c>
      <c r="AA85" s="65" t="n">
        <v>52501.7344872423</v>
      </c>
      <c r="AB85" s="66" t="n">
        <v>10119.4029350783</v>
      </c>
      <c r="AC85" s="67" t="n">
        <v>6850.82515178682</v>
      </c>
      <c r="AD85" s="64" t="n">
        <v>11066.2088410426</v>
      </c>
      <c r="AE85" s="64" t="n">
        <v>676.849591650543</v>
      </c>
      <c r="AF85" s="64" t="n">
        <v>11490.2397123452</v>
      </c>
      <c r="AG85" s="64" t="n">
        <v>32143.2114349789</v>
      </c>
      <c r="AH85" s="65" t="n">
        <v>14236.0046354898</v>
      </c>
      <c r="AI85" s="66" t="n">
        <v>15190.8607445683</v>
      </c>
      <c r="AJ85" s="67" t="n">
        <v>2716.34605492073</v>
      </c>
      <c r="AK85" s="64" t="n">
        <v>8110.02612520447</v>
      </c>
      <c r="AL85" s="64" t="n">
        <v>443.809791749753</v>
      </c>
      <c r="AM85" s="64" t="n">
        <v>83.1153439336928</v>
      </c>
      <c r="AN85" s="68" t="n">
        <v>40780.1626958668</v>
      </c>
      <c r="AO85" s="69" t="n">
        <v>41214.4078855346</v>
      </c>
    </row>
    <row r="86" customFormat="false" ht="7.5" hidden="false" customHeight="true" outlineLevel="0" collapsed="false">
      <c r="A86" s="80"/>
      <c r="B86" s="81"/>
      <c r="C86" s="81"/>
      <c r="D86" s="81"/>
      <c r="E86" s="82"/>
      <c r="F86" s="83"/>
      <c r="G86" s="84"/>
      <c r="H86" s="85"/>
      <c r="I86" s="82"/>
      <c r="J86" s="82"/>
      <c r="K86" s="82"/>
      <c r="L86" s="82"/>
      <c r="M86" s="83"/>
      <c r="N86" s="84"/>
      <c r="O86" s="85"/>
      <c r="P86" s="82"/>
      <c r="Q86" s="82"/>
      <c r="R86" s="82"/>
      <c r="S86" s="82"/>
      <c r="T86" s="83"/>
      <c r="U86" s="84"/>
      <c r="V86" s="85"/>
      <c r="W86" s="82"/>
      <c r="X86" s="82"/>
      <c r="Y86" s="82"/>
      <c r="Z86" s="82"/>
      <c r="AA86" s="83"/>
      <c r="AB86" s="84"/>
      <c r="AC86" s="85"/>
      <c r="AD86" s="82"/>
      <c r="AE86" s="82"/>
      <c r="AF86" s="82"/>
      <c r="AG86" s="82"/>
      <c r="AH86" s="83"/>
      <c r="AI86" s="84"/>
      <c r="AJ86" s="85"/>
      <c r="AK86" s="82"/>
      <c r="AL86" s="82"/>
      <c r="AM86" s="82"/>
      <c r="AN86" s="86"/>
      <c r="AO86" s="87"/>
    </row>
    <row r="87" customFormat="false" ht="13.5" hidden="false" customHeight="false" outlineLevel="0" collapsed="false">
      <c r="A87" s="12"/>
      <c r="B87" s="12"/>
      <c r="C87" s="12"/>
      <c r="D87" s="12"/>
      <c r="E87" s="88"/>
      <c r="F87" s="88"/>
      <c r="G87" s="88"/>
      <c r="H87" s="88"/>
      <c r="I87" s="88"/>
      <c r="J87" s="88"/>
      <c r="K87" s="88"/>
      <c r="L87" s="89"/>
      <c r="M87" s="89"/>
      <c r="N87" s="89"/>
      <c r="O87" s="89"/>
      <c r="P87" s="89"/>
      <c r="Q87" s="89"/>
      <c r="R87" s="89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88"/>
      <c r="F88" s="88"/>
      <c r="G88" s="88"/>
      <c r="H88" s="88"/>
      <c r="I88" s="88"/>
      <c r="J88" s="88"/>
      <c r="K88" s="88"/>
      <c r="L88" s="89"/>
      <c r="M88" s="89"/>
      <c r="N88" s="89"/>
      <c r="O88" s="89"/>
      <c r="P88" s="89"/>
      <c r="Q88" s="89"/>
      <c r="R88" s="89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88"/>
      <c r="F89" s="88"/>
      <c r="G89" s="88"/>
      <c r="H89" s="88"/>
      <c r="I89" s="88"/>
      <c r="J89" s="88"/>
      <c r="K89" s="88"/>
      <c r="L89" s="89"/>
      <c r="M89" s="89"/>
      <c r="N89" s="89"/>
      <c r="O89" s="89"/>
      <c r="P89" s="89"/>
      <c r="Q89" s="89"/>
      <c r="R89" s="89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88"/>
      <c r="F90" s="88"/>
      <c r="G90" s="88"/>
      <c r="H90" s="88"/>
      <c r="I90" s="88"/>
      <c r="J90" s="88"/>
      <c r="K90" s="88"/>
      <c r="L90" s="89"/>
      <c r="M90" s="89"/>
      <c r="N90" s="89"/>
      <c r="O90" s="89"/>
      <c r="P90" s="89"/>
      <c r="Q90" s="89"/>
      <c r="R90" s="89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88"/>
      <c r="F91" s="88"/>
      <c r="G91" s="88"/>
      <c r="H91" s="88"/>
      <c r="I91" s="88"/>
      <c r="J91" s="88"/>
      <c r="K91" s="88"/>
      <c r="L91" s="89"/>
      <c r="M91" s="89"/>
      <c r="N91" s="89"/>
      <c r="O91" s="89"/>
      <c r="P91" s="89"/>
      <c r="Q91" s="89"/>
      <c r="R91" s="89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8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O18 A38:AO48 A68:AO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253" min="42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88" min="261" style="1" width="20.63"/>
    <col collapsed="false" customWidth="true" hidden="false" outlineLevel="0" max="297" min="289" style="1" width="16.13"/>
    <col collapsed="false" customWidth="false" hidden="false" outlineLevel="0" max="509" min="298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44" min="517" style="1" width="20.63"/>
    <col collapsed="false" customWidth="true" hidden="false" outlineLevel="0" max="553" min="545" style="1" width="16.13"/>
    <col collapsed="false" customWidth="false" hidden="false" outlineLevel="0" max="765" min="554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800" min="773" style="1" width="20.63"/>
    <col collapsed="false" customWidth="true" hidden="false" outlineLevel="0" max="809" min="801" style="1" width="16.13"/>
    <col collapsed="false" customWidth="false" hidden="false" outlineLevel="0" max="1021" min="810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56" min="1029" style="1" width="20.63"/>
    <col collapsed="false" customWidth="true" hidden="false" outlineLevel="0" max="1065" min="1057" style="1" width="16.13"/>
    <col collapsed="false" customWidth="false" hidden="false" outlineLevel="0" max="1277" min="1066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312" min="1285" style="1" width="20.63"/>
    <col collapsed="false" customWidth="true" hidden="false" outlineLevel="0" max="1321" min="1313" style="1" width="16.13"/>
    <col collapsed="false" customWidth="false" hidden="false" outlineLevel="0" max="1533" min="1322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68" min="1541" style="1" width="20.63"/>
    <col collapsed="false" customWidth="true" hidden="false" outlineLevel="0" max="1577" min="1569" style="1" width="16.13"/>
    <col collapsed="false" customWidth="false" hidden="false" outlineLevel="0" max="1789" min="1578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24" min="1797" style="1" width="20.63"/>
    <col collapsed="false" customWidth="true" hidden="false" outlineLevel="0" max="1833" min="1825" style="1" width="16.13"/>
    <col collapsed="false" customWidth="false" hidden="false" outlineLevel="0" max="2045" min="1834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80" min="2053" style="1" width="20.63"/>
    <col collapsed="false" customWidth="true" hidden="false" outlineLevel="0" max="2089" min="2081" style="1" width="16.13"/>
    <col collapsed="false" customWidth="false" hidden="false" outlineLevel="0" max="2301" min="2090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36" min="2309" style="1" width="20.63"/>
    <col collapsed="false" customWidth="true" hidden="false" outlineLevel="0" max="2345" min="2337" style="1" width="16.13"/>
    <col collapsed="false" customWidth="false" hidden="false" outlineLevel="0" max="2557" min="2346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92" min="2565" style="1" width="20.63"/>
    <col collapsed="false" customWidth="true" hidden="false" outlineLevel="0" max="2601" min="2593" style="1" width="16.13"/>
    <col collapsed="false" customWidth="false" hidden="false" outlineLevel="0" max="2813" min="2602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48" min="2821" style="1" width="20.63"/>
    <col collapsed="false" customWidth="true" hidden="false" outlineLevel="0" max="2857" min="2849" style="1" width="16.13"/>
    <col collapsed="false" customWidth="false" hidden="false" outlineLevel="0" max="3069" min="2858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104" min="3077" style="1" width="20.63"/>
    <col collapsed="false" customWidth="true" hidden="false" outlineLevel="0" max="3113" min="3105" style="1" width="16.13"/>
    <col collapsed="false" customWidth="false" hidden="false" outlineLevel="0" max="3325" min="3114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60" min="3333" style="1" width="20.63"/>
    <col collapsed="false" customWidth="true" hidden="false" outlineLevel="0" max="3369" min="3361" style="1" width="16.13"/>
    <col collapsed="false" customWidth="false" hidden="false" outlineLevel="0" max="3581" min="3370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616" min="3589" style="1" width="20.63"/>
    <col collapsed="false" customWidth="true" hidden="false" outlineLevel="0" max="3625" min="3617" style="1" width="16.13"/>
    <col collapsed="false" customWidth="false" hidden="false" outlineLevel="0" max="3837" min="3626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72" min="3845" style="1" width="20.63"/>
    <col collapsed="false" customWidth="true" hidden="false" outlineLevel="0" max="3881" min="3873" style="1" width="16.13"/>
    <col collapsed="false" customWidth="false" hidden="false" outlineLevel="0" max="4093" min="3882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28" min="4101" style="1" width="20.63"/>
    <col collapsed="false" customWidth="true" hidden="false" outlineLevel="0" max="4137" min="4129" style="1" width="16.13"/>
    <col collapsed="false" customWidth="false" hidden="false" outlineLevel="0" max="4349" min="4138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84" min="4357" style="1" width="20.63"/>
    <col collapsed="false" customWidth="true" hidden="false" outlineLevel="0" max="4393" min="4385" style="1" width="16.13"/>
    <col collapsed="false" customWidth="false" hidden="false" outlineLevel="0" max="4605" min="4394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40" min="4613" style="1" width="20.63"/>
    <col collapsed="false" customWidth="true" hidden="false" outlineLevel="0" max="4649" min="4641" style="1" width="16.13"/>
    <col collapsed="false" customWidth="false" hidden="false" outlineLevel="0" max="4861" min="4650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96" min="4869" style="1" width="20.63"/>
    <col collapsed="false" customWidth="true" hidden="false" outlineLevel="0" max="4905" min="4897" style="1" width="16.13"/>
    <col collapsed="false" customWidth="false" hidden="false" outlineLevel="0" max="5117" min="4906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52" min="5125" style="1" width="20.63"/>
    <col collapsed="false" customWidth="true" hidden="false" outlineLevel="0" max="5161" min="5153" style="1" width="16.13"/>
    <col collapsed="false" customWidth="false" hidden="false" outlineLevel="0" max="5373" min="5162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408" min="5381" style="1" width="20.63"/>
    <col collapsed="false" customWidth="true" hidden="false" outlineLevel="0" max="5417" min="5409" style="1" width="16.13"/>
    <col collapsed="false" customWidth="false" hidden="false" outlineLevel="0" max="5629" min="5418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64" min="5637" style="1" width="20.63"/>
    <col collapsed="false" customWidth="true" hidden="false" outlineLevel="0" max="5673" min="5665" style="1" width="16.13"/>
    <col collapsed="false" customWidth="false" hidden="false" outlineLevel="0" max="5885" min="5674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920" min="5893" style="1" width="20.63"/>
    <col collapsed="false" customWidth="true" hidden="false" outlineLevel="0" max="5929" min="5921" style="1" width="16.13"/>
    <col collapsed="false" customWidth="false" hidden="false" outlineLevel="0" max="6141" min="5930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76" min="6149" style="1" width="20.63"/>
    <col collapsed="false" customWidth="true" hidden="false" outlineLevel="0" max="6185" min="6177" style="1" width="16.13"/>
    <col collapsed="false" customWidth="false" hidden="false" outlineLevel="0" max="6397" min="6186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32" min="6405" style="1" width="20.63"/>
    <col collapsed="false" customWidth="true" hidden="false" outlineLevel="0" max="6441" min="6433" style="1" width="16.13"/>
    <col collapsed="false" customWidth="false" hidden="false" outlineLevel="0" max="6653" min="6442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88" min="6661" style="1" width="20.63"/>
    <col collapsed="false" customWidth="true" hidden="false" outlineLevel="0" max="6697" min="6689" style="1" width="16.13"/>
    <col collapsed="false" customWidth="false" hidden="false" outlineLevel="0" max="6909" min="6698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44" min="6917" style="1" width="20.63"/>
    <col collapsed="false" customWidth="true" hidden="false" outlineLevel="0" max="6953" min="6945" style="1" width="16.13"/>
    <col collapsed="false" customWidth="false" hidden="false" outlineLevel="0" max="7165" min="6954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200" min="7173" style="1" width="20.63"/>
    <col collapsed="false" customWidth="true" hidden="false" outlineLevel="0" max="7209" min="7201" style="1" width="16.13"/>
    <col collapsed="false" customWidth="false" hidden="false" outlineLevel="0" max="7421" min="7210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56" min="7429" style="1" width="20.63"/>
    <col collapsed="false" customWidth="true" hidden="false" outlineLevel="0" max="7465" min="7457" style="1" width="16.13"/>
    <col collapsed="false" customWidth="false" hidden="false" outlineLevel="0" max="7677" min="7466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712" min="7685" style="1" width="20.63"/>
    <col collapsed="false" customWidth="true" hidden="false" outlineLevel="0" max="7721" min="7713" style="1" width="16.13"/>
    <col collapsed="false" customWidth="false" hidden="false" outlineLevel="0" max="7933" min="7722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68" min="7941" style="1" width="20.63"/>
    <col collapsed="false" customWidth="true" hidden="false" outlineLevel="0" max="7977" min="7969" style="1" width="16.13"/>
    <col collapsed="false" customWidth="false" hidden="false" outlineLevel="0" max="8189" min="7978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24" min="8197" style="1" width="20.63"/>
    <col collapsed="false" customWidth="true" hidden="false" outlineLevel="0" max="8233" min="8225" style="1" width="16.13"/>
    <col collapsed="false" customWidth="false" hidden="false" outlineLevel="0" max="8445" min="8234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80" min="8453" style="1" width="20.63"/>
    <col collapsed="false" customWidth="true" hidden="false" outlineLevel="0" max="8489" min="8481" style="1" width="16.13"/>
    <col collapsed="false" customWidth="false" hidden="false" outlineLevel="0" max="8701" min="8490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36" min="8709" style="1" width="20.63"/>
    <col collapsed="false" customWidth="true" hidden="false" outlineLevel="0" max="8745" min="8737" style="1" width="16.13"/>
    <col collapsed="false" customWidth="false" hidden="false" outlineLevel="0" max="8957" min="8746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92" min="8965" style="1" width="20.63"/>
    <col collapsed="false" customWidth="true" hidden="false" outlineLevel="0" max="9001" min="8993" style="1" width="16.13"/>
    <col collapsed="false" customWidth="false" hidden="false" outlineLevel="0" max="9213" min="9002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48" min="9221" style="1" width="20.63"/>
    <col collapsed="false" customWidth="true" hidden="false" outlineLevel="0" max="9257" min="9249" style="1" width="16.13"/>
    <col collapsed="false" customWidth="false" hidden="false" outlineLevel="0" max="9469" min="9258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504" min="9477" style="1" width="20.63"/>
    <col collapsed="false" customWidth="true" hidden="false" outlineLevel="0" max="9513" min="9505" style="1" width="16.13"/>
    <col collapsed="false" customWidth="false" hidden="false" outlineLevel="0" max="9725" min="9514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60" min="9733" style="1" width="20.63"/>
    <col collapsed="false" customWidth="true" hidden="false" outlineLevel="0" max="9769" min="9761" style="1" width="16.13"/>
    <col collapsed="false" customWidth="false" hidden="false" outlineLevel="0" max="9981" min="9770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10016" min="9989" style="1" width="20.63"/>
    <col collapsed="false" customWidth="true" hidden="false" outlineLevel="0" max="10025" min="10017" style="1" width="16.13"/>
    <col collapsed="false" customWidth="false" hidden="false" outlineLevel="0" max="10237" min="10026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72" min="10245" style="1" width="20.63"/>
    <col collapsed="false" customWidth="true" hidden="false" outlineLevel="0" max="10281" min="10273" style="1" width="16.13"/>
    <col collapsed="false" customWidth="false" hidden="false" outlineLevel="0" max="10493" min="10282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28" min="10501" style="1" width="20.63"/>
    <col collapsed="false" customWidth="true" hidden="false" outlineLevel="0" max="10537" min="10529" style="1" width="16.13"/>
    <col collapsed="false" customWidth="false" hidden="false" outlineLevel="0" max="10749" min="10538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84" min="10757" style="1" width="20.63"/>
    <col collapsed="false" customWidth="true" hidden="false" outlineLevel="0" max="10793" min="10785" style="1" width="16.13"/>
    <col collapsed="false" customWidth="false" hidden="false" outlineLevel="0" max="11005" min="10794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40" min="11013" style="1" width="20.63"/>
    <col collapsed="false" customWidth="true" hidden="false" outlineLevel="0" max="11049" min="11041" style="1" width="16.13"/>
    <col collapsed="false" customWidth="false" hidden="false" outlineLevel="0" max="11261" min="11050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96" min="11269" style="1" width="20.63"/>
    <col collapsed="false" customWidth="true" hidden="false" outlineLevel="0" max="11305" min="11297" style="1" width="16.13"/>
    <col collapsed="false" customWidth="false" hidden="false" outlineLevel="0" max="11517" min="11306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52" min="11525" style="1" width="20.63"/>
    <col collapsed="false" customWidth="true" hidden="false" outlineLevel="0" max="11561" min="11553" style="1" width="16.13"/>
    <col collapsed="false" customWidth="false" hidden="false" outlineLevel="0" max="11773" min="11562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808" min="11781" style="1" width="20.63"/>
    <col collapsed="false" customWidth="true" hidden="false" outlineLevel="0" max="11817" min="11809" style="1" width="16.13"/>
    <col collapsed="false" customWidth="false" hidden="false" outlineLevel="0" max="12029" min="11818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64" min="12037" style="1" width="20.63"/>
    <col collapsed="false" customWidth="true" hidden="false" outlineLevel="0" max="12073" min="12065" style="1" width="16.13"/>
    <col collapsed="false" customWidth="false" hidden="false" outlineLevel="0" max="12285" min="12074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320" min="12293" style="1" width="20.63"/>
    <col collapsed="false" customWidth="true" hidden="false" outlineLevel="0" max="12329" min="12321" style="1" width="16.13"/>
    <col collapsed="false" customWidth="false" hidden="false" outlineLevel="0" max="12541" min="12330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76" min="12549" style="1" width="20.63"/>
    <col collapsed="false" customWidth="true" hidden="false" outlineLevel="0" max="12585" min="12577" style="1" width="16.13"/>
    <col collapsed="false" customWidth="false" hidden="false" outlineLevel="0" max="12797" min="12586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32" min="12805" style="1" width="20.63"/>
    <col collapsed="false" customWidth="true" hidden="false" outlineLevel="0" max="12841" min="12833" style="1" width="16.13"/>
    <col collapsed="false" customWidth="false" hidden="false" outlineLevel="0" max="13053" min="12842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88" min="13061" style="1" width="20.63"/>
    <col collapsed="false" customWidth="true" hidden="false" outlineLevel="0" max="13097" min="13089" style="1" width="16.13"/>
    <col collapsed="false" customWidth="false" hidden="false" outlineLevel="0" max="13309" min="13098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44" min="13317" style="1" width="20.63"/>
    <col collapsed="false" customWidth="true" hidden="false" outlineLevel="0" max="13353" min="13345" style="1" width="16.13"/>
    <col collapsed="false" customWidth="false" hidden="false" outlineLevel="0" max="13565" min="13354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600" min="13573" style="1" width="20.63"/>
    <col collapsed="false" customWidth="true" hidden="false" outlineLevel="0" max="13609" min="13601" style="1" width="16.13"/>
    <col collapsed="false" customWidth="false" hidden="false" outlineLevel="0" max="13821" min="13610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56" min="13829" style="1" width="20.63"/>
    <col collapsed="false" customWidth="true" hidden="false" outlineLevel="0" max="13865" min="13857" style="1" width="16.13"/>
    <col collapsed="false" customWidth="false" hidden="false" outlineLevel="0" max="14077" min="13866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112" min="14085" style="1" width="20.63"/>
    <col collapsed="false" customWidth="true" hidden="false" outlineLevel="0" max="14121" min="14113" style="1" width="16.13"/>
    <col collapsed="false" customWidth="false" hidden="false" outlineLevel="0" max="14333" min="14122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68" min="14341" style="1" width="20.63"/>
    <col collapsed="false" customWidth="true" hidden="false" outlineLevel="0" max="14377" min="14369" style="1" width="16.13"/>
    <col collapsed="false" customWidth="false" hidden="false" outlineLevel="0" max="14589" min="14378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24" min="14597" style="1" width="20.63"/>
    <col collapsed="false" customWidth="true" hidden="false" outlineLevel="0" max="14633" min="14625" style="1" width="16.13"/>
    <col collapsed="false" customWidth="false" hidden="false" outlineLevel="0" max="14845" min="14634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80" min="14853" style="1" width="20.63"/>
    <col collapsed="false" customWidth="true" hidden="false" outlineLevel="0" max="14889" min="14881" style="1" width="16.13"/>
    <col collapsed="false" customWidth="false" hidden="false" outlineLevel="0" max="15101" min="14890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36" min="15109" style="1" width="20.63"/>
    <col collapsed="false" customWidth="true" hidden="false" outlineLevel="0" max="15145" min="15137" style="1" width="16.13"/>
    <col collapsed="false" customWidth="false" hidden="false" outlineLevel="0" max="15357" min="15146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92" min="15365" style="1" width="20.63"/>
    <col collapsed="false" customWidth="true" hidden="false" outlineLevel="0" max="15401" min="15393" style="1" width="16.13"/>
    <col collapsed="false" customWidth="false" hidden="false" outlineLevel="0" max="15613" min="15402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48" min="15621" style="1" width="20.63"/>
    <col collapsed="false" customWidth="true" hidden="false" outlineLevel="0" max="15657" min="15649" style="1" width="16.13"/>
    <col collapsed="false" customWidth="false" hidden="false" outlineLevel="0" max="15869" min="15658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904" min="15877" style="1" width="20.63"/>
    <col collapsed="false" customWidth="true" hidden="false" outlineLevel="0" max="15913" min="15905" style="1" width="16.13"/>
    <col collapsed="false" customWidth="false" hidden="false" outlineLevel="0" max="16125" min="15914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60" min="16133" style="1" width="20.63"/>
    <col collapsed="false" customWidth="true" hidden="false" outlineLevel="0" max="16169" min="16161" style="1" width="16.13"/>
    <col collapsed="false" customWidth="false" hidden="false" outlineLevel="0" max="16384" min="16170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73</v>
      </c>
      <c r="F1" s="6"/>
      <c r="G1" s="6"/>
      <c r="H1" s="6"/>
      <c r="I1" s="6"/>
      <c r="J1" s="6"/>
      <c r="K1" s="6"/>
      <c r="L1" s="6" t="s">
        <v>74</v>
      </c>
      <c r="M1" s="6"/>
      <c r="N1" s="6"/>
      <c r="O1" s="6"/>
      <c r="P1" s="6"/>
      <c r="Q1" s="6"/>
      <c r="R1" s="6"/>
      <c r="S1" s="6" t="s">
        <v>75</v>
      </c>
      <c r="T1" s="6"/>
      <c r="U1" s="6"/>
      <c r="V1" s="6"/>
      <c r="W1" s="6"/>
      <c r="X1" s="6"/>
      <c r="Y1" s="6"/>
      <c r="Z1" s="6" t="s">
        <v>76</v>
      </c>
      <c r="AA1" s="6"/>
      <c r="AB1" s="6"/>
      <c r="AC1" s="6"/>
      <c r="AD1" s="6"/>
      <c r="AE1" s="6"/>
      <c r="AF1" s="6"/>
      <c r="AG1" s="6" t="s">
        <v>77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s="15" customFormat="true" ht="15.75" hidden="false" customHeight="true" outlineLevel="0" collapsed="false">
      <c r="A5" s="13"/>
      <c r="B5" s="13"/>
      <c r="C5" s="13"/>
      <c r="D5" s="13"/>
      <c r="E5" s="16" t="s">
        <v>13</v>
      </c>
      <c r="F5" s="16"/>
      <c r="G5" s="16"/>
      <c r="H5" s="16"/>
      <c r="I5" s="16" t="s">
        <v>14</v>
      </c>
      <c r="J5" s="17" t="s">
        <v>15</v>
      </c>
      <c r="K5" s="18" t="s">
        <v>16</v>
      </c>
      <c r="L5" s="16" t="s">
        <v>13</v>
      </c>
      <c r="M5" s="16"/>
      <c r="N5" s="16"/>
      <c r="O5" s="16"/>
      <c r="P5" s="16" t="s">
        <v>14</v>
      </c>
      <c r="Q5" s="17" t="s">
        <v>15</v>
      </c>
      <c r="R5" s="18" t="s">
        <v>16</v>
      </c>
      <c r="S5" s="16" t="s">
        <v>13</v>
      </c>
      <c r="T5" s="16"/>
      <c r="U5" s="16"/>
      <c r="V5" s="16"/>
      <c r="W5" s="16" t="s">
        <v>14</v>
      </c>
      <c r="X5" s="17" t="s">
        <v>15</v>
      </c>
      <c r="Y5" s="18" t="s">
        <v>16</v>
      </c>
      <c r="Z5" s="17" t="s">
        <v>13</v>
      </c>
      <c r="AA5" s="17"/>
      <c r="AB5" s="17"/>
      <c r="AC5" s="17"/>
      <c r="AD5" s="17" t="s">
        <v>14</v>
      </c>
      <c r="AE5" s="17" t="s">
        <v>15</v>
      </c>
      <c r="AF5" s="17" t="s">
        <v>16</v>
      </c>
      <c r="AG5" s="16" t="s">
        <v>13</v>
      </c>
      <c r="AH5" s="16"/>
      <c r="AI5" s="16"/>
      <c r="AJ5" s="16"/>
      <c r="AK5" s="16" t="s">
        <v>14</v>
      </c>
      <c r="AL5" s="19" t="s">
        <v>17</v>
      </c>
      <c r="AM5" s="17" t="s">
        <v>16</v>
      </c>
      <c r="AN5" s="20" t="s">
        <v>18</v>
      </c>
      <c r="AO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22" t="s">
        <v>20</v>
      </c>
      <c r="F6" s="23" t="s">
        <v>21</v>
      </c>
      <c r="G6" s="24" t="s">
        <v>22</v>
      </c>
      <c r="H6" s="25" t="s">
        <v>23</v>
      </c>
      <c r="I6" s="16"/>
      <c r="J6" s="17"/>
      <c r="K6" s="18"/>
      <c r="L6" s="22" t="s">
        <v>20</v>
      </c>
      <c r="M6" s="23" t="s">
        <v>21</v>
      </c>
      <c r="N6" s="24" t="s">
        <v>22</v>
      </c>
      <c r="O6" s="25" t="s">
        <v>23</v>
      </c>
      <c r="P6" s="16"/>
      <c r="Q6" s="17"/>
      <c r="R6" s="18"/>
      <c r="S6" s="22" t="s">
        <v>20</v>
      </c>
      <c r="T6" s="23" t="s">
        <v>21</v>
      </c>
      <c r="U6" s="24" t="s">
        <v>22</v>
      </c>
      <c r="V6" s="25" t="s">
        <v>23</v>
      </c>
      <c r="W6" s="16"/>
      <c r="X6" s="17"/>
      <c r="Y6" s="18"/>
      <c r="Z6" s="22" t="s">
        <v>20</v>
      </c>
      <c r="AA6" s="23" t="s">
        <v>21</v>
      </c>
      <c r="AB6" s="24" t="s">
        <v>22</v>
      </c>
      <c r="AC6" s="25" t="s">
        <v>23</v>
      </c>
      <c r="AD6" s="17"/>
      <c r="AE6" s="17"/>
      <c r="AF6" s="17"/>
      <c r="AG6" s="22" t="s">
        <v>20</v>
      </c>
      <c r="AH6" s="23" t="s">
        <v>21</v>
      </c>
      <c r="AI6" s="24" t="s">
        <v>22</v>
      </c>
      <c r="AJ6" s="25" t="s">
        <v>23</v>
      </c>
      <c r="AK6" s="16"/>
      <c r="AL6" s="19"/>
      <c r="AM6" s="17"/>
      <c r="AN6" s="20"/>
      <c r="AO6" s="21"/>
    </row>
    <row r="7" customFormat="false" ht="13.5" hidden="false" customHeight="false" outlineLevel="0" collapsed="false">
      <c r="A7" s="26"/>
      <c r="B7" s="27"/>
      <c r="C7" s="27"/>
      <c r="D7" s="27"/>
      <c r="E7" s="28"/>
      <c r="F7" s="29"/>
      <c r="G7" s="30"/>
      <c r="H7" s="31"/>
      <c r="I7" s="28"/>
      <c r="J7" s="28"/>
      <c r="K7" s="32"/>
      <c r="L7" s="28"/>
      <c r="M7" s="29"/>
      <c r="N7" s="30"/>
      <c r="O7" s="31"/>
      <c r="P7" s="28"/>
      <c r="Q7" s="28"/>
      <c r="R7" s="32"/>
      <c r="S7" s="28"/>
      <c r="T7" s="29"/>
      <c r="U7" s="30"/>
      <c r="V7" s="31"/>
      <c r="W7" s="28"/>
      <c r="X7" s="28"/>
      <c r="Y7" s="33"/>
      <c r="Z7" s="28"/>
      <c r="AA7" s="29"/>
      <c r="AB7" s="30"/>
      <c r="AC7" s="31"/>
      <c r="AD7" s="28"/>
      <c r="AE7" s="28"/>
      <c r="AF7" s="33"/>
      <c r="AG7" s="28"/>
      <c r="AH7" s="29"/>
      <c r="AI7" s="30"/>
      <c r="AJ7" s="31"/>
      <c r="AK7" s="28"/>
      <c r="AL7" s="28"/>
      <c r="AM7" s="34"/>
      <c r="AN7" s="35"/>
      <c r="AO7" s="36"/>
    </row>
    <row r="8" s="53" customFormat="true" ht="30" hidden="false" customHeight="true" outlineLevel="0" collapsed="false">
      <c r="A8" s="37" t="s">
        <v>24</v>
      </c>
      <c r="B8" s="37"/>
      <c r="C8" s="37"/>
      <c r="D8" s="38"/>
      <c r="E8" s="39" t="n">
        <v>1705.99973874823</v>
      </c>
      <c r="F8" s="40" t="n">
        <v>37.7782054926967</v>
      </c>
      <c r="G8" s="41" t="n">
        <v>1417.53518512237</v>
      </c>
      <c r="H8" s="42" t="n">
        <v>250.686348133165</v>
      </c>
      <c r="I8" s="39" t="n">
        <v>867.73000885145</v>
      </c>
      <c r="J8" s="39" t="n">
        <v>36.2877772590641</v>
      </c>
      <c r="K8" s="39" t="n">
        <v>1.23731012627981</v>
      </c>
      <c r="L8" s="43" t="n">
        <v>2.14259119316943</v>
      </c>
      <c r="M8" s="44" t="n">
        <v>14.6639353939998</v>
      </c>
      <c r="N8" s="45" t="n">
        <v>1.80138743809175</v>
      </c>
      <c r="O8" s="46" t="n">
        <v>2.18501238576297</v>
      </c>
      <c r="P8" s="43" t="n">
        <v>1.28786370107983</v>
      </c>
      <c r="Q8" s="43" t="n">
        <v>38.8239922200571</v>
      </c>
      <c r="R8" s="43" t="n">
        <v>6.9561806092001</v>
      </c>
      <c r="S8" s="47" t="n">
        <v>25829.7248448828</v>
      </c>
      <c r="T8" s="48" t="n">
        <v>545650.854140416</v>
      </c>
      <c r="U8" s="49" t="n">
        <v>13990.0860424897</v>
      </c>
      <c r="V8" s="50" t="n">
        <v>14441.7698098383</v>
      </c>
      <c r="W8" s="47" t="n">
        <v>12278.3253636231</v>
      </c>
      <c r="X8" s="47" t="n">
        <v>26603.1712325973</v>
      </c>
      <c r="Y8" s="47" t="n">
        <v>75022.5530210085</v>
      </c>
      <c r="Z8" s="47" t="n">
        <v>12055.3677842175</v>
      </c>
      <c r="AA8" s="48" t="n">
        <v>37210.396764547</v>
      </c>
      <c r="AB8" s="49" t="n">
        <v>7766.28378030088</v>
      </c>
      <c r="AC8" s="50" t="n">
        <v>6609.46816774928</v>
      </c>
      <c r="AD8" s="47" t="n">
        <v>9533.8702017365</v>
      </c>
      <c r="AE8" s="47" t="n">
        <v>685.22502997138</v>
      </c>
      <c r="AF8" s="47" t="n">
        <v>10785.0208664486</v>
      </c>
      <c r="AG8" s="47" t="n">
        <v>440655.038373087</v>
      </c>
      <c r="AH8" s="48" t="n">
        <v>206137.100949821</v>
      </c>
      <c r="AI8" s="49" t="n">
        <v>198314.392081185</v>
      </c>
      <c r="AJ8" s="50" t="n">
        <v>36203.5453420815</v>
      </c>
      <c r="AK8" s="47" t="n">
        <v>106542.713764576</v>
      </c>
      <c r="AL8" s="47" t="n">
        <v>9653.69952073231</v>
      </c>
      <c r="AM8" s="47" t="n">
        <v>928.261645522578</v>
      </c>
      <c r="AN8" s="51" t="n">
        <v>557779.713303919</v>
      </c>
      <c r="AO8" s="52" t="n">
        <v>566875.413335347</v>
      </c>
    </row>
    <row r="9" customFormat="false" ht="13.5" hidden="false" customHeight="true" outlineLevel="0" collapsed="false">
      <c r="A9" s="54" t="s">
        <v>25</v>
      </c>
      <c r="B9" s="54"/>
      <c r="C9" s="54"/>
      <c r="D9" s="55"/>
      <c r="E9" s="56" t="n">
        <v>1715.73972870586</v>
      </c>
      <c r="F9" s="57" t="n">
        <v>37.6646887749901</v>
      </c>
      <c r="G9" s="58" t="n">
        <v>1416.9116812176</v>
      </c>
      <c r="H9" s="59" t="n">
        <v>261.163358713274</v>
      </c>
      <c r="I9" s="56" t="n">
        <v>880.344959931279</v>
      </c>
      <c r="J9" s="56" t="n">
        <v>36.0723148732932</v>
      </c>
      <c r="K9" s="56" t="n">
        <v>1.38253503632503</v>
      </c>
      <c r="L9" s="43" t="n">
        <v>2.09848764345872</v>
      </c>
      <c r="M9" s="60" t="n">
        <v>14.4887576033236</v>
      </c>
      <c r="N9" s="61" t="n">
        <v>1.76094289326391</v>
      </c>
      <c r="O9" s="62" t="n">
        <v>2.14288681823353</v>
      </c>
      <c r="P9" s="63" t="n">
        <v>1.27086372108543</v>
      </c>
      <c r="Q9" s="63" t="n">
        <v>39.0258280633176</v>
      </c>
      <c r="R9" s="63" t="n">
        <v>7.16830877819031</v>
      </c>
      <c r="S9" s="64" t="n">
        <v>26063.9894489157</v>
      </c>
      <c r="T9" s="65" t="n">
        <v>553577.265226753</v>
      </c>
      <c r="U9" s="66" t="n">
        <v>14231.5478465476</v>
      </c>
      <c r="V9" s="67" t="n">
        <v>14182.1594387034</v>
      </c>
      <c r="W9" s="64" t="n">
        <v>12725.2483016013</v>
      </c>
      <c r="X9" s="64" t="n">
        <v>26396.1393013862</v>
      </c>
      <c r="Y9" s="64" t="n">
        <v>77741.9366332997</v>
      </c>
      <c r="Z9" s="64" t="n">
        <v>12420.3683210434</v>
      </c>
      <c r="AA9" s="65" t="n">
        <v>38207.36604081</v>
      </c>
      <c r="AB9" s="66" t="n">
        <v>8081.77704171281</v>
      </c>
      <c r="AC9" s="67" t="n">
        <v>6618.24941850842</v>
      </c>
      <c r="AD9" s="64" t="n">
        <v>10013.0707096846</v>
      </c>
      <c r="AE9" s="64" t="n">
        <v>676.376149112319</v>
      </c>
      <c r="AF9" s="64" t="n">
        <v>10845.2271015209</v>
      </c>
      <c r="AG9" s="64" t="n">
        <v>447190.221860751</v>
      </c>
      <c r="AH9" s="65" t="n">
        <v>208503.154076758</v>
      </c>
      <c r="AI9" s="66" t="n">
        <v>201648.463855804</v>
      </c>
      <c r="AJ9" s="67" t="n">
        <v>37038.6039281894</v>
      </c>
      <c r="AK9" s="64" t="n">
        <v>112026.082061888</v>
      </c>
      <c r="AL9" s="64" t="n">
        <v>9521.69848318913</v>
      </c>
      <c r="AM9" s="64" t="n">
        <v>1074.80951187297</v>
      </c>
      <c r="AN9" s="68" t="n">
        <v>569812.811917701</v>
      </c>
      <c r="AO9" s="69" t="n">
        <v>578408.436046214</v>
      </c>
    </row>
    <row r="10" customFormat="false" ht="13.5" hidden="false" customHeight="true" outlineLevel="0" collapsed="false">
      <c r="A10" s="54" t="s">
        <v>26</v>
      </c>
      <c r="B10" s="54"/>
      <c r="C10" s="54"/>
      <c r="D10" s="55"/>
      <c r="E10" s="56" t="n">
        <v>1706.83645072137</v>
      </c>
      <c r="F10" s="57" t="n">
        <v>37.393673477041</v>
      </c>
      <c r="G10" s="58" t="n">
        <v>1406.27648079202</v>
      </c>
      <c r="H10" s="59" t="n">
        <v>263.166296452309</v>
      </c>
      <c r="I10" s="56" t="n">
        <v>889.505656997487</v>
      </c>
      <c r="J10" s="56" t="n">
        <v>35.8859199063693</v>
      </c>
      <c r="K10" s="56" t="n">
        <v>1.64183308870406</v>
      </c>
      <c r="L10" s="43" t="n">
        <v>2.06261804748316</v>
      </c>
      <c r="M10" s="60" t="n">
        <v>14.4339822776036</v>
      </c>
      <c r="N10" s="61" t="n">
        <v>1.73190946221561</v>
      </c>
      <c r="O10" s="62" t="n">
        <v>2.07195416310362</v>
      </c>
      <c r="P10" s="63" t="n">
        <v>1.25484969878616</v>
      </c>
      <c r="Q10" s="63" t="n">
        <v>38.5292308395212</v>
      </c>
      <c r="R10" s="63" t="n">
        <v>7.14817962583263</v>
      </c>
      <c r="S10" s="64" t="n">
        <v>26342.6125417771</v>
      </c>
      <c r="T10" s="65" t="n">
        <v>562940.196947908</v>
      </c>
      <c r="U10" s="66" t="n">
        <v>14407.2042744983</v>
      </c>
      <c r="V10" s="67" t="n">
        <v>13875.7010521378</v>
      </c>
      <c r="W10" s="64" t="n">
        <v>12672.2696268731</v>
      </c>
      <c r="X10" s="64" t="n">
        <v>26228.9295212061</v>
      </c>
      <c r="Y10" s="64" t="n">
        <v>78091.1278139574</v>
      </c>
      <c r="Z10" s="64" t="n">
        <v>12771.4448023573</v>
      </c>
      <c r="AA10" s="65" t="n">
        <v>39001.0314631874</v>
      </c>
      <c r="AB10" s="66" t="n">
        <v>8318.68211867577</v>
      </c>
      <c r="AC10" s="67" t="n">
        <v>6696.91506657322</v>
      </c>
      <c r="AD10" s="64" t="n">
        <v>10098.6354295109</v>
      </c>
      <c r="AE10" s="64" t="n">
        <v>680.754039198259</v>
      </c>
      <c r="AF10" s="64" t="n">
        <v>10924.6174413057</v>
      </c>
      <c r="AG10" s="64" t="n">
        <v>449625.312935351</v>
      </c>
      <c r="AH10" s="65" t="n">
        <v>210504.019117712</v>
      </c>
      <c r="AI10" s="66" t="n">
        <v>202605.125251933</v>
      </c>
      <c r="AJ10" s="67" t="n">
        <v>36516.168565705</v>
      </c>
      <c r="AK10" s="64" t="n">
        <v>112720.55520101</v>
      </c>
      <c r="AL10" s="64" t="n">
        <v>9412.4926402781</v>
      </c>
      <c r="AM10" s="64" t="n">
        <v>1282.12597579173</v>
      </c>
      <c r="AN10" s="68" t="n">
        <v>573040.486752431</v>
      </c>
      <c r="AO10" s="69" t="n">
        <v>581426.287525826</v>
      </c>
    </row>
    <row r="11" customFormat="false" ht="13.5" hidden="false" customHeight="true" outlineLevel="0" collapsed="false">
      <c r="A11" s="54" t="s">
        <v>27</v>
      </c>
      <c r="B11" s="54"/>
      <c r="C11" s="54"/>
      <c r="D11" s="55"/>
      <c r="E11" s="56" t="n">
        <v>1708.19998051287</v>
      </c>
      <c r="F11" s="57" t="n">
        <v>37.6927171212864</v>
      </c>
      <c r="G11" s="58" t="n">
        <v>1405.4570520947</v>
      </c>
      <c r="H11" s="59" t="n">
        <v>265.05021129689</v>
      </c>
      <c r="I11" s="56" t="n">
        <v>896.768118635071</v>
      </c>
      <c r="J11" s="56" t="n">
        <v>36.1145615866852</v>
      </c>
      <c r="K11" s="56" t="n">
        <v>1.91030632946484</v>
      </c>
      <c r="L11" s="43" t="n">
        <v>2.02374893946223</v>
      </c>
      <c r="M11" s="60" t="n">
        <v>14.2890636182828</v>
      </c>
      <c r="N11" s="61" t="n">
        <v>1.69599983826307</v>
      </c>
      <c r="O11" s="62" t="n">
        <v>2.0174265487496</v>
      </c>
      <c r="P11" s="63" t="n">
        <v>1.24039587240426</v>
      </c>
      <c r="Q11" s="63" t="n">
        <v>38.139493854893</v>
      </c>
      <c r="R11" s="63" t="n">
        <v>7.23503288862462</v>
      </c>
      <c r="S11" s="64" t="n">
        <v>26915.1287419503</v>
      </c>
      <c r="T11" s="65" t="n">
        <v>569391.179337242</v>
      </c>
      <c r="U11" s="66" t="n">
        <v>14870.497339997</v>
      </c>
      <c r="V11" s="67" t="n">
        <v>13637.7042147818</v>
      </c>
      <c r="W11" s="64" t="n">
        <v>13760.03032552</v>
      </c>
      <c r="X11" s="64" t="n">
        <v>26001.6365071791</v>
      </c>
      <c r="Y11" s="64" t="n">
        <v>79576.6716340258</v>
      </c>
      <c r="Z11" s="64" t="n">
        <v>13299.6382195029</v>
      </c>
      <c r="AA11" s="65" t="n">
        <v>39848.0400499239</v>
      </c>
      <c r="AB11" s="66" t="n">
        <v>8767.9827583158</v>
      </c>
      <c r="AC11" s="67" t="n">
        <v>6759.95080129904</v>
      </c>
      <c r="AD11" s="64" t="n">
        <v>11093.2571057729</v>
      </c>
      <c r="AE11" s="64" t="n">
        <v>681.750958890695</v>
      </c>
      <c r="AF11" s="64" t="n">
        <v>10998.7988802568</v>
      </c>
      <c r="AG11" s="64" t="n">
        <v>459764.223925009</v>
      </c>
      <c r="AH11" s="65" t="n">
        <v>214619.006541143</v>
      </c>
      <c r="AI11" s="66" t="n">
        <v>208998.453546542</v>
      </c>
      <c r="AJ11" s="67" t="n">
        <v>36146.763837324</v>
      </c>
      <c r="AK11" s="64" t="n">
        <v>123395.56507378</v>
      </c>
      <c r="AL11" s="64" t="n">
        <v>9390.3770299312</v>
      </c>
      <c r="AM11" s="64" t="n">
        <v>1520.15819500224</v>
      </c>
      <c r="AN11" s="68" t="n">
        <v>594070.324223723</v>
      </c>
      <c r="AO11" s="69" t="n">
        <v>602184.144775329</v>
      </c>
    </row>
    <row r="12" customFormat="false" ht="13.5" hidden="false" customHeight="true" outlineLevel="0" collapsed="false">
      <c r="A12" s="54" t="s">
        <v>28</v>
      </c>
      <c r="B12" s="54"/>
      <c r="C12" s="54"/>
      <c r="D12" s="70"/>
      <c r="E12" s="56" t="n">
        <v>1690.390780703</v>
      </c>
      <c r="F12" s="57" t="n">
        <v>37.6726518821518</v>
      </c>
      <c r="G12" s="58" t="n">
        <v>1388.1830871321</v>
      </c>
      <c r="H12" s="59" t="n">
        <v>264.535041688749</v>
      </c>
      <c r="I12" s="56" t="n">
        <v>895.483171479969</v>
      </c>
      <c r="J12" s="56" t="n">
        <v>36.138267061783</v>
      </c>
      <c r="K12" s="56" t="n">
        <v>2.17287208234741</v>
      </c>
      <c r="L12" s="43" t="n">
        <v>1.9854057535667</v>
      </c>
      <c r="M12" s="60" t="n">
        <v>14.2331132506797</v>
      </c>
      <c r="N12" s="61" t="n">
        <v>1.65609315305675</v>
      </c>
      <c r="O12" s="62" t="n">
        <v>1.96931171000038</v>
      </c>
      <c r="P12" s="63" t="n">
        <v>1.22585761824389</v>
      </c>
      <c r="Q12" s="63" t="n">
        <v>38.0808587172222</v>
      </c>
      <c r="R12" s="63" t="n">
        <v>7.25647764065305</v>
      </c>
      <c r="S12" s="64" t="n">
        <v>27054.1791695077</v>
      </c>
      <c r="T12" s="65" t="n">
        <v>571982.550377529</v>
      </c>
      <c r="U12" s="66" t="n">
        <v>14837.2889051263</v>
      </c>
      <c r="V12" s="67" t="n">
        <v>13560.2527540249</v>
      </c>
      <c r="W12" s="64" t="n">
        <v>12635.7785340067</v>
      </c>
      <c r="X12" s="64" t="n">
        <v>25625.7633451636</v>
      </c>
      <c r="Y12" s="64" t="n">
        <v>80013.6859127955</v>
      </c>
      <c r="Z12" s="64" t="n">
        <v>13626.5240094655</v>
      </c>
      <c r="AA12" s="65" t="n">
        <v>40186.7490480491</v>
      </c>
      <c r="AB12" s="66" t="n">
        <v>8959.21155023205</v>
      </c>
      <c r="AC12" s="67" t="n">
        <v>6885.7828271494</v>
      </c>
      <c r="AD12" s="64" t="n">
        <v>10307.704863888</v>
      </c>
      <c r="AE12" s="64" t="n">
        <v>672.93029118522</v>
      </c>
      <c r="AF12" s="64" t="n">
        <v>11026.5186327501</v>
      </c>
      <c r="AG12" s="64" t="n">
        <v>457321.35047623</v>
      </c>
      <c r="AH12" s="65" t="n">
        <v>215480.99503038</v>
      </c>
      <c r="AI12" s="66" t="n">
        <v>205968.73516989</v>
      </c>
      <c r="AJ12" s="67" t="n">
        <v>35871.6202759594</v>
      </c>
      <c r="AK12" s="64" t="n">
        <v>113151.270357508</v>
      </c>
      <c r="AL12" s="64" t="n">
        <v>9260.7067942957</v>
      </c>
      <c r="AM12" s="64" t="n">
        <v>1738.59504325628</v>
      </c>
      <c r="AN12" s="68" t="n">
        <v>581471.92267129</v>
      </c>
      <c r="AO12" s="69" t="n">
        <v>589020.04012962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38"/>
      <c r="E13" s="39" t="n">
        <v>1705.53713768082</v>
      </c>
      <c r="F13" s="40" t="n">
        <v>37.8450035419632</v>
      </c>
      <c r="G13" s="41" t="n">
        <v>1417.95912345515</v>
      </c>
      <c r="H13" s="42" t="n">
        <v>249.733010683702</v>
      </c>
      <c r="I13" s="39" t="n">
        <v>866.934694608445</v>
      </c>
      <c r="J13" s="39" t="n">
        <v>36.2398016050142</v>
      </c>
      <c r="K13" s="39" t="n">
        <v>1.22474591529246</v>
      </c>
      <c r="L13" s="43" t="n">
        <v>2.14887082382511</v>
      </c>
      <c r="M13" s="44" t="n">
        <v>14.6711651993118</v>
      </c>
      <c r="N13" s="45" t="n">
        <v>1.80717070956763</v>
      </c>
      <c r="O13" s="46" t="n">
        <v>2.19135827662201</v>
      </c>
      <c r="P13" s="43" t="n">
        <v>1.29191460934811</v>
      </c>
      <c r="Q13" s="43" t="n">
        <v>39.3042360393537</v>
      </c>
      <c r="R13" s="43" t="n">
        <v>6.95707213903661</v>
      </c>
      <c r="S13" s="47" t="n">
        <v>25845.9332012978</v>
      </c>
      <c r="T13" s="48" t="n">
        <v>544295.564228085</v>
      </c>
      <c r="U13" s="49" t="n">
        <v>14011.8354983519</v>
      </c>
      <c r="V13" s="50" t="n">
        <v>14471.9409965425</v>
      </c>
      <c r="W13" s="47" t="n">
        <v>12320.6218895236</v>
      </c>
      <c r="X13" s="47" t="n">
        <v>26697.6706294883</v>
      </c>
      <c r="Y13" s="47" t="n">
        <v>74688.2178117672</v>
      </c>
      <c r="Z13" s="47" t="n">
        <v>12027.6811964391</v>
      </c>
      <c r="AA13" s="48" t="n">
        <v>37099.6820520853</v>
      </c>
      <c r="AB13" s="49" t="n">
        <v>7753.46536116904</v>
      </c>
      <c r="AC13" s="50" t="n">
        <v>6604.09625889706</v>
      </c>
      <c r="AD13" s="47" t="n">
        <v>9536.7153528363</v>
      </c>
      <c r="AE13" s="47" t="n">
        <v>679.256826230055</v>
      </c>
      <c r="AF13" s="47" t="n">
        <v>10735.5819113455</v>
      </c>
      <c r="AG13" s="47" t="n">
        <v>440811.989328311</v>
      </c>
      <c r="AH13" s="48" t="n">
        <v>205988.675560867</v>
      </c>
      <c r="AI13" s="49" t="n">
        <v>198682.099812409</v>
      </c>
      <c r="AJ13" s="50" t="n">
        <v>36141.2139550345</v>
      </c>
      <c r="AK13" s="47" t="n">
        <v>106811.745751803</v>
      </c>
      <c r="AL13" s="47" t="n">
        <v>9675.18286928673</v>
      </c>
      <c r="AM13" s="47" t="n">
        <v>914.740896854354</v>
      </c>
      <c r="AN13" s="51" t="n">
        <v>558213.658846255</v>
      </c>
      <c r="AO13" s="52" t="n">
        <v>567323.520879939</v>
      </c>
    </row>
    <row r="14" customFormat="false" ht="13.5" hidden="false" customHeight="true" outlineLevel="0" collapsed="false">
      <c r="A14" s="54" t="s">
        <v>25</v>
      </c>
      <c r="B14" s="54"/>
      <c r="C14" s="54"/>
      <c r="D14" s="55"/>
      <c r="E14" s="56" t="n">
        <v>1712.77406122012</v>
      </c>
      <c r="F14" s="57" t="n">
        <v>37.5841233901999</v>
      </c>
      <c r="G14" s="58" t="n">
        <v>1415.4691604635</v>
      </c>
      <c r="H14" s="59" t="n">
        <v>259.720777366419</v>
      </c>
      <c r="I14" s="56" t="n">
        <v>878.293652007816</v>
      </c>
      <c r="J14" s="56" t="n">
        <v>35.9889115209159</v>
      </c>
      <c r="K14" s="56" t="n">
        <v>1.37141706114873</v>
      </c>
      <c r="L14" s="63" t="n">
        <v>2.10257405044035</v>
      </c>
      <c r="M14" s="60" t="n">
        <v>14.5163700398518</v>
      </c>
      <c r="N14" s="61" t="n">
        <v>1.76490500720357</v>
      </c>
      <c r="O14" s="62" t="n">
        <v>2.14646147852233</v>
      </c>
      <c r="P14" s="63" t="n">
        <v>1.27194567465375</v>
      </c>
      <c r="Q14" s="63" t="n">
        <v>39.1088778219679</v>
      </c>
      <c r="R14" s="63" t="n">
        <v>7.1706351841277</v>
      </c>
      <c r="S14" s="64" t="n">
        <v>26035.8791890042</v>
      </c>
      <c r="T14" s="65" t="n">
        <v>553466.822384438</v>
      </c>
      <c r="U14" s="66" t="n">
        <v>14205.037907193</v>
      </c>
      <c r="V14" s="67" t="n">
        <v>14189.1617129374</v>
      </c>
      <c r="W14" s="64" t="n">
        <v>12688.5722693293</v>
      </c>
      <c r="X14" s="64" t="n">
        <v>26446.685815049</v>
      </c>
      <c r="Y14" s="64" t="n">
        <v>77721.5754770853</v>
      </c>
      <c r="Z14" s="64" t="n">
        <v>12382.8595637578</v>
      </c>
      <c r="AA14" s="65" t="n">
        <v>38127.0814167045</v>
      </c>
      <c r="AB14" s="66" t="n">
        <v>8048.61329602114</v>
      </c>
      <c r="AC14" s="67" t="n">
        <v>6610.48980143147</v>
      </c>
      <c r="AD14" s="64" t="n">
        <v>9975.71871360261</v>
      </c>
      <c r="AE14" s="64" t="n">
        <v>676.232285043824</v>
      </c>
      <c r="AF14" s="64" t="n">
        <v>10838.8690096971</v>
      </c>
      <c r="AG14" s="64" t="n">
        <v>445935.785359871</v>
      </c>
      <c r="AH14" s="65" t="n">
        <v>208015.653448786</v>
      </c>
      <c r="AI14" s="66" t="n">
        <v>201067.930808466</v>
      </c>
      <c r="AJ14" s="67" t="n">
        <v>36852.2011026192</v>
      </c>
      <c r="AK14" s="64" t="n">
        <v>111442.924771943</v>
      </c>
      <c r="AL14" s="64" t="n">
        <v>9517.87435819263</v>
      </c>
      <c r="AM14" s="64" t="n">
        <v>1065.88694628633</v>
      </c>
      <c r="AN14" s="68" t="n">
        <v>567962.471436294</v>
      </c>
      <c r="AO14" s="69" t="n">
        <v>576593.37198529</v>
      </c>
    </row>
    <row r="15" customFormat="false" ht="13.5" hidden="false" customHeight="true" outlineLevel="0" collapsed="false">
      <c r="A15" s="54" t="s">
        <v>26</v>
      </c>
      <c r="B15" s="54"/>
      <c r="C15" s="54"/>
      <c r="D15" s="71"/>
      <c r="E15" s="56" t="n">
        <v>1709.22862213989</v>
      </c>
      <c r="F15" s="57" t="n">
        <v>37.4144595716919</v>
      </c>
      <c r="G15" s="58" t="n">
        <v>1408.26715017047</v>
      </c>
      <c r="H15" s="59" t="n">
        <v>263.54701239773</v>
      </c>
      <c r="I15" s="56" t="n">
        <v>889.497675032638</v>
      </c>
      <c r="J15" s="56" t="n">
        <v>35.9264036243926</v>
      </c>
      <c r="K15" s="56" t="n">
        <v>1.60910652380883</v>
      </c>
      <c r="L15" s="63" t="n">
        <v>2.06382577013758</v>
      </c>
      <c r="M15" s="60" t="n">
        <v>14.4453849639985</v>
      </c>
      <c r="N15" s="61" t="n">
        <v>1.73272094967381</v>
      </c>
      <c r="O15" s="62" t="n">
        <v>2.07534058869459</v>
      </c>
      <c r="P15" s="63" t="n">
        <v>1.25552556513078</v>
      </c>
      <c r="Q15" s="63" t="n">
        <v>38.5381446987052</v>
      </c>
      <c r="R15" s="63" t="n">
        <v>7.12265318082174</v>
      </c>
      <c r="S15" s="64" t="n">
        <v>26274.2812831109</v>
      </c>
      <c r="T15" s="65" t="n">
        <v>561260.428436943</v>
      </c>
      <c r="U15" s="66" t="n">
        <v>14377.4919042525</v>
      </c>
      <c r="V15" s="67" t="n">
        <v>13895.6173412269</v>
      </c>
      <c r="W15" s="64" t="n">
        <v>12647.8964727644</v>
      </c>
      <c r="X15" s="64" t="n">
        <v>26238.197551495</v>
      </c>
      <c r="Y15" s="64" t="n">
        <v>77864.4827556269</v>
      </c>
      <c r="Z15" s="64" t="n">
        <v>12730.8621024532</v>
      </c>
      <c r="AA15" s="65" t="n">
        <v>38853.9613056864</v>
      </c>
      <c r="AB15" s="66" t="n">
        <v>8297.6384090924</v>
      </c>
      <c r="AC15" s="67" t="n">
        <v>6695.58404867289</v>
      </c>
      <c r="AD15" s="64" t="n">
        <v>10073.7864875312</v>
      </c>
      <c r="AE15" s="64" t="n">
        <v>680.837070819772</v>
      </c>
      <c r="AF15" s="64" t="n">
        <v>10931.9492019186</v>
      </c>
      <c r="AG15" s="64" t="n">
        <v>449087.535952475</v>
      </c>
      <c r="AH15" s="65" t="n">
        <v>209992.556089445</v>
      </c>
      <c r="AI15" s="66" t="n">
        <v>202473.495506006</v>
      </c>
      <c r="AJ15" s="67" t="n">
        <v>36621.4843570245</v>
      </c>
      <c r="AK15" s="64" t="n">
        <v>112502.745065775</v>
      </c>
      <c r="AL15" s="64" t="n">
        <v>9426.44075611557</v>
      </c>
      <c r="AM15" s="64" t="n">
        <v>1252.92247175079</v>
      </c>
      <c r="AN15" s="68" t="n">
        <v>572269.644246116</v>
      </c>
      <c r="AO15" s="69" t="n">
        <v>580665.157833747</v>
      </c>
    </row>
    <row r="16" customFormat="false" ht="13.5" hidden="false" customHeight="true" outlineLevel="0" collapsed="false">
      <c r="A16" s="54" t="s">
        <v>27</v>
      </c>
      <c r="B16" s="54"/>
      <c r="C16" s="54"/>
      <c r="D16" s="71"/>
      <c r="E16" s="56" t="n">
        <v>1707.6019928021</v>
      </c>
      <c r="F16" s="57" t="n">
        <v>37.6329134587716</v>
      </c>
      <c r="G16" s="58" t="n">
        <v>1404.67821063789</v>
      </c>
      <c r="H16" s="59" t="n">
        <v>265.290868705441</v>
      </c>
      <c r="I16" s="56" t="n">
        <v>895.597728323042</v>
      </c>
      <c r="J16" s="56" t="n">
        <v>36.0456365759021</v>
      </c>
      <c r="K16" s="56" t="n">
        <v>1.89604129640022</v>
      </c>
      <c r="L16" s="63" t="n">
        <v>2.02619084976803</v>
      </c>
      <c r="M16" s="60" t="n">
        <v>14.3143469304984</v>
      </c>
      <c r="N16" s="61" t="n">
        <v>1.69768879006339</v>
      </c>
      <c r="O16" s="62" t="n">
        <v>2.02242355486598</v>
      </c>
      <c r="P16" s="63" t="n">
        <v>1.24033837541962</v>
      </c>
      <c r="Q16" s="63" t="n">
        <v>38.2262400678288</v>
      </c>
      <c r="R16" s="63" t="n">
        <v>7.22099715498344</v>
      </c>
      <c r="S16" s="64" t="n">
        <v>26841.3510192676</v>
      </c>
      <c r="T16" s="65" t="n">
        <v>569111.6102581</v>
      </c>
      <c r="U16" s="66" t="n">
        <v>14802.0281164307</v>
      </c>
      <c r="V16" s="67" t="n">
        <v>13663.9838456031</v>
      </c>
      <c r="W16" s="64" t="n">
        <v>13639.3053148765</v>
      </c>
      <c r="X16" s="64" t="n">
        <v>26054.4649041203</v>
      </c>
      <c r="Y16" s="64" t="n">
        <v>79363.9095471293</v>
      </c>
      <c r="Z16" s="64" t="n">
        <v>13247.1978255851</v>
      </c>
      <c r="AA16" s="65" t="n">
        <v>39758.1260969399</v>
      </c>
      <c r="AB16" s="66" t="n">
        <v>8718.92905405706</v>
      </c>
      <c r="AC16" s="67" t="n">
        <v>6756.24243632219</v>
      </c>
      <c r="AD16" s="64" t="n">
        <v>10996.4390243607</v>
      </c>
      <c r="AE16" s="64" t="n">
        <v>681.585865046867</v>
      </c>
      <c r="AF16" s="64" t="n">
        <v>10990.7133106067</v>
      </c>
      <c r="AG16" s="64" t="n">
        <v>458343.444900019</v>
      </c>
      <c r="AH16" s="65" t="n">
        <v>214173.279772252</v>
      </c>
      <c r="AI16" s="66" t="n">
        <v>207920.863683996</v>
      </c>
      <c r="AJ16" s="67" t="n">
        <v>36249.3014437716</v>
      </c>
      <c r="AK16" s="64" t="n">
        <v>122153.308559078</v>
      </c>
      <c r="AL16" s="64" t="n">
        <v>9391.49773113514</v>
      </c>
      <c r="AM16" s="64" t="n">
        <v>1504.77249945129</v>
      </c>
      <c r="AN16" s="68" t="n">
        <v>591393.023689683</v>
      </c>
      <c r="AO16" s="69" t="n">
        <v>599478.631735386</v>
      </c>
    </row>
    <row r="17" customFormat="false" ht="13.5" hidden="false" customHeight="true" outlineLevel="0" collapsed="false">
      <c r="A17" s="54" t="s">
        <v>28</v>
      </c>
      <c r="B17" s="54"/>
      <c r="C17" s="54"/>
      <c r="D17" s="72"/>
      <c r="E17" s="56" t="n">
        <v>1694.09224926421</v>
      </c>
      <c r="F17" s="57" t="n">
        <v>37.7508270497172</v>
      </c>
      <c r="G17" s="58" t="n">
        <v>1391.76237436415</v>
      </c>
      <c r="H17" s="59" t="n">
        <v>264.579047850341</v>
      </c>
      <c r="I17" s="56" t="n">
        <v>896.964346209353</v>
      </c>
      <c r="J17" s="56" t="n">
        <v>36.2044866574155</v>
      </c>
      <c r="K17" s="56" t="n">
        <v>2.15126978182053</v>
      </c>
      <c r="L17" s="63" t="n">
        <v>1.98859442633909</v>
      </c>
      <c r="M17" s="60" t="n">
        <v>14.2180165842126</v>
      </c>
      <c r="N17" s="61" t="n">
        <v>1.65979834792087</v>
      </c>
      <c r="O17" s="62" t="n">
        <v>1.97323119160106</v>
      </c>
      <c r="P17" s="63" t="n">
        <v>1.22760638599053</v>
      </c>
      <c r="Q17" s="63" t="n">
        <v>38.0356391261338</v>
      </c>
      <c r="R17" s="63" t="n">
        <v>7.25131157475543</v>
      </c>
      <c r="S17" s="64" t="n">
        <v>27073.1744325173</v>
      </c>
      <c r="T17" s="65" t="n">
        <v>571593.773188593</v>
      </c>
      <c r="U17" s="66" t="n">
        <v>14870.2419792834</v>
      </c>
      <c r="V17" s="67" t="n">
        <v>13570.5152750479</v>
      </c>
      <c r="W17" s="64" t="n">
        <v>12784.3679520734</v>
      </c>
      <c r="X17" s="64" t="n">
        <v>25624.5918828535</v>
      </c>
      <c r="Y17" s="64" t="n">
        <v>79916.6251493377</v>
      </c>
      <c r="Z17" s="64" t="n">
        <v>13614.2262464034</v>
      </c>
      <c r="AA17" s="65" t="n">
        <v>40202.0752896911</v>
      </c>
      <c r="AB17" s="66" t="n">
        <v>8959.06541774213</v>
      </c>
      <c r="AC17" s="67" t="n">
        <v>6877.30628464111</v>
      </c>
      <c r="AD17" s="64" t="n">
        <v>10414.0611339016</v>
      </c>
      <c r="AE17" s="64" t="n">
        <v>673.699521595449</v>
      </c>
      <c r="AF17" s="64" t="n">
        <v>11020.9890066726</v>
      </c>
      <c r="AG17" s="64" t="n">
        <v>458644.549691054</v>
      </c>
      <c r="AH17" s="65" t="n">
        <v>215781.376743379</v>
      </c>
      <c r="AI17" s="66" t="n">
        <v>206958.432844569</v>
      </c>
      <c r="AJ17" s="67" t="n">
        <v>35904.7401031067</v>
      </c>
      <c r="AK17" s="64" t="n">
        <v>114671.222418313</v>
      </c>
      <c r="AL17" s="64" t="n">
        <v>9277.25194924486</v>
      </c>
      <c r="AM17" s="64" t="n">
        <v>1719.22220748849</v>
      </c>
      <c r="AN17" s="68" t="n">
        <v>584312.246266101</v>
      </c>
      <c r="AO17" s="69" t="n">
        <v>591845.424617931</v>
      </c>
    </row>
    <row r="18" customFormat="false" ht="31.5" hidden="false" customHeight="true" outlineLevel="0" collapsed="false">
      <c r="A18" s="73" t="s">
        <v>30</v>
      </c>
      <c r="B18" s="73"/>
      <c r="C18" s="74" t="s">
        <v>31</v>
      </c>
      <c r="D18" s="75"/>
      <c r="E18" s="56" t="n">
        <v>147.315544414905</v>
      </c>
      <c r="F18" s="57" t="n">
        <v>3.30929374256532</v>
      </c>
      <c r="G18" s="58" t="n">
        <v>120.98886633351</v>
      </c>
      <c r="H18" s="59" t="n">
        <v>23.0173843388294</v>
      </c>
      <c r="I18" s="56" t="n">
        <v>77.7575355622902</v>
      </c>
      <c r="J18" s="56" t="n">
        <v>3.17532981972781</v>
      </c>
      <c r="K18" s="56" t="n">
        <v>0.166437803995937</v>
      </c>
      <c r="L18" s="63" t="n">
        <v>2.04462915421263</v>
      </c>
      <c r="M18" s="60" t="n">
        <v>14.0651851277564</v>
      </c>
      <c r="N18" s="61" t="n">
        <v>1.71371136373861</v>
      </c>
      <c r="O18" s="62" t="n">
        <v>2.05583015124348</v>
      </c>
      <c r="P18" s="63" t="n">
        <v>1.25559381473913</v>
      </c>
      <c r="Q18" s="63" t="n">
        <v>37.6648313595124</v>
      </c>
      <c r="R18" s="63" t="n">
        <v>7.53600528517948</v>
      </c>
      <c r="S18" s="64" t="n">
        <v>28011.0269881771</v>
      </c>
      <c r="T18" s="65" t="n">
        <v>577900.120994806</v>
      </c>
      <c r="U18" s="66" t="n">
        <v>15649.0392543704</v>
      </c>
      <c r="V18" s="67" t="n">
        <v>13931.1623263917</v>
      </c>
      <c r="W18" s="64" t="n">
        <v>14617.1044855161</v>
      </c>
      <c r="X18" s="64" t="n">
        <v>25660.808262345</v>
      </c>
      <c r="Y18" s="64" t="n">
        <v>82568.0662849593</v>
      </c>
      <c r="Z18" s="64" t="n">
        <v>13699.8080705564</v>
      </c>
      <c r="AA18" s="65" t="n">
        <v>41087.2744116513</v>
      </c>
      <c r="AB18" s="66" t="n">
        <v>9131.66568507236</v>
      </c>
      <c r="AC18" s="67" t="n">
        <v>6776.41697100575</v>
      </c>
      <c r="AD18" s="64" t="n">
        <v>11641.5868841732</v>
      </c>
      <c r="AE18" s="64" t="n">
        <v>681.293592354404</v>
      </c>
      <c r="AF18" s="64" t="n">
        <v>10956.4766955963</v>
      </c>
      <c r="AG18" s="64" t="n">
        <v>41264.596903839</v>
      </c>
      <c r="AH18" s="65" t="n">
        <v>19124.4125423585</v>
      </c>
      <c r="AI18" s="66" t="n">
        <v>18933.5951859487</v>
      </c>
      <c r="AJ18" s="67" t="n">
        <v>3206.58917553177</v>
      </c>
      <c r="AK18" s="64" t="n">
        <v>11365.9002185023</v>
      </c>
      <c r="AL18" s="64" t="n">
        <v>814.81529673742</v>
      </c>
      <c r="AM18" s="64" t="n">
        <v>137.424476326596</v>
      </c>
      <c r="AN18" s="68" t="n">
        <v>53582.7368954053</v>
      </c>
      <c r="AO18" s="69" t="n">
        <v>54225.9591703253</v>
      </c>
    </row>
    <row r="19" customFormat="false" ht="13.5" hidden="false" customHeight="false" outlineLevel="0" collapsed="false">
      <c r="A19" s="76"/>
      <c r="B19" s="77"/>
      <c r="C19" s="77" t="s">
        <v>32</v>
      </c>
      <c r="D19" s="74"/>
      <c r="E19" s="56" t="n">
        <v>143.247164004109</v>
      </c>
      <c r="F19" s="57" t="n">
        <v>3.10538582994752</v>
      </c>
      <c r="G19" s="58" t="n">
        <v>117.777196736445</v>
      </c>
      <c r="H19" s="59" t="n">
        <v>22.3645814377167</v>
      </c>
      <c r="I19" s="56" t="n">
        <v>76.0572227986635</v>
      </c>
      <c r="J19" s="56" t="n">
        <v>2.98129404692487</v>
      </c>
      <c r="K19" s="56" t="n">
        <v>0.166154922997405</v>
      </c>
      <c r="L19" s="63" t="n">
        <v>2.01194702400182</v>
      </c>
      <c r="M19" s="60" t="n">
        <v>14.1382548824422</v>
      </c>
      <c r="N19" s="61" t="n">
        <v>1.68954737375918</v>
      </c>
      <c r="O19" s="62" t="n">
        <v>2.02600775847529</v>
      </c>
      <c r="P19" s="63" t="n">
        <v>1.24650560110241</v>
      </c>
      <c r="Q19" s="63" t="n">
        <v>37.7626524465511</v>
      </c>
      <c r="R19" s="63" t="n">
        <v>7.25426356589147</v>
      </c>
      <c r="S19" s="64" t="n">
        <v>26606.8965393219</v>
      </c>
      <c r="T19" s="65" t="n">
        <v>562573.540262372</v>
      </c>
      <c r="U19" s="66" t="n">
        <v>14879.9911781643</v>
      </c>
      <c r="V19" s="67" t="n">
        <v>13943.0699570939</v>
      </c>
      <c r="W19" s="64" t="n">
        <v>13049.5704698133</v>
      </c>
      <c r="X19" s="64" t="n">
        <v>25475.4840085419</v>
      </c>
      <c r="Y19" s="64" t="n">
        <v>80411.0205980066</v>
      </c>
      <c r="Z19" s="64" t="n">
        <v>13224.4518478424</v>
      </c>
      <c r="AA19" s="65" t="n">
        <v>39790.8755316764</v>
      </c>
      <c r="AB19" s="66" t="n">
        <v>8807.08727631404</v>
      </c>
      <c r="AC19" s="67" t="n">
        <v>6882.0417388663</v>
      </c>
      <c r="AD19" s="64" t="n">
        <v>10468.9224487015</v>
      </c>
      <c r="AE19" s="64" t="n">
        <v>674.621149682207</v>
      </c>
      <c r="AF19" s="64" t="n">
        <v>11084.6566116081</v>
      </c>
      <c r="AG19" s="64" t="n">
        <v>38113.6247220861</v>
      </c>
      <c r="AH19" s="65" t="n">
        <v>17470.0790023418</v>
      </c>
      <c r="AI19" s="66" t="n">
        <v>17525.2364842722</v>
      </c>
      <c r="AJ19" s="67" t="n">
        <v>3118.30923547207</v>
      </c>
      <c r="AK19" s="64" t="n">
        <v>9925.14088649448</v>
      </c>
      <c r="AL19" s="64" t="n">
        <v>759.499088171959</v>
      </c>
      <c r="AM19" s="64" t="n">
        <v>133.606869356046</v>
      </c>
      <c r="AN19" s="68" t="n">
        <v>48931.8715661086</v>
      </c>
      <c r="AO19" s="69" t="n">
        <v>49530.9153649511</v>
      </c>
    </row>
    <row r="20" customFormat="false" ht="13.5" hidden="false" customHeight="false" outlineLevel="0" collapsed="false">
      <c r="A20" s="76"/>
      <c r="B20" s="77"/>
      <c r="C20" s="77" t="s">
        <v>33</v>
      </c>
      <c r="D20" s="74"/>
      <c r="E20" s="56" t="n">
        <v>139.883264845427</v>
      </c>
      <c r="F20" s="57" t="n">
        <v>3.05070264501337</v>
      </c>
      <c r="G20" s="58" t="n">
        <v>114.750075749765</v>
      </c>
      <c r="H20" s="59" t="n">
        <v>22.0824864506483</v>
      </c>
      <c r="I20" s="56" t="n">
        <v>73.8227505466292</v>
      </c>
      <c r="J20" s="56" t="n">
        <v>2.92983618985992</v>
      </c>
      <c r="K20" s="56" t="n">
        <v>0.178486252227376</v>
      </c>
      <c r="L20" s="63" t="n">
        <v>1.98341350406548</v>
      </c>
      <c r="M20" s="60" t="n">
        <v>14.7020974523568</v>
      </c>
      <c r="N20" s="61" t="n">
        <v>1.64686244314711</v>
      </c>
      <c r="O20" s="62" t="n">
        <v>1.97518693825275</v>
      </c>
      <c r="P20" s="63" t="n">
        <v>1.21014293988301</v>
      </c>
      <c r="Q20" s="63" t="n">
        <v>39.2598853994908</v>
      </c>
      <c r="R20" s="63" t="n">
        <v>7.20201182204708</v>
      </c>
      <c r="S20" s="64" t="n">
        <v>26705.2477274962</v>
      </c>
      <c r="T20" s="65" t="n">
        <v>574747.980354207</v>
      </c>
      <c r="U20" s="66" t="n">
        <v>14683.4087699549</v>
      </c>
      <c r="V20" s="67" t="n">
        <v>13463.6010665183</v>
      </c>
      <c r="W20" s="64" t="n">
        <v>12373.0880701235</v>
      </c>
      <c r="X20" s="64" t="n">
        <v>26507.7582207229</v>
      </c>
      <c r="Y20" s="64" t="n">
        <v>79373.1329461786</v>
      </c>
      <c r="Z20" s="64" t="n">
        <v>13464.286530649</v>
      </c>
      <c r="AA20" s="65" t="n">
        <v>39092.9241366218</v>
      </c>
      <c r="AB20" s="66" t="n">
        <v>8915.9898150906</v>
      </c>
      <c r="AC20" s="67" t="n">
        <v>6816.36801346416</v>
      </c>
      <c r="AD20" s="64" t="n">
        <v>10224.4847797234</v>
      </c>
      <c r="AE20" s="64" t="n">
        <v>675.186846599065</v>
      </c>
      <c r="AF20" s="64" t="n">
        <v>11020.9667669801</v>
      </c>
      <c r="AG20" s="64" t="n">
        <v>37356.1724062808</v>
      </c>
      <c r="AH20" s="65" t="n">
        <v>17533.8518388267</v>
      </c>
      <c r="AI20" s="66" t="n">
        <v>16849.2226861709</v>
      </c>
      <c r="AJ20" s="67" t="n">
        <v>2973.09788128323</v>
      </c>
      <c r="AK20" s="64" t="n">
        <v>9134.15394092203</v>
      </c>
      <c r="AL20" s="64" t="n">
        <v>776.633893471305</v>
      </c>
      <c r="AM20" s="64" t="n">
        <v>141.670130271087</v>
      </c>
      <c r="AN20" s="68" t="n">
        <v>47408.6303709453</v>
      </c>
      <c r="AO20" s="69" t="n">
        <v>48056.7527040862</v>
      </c>
    </row>
    <row r="21" customFormat="false" ht="13.5" hidden="false" customHeight="false" outlineLevel="0" collapsed="false">
      <c r="A21" s="76"/>
      <c r="B21" s="77"/>
      <c r="C21" s="77" t="s">
        <v>34</v>
      </c>
      <c r="D21" s="74"/>
      <c r="E21" s="56" t="n">
        <v>143.720841377652</v>
      </c>
      <c r="F21" s="57" t="n">
        <v>3.23486139613505</v>
      </c>
      <c r="G21" s="58" t="n">
        <v>117.804913357369</v>
      </c>
      <c r="H21" s="59" t="n">
        <v>22.6810666241477</v>
      </c>
      <c r="I21" s="56" t="n">
        <v>75.4356104213857</v>
      </c>
      <c r="J21" s="56" t="n">
        <v>3.11936514414174</v>
      </c>
      <c r="K21" s="56" t="n">
        <v>0.176988946739224</v>
      </c>
      <c r="L21" s="63" t="n">
        <v>2.01649848502696</v>
      </c>
      <c r="M21" s="60" t="n">
        <v>13.8004044303507</v>
      </c>
      <c r="N21" s="61" t="n">
        <v>1.69361036163371</v>
      </c>
      <c r="O21" s="62" t="n">
        <v>2.0129053983746</v>
      </c>
      <c r="P21" s="63" t="n">
        <v>1.22391844280004</v>
      </c>
      <c r="Q21" s="63" t="n">
        <v>36.546995359145</v>
      </c>
      <c r="R21" s="63" t="n">
        <v>7.52656446871063</v>
      </c>
      <c r="S21" s="64" t="n">
        <v>27421.1012537044</v>
      </c>
      <c r="T21" s="65" t="n">
        <v>572824.764488258</v>
      </c>
      <c r="U21" s="66" t="n">
        <v>15051.9220908779</v>
      </c>
      <c r="V21" s="67" t="n">
        <v>13878.7409661802</v>
      </c>
      <c r="W21" s="64" t="n">
        <v>12563.0832695701</v>
      </c>
      <c r="X21" s="64" t="n">
        <v>24732.5853434769</v>
      </c>
      <c r="Y21" s="64" t="n">
        <v>82510.036749265</v>
      </c>
      <c r="Z21" s="64" t="n">
        <v>13598.3743391395</v>
      </c>
      <c r="AA21" s="65" t="n">
        <v>41507.8244539318</v>
      </c>
      <c r="AB21" s="66" t="n">
        <v>8887.4763829139</v>
      </c>
      <c r="AC21" s="67" t="n">
        <v>6894.87989718103</v>
      </c>
      <c r="AD21" s="64" t="n">
        <v>10264.6408700474</v>
      </c>
      <c r="AE21" s="64" t="n">
        <v>676.733753361428</v>
      </c>
      <c r="AF21" s="64" t="n">
        <v>10962.5098000921</v>
      </c>
      <c r="AG21" s="64" t="n">
        <v>39409.8374368418</v>
      </c>
      <c r="AH21" s="65" t="n">
        <v>18530.0871739322</v>
      </c>
      <c r="AI21" s="66" t="n">
        <v>17731.9037777774</v>
      </c>
      <c r="AJ21" s="67" t="n">
        <v>3147.8464851322</v>
      </c>
      <c r="AK21" s="64" t="n">
        <v>9477.03855214716</v>
      </c>
      <c r="AL21" s="64" t="n">
        <v>771.499646449526</v>
      </c>
      <c r="AM21" s="64" t="n">
        <v>146.033644996671</v>
      </c>
      <c r="AN21" s="68" t="n">
        <v>49804.4092804351</v>
      </c>
      <c r="AO21" s="69" t="n">
        <v>50454.9601341875</v>
      </c>
    </row>
    <row r="22" customFormat="false" ht="13.5" hidden="false" customHeight="false" outlineLevel="0" collapsed="false">
      <c r="A22" s="76"/>
      <c r="B22" s="77"/>
      <c r="C22" s="77" t="s">
        <v>35</v>
      </c>
      <c r="D22" s="74"/>
      <c r="E22" s="56" t="n">
        <v>141.960689928519</v>
      </c>
      <c r="F22" s="57" t="n">
        <v>3.163564394534</v>
      </c>
      <c r="G22" s="58" t="n">
        <v>116.942056161187</v>
      </c>
      <c r="H22" s="59" t="n">
        <v>21.855069372798</v>
      </c>
      <c r="I22" s="56" t="n">
        <v>75.1130050832246</v>
      </c>
      <c r="J22" s="56" t="n">
        <v>3.03990478601649</v>
      </c>
      <c r="K22" s="56" t="n">
        <v>0.176512765482246</v>
      </c>
      <c r="L22" s="63" t="n">
        <v>2.01697581833977</v>
      </c>
      <c r="M22" s="60" t="n">
        <v>14.4743268647129</v>
      </c>
      <c r="N22" s="61" t="n">
        <v>1.68470123436951</v>
      </c>
      <c r="O22" s="62" t="n">
        <v>1.99168378418955</v>
      </c>
      <c r="P22" s="63" t="n">
        <v>1.22591362620998</v>
      </c>
      <c r="Q22" s="63" t="n">
        <v>38.6633958468766</v>
      </c>
      <c r="R22" s="63" t="n">
        <v>7.30122517955218</v>
      </c>
      <c r="S22" s="64" t="n">
        <v>26984.2128550801</v>
      </c>
      <c r="T22" s="65" t="n">
        <v>570978.226275996</v>
      </c>
      <c r="U22" s="66" t="n">
        <v>14745.2432054517</v>
      </c>
      <c r="V22" s="67" t="n">
        <v>13728.2578803161</v>
      </c>
      <c r="W22" s="64" t="n">
        <v>12631.2358798709</v>
      </c>
      <c r="X22" s="64" t="n">
        <v>26074.7211360375</v>
      </c>
      <c r="Y22" s="64" t="n">
        <v>80580.6375158428</v>
      </c>
      <c r="Z22" s="64" t="n">
        <v>13378.5505060203</v>
      </c>
      <c r="AA22" s="65" t="n">
        <v>39447.6531871053</v>
      </c>
      <c r="AB22" s="66" t="n">
        <v>8752.4380612032</v>
      </c>
      <c r="AC22" s="67" t="n">
        <v>6892.78990434837</v>
      </c>
      <c r="AD22" s="64" t="n">
        <v>10303.5284132713</v>
      </c>
      <c r="AE22" s="64" t="n">
        <v>674.403284163254</v>
      </c>
      <c r="AF22" s="64" t="n">
        <v>11036.5911931489</v>
      </c>
      <c r="AG22" s="64" t="n">
        <v>38306.9747408517</v>
      </c>
      <c r="AH22" s="65" t="n">
        <v>18063.2638670092</v>
      </c>
      <c r="AI22" s="66" t="n">
        <v>17243.3905904229</v>
      </c>
      <c r="AJ22" s="67" t="n">
        <v>3000.32028341969</v>
      </c>
      <c r="AK22" s="64" t="n">
        <v>9487.70084852155</v>
      </c>
      <c r="AL22" s="64" t="n">
        <v>792.646695754857</v>
      </c>
      <c r="AM22" s="64" t="n">
        <v>142.235111722439</v>
      </c>
      <c r="AN22" s="68" t="n">
        <v>48729.5573968506</v>
      </c>
      <c r="AO22" s="69" t="n">
        <v>49383.3250444917</v>
      </c>
    </row>
    <row r="23" customFormat="false" ht="13.5" hidden="false" customHeight="false" outlineLevel="0" collapsed="false">
      <c r="A23" s="76"/>
      <c r="B23" s="77"/>
      <c r="C23" s="77" t="s">
        <v>36</v>
      </c>
      <c r="D23" s="74"/>
      <c r="E23" s="56" t="n">
        <v>138.744592615777</v>
      </c>
      <c r="F23" s="57" t="n">
        <v>3.11133715622823</v>
      </c>
      <c r="G23" s="58" t="n">
        <v>114.886784930491</v>
      </c>
      <c r="H23" s="59" t="n">
        <v>20.7464705290574</v>
      </c>
      <c r="I23" s="56" t="n">
        <v>74.2730165472478</v>
      </c>
      <c r="J23" s="56" t="n">
        <v>2.98770786525227</v>
      </c>
      <c r="K23" s="56" t="n">
        <v>0.177898749175618</v>
      </c>
      <c r="L23" s="63" t="n">
        <v>1.99092494526232</v>
      </c>
      <c r="M23" s="60" t="n">
        <v>14.3690885357412</v>
      </c>
      <c r="N23" s="61" t="n">
        <v>1.66433242112678</v>
      </c>
      <c r="O23" s="62" t="n">
        <v>1.94313487787356</v>
      </c>
      <c r="P23" s="63" t="n">
        <v>1.23604273484764</v>
      </c>
      <c r="Q23" s="63" t="n">
        <v>38.2972999937644</v>
      </c>
      <c r="R23" s="63" t="n">
        <v>7.42758404021364</v>
      </c>
      <c r="S23" s="64" t="n">
        <v>27157.9525932622</v>
      </c>
      <c r="T23" s="65" t="n">
        <v>571491.838329162</v>
      </c>
      <c r="U23" s="66" t="n">
        <v>14908.375327483</v>
      </c>
      <c r="V23" s="67" t="n">
        <v>13358.4152280891</v>
      </c>
      <c r="W23" s="64" t="n">
        <v>12915.784866167</v>
      </c>
      <c r="X23" s="64" t="n">
        <v>25838.1670511941</v>
      </c>
      <c r="Y23" s="64" t="n">
        <v>81318.6557754739</v>
      </c>
      <c r="Z23" s="64" t="n">
        <v>13640.8721272433</v>
      </c>
      <c r="AA23" s="65" t="n">
        <v>39772.3096289407</v>
      </c>
      <c r="AB23" s="66" t="n">
        <v>8957.57069816004</v>
      </c>
      <c r="AC23" s="67" t="n">
        <v>6874.67214973139</v>
      </c>
      <c r="AD23" s="64" t="n">
        <v>10449.302845309</v>
      </c>
      <c r="AE23" s="64" t="n">
        <v>674.673333509179</v>
      </c>
      <c r="AF23" s="64" t="n">
        <v>10948.197332431</v>
      </c>
      <c r="AG23" s="64" t="n">
        <v>37680.1906883074</v>
      </c>
      <c r="AH23" s="65" t="n">
        <v>17781.037910747</v>
      </c>
      <c r="AI23" s="66" t="n">
        <v>17127.7530991158</v>
      </c>
      <c r="AJ23" s="67" t="n">
        <v>2771.39967844461</v>
      </c>
      <c r="AK23" s="64" t="n">
        <v>9592.94303085516</v>
      </c>
      <c r="AL23" s="64" t="n">
        <v>771.968949225547</v>
      </c>
      <c r="AM23" s="64" t="n">
        <v>144.664871470995</v>
      </c>
      <c r="AN23" s="68" t="n">
        <v>48189.7675398591</v>
      </c>
      <c r="AO23" s="69" t="n">
        <v>48850.0128281225</v>
      </c>
    </row>
    <row r="24" customFormat="false" ht="13.5" hidden="false" customHeight="false" outlineLevel="0" collapsed="false">
      <c r="A24" s="76"/>
      <c r="B24" s="77"/>
      <c r="C24" s="77" t="s">
        <v>37</v>
      </c>
      <c r="D24" s="74"/>
      <c r="E24" s="56" t="n">
        <v>140.356987520992</v>
      </c>
      <c r="F24" s="57" t="n">
        <v>3.06394829645534</v>
      </c>
      <c r="G24" s="58" t="n">
        <v>115.7426714642</v>
      </c>
      <c r="H24" s="59" t="n">
        <v>21.5503677603362</v>
      </c>
      <c r="I24" s="56" t="n">
        <v>74.3323316505162</v>
      </c>
      <c r="J24" s="56" t="n">
        <v>2.94120609275812</v>
      </c>
      <c r="K24" s="56" t="n">
        <v>0.175338011997813</v>
      </c>
      <c r="L24" s="63" t="n">
        <v>1.98367511170772</v>
      </c>
      <c r="M24" s="60" t="n">
        <v>14.1526315148711</v>
      </c>
      <c r="N24" s="61" t="n">
        <v>1.66644686909314</v>
      </c>
      <c r="O24" s="62" t="n">
        <v>1.95730855577115</v>
      </c>
      <c r="P24" s="63" t="n">
        <v>1.22731245146389</v>
      </c>
      <c r="Q24" s="63" t="n">
        <v>37.9944767497162</v>
      </c>
      <c r="R24" s="63" t="n">
        <v>7.3254972875226</v>
      </c>
      <c r="S24" s="64" t="n">
        <v>26524.9471815742</v>
      </c>
      <c r="T24" s="65" t="n">
        <v>561109.494320603</v>
      </c>
      <c r="U24" s="66" t="n">
        <v>14791.282820338</v>
      </c>
      <c r="V24" s="67" t="n">
        <v>13538.915741345</v>
      </c>
      <c r="W24" s="64" t="n">
        <v>12593.1912641907</v>
      </c>
      <c r="X24" s="64" t="n">
        <v>25426.6325865425</v>
      </c>
      <c r="Y24" s="64" t="n">
        <v>80747.8726731199</v>
      </c>
      <c r="Z24" s="64" t="n">
        <v>13371.6186814176</v>
      </c>
      <c r="AA24" s="65" t="n">
        <v>39647.0079596863</v>
      </c>
      <c r="AB24" s="66" t="n">
        <v>8875.9402382791</v>
      </c>
      <c r="AC24" s="67" t="n">
        <v>6917.10854756409</v>
      </c>
      <c r="AD24" s="64" t="n">
        <v>10260.7866881576</v>
      </c>
      <c r="AE24" s="64" t="n">
        <v>669.219180304476</v>
      </c>
      <c r="AF24" s="64" t="n">
        <v>11022.85203363</v>
      </c>
      <c r="AG24" s="64" t="n">
        <v>37229.6168055917</v>
      </c>
      <c r="AH24" s="65" t="n">
        <v>17192.1047924853</v>
      </c>
      <c r="AI24" s="66" t="n">
        <v>17119.8258800845</v>
      </c>
      <c r="AJ24" s="67" t="n">
        <v>2917.68613302189</v>
      </c>
      <c r="AK24" s="64" t="n">
        <v>9360.81269588208</v>
      </c>
      <c r="AL24" s="64" t="n">
        <v>747.84966681861</v>
      </c>
      <c r="AM24" s="64" t="n">
        <v>141.581714675573</v>
      </c>
      <c r="AN24" s="68" t="n">
        <v>47479.860882968</v>
      </c>
      <c r="AO24" s="69" t="n">
        <v>48138.4066957821</v>
      </c>
    </row>
    <row r="25" customFormat="false" ht="13.5" hidden="false" customHeight="false" outlineLevel="0" collapsed="false">
      <c r="A25" s="76"/>
      <c r="B25" s="77"/>
      <c r="C25" s="77" t="s">
        <v>38</v>
      </c>
      <c r="D25" s="74"/>
      <c r="E25" s="56" t="n">
        <v>142.415750647138</v>
      </c>
      <c r="F25" s="57" t="n">
        <v>3.18695392640518</v>
      </c>
      <c r="G25" s="58" t="n">
        <v>117.068314022736</v>
      </c>
      <c r="H25" s="59" t="n">
        <v>22.1604826979971</v>
      </c>
      <c r="I25" s="56" t="n">
        <v>74.9451415856207</v>
      </c>
      <c r="J25" s="56" t="n">
        <v>3.04903487491161</v>
      </c>
      <c r="K25" s="56" t="n">
        <v>0.185523730876623</v>
      </c>
      <c r="L25" s="63" t="n">
        <v>1.99712909445783</v>
      </c>
      <c r="M25" s="60" t="n">
        <v>14.2562742189836</v>
      </c>
      <c r="N25" s="61" t="n">
        <v>1.66856320366066</v>
      </c>
      <c r="O25" s="62" t="n">
        <v>1.96984287437791</v>
      </c>
      <c r="P25" s="63" t="n">
        <v>1.22747436976099</v>
      </c>
      <c r="Q25" s="63" t="n">
        <v>38.0492104634276</v>
      </c>
      <c r="R25" s="63" t="n">
        <v>7.29969788519638</v>
      </c>
      <c r="S25" s="64" t="n">
        <v>27037.3487158457</v>
      </c>
      <c r="T25" s="65" t="n">
        <v>570228.316938193</v>
      </c>
      <c r="U25" s="66" t="n">
        <v>14804.782412238</v>
      </c>
      <c r="V25" s="67" t="n">
        <v>13541.3125642325</v>
      </c>
      <c r="W25" s="64" t="n">
        <v>12395.7363604749</v>
      </c>
      <c r="X25" s="64" t="n">
        <v>25655.3170891622</v>
      </c>
      <c r="Y25" s="64" t="n">
        <v>80172.7669687815</v>
      </c>
      <c r="Z25" s="64" t="n">
        <v>13538.107672096</v>
      </c>
      <c r="AA25" s="65" t="n">
        <v>39998.411098103</v>
      </c>
      <c r="AB25" s="66" t="n">
        <v>8872.77292209121</v>
      </c>
      <c r="AC25" s="67" t="n">
        <v>6874.3110125009</v>
      </c>
      <c r="AD25" s="64" t="n">
        <v>10098.5704189396</v>
      </c>
      <c r="AE25" s="64" t="n">
        <v>674.266739748035</v>
      </c>
      <c r="AF25" s="64" t="n">
        <v>10983.0253566206</v>
      </c>
      <c r="AG25" s="64" t="n">
        <v>38505.4431287559</v>
      </c>
      <c r="AH25" s="65" t="n">
        <v>18172.9137361359</v>
      </c>
      <c r="AI25" s="66" t="n">
        <v>17331.7091647415</v>
      </c>
      <c r="AJ25" s="67" t="n">
        <v>3000.82022787844</v>
      </c>
      <c r="AK25" s="64" t="n">
        <v>9290.00216593818</v>
      </c>
      <c r="AL25" s="64" t="n">
        <v>782.239565317712</v>
      </c>
      <c r="AM25" s="64" t="n">
        <v>148.739508427504</v>
      </c>
      <c r="AN25" s="68" t="n">
        <v>48726.4243684393</v>
      </c>
      <c r="AO25" s="69" t="n">
        <v>49360.8606292674</v>
      </c>
    </row>
    <row r="26" customFormat="false" ht="13.5" hidden="false" customHeight="false" outlineLevel="0" collapsed="false">
      <c r="A26" s="76"/>
      <c r="B26" s="77"/>
      <c r="C26" s="77" t="s">
        <v>39</v>
      </c>
      <c r="D26" s="74"/>
      <c r="E26" s="56" t="n">
        <v>142.039731566122</v>
      </c>
      <c r="F26" s="57" t="n">
        <v>3.20638707111582</v>
      </c>
      <c r="G26" s="58" t="n">
        <v>116.479437391805</v>
      </c>
      <c r="H26" s="59" t="n">
        <v>22.3539071032016</v>
      </c>
      <c r="I26" s="56" t="n">
        <v>74.7582624754147</v>
      </c>
      <c r="J26" s="56" t="n">
        <v>3.07025830606206</v>
      </c>
      <c r="K26" s="56" t="n">
        <v>0.185944747098308</v>
      </c>
      <c r="L26" s="63" t="n">
        <v>1.98766149948222</v>
      </c>
      <c r="M26" s="60" t="n">
        <v>13.892277264692</v>
      </c>
      <c r="N26" s="61" t="n">
        <v>1.65866263365417</v>
      </c>
      <c r="O26" s="62" t="n">
        <v>1.99440737694012</v>
      </c>
      <c r="P26" s="63" t="n">
        <v>1.23265253421074</v>
      </c>
      <c r="Q26" s="63" t="n">
        <v>37.0926422382804</v>
      </c>
      <c r="R26" s="63" t="n">
        <v>7.1897384305835</v>
      </c>
      <c r="S26" s="64" t="n">
        <v>27163.3739234959</v>
      </c>
      <c r="T26" s="65" t="n">
        <v>567682.313909325</v>
      </c>
      <c r="U26" s="66" t="n">
        <v>14832.0239860817</v>
      </c>
      <c r="V26" s="67" t="n">
        <v>13887.6527485696</v>
      </c>
      <c r="W26" s="64" t="n">
        <v>12537.6016820921</v>
      </c>
      <c r="X26" s="64" t="n">
        <v>24976.0628907059</v>
      </c>
      <c r="Y26" s="64" t="n">
        <v>79071.8606639839</v>
      </c>
      <c r="Z26" s="64" t="n">
        <v>13665.9959105572</v>
      </c>
      <c r="AA26" s="65" t="n">
        <v>40863.1575006152</v>
      </c>
      <c r="AB26" s="66" t="n">
        <v>8942.15839022402</v>
      </c>
      <c r="AC26" s="67" t="n">
        <v>6963.29792455767</v>
      </c>
      <c r="AD26" s="64" t="n">
        <v>10171.2375013449</v>
      </c>
      <c r="AE26" s="64" t="n">
        <v>673.342781305833</v>
      </c>
      <c r="AF26" s="64" t="n">
        <v>10997.877242325</v>
      </c>
      <c r="AG26" s="64" t="n">
        <v>38582.7834052357</v>
      </c>
      <c r="AH26" s="65" t="n">
        <v>18202.0923181997</v>
      </c>
      <c r="AI26" s="66" t="n">
        <v>17276.2580928055</v>
      </c>
      <c r="AJ26" s="67" t="n">
        <v>3104.43299423048</v>
      </c>
      <c r="AK26" s="64" t="n">
        <v>9372.89317362039</v>
      </c>
      <c r="AL26" s="64" t="n">
        <v>766.829645429183</v>
      </c>
      <c r="AM26" s="64" t="n">
        <v>147.029971337571</v>
      </c>
      <c r="AN26" s="68" t="n">
        <v>48869.5361956229</v>
      </c>
      <c r="AO26" s="69" t="n">
        <v>49496.8396073161</v>
      </c>
    </row>
    <row r="27" customFormat="false" ht="13.5" hidden="false" customHeight="false" outlineLevel="0" collapsed="false">
      <c r="A27" s="76"/>
      <c r="B27" s="77"/>
      <c r="C27" s="77" t="s">
        <v>40</v>
      </c>
      <c r="D27" s="74"/>
      <c r="E27" s="56" t="n">
        <v>143.072401075688</v>
      </c>
      <c r="F27" s="57" t="n">
        <v>3.07112636937475</v>
      </c>
      <c r="G27" s="58" t="n">
        <v>117.278887050554</v>
      </c>
      <c r="H27" s="59" t="n">
        <v>22.722387655759</v>
      </c>
      <c r="I27" s="56" t="n">
        <v>76.4534829387476</v>
      </c>
      <c r="J27" s="56" t="n">
        <v>2.94253429558084</v>
      </c>
      <c r="K27" s="56" t="n">
        <v>0.184309075535134</v>
      </c>
      <c r="L27" s="63" t="n">
        <v>1.95707257757095</v>
      </c>
      <c r="M27" s="60" t="n">
        <v>14.5674657513404</v>
      </c>
      <c r="N27" s="61" t="n">
        <v>1.63333384331657</v>
      </c>
      <c r="O27" s="62" t="n">
        <v>1.92360811216537</v>
      </c>
      <c r="P27" s="63" t="n">
        <v>1.23162514478833</v>
      </c>
      <c r="Q27" s="63" t="n">
        <v>38.8552590625854</v>
      </c>
      <c r="R27" s="63" t="n">
        <v>7.18436264070581</v>
      </c>
      <c r="S27" s="64" t="n">
        <v>26427.8789221154</v>
      </c>
      <c r="T27" s="65" t="n">
        <v>578219.070493509</v>
      </c>
      <c r="U27" s="66" t="n">
        <v>14527.9016604098</v>
      </c>
      <c r="V27" s="67" t="n">
        <v>13268.8573362781</v>
      </c>
      <c r="W27" s="64" t="n">
        <v>12909.4245797655</v>
      </c>
      <c r="X27" s="64" t="n">
        <v>26204.274485019</v>
      </c>
      <c r="Y27" s="64" t="n">
        <v>79465.4450867052</v>
      </c>
      <c r="Z27" s="64" t="n">
        <v>13503.7807105328</v>
      </c>
      <c r="AA27" s="65" t="n">
        <v>39692.4956175239</v>
      </c>
      <c r="AB27" s="66" t="n">
        <v>8894.63089242681</v>
      </c>
      <c r="AC27" s="67" t="n">
        <v>6897.90048833888</v>
      </c>
      <c r="AD27" s="64" t="n">
        <v>10481.6182378155</v>
      </c>
      <c r="AE27" s="64" t="n">
        <v>674.407406287293</v>
      </c>
      <c r="AF27" s="64" t="n">
        <v>11060.8900275249</v>
      </c>
      <c r="AG27" s="64" t="n">
        <v>37811.000927246</v>
      </c>
      <c r="AH27" s="65" t="n">
        <v>17757.8383466797</v>
      </c>
      <c r="AI27" s="66" t="n">
        <v>17038.1613791276</v>
      </c>
      <c r="AJ27" s="67" t="n">
        <v>3015.00120143874</v>
      </c>
      <c r="AK27" s="64" t="n">
        <v>9869.70471858148</v>
      </c>
      <c r="AL27" s="64" t="n">
        <v>771.069763629825</v>
      </c>
      <c r="AM27" s="64" t="n">
        <v>146.462027209186</v>
      </c>
      <c r="AN27" s="68" t="n">
        <v>48598.2374366665</v>
      </c>
      <c r="AO27" s="69" t="n">
        <v>49227.8328873107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75"/>
      <c r="E28" s="56" t="n">
        <v>135.230919584252</v>
      </c>
      <c r="F28" s="57" t="n">
        <v>3.05007424066049</v>
      </c>
      <c r="G28" s="58" t="n">
        <v>110.964788984837</v>
      </c>
      <c r="H28" s="59" t="n">
        <v>21.216056358755</v>
      </c>
      <c r="I28" s="56" t="n">
        <v>72.2029949078642</v>
      </c>
      <c r="J28" s="56" t="n">
        <v>2.91019615759773</v>
      </c>
      <c r="K28" s="56" t="n">
        <v>0.191931445777904</v>
      </c>
      <c r="L28" s="63" t="n">
        <v>1.93456869268111</v>
      </c>
      <c r="M28" s="60" t="n">
        <v>14.8338591152019</v>
      </c>
      <c r="N28" s="61" t="n">
        <v>1.58454543908867</v>
      </c>
      <c r="O28" s="62" t="n">
        <v>1.91083492438114</v>
      </c>
      <c r="P28" s="63" t="n">
        <v>1.19534794513819</v>
      </c>
      <c r="Q28" s="63" t="n">
        <v>40.5492641815235</v>
      </c>
      <c r="R28" s="63" t="n">
        <v>6.94170844392018</v>
      </c>
      <c r="S28" s="64" t="n">
        <v>27691.900117681</v>
      </c>
      <c r="T28" s="65" t="n">
        <v>599376.055095754</v>
      </c>
      <c r="U28" s="66" t="n">
        <v>14840.2378156933</v>
      </c>
      <c r="V28" s="67" t="n">
        <v>12722.2415686323</v>
      </c>
      <c r="W28" s="64" t="n">
        <v>12416.9187645039</v>
      </c>
      <c r="X28" s="64" t="n">
        <v>27155.478178282</v>
      </c>
      <c r="Y28" s="64" t="n">
        <v>76839.4841246437</v>
      </c>
      <c r="Z28" s="64" t="n">
        <v>14314.2501077606</v>
      </c>
      <c r="AA28" s="65" t="n">
        <v>40405.9422730736</v>
      </c>
      <c r="AB28" s="66" t="n">
        <v>9365.61202323643</v>
      </c>
      <c r="AC28" s="67" t="n">
        <v>6657.94904955105</v>
      </c>
      <c r="AD28" s="64" t="n">
        <v>10387.7024384464</v>
      </c>
      <c r="AE28" s="64" t="n">
        <v>669.691022177797</v>
      </c>
      <c r="AF28" s="64" t="n">
        <v>11069.2468209238</v>
      </c>
      <c r="AG28" s="64" t="n">
        <v>37448.0111794926</v>
      </c>
      <c r="AH28" s="65" t="n">
        <v>18281.4146611626</v>
      </c>
      <c r="AI28" s="66" t="n">
        <v>16467.438577032</v>
      </c>
      <c r="AJ28" s="67" t="n">
        <v>2699.15794129799</v>
      </c>
      <c r="AK28" s="64" t="n">
        <v>8965.38722324837</v>
      </c>
      <c r="AL28" s="64" t="n">
        <v>790.277682521654</v>
      </c>
      <c r="AM28" s="64" t="n">
        <v>147.479132808712</v>
      </c>
      <c r="AN28" s="68" t="n">
        <v>47351.1552180713</v>
      </c>
      <c r="AO28" s="69" t="n">
        <v>47970.8433869212</v>
      </c>
    </row>
    <row r="29" customFormat="false" ht="13.5" hidden="false" customHeight="false" outlineLevel="0" collapsed="false">
      <c r="A29" s="76"/>
      <c r="B29" s="77"/>
      <c r="C29" s="77" t="s">
        <v>43</v>
      </c>
      <c r="D29" s="74"/>
      <c r="E29" s="56" t="n">
        <v>135.750002300272</v>
      </c>
      <c r="F29" s="57" t="n">
        <v>3.19223307971504</v>
      </c>
      <c r="G29" s="58" t="n">
        <v>110.780633474273</v>
      </c>
      <c r="H29" s="59" t="n">
        <v>21.7771357462843</v>
      </c>
      <c r="I29" s="56" t="n">
        <v>71.6313736079364</v>
      </c>
      <c r="J29" s="56" t="n">
        <v>3.05194465000844</v>
      </c>
      <c r="K29" s="56" t="n">
        <v>0.185861983300213</v>
      </c>
      <c r="L29" s="63" t="n">
        <v>1.93495131207579</v>
      </c>
      <c r="M29" s="60" t="n">
        <v>13.4362739042712</v>
      </c>
      <c r="N29" s="61" t="n">
        <v>1.60197573554027</v>
      </c>
      <c r="O29" s="62" t="n">
        <v>1.94286524817803</v>
      </c>
      <c r="P29" s="63" t="n">
        <v>1.21463009653713</v>
      </c>
      <c r="Q29" s="63" t="n">
        <v>35.9429889866486</v>
      </c>
      <c r="R29" s="63" t="n">
        <v>6.88330975954738</v>
      </c>
      <c r="S29" s="64" t="n">
        <v>27153.790020013</v>
      </c>
      <c r="T29" s="65" t="n">
        <v>553233.805365851</v>
      </c>
      <c r="U29" s="66" t="n">
        <v>14680.3384925185</v>
      </c>
      <c r="V29" s="67" t="n">
        <v>13490.2316345501</v>
      </c>
      <c r="W29" s="64" t="n">
        <v>12282.9721026409</v>
      </c>
      <c r="X29" s="64" t="n">
        <v>24300.6215529441</v>
      </c>
      <c r="Y29" s="64" t="n">
        <v>76476.2939987876</v>
      </c>
      <c r="Z29" s="64" t="n">
        <v>14033.3195210389</v>
      </c>
      <c r="AA29" s="65" t="n">
        <v>41174.6447941931</v>
      </c>
      <c r="AB29" s="66" t="n">
        <v>9163.89566135815</v>
      </c>
      <c r="AC29" s="67" t="n">
        <v>6943.47260943643</v>
      </c>
      <c r="AD29" s="64" t="n">
        <v>10112.5207893821</v>
      </c>
      <c r="AE29" s="64" t="n">
        <v>676.087944771949</v>
      </c>
      <c r="AF29" s="64" t="n">
        <v>11110.3955321366</v>
      </c>
      <c r="AG29" s="64" t="n">
        <v>36861.2705767787</v>
      </c>
      <c r="AH29" s="65" t="n">
        <v>17660.512543055</v>
      </c>
      <c r="AI29" s="66" t="n">
        <v>16262.9719781795</v>
      </c>
      <c r="AJ29" s="67" t="n">
        <v>2937.78605554415</v>
      </c>
      <c r="AK29" s="64" t="n">
        <v>8798.46163700129</v>
      </c>
      <c r="AL29" s="64" t="n">
        <v>741.641519403875</v>
      </c>
      <c r="AM29" s="64" t="n">
        <v>142.140356780648</v>
      </c>
      <c r="AN29" s="68" t="n">
        <v>46543.5140899645</v>
      </c>
      <c r="AO29" s="69" t="n">
        <v>47138.6700502886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4"/>
      <c r="E30" s="56" t="n">
        <v>143.670318852246</v>
      </c>
      <c r="F30" s="57" t="n">
        <v>3.23299522269797</v>
      </c>
      <c r="G30" s="58" t="n">
        <v>117.450518654906</v>
      </c>
      <c r="H30" s="59" t="n">
        <v>22.9868049746417</v>
      </c>
      <c r="I30" s="56" t="n">
        <v>76.3104165008403</v>
      </c>
      <c r="J30" s="56" t="n">
        <v>3.11155398231152</v>
      </c>
      <c r="K30" s="56" t="n">
        <v>0.188159770040714</v>
      </c>
      <c r="L30" s="63" t="n">
        <v>2.00936181377743</v>
      </c>
      <c r="M30" s="60" t="n">
        <v>14.2438667495079</v>
      </c>
      <c r="N30" s="61" t="n">
        <v>1.67205126893655</v>
      </c>
      <c r="O30" s="62" t="n">
        <v>2.01211132290273</v>
      </c>
      <c r="P30" s="63" t="n">
        <v>1.23595639400868</v>
      </c>
      <c r="Q30" s="63" t="n">
        <v>38.1957248352921</v>
      </c>
      <c r="R30" s="63" t="n">
        <v>7.56739499151951</v>
      </c>
      <c r="S30" s="64" t="n">
        <v>27818.8842106171</v>
      </c>
      <c r="T30" s="65" t="n">
        <v>582451.083116069</v>
      </c>
      <c r="U30" s="66" t="n">
        <v>15290.8900403106</v>
      </c>
      <c r="V30" s="67" t="n">
        <v>13823.7319150917</v>
      </c>
      <c r="W30" s="64" t="n">
        <v>12911.9321626905</v>
      </c>
      <c r="X30" s="64" t="n">
        <v>25685.7218126312</v>
      </c>
      <c r="Y30" s="64" t="n">
        <v>83470.6994911703</v>
      </c>
      <c r="Z30" s="64" t="n">
        <v>13844.6366502407</v>
      </c>
      <c r="AA30" s="65" t="n">
        <v>40891.3600049082</v>
      </c>
      <c r="AB30" s="66" t="n">
        <v>9144.98874788442</v>
      </c>
      <c r="AC30" s="67" t="n">
        <v>6870.26197693136</v>
      </c>
      <c r="AD30" s="64" t="n">
        <v>10446.9156236266</v>
      </c>
      <c r="AE30" s="64" t="n">
        <v>672.476354968871</v>
      </c>
      <c r="AF30" s="64" t="n">
        <v>11030.3082612594</v>
      </c>
      <c r="AG30" s="64" t="n">
        <v>39967.4796465307</v>
      </c>
      <c r="AH30" s="65" t="n">
        <v>18830.6156916951</v>
      </c>
      <c r="AI30" s="66" t="n">
        <v>17959.2296592962</v>
      </c>
      <c r="AJ30" s="67" t="n">
        <v>3177.63429553943</v>
      </c>
      <c r="AK30" s="64" t="n">
        <v>9853.14921165505</v>
      </c>
      <c r="AL30" s="64" t="n">
        <v>799.225099946385</v>
      </c>
      <c r="AM30" s="64" t="n">
        <v>157.058276213962</v>
      </c>
      <c r="AN30" s="68" t="n">
        <v>50776.9122343461</v>
      </c>
      <c r="AO30" s="69" t="n">
        <v>51345.8886665981</v>
      </c>
    </row>
    <row r="31" customFormat="false" ht="7.5" hidden="false" customHeight="true" outlineLevel="0" collapsed="false">
      <c r="A31" s="80"/>
      <c r="B31" s="81"/>
      <c r="C31" s="81"/>
      <c r="D31" s="81"/>
      <c r="E31" s="82"/>
      <c r="F31" s="83"/>
      <c r="G31" s="84"/>
      <c r="H31" s="85"/>
      <c r="I31" s="82"/>
      <c r="J31" s="82"/>
      <c r="K31" s="82"/>
      <c r="L31" s="82"/>
      <c r="M31" s="83"/>
      <c r="N31" s="84"/>
      <c r="O31" s="85"/>
      <c r="P31" s="82"/>
      <c r="Q31" s="82"/>
      <c r="R31" s="82"/>
      <c r="S31" s="82"/>
      <c r="T31" s="83"/>
      <c r="U31" s="84"/>
      <c r="V31" s="85"/>
      <c r="W31" s="82"/>
      <c r="X31" s="82"/>
      <c r="Y31" s="82"/>
      <c r="Z31" s="82"/>
      <c r="AA31" s="83"/>
      <c r="AB31" s="84"/>
      <c r="AC31" s="85"/>
      <c r="AD31" s="82"/>
      <c r="AE31" s="82"/>
      <c r="AF31" s="82"/>
      <c r="AG31" s="82"/>
      <c r="AH31" s="83"/>
      <c r="AI31" s="84"/>
      <c r="AJ31" s="85"/>
      <c r="AK31" s="82"/>
      <c r="AL31" s="82"/>
      <c r="AM31" s="82"/>
      <c r="AN31" s="86"/>
      <c r="AO31" s="87"/>
    </row>
    <row r="32" customFormat="false" ht="18" hidden="false" customHeight="true" outlineLevel="0" collapsed="false">
      <c r="A32" s="74"/>
      <c r="B32" s="74"/>
      <c r="C32" s="74"/>
      <c r="D32" s="74"/>
      <c r="E32" s="88"/>
      <c r="F32" s="88"/>
      <c r="G32" s="88"/>
      <c r="H32" s="88"/>
      <c r="I32" s="88"/>
      <c r="J32" s="88"/>
      <c r="K32" s="88"/>
      <c r="L32" s="89"/>
      <c r="M32" s="89"/>
      <c r="N32" s="89"/>
      <c r="O32" s="89"/>
      <c r="P32" s="89"/>
      <c r="Q32" s="89"/>
      <c r="R32" s="89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8"/>
      <c r="F33" s="88"/>
      <c r="G33" s="88"/>
      <c r="H33" s="88"/>
      <c r="I33" s="88"/>
      <c r="J33" s="88"/>
      <c r="K33" s="88"/>
      <c r="L33" s="89"/>
      <c r="M33" s="89"/>
      <c r="N33" s="89"/>
      <c r="O33" s="89"/>
      <c r="P33" s="89"/>
      <c r="Q33" s="89"/>
      <c r="R33" s="89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s="15" customFormat="true" ht="15.75" hidden="false" customHeight="true" outlineLevel="0" collapsed="false">
      <c r="A35" s="13"/>
      <c r="B35" s="13"/>
      <c r="C35" s="13"/>
      <c r="D35" s="13"/>
      <c r="E35" s="16" t="s">
        <v>13</v>
      </c>
      <c r="F35" s="16"/>
      <c r="G35" s="16"/>
      <c r="H35" s="16"/>
      <c r="I35" s="16" t="s">
        <v>14</v>
      </c>
      <c r="J35" s="17" t="s">
        <v>15</v>
      </c>
      <c r="K35" s="18" t="s">
        <v>16</v>
      </c>
      <c r="L35" s="16" t="s">
        <v>13</v>
      </c>
      <c r="M35" s="16"/>
      <c r="N35" s="16"/>
      <c r="O35" s="16"/>
      <c r="P35" s="16" t="s">
        <v>14</v>
      </c>
      <c r="Q35" s="17" t="s">
        <v>15</v>
      </c>
      <c r="R35" s="18" t="s">
        <v>16</v>
      </c>
      <c r="S35" s="16" t="s">
        <v>13</v>
      </c>
      <c r="T35" s="16"/>
      <c r="U35" s="16"/>
      <c r="V35" s="16"/>
      <c r="W35" s="16" t="s">
        <v>14</v>
      </c>
      <c r="X35" s="17" t="s">
        <v>15</v>
      </c>
      <c r="Y35" s="18" t="s">
        <v>16</v>
      </c>
      <c r="Z35" s="17" t="s">
        <v>13</v>
      </c>
      <c r="AA35" s="17"/>
      <c r="AB35" s="17"/>
      <c r="AC35" s="17"/>
      <c r="AD35" s="17" t="s">
        <v>14</v>
      </c>
      <c r="AE35" s="17" t="s">
        <v>15</v>
      </c>
      <c r="AF35" s="17" t="s">
        <v>16</v>
      </c>
      <c r="AG35" s="16" t="s">
        <v>13</v>
      </c>
      <c r="AH35" s="16"/>
      <c r="AI35" s="16"/>
      <c r="AJ35" s="16"/>
      <c r="AK35" s="16" t="s">
        <v>14</v>
      </c>
      <c r="AL35" s="19" t="s">
        <v>17</v>
      </c>
      <c r="AM35" s="17" t="s">
        <v>16</v>
      </c>
      <c r="AN35" s="20" t="s">
        <v>18</v>
      </c>
      <c r="AO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22" t="s">
        <v>20</v>
      </c>
      <c r="F36" s="23" t="s">
        <v>21</v>
      </c>
      <c r="G36" s="24" t="s">
        <v>22</v>
      </c>
      <c r="H36" s="25" t="s">
        <v>23</v>
      </c>
      <c r="I36" s="16"/>
      <c r="J36" s="17"/>
      <c r="K36" s="18"/>
      <c r="L36" s="22" t="s">
        <v>20</v>
      </c>
      <c r="M36" s="23" t="s">
        <v>21</v>
      </c>
      <c r="N36" s="24" t="s">
        <v>22</v>
      </c>
      <c r="O36" s="25" t="s">
        <v>23</v>
      </c>
      <c r="P36" s="16"/>
      <c r="Q36" s="17"/>
      <c r="R36" s="18"/>
      <c r="S36" s="22" t="s">
        <v>20</v>
      </c>
      <c r="T36" s="23" t="s">
        <v>21</v>
      </c>
      <c r="U36" s="24" t="s">
        <v>22</v>
      </c>
      <c r="V36" s="25" t="s">
        <v>23</v>
      </c>
      <c r="W36" s="16"/>
      <c r="X36" s="17"/>
      <c r="Y36" s="18"/>
      <c r="Z36" s="22" t="s">
        <v>20</v>
      </c>
      <c r="AA36" s="23" t="s">
        <v>21</v>
      </c>
      <c r="AB36" s="24" t="s">
        <v>22</v>
      </c>
      <c r="AC36" s="25" t="s">
        <v>23</v>
      </c>
      <c r="AD36" s="17"/>
      <c r="AE36" s="17"/>
      <c r="AF36" s="17"/>
      <c r="AG36" s="22" t="s">
        <v>20</v>
      </c>
      <c r="AH36" s="23" t="s">
        <v>21</v>
      </c>
      <c r="AI36" s="24" t="s">
        <v>22</v>
      </c>
      <c r="AJ36" s="25" t="s">
        <v>23</v>
      </c>
      <c r="AK36" s="16"/>
      <c r="AL36" s="19"/>
      <c r="AM36" s="17"/>
      <c r="AN36" s="20"/>
      <c r="AO36" s="21"/>
    </row>
    <row r="37" customFormat="false" ht="13.5" hidden="false" customHeight="false" outlineLevel="0" collapsed="false">
      <c r="A37" s="26"/>
      <c r="B37" s="27"/>
      <c r="C37" s="27"/>
      <c r="D37" s="27"/>
      <c r="E37" s="28"/>
      <c r="F37" s="29"/>
      <c r="G37" s="30"/>
      <c r="H37" s="31"/>
      <c r="I37" s="28"/>
      <c r="J37" s="28"/>
      <c r="K37" s="32"/>
      <c r="L37" s="28"/>
      <c r="M37" s="29"/>
      <c r="N37" s="30"/>
      <c r="O37" s="31"/>
      <c r="P37" s="28"/>
      <c r="Q37" s="28"/>
      <c r="R37" s="32"/>
      <c r="S37" s="28"/>
      <c r="T37" s="29"/>
      <c r="U37" s="30"/>
      <c r="V37" s="31"/>
      <c r="W37" s="28"/>
      <c r="X37" s="28"/>
      <c r="Y37" s="32"/>
      <c r="Z37" s="28"/>
      <c r="AA37" s="29"/>
      <c r="AB37" s="30"/>
      <c r="AC37" s="31"/>
      <c r="AD37" s="28"/>
      <c r="AE37" s="28"/>
      <c r="AF37" s="33"/>
      <c r="AG37" s="28"/>
      <c r="AH37" s="29"/>
      <c r="AI37" s="30"/>
      <c r="AJ37" s="31"/>
      <c r="AK37" s="28"/>
      <c r="AL37" s="28"/>
      <c r="AM37" s="34"/>
      <c r="AN37" s="35"/>
      <c r="AO37" s="36"/>
    </row>
    <row r="38" s="53" customFormat="true" ht="30" hidden="false" customHeight="true" outlineLevel="0" collapsed="false">
      <c r="A38" s="37" t="s">
        <v>24</v>
      </c>
      <c r="B38" s="37"/>
      <c r="C38" s="37"/>
      <c r="D38" s="38"/>
      <c r="E38" s="39" t="n">
        <v>1706.7713653639</v>
      </c>
      <c r="F38" s="40" t="n">
        <v>37.8019632957337</v>
      </c>
      <c r="G38" s="41" t="n">
        <v>1418.12466168211</v>
      </c>
      <c r="H38" s="42" t="n">
        <v>250.84474038606</v>
      </c>
      <c r="I38" s="39" t="n">
        <v>868.159800094705</v>
      </c>
      <c r="J38" s="39" t="n">
        <v>36.3178865848947</v>
      </c>
      <c r="K38" s="39" t="n">
        <v>1.23785078198438</v>
      </c>
      <c r="L38" s="43" t="n">
        <v>2.14316512811861</v>
      </c>
      <c r="M38" s="44" t="n">
        <v>14.6894215348908</v>
      </c>
      <c r="N38" s="45" t="n">
        <v>1.80146786419397</v>
      </c>
      <c r="O38" s="46" t="n">
        <v>2.18421120545438</v>
      </c>
      <c r="P38" s="43" t="n">
        <v>1.28790092872902</v>
      </c>
      <c r="Q38" s="43" t="n">
        <v>38.9012051186743</v>
      </c>
      <c r="R38" s="43" t="n">
        <v>6.9514712442127</v>
      </c>
      <c r="S38" s="47" t="n">
        <v>25808.0900849216</v>
      </c>
      <c r="T38" s="48" t="n">
        <v>545256.579009586</v>
      </c>
      <c r="U38" s="49" t="n">
        <v>13973.9316738851</v>
      </c>
      <c r="V38" s="50" t="n">
        <v>14431.0892555697</v>
      </c>
      <c r="W38" s="47" t="n">
        <v>12268.5340575204</v>
      </c>
      <c r="X38" s="47" t="n">
        <v>26657.6998406771</v>
      </c>
      <c r="Y38" s="47" t="n">
        <v>74980.1773952902</v>
      </c>
      <c r="Z38" s="47" t="n">
        <v>12042.0446125761</v>
      </c>
      <c r="AA38" s="48" t="n">
        <v>37118.9959873146</v>
      </c>
      <c r="AB38" s="49" t="n">
        <v>7756.96971987753</v>
      </c>
      <c r="AC38" s="50" t="n">
        <v>6607.00266509601</v>
      </c>
      <c r="AD38" s="47" t="n">
        <v>9525.9920882484</v>
      </c>
      <c r="AE38" s="47" t="n">
        <v>685.266684138795</v>
      </c>
      <c r="AF38" s="47" t="n">
        <v>10786.2313978085</v>
      </c>
      <c r="AG38" s="47" t="n">
        <v>440485.091516763</v>
      </c>
      <c r="AH38" s="48" t="n">
        <v>206117.691864777</v>
      </c>
      <c r="AI38" s="49" t="n">
        <v>198167.771273972</v>
      </c>
      <c r="AJ38" s="50" t="n">
        <v>36199.6283780143</v>
      </c>
      <c r="AK38" s="47" t="n">
        <v>106510.48074832</v>
      </c>
      <c r="AL38" s="47" t="n">
        <v>9681.51319427877</v>
      </c>
      <c r="AM38" s="47" t="n">
        <v>928.142712220875</v>
      </c>
      <c r="AN38" s="51" t="n">
        <v>557605.228171582</v>
      </c>
      <c r="AO38" s="52" t="n">
        <v>566684.317502547</v>
      </c>
    </row>
    <row r="39" customFormat="false" ht="13.5" hidden="false" customHeight="true" outlineLevel="0" collapsed="false">
      <c r="A39" s="54" t="s">
        <v>25</v>
      </c>
      <c r="B39" s="54"/>
      <c r="C39" s="54"/>
      <c r="D39" s="55"/>
      <c r="E39" s="56" t="n">
        <v>1716.55058224585</v>
      </c>
      <c r="F39" s="57" t="n">
        <v>37.6851497233888</v>
      </c>
      <c r="G39" s="58" t="n">
        <v>1417.49694245628</v>
      </c>
      <c r="H39" s="59" t="n">
        <v>261.368490066184</v>
      </c>
      <c r="I39" s="56" t="n">
        <v>880.826681713522</v>
      </c>
      <c r="J39" s="56" t="n">
        <v>36.0969954739695</v>
      </c>
      <c r="K39" s="56" t="n">
        <v>1.38507329170395</v>
      </c>
      <c r="L39" s="63" t="n">
        <v>2.0989711865327</v>
      </c>
      <c r="M39" s="60" t="n">
        <v>14.5129951136339</v>
      </c>
      <c r="N39" s="61" t="n">
        <v>1.76098232086214</v>
      </c>
      <c r="O39" s="62" t="n">
        <v>2.14210505208356</v>
      </c>
      <c r="P39" s="63" t="n">
        <v>1.27091256428764</v>
      </c>
      <c r="Q39" s="63" t="n">
        <v>39.1126864715708</v>
      </c>
      <c r="R39" s="63" t="n">
        <v>7.17215742083073</v>
      </c>
      <c r="S39" s="64" t="n">
        <v>26037.5258072752</v>
      </c>
      <c r="T39" s="65" t="n">
        <v>553044.284215806</v>
      </c>
      <c r="U39" s="66" t="n">
        <v>14214.6850703675</v>
      </c>
      <c r="V39" s="67" t="n">
        <v>14171.1833902391</v>
      </c>
      <c r="W39" s="64" t="n">
        <v>12714.1923690744</v>
      </c>
      <c r="X39" s="64" t="n">
        <v>26452.404292259</v>
      </c>
      <c r="Y39" s="64" t="n">
        <v>77784.8037027678</v>
      </c>
      <c r="Z39" s="64" t="n">
        <v>12404.8991116866</v>
      </c>
      <c r="AA39" s="65" t="n">
        <v>38106.8332129638</v>
      </c>
      <c r="AB39" s="66" t="n">
        <v>8072.02031614278</v>
      </c>
      <c r="AC39" s="67" t="n">
        <v>6615.54080947397</v>
      </c>
      <c r="AD39" s="64" t="n">
        <v>10003.9866835378</v>
      </c>
      <c r="AE39" s="64" t="n">
        <v>676.312641206225</v>
      </c>
      <c r="AF39" s="64" t="n">
        <v>10845.3843298044</v>
      </c>
      <c r="AG39" s="64" t="n">
        <v>446947.300847196</v>
      </c>
      <c r="AH39" s="65" t="n">
        <v>208415.56654337</v>
      </c>
      <c r="AI39" s="66" t="n">
        <v>201492.726252248</v>
      </c>
      <c r="AJ39" s="67" t="n">
        <v>37039.0080515778</v>
      </c>
      <c r="AK39" s="64" t="n">
        <v>111989.998751192</v>
      </c>
      <c r="AL39" s="64" t="n">
        <v>9548.52318013285</v>
      </c>
      <c r="AM39" s="64" t="n">
        <v>1077.37654109138</v>
      </c>
      <c r="AN39" s="68" t="n">
        <v>569563.199319613</v>
      </c>
      <c r="AO39" s="69" t="n">
        <v>578143.789567121</v>
      </c>
    </row>
    <row r="40" customFormat="false" ht="13.5" hidden="false" customHeight="true" outlineLevel="0" collapsed="false">
      <c r="A40" s="54" t="s">
        <v>26</v>
      </c>
      <c r="B40" s="54"/>
      <c r="C40" s="54"/>
      <c r="D40" s="55"/>
      <c r="E40" s="56" t="n">
        <v>1707.63694520775</v>
      </c>
      <c r="F40" s="57" t="n">
        <v>37.4201689825536</v>
      </c>
      <c r="G40" s="58" t="n">
        <v>1406.82176954364</v>
      </c>
      <c r="H40" s="59" t="n">
        <v>263.39500668155</v>
      </c>
      <c r="I40" s="56" t="n">
        <v>889.954898430699</v>
      </c>
      <c r="J40" s="56" t="n">
        <v>35.9174622685036</v>
      </c>
      <c r="K40" s="56" t="n">
        <v>1.64765517003194</v>
      </c>
      <c r="L40" s="63" t="n">
        <v>2.06327715981568</v>
      </c>
      <c r="M40" s="60" t="n">
        <v>14.4633739067218</v>
      </c>
      <c r="N40" s="61" t="n">
        <v>1.73195638736251</v>
      </c>
      <c r="O40" s="62" t="n">
        <v>2.07123311823075</v>
      </c>
      <c r="P40" s="63" t="n">
        <v>1.25486561254879</v>
      </c>
      <c r="Q40" s="63" t="n">
        <v>38.6238628922184</v>
      </c>
      <c r="R40" s="63" t="n">
        <v>7.14551376452504</v>
      </c>
      <c r="S40" s="64" t="n">
        <v>26320.6270178647</v>
      </c>
      <c r="T40" s="65" t="n">
        <v>562468.05025187</v>
      </c>
      <c r="U40" s="66" t="n">
        <v>14391.4273861314</v>
      </c>
      <c r="V40" s="67" t="n">
        <v>13866.0650155221</v>
      </c>
      <c r="W40" s="64" t="n">
        <v>12661.3936120705</v>
      </c>
      <c r="X40" s="64" t="n">
        <v>26292.5853979779</v>
      </c>
      <c r="Y40" s="64" t="n">
        <v>78036.6206236765</v>
      </c>
      <c r="Z40" s="64" t="n">
        <v>12756.7093410834</v>
      </c>
      <c r="AA40" s="65" t="n">
        <v>38889.1315317837</v>
      </c>
      <c r="AB40" s="66" t="n">
        <v>8309.34744728026</v>
      </c>
      <c r="AC40" s="67" t="n">
        <v>6694.59410120216</v>
      </c>
      <c r="AD40" s="64" t="n">
        <v>10089.8402868444</v>
      </c>
      <c r="AE40" s="64" t="n">
        <v>680.73422566118</v>
      </c>
      <c r="AF40" s="64" t="n">
        <v>10921.0650479887</v>
      </c>
      <c r="AG40" s="64" t="n">
        <v>449460.751167389</v>
      </c>
      <c r="AH40" s="65" t="n">
        <v>210476.494877124</v>
      </c>
      <c r="AI40" s="66" t="n">
        <v>202461.733416163</v>
      </c>
      <c r="AJ40" s="67" t="n">
        <v>36522.5228741026</v>
      </c>
      <c r="AK40" s="64" t="n">
        <v>112680.692660213</v>
      </c>
      <c r="AL40" s="64" t="n">
        <v>9443.62943973277</v>
      </c>
      <c r="AM40" s="64" t="n">
        <v>1285.77441422422</v>
      </c>
      <c r="AN40" s="68" t="n">
        <v>572870.84768156</v>
      </c>
      <c r="AO40" s="69" t="n">
        <v>581244.998420338</v>
      </c>
    </row>
    <row r="41" customFormat="false" ht="13.5" hidden="false" customHeight="true" outlineLevel="0" collapsed="false">
      <c r="A41" s="54" t="s">
        <v>27</v>
      </c>
      <c r="B41" s="54"/>
      <c r="C41" s="54"/>
      <c r="D41" s="55"/>
      <c r="E41" s="56" t="n">
        <v>1708.79621866788</v>
      </c>
      <c r="F41" s="57" t="n">
        <v>37.6981803491832</v>
      </c>
      <c r="G41" s="58" t="n">
        <v>1405.82865316519</v>
      </c>
      <c r="H41" s="59" t="n">
        <v>265.269385153509</v>
      </c>
      <c r="I41" s="56" t="n">
        <v>897.116345230983</v>
      </c>
      <c r="J41" s="56" t="n">
        <v>36.124858595375</v>
      </c>
      <c r="K41" s="56" t="n">
        <v>1.91753766752655</v>
      </c>
      <c r="L41" s="63" t="n">
        <v>2.02427219472656</v>
      </c>
      <c r="M41" s="60" t="n">
        <v>14.3201315543682</v>
      </c>
      <c r="N41" s="61" t="n">
        <v>1.69597923968454</v>
      </c>
      <c r="O41" s="62" t="n">
        <v>2.01670298029776</v>
      </c>
      <c r="P41" s="63" t="n">
        <v>1.24030914468817</v>
      </c>
      <c r="Q41" s="63" t="n">
        <v>38.2406012451072</v>
      </c>
      <c r="R41" s="63" t="n">
        <v>7.23792125333434</v>
      </c>
      <c r="S41" s="64" t="n">
        <v>26888.6387788282</v>
      </c>
      <c r="T41" s="65" t="n">
        <v>568940.110899625</v>
      </c>
      <c r="U41" s="66" t="n">
        <v>14855.266274101</v>
      </c>
      <c r="V41" s="67" t="n">
        <v>13628.5549166864</v>
      </c>
      <c r="W41" s="64" t="n">
        <v>13745.2850376919</v>
      </c>
      <c r="X41" s="64" t="n">
        <v>26069.2048404329</v>
      </c>
      <c r="Y41" s="64" t="n">
        <v>79566.1034113536</v>
      </c>
      <c r="Z41" s="64" t="n">
        <v>13283.1142219292</v>
      </c>
      <c r="AA41" s="65" t="n">
        <v>39730.08968106</v>
      </c>
      <c r="AB41" s="66" t="n">
        <v>8759.10855893738</v>
      </c>
      <c r="AC41" s="67" t="n">
        <v>6757.83942892483</v>
      </c>
      <c r="AD41" s="64" t="n">
        <v>11082.1443964663</v>
      </c>
      <c r="AE41" s="64" t="n">
        <v>681.715349435527</v>
      </c>
      <c r="AF41" s="64" t="n">
        <v>10992.9495813041</v>
      </c>
      <c r="AG41" s="64" t="n">
        <v>459472.042703882</v>
      </c>
      <c r="AH41" s="65" t="n">
        <v>214480.069085784</v>
      </c>
      <c r="AI41" s="66" t="n">
        <v>208839.589785296</v>
      </c>
      <c r="AJ41" s="67" t="n">
        <v>36152.3838328024</v>
      </c>
      <c r="AK41" s="64" t="n">
        <v>123311.198771723</v>
      </c>
      <c r="AL41" s="64" t="n">
        <v>9417.46338554506</v>
      </c>
      <c r="AM41" s="64" t="n">
        <v>1525.71000349583</v>
      </c>
      <c r="AN41" s="68" t="n">
        <v>593726.414864645</v>
      </c>
      <c r="AO41" s="69" t="n">
        <v>601829.684876563</v>
      </c>
    </row>
    <row r="42" customFormat="false" ht="13.5" hidden="false" customHeight="true" outlineLevel="0" collapsed="false">
      <c r="A42" s="54" t="s">
        <v>28</v>
      </c>
      <c r="B42" s="54"/>
      <c r="C42" s="54"/>
      <c r="D42" s="70"/>
      <c r="E42" s="56" t="n">
        <v>1691.07373135905</v>
      </c>
      <c r="F42" s="57" t="n">
        <v>37.6845782465263</v>
      </c>
      <c r="G42" s="58" t="n">
        <v>1388.59958362301</v>
      </c>
      <c r="H42" s="59" t="n">
        <v>264.789569489511</v>
      </c>
      <c r="I42" s="56" t="n">
        <v>895.88345532711</v>
      </c>
      <c r="J42" s="56" t="n">
        <v>36.1556543552356</v>
      </c>
      <c r="K42" s="56" t="n">
        <v>2.18256270403144</v>
      </c>
      <c r="L42" s="63" t="n">
        <v>1.98584913870233</v>
      </c>
      <c r="M42" s="60" t="n">
        <v>14.261083031258</v>
      </c>
      <c r="N42" s="61" t="n">
        <v>1.65601468359894</v>
      </c>
      <c r="O42" s="62" t="n">
        <v>1.96855606667475</v>
      </c>
      <c r="P42" s="63" t="n">
        <v>1.22585081839796</v>
      </c>
      <c r="Q42" s="63" t="n">
        <v>38.1716425685003</v>
      </c>
      <c r="R42" s="63" t="n">
        <v>7.26272884163422</v>
      </c>
      <c r="S42" s="64" t="n">
        <v>27027.8027996337</v>
      </c>
      <c r="T42" s="65" t="n">
        <v>571554.814717504</v>
      </c>
      <c r="U42" s="66" t="n">
        <v>14820.09522189</v>
      </c>
      <c r="V42" s="67" t="n">
        <v>13550.4851870109</v>
      </c>
      <c r="W42" s="64" t="n">
        <v>12623.3680285913</v>
      </c>
      <c r="X42" s="64" t="n">
        <v>25685.2753860514</v>
      </c>
      <c r="Y42" s="64" t="n">
        <v>80061.3058304209</v>
      </c>
      <c r="Z42" s="64" t="n">
        <v>13610.1994219436</v>
      </c>
      <c r="AA42" s="65" t="n">
        <v>40077.9389240459</v>
      </c>
      <c r="AB42" s="66" t="n">
        <v>8949.25351125641</v>
      </c>
      <c r="AC42" s="67" t="n">
        <v>6883.46418799245</v>
      </c>
      <c r="AD42" s="64" t="n">
        <v>10297.6380479059</v>
      </c>
      <c r="AE42" s="64" t="n">
        <v>672.888921139778</v>
      </c>
      <c r="AF42" s="64" t="n">
        <v>11023.5846024517</v>
      </c>
      <c r="AG42" s="64" t="n">
        <v>457060.07330813</v>
      </c>
      <c r="AH42" s="65" t="n">
        <v>215388.021374006</v>
      </c>
      <c r="AI42" s="66" t="n">
        <v>205791.780543698</v>
      </c>
      <c r="AJ42" s="67" t="n">
        <v>35880.2713904262</v>
      </c>
      <c r="AK42" s="64" t="n">
        <v>113090.665673202</v>
      </c>
      <c r="AL42" s="64" t="n">
        <v>9286.67938877115</v>
      </c>
      <c r="AM42" s="64" t="n">
        <v>1747.38820141532</v>
      </c>
      <c r="AN42" s="68" t="n">
        <v>581184.806571518</v>
      </c>
      <c r="AO42" s="69" t="n">
        <v>588727.460879623</v>
      </c>
    </row>
    <row r="43" s="53" customFormat="true" ht="30" hidden="false" customHeight="true" outlineLevel="0" collapsed="false">
      <c r="A43" s="37" t="s">
        <v>29</v>
      </c>
      <c r="B43" s="37"/>
      <c r="C43" s="37"/>
      <c r="D43" s="38"/>
      <c r="E43" s="39" t="n">
        <v>1706.30259552629</v>
      </c>
      <c r="F43" s="40" t="n">
        <v>37.8698659290834</v>
      </c>
      <c r="G43" s="41" t="n">
        <v>1418.55630429277</v>
      </c>
      <c r="H43" s="42" t="n">
        <v>249.876425304436</v>
      </c>
      <c r="I43" s="39" t="n">
        <v>867.352461729985</v>
      </c>
      <c r="J43" s="39" t="n">
        <v>36.2691922181505</v>
      </c>
      <c r="K43" s="39" t="n">
        <v>1.22508673112892</v>
      </c>
      <c r="L43" s="43" t="n">
        <v>2.14954327053673</v>
      </c>
      <c r="M43" s="44" t="n">
        <v>14.6967565490677</v>
      </c>
      <c r="N43" s="45" t="n">
        <v>1.80734114426851</v>
      </c>
      <c r="O43" s="46" t="n">
        <v>2.19065038540792</v>
      </c>
      <c r="P43" s="43" t="n">
        <v>1.2920146556807</v>
      </c>
      <c r="Q43" s="43" t="n">
        <v>39.3889507282527</v>
      </c>
      <c r="R43" s="43" t="n">
        <v>6.95232016936225</v>
      </c>
      <c r="S43" s="47" t="n">
        <v>25824.5097826197</v>
      </c>
      <c r="T43" s="48" t="n">
        <v>543880.628671222</v>
      </c>
      <c r="U43" s="49" t="n">
        <v>13995.9986127389</v>
      </c>
      <c r="V43" s="50" t="n">
        <v>14461.6664405098</v>
      </c>
      <c r="W43" s="47" t="n">
        <v>12311.4608946114</v>
      </c>
      <c r="X43" s="47" t="n">
        <v>26753.7905105524</v>
      </c>
      <c r="Y43" s="47" t="n">
        <v>74640.0869226818</v>
      </c>
      <c r="Z43" s="47" t="n">
        <v>12013.9520504612</v>
      </c>
      <c r="AA43" s="48" t="n">
        <v>37006.8475214501</v>
      </c>
      <c r="AB43" s="49" t="n">
        <v>7743.97166640255</v>
      </c>
      <c r="AC43" s="50" t="n">
        <v>6601.54013476545</v>
      </c>
      <c r="AD43" s="47" t="n">
        <v>9528.88641044486</v>
      </c>
      <c r="AE43" s="47" t="n">
        <v>679.22069554807</v>
      </c>
      <c r="AF43" s="47" t="n">
        <v>10735.9967758114</v>
      </c>
      <c r="AG43" s="47" t="n">
        <v>440644.280702782</v>
      </c>
      <c r="AH43" s="48" t="n">
        <v>205966.864892048</v>
      </c>
      <c r="AI43" s="49" t="n">
        <v>198541.120669737</v>
      </c>
      <c r="AJ43" s="50" t="n">
        <v>36136.2951409972</v>
      </c>
      <c r="AK43" s="47" t="n">
        <v>106783.759144337</v>
      </c>
      <c r="AL43" s="47" t="n">
        <v>9703.38370591358</v>
      </c>
      <c r="AM43" s="47" t="n">
        <v>914.405800992869</v>
      </c>
      <c r="AN43" s="51" t="n">
        <v>558045.829354025</v>
      </c>
      <c r="AO43" s="52" t="n">
        <v>567139.280628789</v>
      </c>
    </row>
    <row r="44" customFormat="false" ht="13.5" hidden="false" customHeight="true" outlineLevel="0" collapsed="false">
      <c r="A44" s="54" t="s">
        <v>25</v>
      </c>
      <c r="B44" s="54"/>
      <c r="C44" s="54"/>
      <c r="D44" s="55"/>
      <c r="E44" s="56" t="n">
        <v>1713.54171773024</v>
      </c>
      <c r="F44" s="57" t="n">
        <v>37.6034043164036</v>
      </c>
      <c r="G44" s="58" t="n">
        <v>1416.03420595086</v>
      </c>
      <c r="H44" s="59" t="n">
        <v>259.90410746298</v>
      </c>
      <c r="I44" s="56" t="n">
        <v>878.745165185153</v>
      </c>
      <c r="J44" s="56" t="n">
        <v>36.0123851173628</v>
      </c>
      <c r="K44" s="56" t="n">
        <v>1.37379128472655</v>
      </c>
      <c r="L44" s="63" t="n">
        <v>2.10312278102317</v>
      </c>
      <c r="M44" s="60" t="n">
        <v>14.5411807764831</v>
      </c>
      <c r="N44" s="61" t="n">
        <v>1.76500526084179</v>
      </c>
      <c r="O44" s="62" t="n">
        <v>2.14572561097474</v>
      </c>
      <c r="P44" s="63" t="n">
        <v>1.27201126550788</v>
      </c>
      <c r="Q44" s="63" t="n">
        <v>39.1975525651938</v>
      </c>
      <c r="R44" s="63" t="n">
        <v>7.17456406113243</v>
      </c>
      <c r="S44" s="64" t="n">
        <v>26008.8298805993</v>
      </c>
      <c r="T44" s="65" t="n">
        <v>552928.779167062</v>
      </c>
      <c r="U44" s="66" t="n">
        <v>14187.68174273</v>
      </c>
      <c r="V44" s="67" t="n">
        <v>14178.1827677963</v>
      </c>
      <c r="W44" s="64" t="n">
        <v>12676.8870813411</v>
      </c>
      <c r="X44" s="64" t="n">
        <v>26504.0784775626</v>
      </c>
      <c r="Y44" s="64" t="n">
        <v>77764.690702215</v>
      </c>
      <c r="Z44" s="64" t="n">
        <v>12366.7672259943</v>
      </c>
      <c r="AA44" s="65" t="n">
        <v>38025.0261423952</v>
      </c>
      <c r="AB44" s="66" t="n">
        <v>8038.32263704612</v>
      </c>
      <c r="AC44" s="67" t="n">
        <v>6607.64018254671</v>
      </c>
      <c r="AD44" s="64" t="n">
        <v>9966.01793167256</v>
      </c>
      <c r="AE44" s="64" t="n">
        <v>676.166667127514</v>
      </c>
      <c r="AF44" s="64" t="n">
        <v>10838.9429712529</v>
      </c>
      <c r="AG44" s="64" t="n">
        <v>445672.150297558</v>
      </c>
      <c r="AH44" s="65" t="n">
        <v>207920.044411945</v>
      </c>
      <c r="AI44" s="66" t="n">
        <v>200902.426508502</v>
      </c>
      <c r="AJ44" s="67" t="n">
        <v>36849.679377111</v>
      </c>
      <c r="AK44" s="64" t="n">
        <v>111397.532323266</v>
      </c>
      <c r="AL44" s="64" t="n">
        <v>9544.75081314792</v>
      </c>
      <c r="AM44" s="64" t="n">
        <v>1068.32454346158</v>
      </c>
      <c r="AN44" s="68" t="n">
        <v>567682.757977433</v>
      </c>
      <c r="AO44" s="69" t="n">
        <v>576299.116008179</v>
      </c>
    </row>
    <row r="45" customFormat="false" ht="13.5" hidden="false" customHeight="true" outlineLevel="0" collapsed="false">
      <c r="A45" s="54" t="s">
        <v>26</v>
      </c>
      <c r="B45" s="54"/>
      <c r="C45" s="54"/>
      <c r="D45" s="71"/>
      <c r="E45" s="56" t="n">
        <v>1710.0669703336</v>
      </c>
      <c r="F45" s="57" t="n">
        <v>37.4413069783343</v>
      </c>
      <c r="G45" s="58" t="n">
        <v>1408.84379712287</v>
      </c>
      <c r="H45" s="59" t="n">
        <v>263.781866232397</v>
      </c>
      <c r="I45" s="56" t="n">
        <v>889.947321683153</v>
      </c>
      <c r="J45" s="56" t="n">
        <v>35.958607766062</v>
      </c>
      <c r="K45" s="56" t="n">
        <v>1.61443046845188</v>
      </c>
      <c r="L45" s="63" t="n">
        <v>2.06450275443348</v>
      </c>
      <c r="M45" s="60" t="n">
        <v>14.4749621952473</v>
      </c>
      <c r="N45" s="61" t="n">
        <v>1.73278004690007</v>
      </c>
      <c r="O45" s="62" t="n">
        <v>2.07466894684798</v>
      </c>
      <c r="P45" s="63" t="n">
        <v>1.25555157989193</v>
      </c>
      <c r="Q45" s="63" t="n">
        <v>38.6329090828398</v>
      </c>
      <c r="R45" s="63" t="n">
        <v>7.1196208509984</v>
      </c>
      <c r="S45" s="64" t="n">
        <v>26251.280815279</v>
      </c>
      <c r="T45" s="65" t="n">
        <v>560763.296835388</v>
      </c>
      <c r="U45" s="66" t="n">
        <v>14361.2730048231</v>
      </c>
      <c r="V45" s="67" t="n">
        <v>13886.2734305772</v>
      </c>
      <c r="W45" s="64" t="n">
        <v>12636.643990002</v>
      </c>
      <c r="X45" s="64" t="n">
        <v>26301.9899555696</v>
      </c>
      <c r="Y45" s="64" t="n">
        <v>77806.0501065396</v>
      </c>
      <c r="Z45" s="64" t="n">
        <v>12715.5465202964</v>
      </c>
      <c r="AA45" s="65" t="n">
        <v>38740.2253126098</v>
      </c>
      <c r="AB45" s="66" t="n">
        <v>8287.99536935767</v>
      </c>
      <c r="AC45" s="67" t="n">
        <v>6693.24783198515</v>
      </c>
      <c r="AD45" s="64" t="n">
        <v>10064.6155780312</v>
      </c>
      <c r="AE45" s="64" t="n">
        <v>680.818260389626</v>
      </c>
      <c r="AF45" s="64" t="n">
        <v>10928.3979772081</v>
      </c>
      <c r="AG45" s="64" t="n">
        <v>448914.482511607</v>
      </c>
      <c r="AH45" s="65" t="n">
        <v>209957.107389966</v>
      </c>
      <c r="AI45" s="66" t="n">
        <v>202327.903916332</v>
      </c>
      <c r="AJ45" s="67" t="n">
        <v>36629.47120531</v>
      </c>
      <c r="AK45" s="64" t="n">
        <v>112459.474739658</v>
      </c>
      <c r="AL45" s="64" t="n">
        <v>9457.8294027923</v>
      </c>
      <c r="AM45" s="64" t="n">
        <v>1256.12457921891</v>
      </c>
      <c r="AN45" s="68" t="n">
        <v>572087.911233277</v>
      </c>
      <c r="AO45" s="69" t="n">
        <v>580471.910956657</v>
      </c>
    </row>
    <row r="46" customFormat="false" ht="13.5" hidden="false" customHeight="true" outlineLevel="0" collapsed="false">
      <c r="A46" s="54" t="s">
        <v>27</v>
      </c>
      <c r="B46" s="54"/>
      <c r="C46" s="54"/>
      <c r="D46" s="71"/>
      <c r="E46" s="56" t="n">
        <v>1708.18730977394</v>
      </c>
      <c r="F46" s="57" t="n">
        <v>37.6374755944421</v>
      </c>
      <c r="G46" s="58" t="n">
        <v>1405.03701640473</v>
      </c>
      <c r="H46" s="59" t="n">
        <v>265.512817774766</v>
      </c>
      <c r="I46" s="56" t="n">
        <v>895.927468629245</v>
      </c>
      <c r="J46" s="56" t="n">
        <v>36.0548809410787</v>
      </c>
      <c r="K46" s="56" t="n">
        <v>1.90303677914655</v>
      </c>
      <c r="L46" s="63" t="n">
        <v>2.02674760200958</v>
      </c>
      <c r="M46" s="60" t="n">
        <v>14.3457248769286</v>
      </c>
      <c r="N46" s="61" t="n">
        <v>1.69769271883429</v>
      </c>
      <c r="O46" s="62" t="n">
        <v>2.02177264353373</v>
      </c>
      <c r="P46" s="63" t="n">
        <v>1.24025101270047</v>
      </c>
      <c r="Q46" s="63" t="n">
        <v>38.3284427772584</v>
      </c>
      <c r="R46" s="63" t="n">
        <v>7.22374265586541</v>
      </c>
      <c r="S46" s="64" t="n">
        <v>26813.8828998535</v>
      </c>
      <c r="T46" s="65" t="n">
        <v>568657.320490703</v>
      </c>
      <c r="U46" s="66" t="n">
        <v>14785.8503915543</v>
      </c>
      <c r="V46" s="67" t="n">
        <v>13655.2403946238</v>
      </c>
      <c r="W46" s="64" t="n">
        <v>13622.8575309219</v>
      </c>
      <c r="X46" s="64" t="n">
        <v>26122.6907296959</v>
      </c>
      <c r="Y46" s="64" t="n">
        <v>79350.954789366</v>
      </c>
      <c r="Z46" s="64" t="n">
        <v>13230.005982623</v>
      </c>
      <c r="AA46" s="65" t="n">
        <v>39639.4971581564</v>
      </c>
      <c r="AB46" s="66" t="n">
        <v>8709.37963479451</v>
      </c>
      <c r="AC46" s="67" t="n">
        <v>6754.09296801871</v>
      </c>
      <c r="AD46" s="64" t="n">
        <v>10983.9519511942</v>
      </c>
      <c r="AE46" s="64" t="n">
        <v>681.548449059228</v>
      </c>
      <c r="AF46" s="64" t="n">
        <v>10984.7427531123</v>
      </c>
      <c r="AG46" s="64" t="n">
        <v>458031.344952942</v>
      </c>
      <c r="AH46" s="65" t="n">
        <v>214028.260215697</v>
      </c>
      <c r="AI46" s="66" t="n">
        <v>207746.671191562</v>
      </c>
      <c r="AJ46" s="67" t="n">
        <v>36256.4135456836</v>
      </c>
      <c r="AK46" s="64" t="n">
        <v>122050.922631757</v>
      </c>
      <c r="AL46" s="64" t="n">
        <v>9418.50504119804</v>
      </c>
      <c r="AM46" s="64" t="n">
        <v>1510.07785424558</v>
      </c>
      <c r="AN46" s="68" t="n">
        <v>591010.850480143</v>
      </c>
      <c r="AO46" s="69" t="n">
        <v>599085.529213715</v>
      </c>
    </row>
    <row r="47" customFormat="false" ht="13.5" hidden="false" customHeight="true" outlineLevel="0" collapsed="false">
      <c r="A47" s="54" t="s">
        <v>28</v>
      </c>
      <c r="B47" s="54"/>
      <c r="C47" s="54"/>
      <c r="D47" s="72"/>
      <c r="E47" s="56" t="n">
        <v>1694.82666581032</v>
      </c>
      <c r="F47" s="57" t="n">
        <v>37.7638453895297</v>
      </c>
      <c r="G47" s="58" t="n">
        <v>1392.22912754873</v>
      </c>
      <c r="H47" s="59" t="n">
        <v>264.833692872066</v>
      </c>
      <c r="I47" s="56" t="n">
        <v>897.384969643849</v>
      </c>
      <c r="J47" s="56" t="n">
        <v>36.2227843032064</v>
      </c>
      <c r="K47" s="56" t="n">
        <v>2.16063258667654</v>
      </c>
      <c r="L47" s="63" t="n">
        <v>1.98908005703409</v>
      </c>
      <c r="M47" s="60" t="n">
        <v>14.2456614060976</v>
      </c>
      <c r="N47" s="61" t="n">
        <v>1.65977187028473</v>
      </c>
      <c r="O47" s="62" t="n">
        <v>1.97252931724725</v>
      </c>
      <c r="P47" s="63" t="n">
        <v>1.22762374267052</v>
      </c>
      <c r="Q47" s="63" t="n">
        <v>38.1254505053012</v>
      </c>
      <c r="R47" s="63" t="n">
        <v>7.25756251092848</v>
      </c>
      <c r="S47" s="64" t="n">
        <v>27047.1721011963</v>
      </c>
      <c r="T47" s="65" t="n">
        <v>571162.378513868</v>
      </c>
      <c r="U47" s="66" t="n">
        <v>14853.5867307533</v>
      </c>
      <c r="V47" s="67" t="n">
        <v>13560.9054243853</v>
      </c>
      <c r="W47" s="64" t="n">
        <v>12774.0534923787</v>
      </c>
      <c r="X47" s="64" t="n">
        <v>25683.8582658564</v>
      </c>
      <c r="Y47" s="64" t="n">
        <v>79963.6729410736</v>
      </c>
      <c r="Z47" s="64" t="n">
        <v>13597.8298136105</v>
      </c>
      <c r="AA47" s="65" t="n">
        <v>40093.7774829741</v>
      </c>
      <c r="AB47" s="66" t="n">
        <v>8949.17367662411</v>
      </c>
      <c r="AC47" s="67" t="n">
        <v>6874.88155730437</v>
      </c>
      <c r="AD47" s="64" t="n">
        <v>10405.5119238656</v>
      </c>
      <c r="AE47" s="64" t="n">
        <v>673.667010499591</v>
      </c>
      <c r="AF47" s="64" t="n">
        <v>11017.9792210765</v>
      </c>
      <c r="AG47" s="64" t="n">
        <v>458402.685118686</v>
      </c>
      <c r="AH47" s="65" t="n">
        <v>215692.877545138</v>
      </c>
      <c r="AI47" s="66" t="n">
        <v>206795.96095126</v>
      </c>
      <c r="AJ47" s="67" t="n">
        <v>35913.8466222879</v>
      </c>
      <c r="AK47" s="64" t="n">
        <v>114632.436054872</v>
      </c>
      <c r="AL47" s="64" t="n">
        <v>9303.40858038241</v>
      </c>
      <c r="AM47" s="64" t="n">
        <v>1727.72117506829</v>
      </c>
      <c r="AN47" s="68" t="n">
        <v>584066.250929008</v>
      </c>
      <c r="AO47" s="69" t="n">
        <v>591593.763848223</v>
      </c>
    </row>
    <row r="48" customFormat="false" ht="31.5" hidden="false" customHeight="true" outlineLevel="0" collapsed="false">
      <c r="A48" s="73" t="s">
        <v>30</v>
      </c>
      <c r="B48" s="73"/>
      <c r="C48" s="74" t="s">
        <v>31</v>
      </c>
      <c r="D48" s="75"/>
      <c r="E48" s="56" t="n">
        <v>147.355444375884</v>
      </c>
      <c r="F48" s="57" t="n">
        <v>3.30910834428202</v>
      </c>
      <c r="G48" s="58" t="n">
        <v>121.010782725998</v>
      </c>
      <c r="H48" s="59" t="n">
        <v>23.0355533056039</v>
      </c>
      <c r="I48" s="56" t="n">
        <v>77.7835761750446</v>
      </c>
      <c r="J48" s="56" t="n">
        <v>3.17599515586978</v>
      </c>
      <c r="K48" s="56" t="n">
        <v>0.167209499522298</v>
      </c>
      <c r="L48" s="63" t="n">
        <v>2.04516801130042</v>
      </c>
      <c r="M48" s="60" t="n">
        <v>14.0980150904811</v>
      </c>
      <c r="N48" s="61" t="n">
        <v>1.7136565440052</v>
      </c>
      <c r="O48" s="62" t="n">
        <v>2.05525178462619</v>
      </c>
      <c r="P48" s="63" t="n">
        <v>1.2555994594499</v>
      </c>
      <c r="Q48" s="63" t="n">
        <v>37.7656014938566</v>
      </c>
      <c r="R48" s="63" t="n">
        <v>7.54380698243273</v>
      </c>
      <c r="S48" s="64" t="n">
        <v>27979.9321978321</v>
      </c>
      <c r="T48" s="65" t="n">
        <v>577444.698830853</v>
      </c>
      <c r="U48" s="66" t="n">
        <v>15630.3155011211</v>
      </c>
      <c r="V48" s="67" t="n">
        <v>13923.3277384781</v>
      </c>
      <c r="W48" s="64" t="n">
        <v>14599.3794603868</v>
      </c>
      <c r="X48" s="64" t="n">
        <v>25727.4152534932</v>
      </c>
      <c r="Y48" s="64" t="n">
        <v>82617.7516121859</v>
      </c>
      <c r="Z48" s="64" t="n">
        <v>13680.9944431123</v>
      </c>
      <c r="AA48" s="65" t="n">
        <v>40959.290731696</v>
      </c>
      <c r="AB48" s="66" t="n">
        <v>9121.03160682916</v>
      </c>
      <c r="AC48" s="67" t="n">
        <v>6774.51193212831</v>
      </c>
      <c r="AD48" s="64" t="n">
        <v>11627.4177648843</v>
      </c>
      <c r="AE48" s="64" t="n">
        <v>681.23938811562</v>
      </c>
      <c r="AF48" s="64" t="n">
        <v>10951.7319046707</v>
      </c>
      <c r="AG48" s="64" t="n">
        <v>41229.9534261866</v>
      </c>
      <c r="AH48" s="65" t="n">
        <v>19108.2707126259</v>
      </c>
      <c r="AI48" s="66" t="n">
        <v>18914.3671304496</v>
      </c>
      <c r="AJ48" s="67" t="n">
        <v>3207.31558311106</v>
      </c>
      <c r="AK48" s="64" t="n">
        <v>11355.9194436538</v>
      </c>
      <c r="AL48" s="64" t="n">
        <v>817.101462181446</v>
      </c>
      <c r="AM48" s="64" t="n">
        <v>138.144728987312</v>
      </c>
      <c r="AN48" s="68" t="n">
        <v>53541.1190610092</v>
      </c>
      <c r="AO48" s="69" t="n">
        <v>54184.1686912204</v>
      </c>
    </row>
    <row r="49" customFormat="false" ht="13.5" hidden="false" customHeight="false" outlineLevel="0" collapsed="false">
      <c r="A49" s="76"/>
      <c r="B49" s="77"/>
      <c r="C49" s="77" t="s">
        <v>32</v>
      </c>
      <c r="D49" s="74"/>
      <c r="E49" s="56" t="n">
        <v>143.298544076604</v>
      </c>
      <c r="F49" s="57" t="n">
        <v>3.10623118044287</v>
      </c>
      <c r="G49" s="58" t="n">
        <v>117.806233326584</v>
      </c>
      <c r="H49" s="59" t="n">
        <v>22.3860795695774</v>
      </c>
      <c r="I49" s="56" t="n">
        <v>76.0837405558132</v>
      </c>
      <c r="J49" s="56" t="n">
        <v>2.98276275530913</v>
      </c>
      <c r="K49" s="56" t="n">
        <v>0.166913783917193</v>
      </c>
      <c r="L49" s="63" t="n">
        <v>2.01243601037066</v>
      </c>
      <c r="M49" s="60" t="n">
        <v>14.1695384689329</v>
      </c>
      <c r="N49" s="61" t="n">
        <v>1.68945222835494</v>
      </c>
      <c r="O49" s="62" t="n">
        <v>2.02524450876497</v>
      </c>
      <c r="P49" s="63" t="n">
        <v>1.24654855278982</v>
      </c>
      <c r="Q49" s="63" t="n">
        <v>37.8661890758931</v>
      </c>
      <c r="R49" s="63" t="n">
        <v>7.2634168157424</v>
      </c>
      <c r="S49" s="64" t="n">
        <v>26585.9536014955</v>
      </c>
      <c r="T49" s="65" t="n">
        <v>562361.00478834</v>
      </c>
      <c r="U49" s="66" t="n">
        <v>14863.1881451587</v>
      </c>
      <c r="V49" s="67" t="n">
        <v>13934.0586487577</v>
      </c>
      <c r="W49" s="64" t="n">
        <v>13035.6671572339</v>
      </c>
      <c r="X49" s="64" t="n">
        <v>25544.8201526622</v>
      </c>
      <c r="Y49" s="64" t="n">
        <v>80478.0418157424</v>
      </c>
      <c r="Z49" s="64" t="n">
        <v>13210.8317802357</v>
      </c>
      <c r="AA49" s="65" t="n">
        <v>39688.0255501146</v>
      </c>
      <c r="AB49" s="66" t="n">
        <v>8797.63742099496</v>
      </c>
      <c r="AC49" s="67" t="n">
        <v>6880.18586815226</v>
      </c>
      <c r="AD49" s="64" t="n">
        <v>10457.4082798938</v>
      </c>
      <c r="AE49" s="64" t="n">
        <v>674.607632193039</v>
      </c>
      <c r="AF49" s="64" t="n">
        <v>11079.9151222215</v>
      </c>
      <c r="AG49" s="64" t="n">
        <v>38097.2844398245</v>
      </c>
      <c r="AH49" s="65" t="n">
        <v>17468.2328773872</v>
      </c>
      <c r="AI49" s="66" t="n">
        <v>17509.7621060548</v>
      </c>
      <c r="AJ49" s="67" t="n">
        <v>3119.28945638248</v>
      </c>
      <c r="AK49" s="64" t="n">
        <v>9918.0231796292</v>
      </c>
      <c r="AL49" s="64" t="n">
        <v>761.94138142431</v>
      </c>
      <c r="AM49" s="64" t="n">
        <v>134.328944817116</v>
      </c>
      <c r="AN49" s="68" t="n">
        <v>48911.5779456952</v>
      </c>
      <c r="AO49" s="69" t="n">
        <v>49509.6348281361</v>
      </c>
    </row>
    <row r="50" customFormat="false" ht="13.5" hidden="false" customHeight="false" outlineLevel="0" collapsed="false">
      <c r="A50" s="76"/>
      <c r="B50" s="77"/>
      <c r="C50" s="77" t="s">
        <v>33</v>
      </c>
      <c r="D50" s="74"/>
      <c r="E50" s="56" t="n">
        <v>139.92750423696</v>
      </c>
      <c r="F50" s="57" t="n">
        <v>3.0522259341775</v>
      </c>
      <c r="G50" s="58" t="n">
        <v>114.774958644113</v>
      </c>
      <c r="H50" s="59" t="n">
        <v>22.1003196586703</v>
      </c>
      <c r="I50" s="56" t="n">
        <v>73.8511398305817</v>
      </c>
      <c r="J50" s="56" t="n">
        <v>2.93151855514581</v>
      </c>
      <c r="K50" s="56" t="n">
        <v>0.17929645056479</v>
      </c>
      <c r="L50" s="63" t="n">
        <v>1.98405413153993</v>
      </c>
      <c r="M50" s="60" t="n">
        <v>14.7347930377022</v>
      </c>
      <c r="N50" s="61" t="n">
        <v>1.64679021076928</v>
      </c>
      <c r="O50" s="62" t="n">
        <v>1.97461157985133</v>
      </c>
      <c r="P50" s="63" t="n">
        <v>1.21010294865277</v>
      </c>
      <c r="Q50" s="63" t="n">
        <v>39.363806352459</v>
      </c>
      <c r="R50" s="63" t="n">
        <v>7.20427180399958</v>
      </c>
      <c r="S50" s="64" t="n">
        <v>26690.0478873784</v>
      </c>
      <c r="T50" s="65" t="n">
        <v>574616.409483978</v>
      </c>
      <c r="U50" s="66" t="n">
        <v>14668.1639364774</v>
      </c>
      <c r="V50" s="67" t="n">
        <v>13451.1526082824</v>
      </c>
      <c r="W50" s="64" t="n">
        <v>12361.2992224199</v>
      </c>
      <c r="X50" s="64" t="n">
        <v>26577.1957159324</v>
      </c>
      <c r="Y50" s="64" t="n">
        <v>79405.4728300702</v>
      </c>
      <c r="Z50" s="64" t="n">
        <v>13452.2780720014</v>
      </c>
      <c r="AA50" s="65" t="n">
        <v>38997.2501149963</v>
      </c>
      <c r="AB50" s="66" t="n">
        <v>8907.12359142903</v>
      </c>
      <c r="AC50" s="67" t="n">
        <v>6812.04989656503</v>
      </c>
      <c r="AD50" s="64" t="n">
        <v>10215.0806558913</v>
      </c>
      <c r="AE50" s="64" t="n">
        <v>675.16833809117</v>
      </c>
      <c r="AF50" s="64" t="n">
        <v>11021.9984740147</v>
      </c>
      <c r="AG50" s="64" t="n">
        <v>37346.7178884581</v>
      </c>
      <c r="AH50" s="65" t="n">
        <v>17538.5910723095</v>
      </c>
      <c r="AI50" s="66" t="n">
        <v>16835.3790919426</v>
      </c>
      <c r="AJ50" s="67" t="n">
        <v>2972.74772420598</v>
      </c>
      <c r="AK50" s="64" t="n">
        <v>9128.96037362595</v>
      </c>
      <c r="AL50" s="64" t="n">
        <v>779.115423849976</v>
      </c>
      <c r="AM50" s="64" t="n">
        <v>142.371194338505</v>
      </c>
      <c r="AN50" s="68" t="n">
        <v>47397.1648802726</v>
      </c>
      <c r="AO50" s="69" t="n">
        <v>48044.8357519863</v>
      </c>
    </row>
    <row r="51" customFormat="false" ht="13.5" hidden="false" customHeight="false" outlineLevel="0" collapsed="false">
      <c r="A51" s="76"/>
      <c r="B51" s="77"/>
      <c r="C51" s="77" t="s">
        <v>34</v>
      </c>
      <c r="D51" s="74"/>
      <c r="E51" s="56" t="n">
        <v>143.773336125203</v>
      </c>
      <c r="F51" s="57" t="n">
        <v>3.2364829755952</v>
      </c>
      <c r="G51" s="58" t="n">
        <v>117.838840396594</v>
      </c>
      <c r="H51" s="59" t="n">
        <v>22.698012753014</v>
      </c>
      <c r="I51" s="56" t="n">
        <v>75.4644420165315</v>
      </c>
      <c r="J51" s="56" t="n">
        <v>3.12162933106516</v>
      </c>
      <c r="K51" s="56" t="n">
        <v>0.177915721096752</v>
      </c>
      <c r="L51" s="63" t="n">
        <v>2.01706206179634</v>
      </c>
      <c r="M51" s="60" t="n">
        <v>13.8311767720295</v>
      </c>
      <c r="N51" s="61" t="n">
        <v>1.69352524498228</v>
      </c>
      <c r="O51" s="62" t="n">
        <v>2.01217274335108</v>
      </c>
      <c r="P51" s="63" t="n">
        <v>1.22387529641826</v>
      </c>
      <c r="Q51" s="63" t="n">
        <v>36.6392018354163</v>
      </c>
      <c r="R51" s="63" t="n">
        <v>7.52976694915254</v>
      </c>
      <c r="S51" s="64" t="n">
        <v>27399.9997396586</v>
      </c>
      <c r="T51" s="65" t="n">
        <v>572471.331974564</v>
      </c>
      <c r="U51" s="66" t="n">
        <v>15035.3654640281</v>
      </c>
      <c r="V51" s="67" t="n">
        <v>13871.0654828826</v>
      </c>
      <c r="W51" s="64" t="n">
        <v>12552.7581576677</v>
      </c>
      <c r="X51" s="64" t="n">
        <v>24794.8060556662</v>
      </c>
      <c r="Y51" s="64" t="n">
        <v>82526.1016949153</v>
      </c>
      <c r="Z51" s="64" t="n">
        <v>13584.1133788699</v>
      </c>
      <c r="AA51" s="65" t="n">
        <v>41389.922304533</v>
      </c>
      <c r="AB51" s="66" t="n">
        <v>8878.14664031501</v>
      </c>
      <c r="AC51" s="67" t="n">
        <v>6893.5758764835</v>
      </c>
      <c r="AD51" s="64" t="n">
        <v>10256.5663302495</v>
      </c>
      <c r="AE51" s="64" t="n">
        <v>676.728880914077</v>
      </c>
      <c r="AF51" s="64" t="n">
        <v>10959.9808668983</v>
      </c>
      <c r="AG51" s="64" t="n">
        <v>39393.8937240041</v>
      </c>
      <c r="AH51" s="65" t="n">
        <v>18527.9371995199</v>
      </c>
      <c r="AI51" s="66" t="n">
        <v>17717.5003122006</v>
      </c>
      <c r="AJ51" s="67" t="n">
        <v>3148.45621228361</v>
      </c>
      <c r="AK51" s="64" t="n">
        <v>9472.86890136854</v>
      </c>
      <c r="AL51" s="64" t="n">
        <v>774.001938414398</v>
      </c>
      <c r="AM51" s="64" t="n">
        <v>146.826908923548</v>
      </c>
      <c r="AN51" s="68" t="n">
        <v>49787.5914727106</v>
      </c>
      <c r="AO51" s="69" t="n">
        <v>50437.6452663958</v>
      </c>
    </row>
    <row r="52" customFormat="false" ht="13.5" hidden="false" customHeight="false" outlineLevel="0" collapsed="false">
      <c r="A52" s="76"/>
      <c r="B52" s="77"/>
      <c r="C52" s="77" t="s">
        <v>35</v>
      </c>
      <c r="D52" s="74"/>
      <c r="E52" s="56" t="n">
        <v>142.004238108491</v>
      </c>
      <c r="F52" s="57" t="n">
        <v>3.16606518398412</v>
      </c>
      <c r="G52" s="58" t="n">
        <v>116.965082493375</v>
      </c>
      <c r="H52" s="59" t="n">
        <v>21.8730904311315</v>
      </c>
      <c r="I52" s="56" t="n">
        <v>75.1373944254202</v>
      </c>
      <c r="J52" s="56" t="n">
        <v>3.04298307176651</v>
      </c>
      <c r="K52" s="56" t="n">
        <v>0.177381931924059</v>
      </c>
      <c r="L52" s="63" t="n">
        <v>2.01769074481881</v>
      </c>
      <c r="M52" s="60" t="n">
        <v>14.505685007584</v>
      </c>
      <c r="N52" s="61" t="n">
        <v>1.68463957018399</v>
      </c>
      <c r="O52" s="62" t="n">
        <v>1.99106232944738</v>
      </c>
      <c r="P52" s="63" t="n">
        <v>1.2259102681819</v>
      </c>
      <c r="Q52" s="63" t="n">
        <v>38.7624947187912</v>
      </c>
      <c r="R52" s="63" t="n">
        <v>7.3089959496909</v>
      </c>
      <c r="S52" s="64" t="n">
        <v>26970.1985442335</v>
      </c>
      <c r="T52" s="65" t="n">
        <v>570800.7707246</v>
      </c>
      <c r="U52" s="66" t="n">
        <v>14727.814412311</v>
      </c>
      <c r="V52" s="67" t="n">
        <v>13717.7698774571</v>
      </c>
      <c r="W52" s="64" t="n">
        <v>12616.4283912634</v>
      </c>
      <c r="X52" s="64" t="n">
        <v>26140.5714951413</v>
      </c>
      <c r="Y52" s="64" t="n">
        <v>80669.9388190151</v>
      </c>
      <c r="Z52" s="64" t="n">
        <v>13366.8643787408</v>
      </c>
      <c r="AA52" s="65" t="n">
        <v>39350.142404593</v>
      </c>
      <c r="AB52" s="66" t="n">
        <v>8742.41272315746</v>
      </c>
      <c r="AC52" s="67" t="n">
        <v>6889.67375585098</v>
      </c>
      <c r="AD52" s="64" t="n">
        <v>10291.4778664627</v>
      </c>
      <c r="AE52" s="64" t="n">
        <v>674.377944061194</v>
      </c>
      <c r="AF52" s="64" t="n">
        <v>11037.0753211906</v>
      </c>
      <c r="AG52" s="64" t="n">
        <v>38298.8249590861</v>
      </c>
      <c r="AH52" s="65" t="n">
        <v>18071.9244718246</v>
      </c>
      <c r="AI52" s="66" t="n">
        <v>17226.4002768308</v>
      </c>
      <c r="AJ52" s="67" t="n">
        <v>3000.50021043071</v>
      </c>
      <c r="AK52" s="64" t="n">
        <v>9479.65556274427</v>
      </c>
      <c r="AL52" s="64" t="n">
        <v>795.453165460172</v>
      </c>
      <c r="AM52" s="64" t="n">
        <v>143.093895959125</v>
      </c>
      <c r="AN52" s="68" t="n">
        <v>48717.0275832496</v>
      </c>
      <c r="AO52" s="69" t="n">
        <v>49369.7836095465</v>
      </c>
    </row>
    <row r="53" customFormat="false" ht="13.5" hidden="false" customHeight="false" outlineLevel="0" collapsed="false">
      <c r="A53" s="76"/>
      <c r="B53" s="77"/>
      <c r="C53" s="77" t="s">
        <v>36</v>
      </c>
      <c r="D53" s="74"/>
      <c r="E53" s="56" t="n">
        <v>138.792140702127</v>
      </c>
      <c r="F53" s="57" t="n">
        <v>3.11101301707076</v>
      </c>
      <c r="G53" s="58" t="n">
        <v>114.915454989008</v>
      </c>
      <c r="H53" s="59" t="n">
        <v>20.7656726960488</v>
      </c>
      <c r="I53" s="56" t="n">
        <v>74.3041443514273</v>
      </c>
      <c r="J53" s="56" t="n">
        <v>2.98778867772215</v>
      </c>
      <c r="K53" s="56" t="n">
        <v>0.178364443967412</v>
      </c>
      <c r="L53" s="63" t="n">
        <v>1.99136863900717</v>
      </c>
      <c r="M53" s="60" t="n">
        <v>14.3997776886913</v>
      </c>
      <c r="N53" s="61" t="n">
        <v>1.66425511930352</v>
      </c>
      <c r="O53" s="62" t="n">
        <v>1.94261880365525</v>
      </c>
      <c r="P53" s="63" t="n">
        <v>1.23598987425728</v>
      </c>
      <c r="Q53" s="63" t="n">
        <v>38.397108397159</v>
      </c>
      <c r="R53" s="63" t="n">
        <v>7.42250238372709</v>
      </c>
      <c r="S53" s="64" t="n">
        <v>27116.8052296278</v>
      </c>
      <c r="T53" s="65" t="n">
        <v>570754.200310993</v>
      </c>
      <c r="U53" s="66" t="n">
        <v>14887.3552492758</v>
      </c>
      <c r="V53" s="67" t="n">
        <v>13348.3996454682</v>
      </c>
      <c r="W53" s="64" t="n">
        <v>12901.688045693</v>
      </c>
      <c r="X53" s="64" t="n">
        <v>25905.1224124519</v>
      </c>
      <c r="Y53" s="64" t="n">
        <v>81296.9651446128</v>
      </c>
      <c r="Z53" s="64" t="n">
        <v>13617.1699696683</v>
      </c>
      <c r="AA53" s="65" t="n">
        <v>39636.3202717518</v>
      </c>
      <c r="AB53" s="66" t="n">
        <v>8945.35644000669</v>
      </c>
      <c r="AC53" s="67" t="n">
        <v>6871.34275667039</v>
      </c>
      <c r="AD53" s="64" t="n">
        <v>10438.3444512001</v>
      </c>
      <c r="AE53" s="64" t="n">
        <v>674.663366431223</v>
      </c>
      <c r="AF53" s="64" t="n">
        <v>10952.7704999929</v>
      </c>
      <c r="AG53" s="64" t="n">
        <v>37635.9944682268</v>
      </c>
      <c r="AH53" s="65" t="n">
        <v>17756.2374671531</v>
      </c>
      <c r="AI53" s="66" t="n">
        <v>17107.8720205352</v>
      </c>
      <c r="AJ53" s="67" t="n">
        <v>2771.88498053845</v>
      </c>
      <c r="AK53" s="64" t="n">
        <v>9586.48890924256</v>
      </c>
      <c r="AL53" s="64" t="n">
        <v>773.9903143893</v>
      </c>
      <c r="AM53" s="64" t="n">
        <v>145.004879842569</v>
      </c>
      <c r="AN53" s="68" t="n">
        <v>48141.4785717012</v>
      </c>
      <c r="AO53" s="69" t="n">
        <v>48801.5594587199</v>
      </c>
    </row>
    <row r="54" customFormat="false" ht="13.5" hidden="false" customHeight="false" outlineLevel="0" collapsed="false">
      <c r="A54" s="76"/>
      <c r="B54" s="77"/>
      <c r="C54" s="77" t="s">
        <v>37</v>
      </c>
      <c r="D54" s="74"/>
      <c r="E54" s="56" t="n">
        <v>140.430574440427</v>
      </c>
      <c r="F54" s="57" t="n">
        <v>3.0664532852235</v>
      </c>
      <c r="G54" s="58" t="n">
        <v>115.789879945506</v>
      </c>
      <c r="H54" s="59" t="n">
        <v>21.574241209698</v>
      </c>
      <c r="I54" s="56" t="n">
        <v>74.3681942333659</v>
      </c>
      <c r="J54" s="56" t="n">
        <v>2.94374445081175</v>
      </c>
      <c r="K54" s="56" t="n">
        <v>0.175984825423696</v>
      </c>
      <c r="L54" s="63" t="n">
        <v>1.98410743238828</v>
      </c>
      <c r="M54" s="60" t="n">
        <v>14.175829667516</v>
      </c>
      <c r="N54" s="61" t="n">
        <v>1.66637098331679</v>
      </c>
      <c r="O54" s="62" t="n">
        <v>1.95654301413781</v>
      </c>
      <c r="P54" s="63" t="n">
        <v>1.22730786872209</v>
      </c>
      <c r="Q54" s="63" t="n">
        <v>38.0745258584677</v>
      </c>
      <c r="R54" s="63" t="n">
        <v>7.32670393463771</v>
      </c>
      <c r="S54" s="64" t="n">
        <v>26498.8375742569</v>
      </c>
      <c r="T54" s="65" t="n">
        <v>560568.098721026</v>
      </c>
      <c r="U54" s="66" t="n">
        <v>14771.2446374238</v>
      </c>
      <c r="V54" s="67" t="n">
        <v>13531.4354090776</v>
      </c>
      <c r="W54" s="64" t="n">
        <v>12578.4005063005</v>
      </c>
      <c r="X54" s="64" t="n">
        <v>25479.3980925082</v>
      </c>
      <c r="Y54" s="64" t="n">
        <v>80719.8850784778</v>
      </c>
      <c r="Z54" s="64" t="n">
        <v>13355.5457439923</v>
      </c>
      <c r="AA54" s="65" t="n">
        <v>39543.9358308297</v>
      </c>
      <c r="AB54" s="66" t="n">
        <v>8864.31940144727</v>
      </c>
      <c r="AC54" s="67" t="n">
        <v>6915.99178310959</v>
      </c>
      <c r="AD54" s="64" t="n">
        <v>10248.7736181448</v>
      </c>
      <c r="AE54" s="64" t="n">
        <v>669.198040370124</v>
      </c>
      <c r="AF54" s="64" t="n">
        <v>11017.2167182663</v>
      </c>
      <c r="AG54" s="64" t="n">
        <v>37212.4698255646</v>
      </c>
      <c r="AH54" s="65" t="n">
        <v>17189.5588791458</v>
      </c>
      <c r="AI54" s="66" t="n">
        <v>17103.60643213</v>
      </c>
      <c r="AJ54" s="67" t="n">
        <v>2919.30451428888</v>
      </c>
      <c r="AK54" s="64" t="n">
        <v>9354.32931997625</v>
      </c>
      <c r="AL54" s="64" t="n">
        <v>750.048367448445</v>
      </c>
      <c r="AM54" s="64" t="n">
        <v>142.054748837567</v>
      </c>
      <c r="AN54" s="68" t="n">
        <v>47458.9022618269</v>
      </c>
      <c r="AO54" s="69" t="n">
        <v>48117.0189943286</v>
      </c>
    </row>
    <row r="55" customFormat="false" ht="13.5" hidden="false" customHeight="false" outlineLevel="0" collapsed="false">
      <c r="A55" s="76"/>
      <c r="B55" s="77"/>
      <c r="C55" s="77" t="s">
        <v>38</v>
      </c>
      <c r="D55" s="74"/>
      <c r="E55" s="56" t="n">
        <v>142.49439233704</v>
      </c>
      <c r="F55" s="57" t="n">
        <v>3.18823781797287</v>
      </c>
      <c r="G55" s="58" t="n">
        <v>117.12033335936</v>
      </c>
      <c r="H55" s="59" t="n">
        <v>22.1858211597079</v>
      </c>
      <c r="I55" s="56" t="n">
        <v>74.9829439112416</v>
      </c>
      <c r="J55" s="56" t="n">
        <v>3.050936303468</v>
      </c>
      <c r="K55" s="56" t="n">
        <v>0.18627144045113</v>
      </c>
      <c r="L55" s="63" t="n">
        <v>1.99740590952563</v>
      </c>
      <c r="M55" s="60" t="n">
        <v>14.2797056480854</v>
      </c>
      <c r="N55" s="61" t="n">
        <v>1.66845881731973</v>
      </c>
      <c r="O55" s="62" t="n">
        <v>1.96889673617322</v>
      </c>
      <c r="P55" s="63" t="n">
        <v>1.22742580746094</v>
      </c>
      <c r="Q55" s="63" t="n">
        <v>38.1213995987304</v>
      </c>
      <c r="R55" s="63" t="n">
        <v>7.30816970190253</v>
      </c>
      <c r="S55" s="64" t="n">
        <v>27003.963626609</v>
      </c>
      <c r="T55" s="65" t="n">
        <v>569553.919433646</v>
      </c>
      <c r="U55" s="66" t="n">
        <v>14786.7525123388</v>
      </c>
      <c r="V55" s="67" t="n">
        <v>13531.6451279213</v>
      </c>
      <c r="W55" s="64" t="n">
        <v>12384.274514606</v>
      </c>
      <c r="X55" s="64" t="n">
        <v>25702.8852778761</v>
      </c>
      <c r="Y55" s="64" t="n">
        <v>80231.4595584495</v>
      </c>
      <c r="Z55" s="64" t="n">
        <v>13519.5172387481</v>
      </c>
      <c r="AA55" s="65" t="n">
        <v>39885.5504076872</v>
      </c>
      <c r="AB55" s="66" t="n">
        <v>8862.52172294717</v>
      </c>
      <c r="AC55" s="67" t="n">
        <v>6872.70433198117</v>
      </c>
      <c r="AD55" s="64" t="n">
        <v>10089.6318452226</v>
      </c>
      <c r="AE55" s="64" t="n">
        <v>674.237712896884</v>
      </c>
      <c r="AF55" s="64" t="n">
        <v>10978.3246463971</v>
      </c>
      <c r="AG55" s="64" t="n">
        <v>38479.1338766519</v>
      </c>
      <c r="AH55" s="65" t="n">
        <v>18158.7334531302</v>
      </c>
      <c r="AI55" s="66" t="n">
        <v>17318.2938354747</v>
      </c>
      <c r="AJ55" s="67" t="n">
        <v>3002.10658804694</v>
      </c>
      <c r="AK55" s="64" t="n">
        <v>9286.0936131012</v>
      </c>
      <c r="AL55" s="64" t="n">
        <v>784.178657981454</v>
      </c>
      <c r="AM55" s="64" t="n">
        <v>149.448295414489</v>
      </c>
      <c r="AN55" s="68" t="n">
        <v>48698.854443149</v>
      </c>
      <c r="AO55" s="69" t="n">
        <v>49333.0334263332</v>
      </c>
    </row>
    <row r="56" customFormat="false" ht="13.5" hidden="false" customHeight="false" outlineLevel="0" collapsed="false">
      <c r="A56" s="76"/>
      <c r="B56" s="77"/>
      <c r="C56" s="77" t="s">
        <v>39</v>
      </c>
      <c r="D56" s="74"/>
      <c r="E56" s="56" t="n">
        <v>142.108171467163</v>
      </c>
      <c r="F56" s="57" t="n">
        <v>3.20649386309292</v>
      </c>
      <c r="G56" s="58" t="n">
        <v>116.524287183835</v>
      </c>
      <c r="H56" s="59" t="n">
        <v>22.377390420235</v>
      </c>
      <c r="I56" s="56" t="n">
        <v>74.8031865122204</v>
      </c>
      <c r="J56" s="56" t="n">
        <v>3.07072116272287</v>
      </c>
      <c r="K56" s="56" t="n">
        <v>0.186969729803787</v>
      </c>
      <c r="L56" s="63" t="n">
        <v>1.98812958271803</v>
      </c>
      <c r="M56" s="60" t="n">
        <v>13.9199950289093</v>
      </c>
      <c r="N56" s="61" t="n">
        <v>1.6587109812658</v>
      </c>
      <c r="O56" s="62" t="n">
        <v>1.99375197158877</v>
      </c>
      <c r="P56" s="63" t="n">
        <v>1.23264830139782</v>
      </c>
      <c r="Q56" s="63" t="n">
        <v>37.1828552360001</v>
      </c>
      <c r="R56" s="63" t="n">
        <v>7.19730031462499</v>
      </c>
      <c r="S56" s="64" t="n">
        <v>27130.3278201288</v>
      </c>
      <c r="T56" s="65" t="n">
        <v>567124.297419175</v>
      </c>
      <c r="U56" s="66" t="n">
        <v>14815.3337678157</v>
      </c>
      <c r="V56" s="67" t="n">
        <v>13880.7289866797</v>
      </c>
      <c r="W56" s="64" t="n">
        <v>12525.4353555017</v>
      </c>
      <c r="X56" s="64" t="n">
        <v>25036.7706492319</v>
      </c>
      <c r="Y56" s="64" t="n">
        <v>79108.5715010657</v>
      </c>
      <c r="Z56" s="64" t="n">
        <v>13646.1566972099</v>
      </c>
      <c r="AA56" s="65" t="n">
        <v>40741.702582606</v>
      </c>
      <c r="AB56" s="66" t="n">
        <v>8931.83558506971</v>
      </c>
      <c r="AC56" s="67" t="n">
        <v>6962.11423711772</v>
      </c>
      <c r="AD56" s="64" t="n">
        <v>10161.4023572644</v>
      </c>
      <c r="AE56" s="64" t="n">
        <v>673.341799340669</v>
      </c>
      <c r="AF56" s="64" t="n">
        <v>10991.4229006557</v>
      </c>
      <c r="AG56" s="64" t="n">
        <v>38554.412778232</v>
      </c>
      <c r="AH56" s="65" t="n">
        <v>18184.8057928547</v>
      </c>
      <c r="AI56" s="66" t="n">
        <v>17263.4620668533</v>
      </c>
      <c r="AJ56" s="67" t="n">
        <v>3106.14491852405</v>
      </c>
      <c r="AK56" s="64" t="n">
        <v>9369.42477044356</v>
      </c>
      <c r="AL56" s="64" t="n">
        <v>768.809414788351</v>
      </c>
      <c r="AM56" s="64" t="n">
        <v>147.909082387178</v>
      </c>
      <c r="AN56" s="68" t="n">
        <v>48840.5560458511</v>
      </c>
      <c r="AO56" s="69" t="n">
        <v>49467.2376244275</v>
      </c>
    </row>
    <row r="57" customFormat="false" ht="13.5" hidden="false" customHeight="false" outlineLevel="0" collapsed="false">
      <c r="A57" s="76"/>
      <c r="B57" s="77"/>
      <c r="C57" s="77" t="s">
        <v>40</v>
      </c>
      <c r="D57" s="74"/>
      <c r="E57" s="56" t="n">
        <v>143.139691036634</v>
      </c>
      <c r="F57" s="57" t="n">
        <v>3.07319560127538</v>
      </c>
      <c r="G57" s="58" t="n">
        <v>117.320058767464</v>
      </c>
      <c r="H57" s="59" t="n">
        <v>22.7464366678946</v>
      </c>
      <c r="I57" s="56" t="n">
        <v>76.4946257802151</v>
      </c>
      <c r="J57" s="56" t="n">
        <v>2.94468680198705</v>
      </c>
      <c r="K57" s="56" t="n">
        <v>0.185425797733824</v>
      </c>
      <c r="L57" s="63" t="n">
        <v>1.95751451319022</v>
      </c>
      <c r="M57" s="60" t="n">
        <v>14.5905633255394</v>
      </c>
      <c r="N57" s="61" t="n">
        <v>1.63330061877542</v>
      </c>
      <c r="O57" s="62" t="n">
        <v>1.92291406537826</v>
      </c>
      <c r="P57" s="63" t="n">
        <v>1.23163358277615</v>
      </c>
      <c r="Q57" s="63" t="n">
        <v>38.9370110679724</v>
      </c>
      <c r="R57" s="63" t="n">
        <v>7.19110429447853</v>
      </c>
      <c r="S57" s="64" t="n">
        <v>26402.9013402415</v>
      </c>
      <c r="T57" s="65" t="n">
        <v>577671.592179702</v>
      </c>
      <c r="U57" s="66" t="n">
        <v>14510.9927175229</v>
      </c>
      <c r="V57" s="67" t="n">
        <v>13258.1129191165</v>
      </c>
      <c r="W57" s="64" t="n">
        <v>12896.1378813521</v>
      </c>
      <c r="X57" s="64" t="n">
        <v>26257.4562399799</v>
      </c>
      <c r="Y57" s="64" t="n">
        <v>79510.1844580777</v>
      </c>
      <c r="Z57" s="64" t="n">
        <v>13487.9722026745</v>
      </c>
      <c r="AA57" s="65" t="n">
        <v>39592.1376913902</v>
      </c>
      <c r="AB57" s="66" t="n">
        <v>8884.4592053131</v>
      </c>
      <c r="AC57" s="67" t="n">
        <v>6894.80261121731</v>
      </c>
      <c r="AD57" s="64" t="n">
        <v>10470.7585613926</v>
      </c>
      <c r="AE57" s="64" t="n">
        <v>674.357263687812</v>
      </c>
      <c r="AF57" s="64" t="n">
        <v>11056.7419414466</v>
      </c>
      <c r="AG57" s="64" t="n">
        <v>37793.0314031292</v>
      </c>
      <c r="AH57" s="65" t="n">
        <v>17752.977960684</v>
      </c>
      <c r="AI57" s="66" t="n">
        <v>17024.3051839403</v>
      </c>
      <c r="AJ57" s="67" t="n">
        <v>3015.7482585048</v>
      </c>
      <c r="AK57" s="64" t="n">
        <v>9864.85241244082</v>
      </c>
      <c r="AL57" s="64" t="n">
        <v>773.199848436214</v>
      </c>
      <c r="AM57" s="64" t="n">
        <v>147.432393811025</v>
      </c>
      <c r="AN57" s="68" t="n">
        <v>48578.5160578172</v>
      </c>
      <c r="AO57" s="69" t="n">
        <v>49208.07263174</v>
      </c>
    </row>
    <row r="58" customFormat="false" ht="13.5" hidden="false" customHeight="false" outlineLevel="0" collapsed="false">
      <c r="A58" s="78" t="s">
        <v>41</v>
      </c>
      <c r="B58" s="78"/>
      <c r="C58" s="77" t="s">
        <v>42</v>
      </c>
      <c r="D58" s="75"/>
      <c r="E58" s="56" t="n">
        <v>135.269572326495</v>
      </c>
      <c r="F58" s="57" t="n">
        <v>3.04985964678604</v>
      </c>
      <c r="G58" s="58" t="n">
        <v>110.987834778968</v>
      </c>
      <c r="H58" s="59" t="n">
        <v>21.2318779007415</v>
      </c>
      <c r="I58" s="56" t="n">
        <v>72.2281101422516</v>
      </c>
      <c r="J58" s="56" t="n">
        <v>2.9106929475859</v>
      </c>
      <c r="K58" s="56" t="n">
        <v>0.192655550171585</v>
      </c>
      <c r="L58" s="63" t="n">
        <v>1.93490130666802</v>
      </c>
      <c r="M58" s="60" t="n">
        <v>14.8623303444251</v>
      </c>
      <c r="N58" s="61" t="n">
        <v>1.58441188058718</v>
      </c>
      <c r="O58" s="62" t="n">
        <v>1.91009042334566</v>
      </c>
      <c r="P58" s="63" t="n">
        <v>1.19530236746923</v>
      </c>
      <c r="Q58" s="63" t="n">
        <v>40.6471021401098</v>
      </c>
      <c r="R58" s="63" t="n">
        <v>6.95192212178405</v>
      </c>
      <c r="S58" s="64" t="n">
        <v>27660.2499511909</v>
      </c>
      <c r="T58" s="65" t="n">
        <v>598856.609580403</v>
      </c>
      <c r="U58" s="66" t="n">
        <v>14823.6811413654</v>
      </c>
      <c r="V58" s="67" t="n">
        <v>12712.6437660891</v>
      </c>
      <c r="W58" s="64" t="n">
        <v>12406.6455353838</v>
      </c>
      <c r="X58" s="64" t="n">
        <v>27216.860343864</v>
      </c>
      <c r="Y58" s="64" t="n">
        <v>76947.219827158</v>
      </c>
      <c r="Z58" s="64" t="n">
        <v>14295.4319457373</v>
      </c>
      <c r="AA58" s="65" t="n">
        <v>40293.587593754</v>
      </c>
      <c r="AB58" s="66" t="n">
        <v>9355.95177175252</v>
      </c>
      <c r="AC58" s="67" t="n">
        <v>6655.51934647259</v>
      </c>
      <c r="AD58" s="64" t="n">
        <v>10379.5038586362</v>
      </c>
      <c r="AE58" s="64" t="n">
        <v>669.5891935924</v>
      </c>
      <c r="AF58" s="64" t="n">
        <v>11068.4812745588</v>
      </c>
      <c r="AG58" s="64" t="n">
        <v>37415.9018134156</v>
      </c>
      <c r="AH58" s="65" t="n">
        <v>18264.2860777037</v>
      </c>
      <c r="AI58" s="66" t="n">
        <v>16452.4827333396</v>
      </c>
      <c r="AJ58" s="67" t="n">
        <v>2699.13300237226</v>
      </c>
      <c r="AK58" s="64" t="n">
        <v>8961.08560225576</v>
      </c>
      <c r="AL58" s="64" t="n">
        <v>792.199234583154</v>
      </c>
      <c r="AM58" s="64" t="n">
        <v>148.243089699751</v>
      </c>
      <c r="AN58" s="68" t="n">
        <v>47317.4297399542</v>
      </c>
      <c r="AO58" s="69" t="n">
        <v>47937.1081613461</v>
      </c>
    </row>
    <row r="59" customFormat="false" ht="13.5" hidden="false" customHeight="false" outlineLevel="0" collapsed="false">
      <c r="A59" s="76"/>
      <c r="B59" s="77"/>
      <c r="C59" s="77" t="s">
        <v>43</v>
      </c>
      <c r="D59" s="74"/>
      <c r="E59" s="56" t="n">
        <v>135.81073539199</v>
      </c>
      <c r="F59" s="57" t="n">
        <v>3.19196596089648</v>
      </c>
      <c r="G59" s="58" t="n">
        <v>110.820611653951</v>
      </c>
      <c r="H59" s="59" t="n">
        <v>21.798157777142</v>
      </c>
      <c r="I59" s="56" t="n">
        <v>71.6733568738212</v>
      </c>
      <c r="J59" s="56" t="n">
        <v>3.05249828474949</v>
      </c>
      <c r="K59" s="56" t="n">
        <v>0.186668017787557</v>
      </c>
      <c r="L59" s="63" t="n">
        <v>1.93514162388507</v>
      </c>
      <c r="M59" s="60" t="n">
        <v>13.4608508327515</v>
      </c>
      <c r="N59" s="61" t="n">
        <v>1.60180730967817</v>
      </c>
      <c r="O59" s="62" t="n">
        <v>1.94205235080545</v>
      </c>
      <c r="P59" s="63" t="n">
        <v>1.21481286395537</v>
      </c>
      <c r="Q59" s="63" t="n">
        <v>36.0182022401797</v>
      </c>
      <c r="R59" s="63" t="n">
        <v>6.8965306122449</v>
      </c>
      <c r="S59" s="64" t="n">
        <v>27119.3367155623</v>
      </c>
      <c r="T59" s="65" t="n">
        <v>552651.610531278</v>
      </c>
      <c r="U59" s="66" t="n">
        <v>14665.5118307884</v>
      </c>
      <c r="V59" s="67" t="n">
        <v>13478.705188331</v>
      </c>
      <c r="W59" s="64" t="n">
        <v>12273.1980103242</v>
      </c>
      <c r="X59" s="64" t="n">
        <v>24350.0049858039</v>
      </c>
      <c r="Y59" s="64" t="n">
        <v>76606.0151020408</v>
      </c>
      <c r="Z59" s="64" t="n">
        <v>14014.1353897998</v>
      </c>
      <c r="AA59" s="65" t="n">
        <v>41056.2168318978</v>
      </c>
      <c r="AB59" s="66" t="n">
        <v>9155.60301303338</v>
      </c>
      <c r="AC59" s="67" t="n">
        <v>6940.44379531828</v>
      </c>
      <c r="AD59" s="64" t="n">
        <v>10102.9536107835</v>
      </c>
      <c r="AE59" s="64" t="n">
        <v>676.047205894149</v>
      </c>
      <c r="AF59" s="64" t="n">
        <v>11107.9061935904</v>
      </c>
      <c r="AG59" s="64" t="n">
        <v>36830.970626835</v>
      </c>
      <c r="AH59" s="65" t="n">
        <v>17640.4512905046</v>
      </c>
      <c r="AI59" s="66" t="n">
        <v>16252.4099130622</v>
      </c>
      <c r="AJ59" s="67" t="n">
        <v>2938.10942326821</v>
      </c>
      <c r="AK59" s="64" t="n">
        <v>8796.61300977036</v>
      </c>
      <c r="AL59" s="64" t="n">
        <v>743.283484528079</v>
      </c>
      <c r="AM59" s="64" t="n">
        <v>142.998929897016</v>
      </c>
      <c r="AN59" s="68" t="n">
        <v>46513.8660510305</v>
      </c>
      <c r="AO59" s="69" t="n">
        <v>47108.8073180339</v>
      </c>
    </row>
    <row r="60" s="79" customFormat="true" ht="13.5" hidden="false" customHeight="false" outlineLevel="0" collapsed="false">
      <c r="A60" s="76"/>
      <c r="B60" s="77"/>
      <c r="C60" s="77" t="s">
        <v>31</v>
      </c>
      <c r="D60" s="74"/>
      <c r="E60" s="56" t="n">
        <v>143.728263968141</v>
      </c>
      <c r="F60" s="57" t="n">
        <v>3.23329514005988</v>
      </c>
      <c r="G60" s="58" t="n">
        <v>117.480363661915</v>
      </c>
      <c r="H60" s="59" t="n">
        <v>23.0146051661655</v>
      </c>
      <c r="I60" s="56" t="n">
        <v>76.3457892154053</v>
      </c>
      <c r="J60" s="56" t="n">
        <v>3.11227889303363</v>
      </c>
      <c r="K60" s="56" t="n">
        <v>0.188960538039567</v>
      </c>
      <c r="L60" s="63" t="n">
        <v>2.00973516400382</v>
      </c>
      <c r="M60" s="60" t="n">
        <v>14.2717148039955</v>
      </c>
      <c r="N60" s="61" t="n">
        <v>1.67194509992839</v>
      </c>
      <c r="O60" s="62" t="n">
        <v>2.01134720084728</v>
      </c>
      <c r="P60" s="63" t="n">
        <v>1.23588787070116</v>
      </c>
      <c r="Q60" s="63" t="n">
        <v>38.2891878827928</v>
      </c>
      <c r="R60" s="63" t="n">
        <v>7.57704323289328</v>
      </c>
      <c r="S60" s="64" t="n">
        <v>27797.4175490779</v>
      </c>
      <c r="T60" s="65" t="n">
        <v>582349.769600452</v>
      </c>
      <c r="U60" s="66" t="n">
        <v>15274.8213672889</v>
      </c>
      <c r="V60" s="67" t="n">
        <v>13811.8519030598</v>
      </c>
      <c r="W60" s="64" t="n">
        <v>12899.9701303978</v>
      </c>
      <c r="X60" s="64" t="n">
        <v>25745.9489528075</v>
      </c>
      <c r="Y60" s="64" t="n">
        <v>83503.8054015923</v>
      </c>
      <c r="Z60" s="64" t="n">
        <v>13831.3833817285</v>
      </c>
      <c r="AA60" s="65" t="n">
        <v>40804.4707730159</v>
      </c>
      <c r="AB60" s="66" t="n">
        <v>9135.9586914326</v>
      </c>
      <c r="AC60" s="67" t="n">
        <v>6866.96553297291</v>
      </c>
      <c r="AD60" s="64" t="n">
        <v>10437.8159509562</v>
      </c>
      <c r="AE60" s="64" t="n">
        <v>672.407809526245</v>
      </c>
      <c r="AF60" s="64" t="n">
        <v>11020.6320374533</v>
      </c>
      <c r="AG60" s="64" t="n">
        <v>39952.745671265</v>
      </c>
      <c r="AH60" s="65" t="n">
        <v>18829.0867986413</v>
      </c>
      <c r="AI60" s="66" t="n">
        <v>17944.915690999</v>
      </c>
      <c r="AJ60" s="67" t="n">
        <v>3178.74318162473</v>
      </c>
      <c r="AK60" s="64" t="n">
        <v>9848.58400460376</v>
      </c>
      <c r="AL60" s="64" t="n">
        <v>801.285735069442</v>
      </c>
      <c r="AM60" s="64" t="n">
        <v>157.789239970362</v>
      </c>
      <c r="AN60" s="68" t="n">
        <v>50760.4046509086</v>
      </c>
      <c r="AO60" s="69" t="n">
        <v>51328.5962538093</v>
      </c>
    </row>
    <row r="61" customFormat="false" ht="7.5" hidden="false" customHeight="true" outlineLevel="0" collapsed="false">
      <c r="A61" s="80"/>
      <c r="B61" s="81"/>
      <c r="C61" s="81"/>
      <c r="D61" s="81"/>
      <c r="E61" s="82"/>
      <c r="F61" s="83"/>
      <c r="G61" s="84"/>
      <c r="H61" s="85"/>
      <c r="I61" s="82"/>
      <c r="J61" s="82"/>
      <c r="K61" s="82"/>
      <c r="L61" s="82"/>
      <c r="M61" s="83"/>
      <c r="N61" s="84"/>
      <c r="O61" s="85"/>
      <c r="P61" s="82"/>
      <c r="Q61" s="82"/>
      <c r="R61" s="82"/>
      <c r="S61" s="82"/>
      <c r="T61" s="83"/>
      <c r="U61" s="84"/>
      <c r="V61" s="85"/>
      <c r="W61" s="82"/>
      <c r="X61" s="82"/>
      <c r="Y61" s="82"/>
      <c r="Z61" s="82"/>
      <c r="AA61" s="83"/>
      <c r="AB61" s="84"/>
      <c r="AC61" s="85"/>
      <c r="AD61" s="82"/>
      <c r="AE61" s="82"/>
      <c r="AF61" s="82"/>
      <c r="AG61" s="82"/>
      <c r="AH61" s="83"/>
      <c r="AI61" s="84"/>
      <c r="AJ61" s="85"/>
      <c r="AK61" s="82"/>
      <c r="AL61" s="82"/>
      <c r="AM61" s="82"/>
      <c r="AN61" s="86"/>
      <c r="AO61" s="87"/>
    </row>
    <row r="62" customFormat="false" ht="18" hidden="false" customHeight="true" outlineLevel="0" collapsed="false">
      <c r="A62" s="74"/>
      <c r="B62" s="74"/>
      <c r="C62" s="74"/>
      <c r="D62" s="74"/>
      <c r="E62" s="88"/>
      <c r="F62" s="88"/>
      <c r="G62" s="88"/>
      <c r="H62" s="88"/>
      <c r="I62" s="88"/>
      <c r="J62" s="88"/>
      <c r="K62" s="88"/>
      <c r="L62" s="89"/>
      <c r="M62" s="89"/>
      <c r="N62" s="89"/>
      <c r="O62" s="89"/>
      <c r="P62" s="89"/>
      <c r="Q62" s="89"/>
      <c r="R62" s="8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8"/>
      <c r="F63" s="88"/>
      <c r="G63" s="88"/>
      <c r="H63" s="88"/>
      <c r="I63" s="88"/>
      <c r="J63" s="88"/>
      <c r="K63" s="88"/>
      <c r="L63" s="89"/>
      <c r="M63" s="89"/>
      <c r="N63" s="89"/>
      <c r="O63" s="89"/>
      <c r="P63" s="89"/>
      <c r="Q63" s="89"/>
      <c r="R63" s="8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s="15" customFormat="true" ht="15.75" hidden="false" customHeight="true" outlineLevel="0" collapsed="false">
      <c r="A65" s="13"/>
      <c r="B65" s="13"/>
      <c r="C65" s="13"/>
      <c r="D65" s="13"/>
      <c r="E65" s="16" t="s">
        <v>13</v>
      </c>
      <c r="F65" s="16"/>
      <c r="G65" s="16"/>
      <c r="H65" s="16"/>
      <c r="I65" s="16" t="s">
        <v>14</v>
      </c>
      <c r="J65" s="17" t="s">
        <v>15</v>
      </c>
      <c r="K65" s="18" t="s">
        <v>16</v>
      </c>
      <c r="L65" s="16" t="s">
        <v>13</v>
      </c>
      <c r="M65" s="16"/>
      <c r="N65" s="16"/>
      <c r="O65" s="16"/>
      <c r="P65" s="16" t="s">
        <v>14</v>
      </c>
      <c r="Q65" s="17" t="s">
        <v>15</v>
      </c>
      <c r="R65" s="18" t="s">
        <v>16</v>
      </c>
      <c r="S65" s="16" t="s">
        <v>13</v>
      </c>
      <c r="T65" s="16"/>
      <c r="U65" s="16"/>
      <c r="V65" s="16"/>
      <c r="W65" s="16" t="s">
        <v>14</v>
      </c>
      <c r="X65" s="17" t="s">
        <v>15</v>
      </c>
      <c r="Y65" s="18" t="s">
        <v>16</v>
      </c>
      <c r="Z65" s="17" t="s">
        <v>13</v>
      </c>
      <c r="AA65" s="17"/>
      <c r="AB65" s="17"/>
      <c r="AC65" s="17"/>
      <c r="AD65" s="17" t="s">
        <v>14</v>
      </c>
      <c r="AE65" s="17" t="s">
        <v>15</v>
      </c>
      <c r="AF65" s="17" t="s">
        <v>16</v>
      </c>
      <c r="AG65" s="16" t="s">
        <v>13</v>
      </c>
      <c r="AH65" s="16"/>
      <c r="AI65" s="16"/>
      <c r="AJ65" s="16"/>
      <c r="AK65" s="16" t="s">
        <v>14</v>
      </c>
      <c r="AL65" s="19" t="s">
        <v>17</v>
      </c>
      <c r="AM65" s="17" t="s">
        <v>16</v>
      </c>
      <c r="AN65" s="20" t="s">
        <v>18</v>
      </c>
      <c r="AO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22" t="s">
        <v>20</v>
      </c>
      <c r="F66" s="23" t="s">
        <v>21</v>
      </c>
      <c r="G66" s="24" t="s">
        <v>22</v>
      </c>
      <c r="H66" s="25" t="s">
        <v>23</v>
      </c>
      <c r="I66" s="16"/>
      <c r="J66" s="17"/>
      <c r="K66" s="18"/>
      <c r="L66" s="22" t="s">
        <v>20</v>
      </c>
      <c r="M66" s="23" t="s">
        <v>21</v>
      </c>
      <c r="N66" s="24" t="s">
        <v>22</v>
      </c>
      <c r="O66" s="25" t="s">
        <v>23</v>
      </c>
      <c r="P66" s="16"/>
      <c r="Q66" s="17"/>
      <c r="R66" s="18"/>
      <c r="S66" s="22" t="s">
        <v>20</v>
      </c>
      <c r="T66" s="23" t="s">
        <v>21</v>
      </c>
      <c r="U66" s="24" t="s">
        <v>22</v>
      </c>
      <c r="V66" s="25" t="s">
        <v>23</v>
      </c>
      <c r="W66" s="16"/>
      <c r="X66" s="17"/>
      <c r="Y66" s="18"/>
      <c r="Z66" s="22" t="s">
        <v>20</v>
      </c>
      <c r="AA66" s="23" t="s">
        <v>21</v>
      </c>
      <c r="AB66" s="24" t="s">
        <v>22</v>
      </c>
      <c r="AC66" s="25" t="s">
        <v>23</v>
      </c>
      <c r="AD66" s="17"/>
      <c r="AE66" s="17"/>
      <c r="AF66" s="17"/>
      <c r="AG66" s="22" t="s">
        <v>20</v>
      </c>
      <c r="AH66" s="23" t="s">
        <v>21</v>
      </c>
      <c r="AI66" s="24" t="s">
        <v>22</v>
      </c>
      <c r="AJ66" s="25" t="s">
        <v>23</v>
      </c>
      <c r="AK66" s="16"/>
      <c r="AL66" s="19"/>
      <c r="AM66" s="17"/>
      <c r="AN66" s="20"/>
      <c r="AO66" s="21"/>
    </row>
    <row r="67" customFormat="false" ht="13.5" hidden="false" customHeight="false" outlineLevel="0" collapsed="false">
      <c r="A67" s="26"/>
      <c r="B67" s="27"/>
      <c r="C67" s="27"/>
      <c r="D67" s="27"/>
      <c r="E67" s="28"/>
      <c r="F67" s="29"/>
      <c r="G67" s="30"/>
      <c r="H67" s="31"/>
      <c r="I67" s="28"/>
      <c r="J67" s="28"/>
      <c r="K67" s="32"/>
      <c r="L67" s="28"/>
      <c r="M67" s="29"/>
      <c r="N67" s="30"/>
      <c r="O67" s="31"/>
      <c r="P67" s="28"/>
      <c r="Q67" s="28"/>
      <c r="R67" s="32"/>
      <c r="S67" s="28"/>
      <c r="T67" s="29"/>
      <c r="U67" s="30"/>
      <c r="V67" s="31"/>
      <c r="W67" s="28"/>
      <c r="X67" s="28"/>
      <c r="Y67" s="32"/>
      <c r="Z67" s="28"/>
      <c r="AA67" s="29"/>
      <c r="AB67" s="30"/>
      <c r="AC67" s="31"/>
      <c r="AD67" s="28"/>
      <c r="AE67" s="28"/>
      <c r="AF67" s="33"/>
      <c r="AG67" s="28"/>
      <c r="AH67" s="29"/>
      <c r="AI67" s="30"/>
      <c r="AJ67" s="31"/>
      <c r="AK67" s="28"/>
      <c r="AL67" s="28"/>
      <c r="AM67" s="34"/>
      <c r="AN67" s="35"/>
      <c r="AO67" s="36"/>
    </row>
    <row r="68" s="53" customFormat="true" ht="30" hidden="false" customHeight="true" outlineLevel="0" collapsed="false">
      <c r="A68" s="37" t="s">
        <v>46</v>
      </c>
      <c r="B68" s="37"/>
      <c r="C68" s="37"/>
      <c r="D68" s="38"/>
      <c r="E68" s="39" t="n">
        <v>1657.61681908264</v>
      </c>
      <c r="F68" s="40" t="n">
        <v>36.2885317924596</v>
      </c>
      <c r="G68" s="41" t="n">
        <v>1380.5735297629</v>
      </c>
      <c r="H68" s="42" t="n">
        <v>240.75475752728</v>
      </c>
      <c r="I68" s="39" t="n">
        <v>840.781022420668</v>
      </c>
      <c r="J68" s="39" t="n">
        <v>34.3998471860748</v>
      </c>
      <c r="K68" s="39" t="n">
        <v>1.20340966070533</v>
      </c>
      <c r="L68" s="43" t="n">
        <v>2.10553688169495</v>
      </c>
      <c r="M68" s="44" t="n">
        <v>12.9992433214897</v>
      </c>
      <c r="N68" s="45" t="n">
        <v>1.79620735457404</v>
      </c>
      <c r="O68" s="46" t="n">
        <v>2.23735377688299</v>
      </c>
      <c r="P68" s="43" t="n">
        <v>1.28545342241092</v>
      </c>
      <c r="Q68" s="43" t="n">
        <v>33.7126049836885</v>
      </c>
      <c r="R68" s="43" t="n">
        <v>7.25992063492064</v>
      </c>
      <c r="S68" s="47" t="n">
        <v>27226.5053257114</v>
      </c>
      <c r="T68" s="48" t="n">
        <v>571403.936471904</v>
      </c>
      <c r="U68" s="49" t="n">
        <v>15030.5564400084</v>
      </c>
      <c r="V68" s="50" t="n">
        <v>15139.5341736875</v>
      </c>
      <c r="W68" s="47" t="n">
        <v>12912.2567763097</v>
      </c>
      <c r="X68" s="47" t="n">
        <v>22993.4526966058</v>
      </c>
      <c r="Y68" s="47" t="n">
        <v>77755.6547619048</v>
      </c>
      <c r="Z68" s="47" t="n">
        <v>12930.908768406</v>
      </c>
      <c r="AA68" s="48" t="n">
        <v>43956.7075052199</v>
      </c>
      <c r="AB68" s="49" t="n">
        <v>8367.94059535117</v>
      </c>
      <c r="AC68" s="50" t="n">
        <v>6766.71446872361</v>
      </c>
      <c r="AD68" s="47" t="n">
        <v>10044.9044292031</v>
      </c>
      <c r="AE68" s="47" t="n">
        <v>682.043191492647</v>
      </c>
      <c r="AF68" s="47" t="n">
        <v>10710.2623667669</v>
      </c>
      <c r="AG68" s="47" t="n">
        <v>451311.131527423</v>
      </c>
      <c r="AH68" s="48" t="n">
        <v>207354.099149973</v>
      </c>
      <c r="AI68" s="49" t="n">
        <v>207507.883586829</v>
      </c>
      <c r="AJ68" s="50" t="n">
        <v>36449.148790621</v>
      </c>
      <c r="AK68" s="47" t="n">
        <v>108563.804541439</v>
      </c>
      <c r="AL68" s="47" t="n">
        <v>7909.7125904348</v>
      </c>
      <c r="AM68" s="47" t="n">
        <v>935.719061149447</v>
      </c>
      <c r="AN68" s="51" t="n">
        <v>568720.367720446</v>
      </c>
      <c r="AO68" s="52" t="n">
        <v>578857.600236384</v>
      </c>
    </row>
    <row r="69" customFormat="false" ht="13.5" hidden="false" customHeight="true" outlineLevel="0" collapsed="false">
      <c r="A69" s="54" t="s">
        <v>25</v>
      </c>
      <c r="B69" s="54"/>
      <c r="C69" s="54"/>
      <c r="D69" s="55"/>
      <c r="E69" s="56" t="n">
        <v>1663.89559604716</v>
      </c>
      <c r="F69" s="57" t="n">
        <v>36.3564622324825</v>
      </c>
      <c r="G69" s="58" t="n">
        <v>1379.49140763949</v>
      </c>
      <c r="H69" s="59" t="n">
        <v>248.047726175192</v>
      </c>
      <c r="I69" s="56" t="n">
        <v>849.544763901485</v>
      </c>
      <c r="J69" s="56" t="n">
        <v>34.4942933534352</v>
      </c>
      <c r="K69" s="56" t="n">
        <v>1.22024475565659</v>
      </c>
      <c r="L69" s="63" t="n">
        <v>2.06659262216635</v>
      </c>
      <c r="M69" s="60" t="n">
        <v>12.8824310752584</v>
      </c>
      <c r="N69" s="61" t="n">
        <v>1.75835253013571</v>
      </c>
      <c r="O69" s="62" t="n">
        <v>2.19555545003443</v>
      </c>
      <c r="P69" s="63" t="n">
        <v>1.26762580552136</v>
      </c>
      <c r="Q69" s="63" t="n">
        <v>33.214266202281</v>
      </c>
      <c r="R69" s="63" t="n">
        <v>6.88899613899614</v>
      </c>
      <c r="S69" s="64" t="n">
        <v>27809.5597176682</v>
      </c>
      <c r="T69" s="65" t="n">
        <v>588900.263582467</v>
      </c>
      <c r="U69" s="66" t="n">
        <v>15339.419378553</v>
      </c>
      <c r="V69" s="67" t="n">
        <v>14921.630513545</v>
      </c>
      <c r="W69" s="64" t="n">
        <v>13458.1686340243</v>
      </c>
      <c r="X69" s="64" t="n">
        <v>22631.5357167247</v>
      </c>
      <c r="Y69" s="64" t="n">
        <v>74630.888030888</v>
      </c>
      <c r="Z69" s="64" t="n">
        <v>13456.7207002395</v>
      </c>
      <c r="AA69" s="65" t="n">
        <v>45713.4418295854</v>
      </c>
      <c r="AB69" s="66" t="n">
        <v>8723.74516239306</v>
      </c>
      <c r="AC69" s="67" t="n">
        <v>6796.28952815151</v>
      </c>
      <c r="AD69" s="64" t="n">
        <v>10616.8307519498</v>
      </c>
      <c r="AE69" s="64" t="n">
        <v>681.379970248162</v>
      </c>
      <c r="AF69" s="64" t="n">
        <v>10833.3473448228</v>
      </c>
      <c r="AG69" s="64" t="n">
        <v>462722.039422386</v>
      </c>
      <c r="AH69" s="65" t="n">
        <v>214103.30191635</v>
      </c>
      <c r="AI69" s="66" t="n">
        <v>211605.972308925</v>
      </c>
      <c r="AJ69" s="67" t="n">
        <v>37012.7651971119</v>
      </c>
      <c r="AK69" s="64" t="n">
        <v>114333.166947386</v>
      </c>
      <c r="AL69" s="64" t="n">
        <v>7806.58832051448</v>
      </c>
      <c r="AM69" s="64" t="n">
        <v>910.679497296852</v>
      </c>
      <c r="AN69" s="68" t="n">
        <v>585772.474187583</v>
      </c>
      <c r="AO69" s="69" t="n">
        <v>595329.330502585</v>
      </c>
    </row>
    <row r="70" customFormat="false" ht="13.5" hidden="false" customHeight="true" outlineLevel="0" collapsed="false">
      <c r="A70" s="54" t="s">
        <v>26</v>
      </c>
      <c r="B70" s="54"/>
      <c r="C70" s="54"/>
      <c r="D70" s="71"/>
      <c r="E70" s="56" t="n">
        <v>1654.897724661</v>
      </c>
      <c r="F70" s="57" t="n">
        <v>35.6745575729717</v>
      </c>
      <c r="G70" s="58" t="n">
        <v>1370.89634566766</v>
      </c>
      <c r="H70" s="59" t="n">
        <v>248.326821420363</v>
      </c>
      <c r="I70" s="56" t="n">
        <v>860.357389105953</v>
      </c>
      <c r="J70" s="56" t="n">
        <v>33.8393472764882</v>
      </c>
      <c r="K70" s="56" t="n">
        <v>1.26407722362675</v>
      </c>
      <c r="L70" s="63" t="n">
        <v>2.01848979093002</v>
      </c>
      <c r="M70" s="60" t="n">
        <v>12.4336425718335</v>
      </c>
      <c r="N70" s="61" t="n">
        <v>1.72878501601906</v>
      </c>
      <c r="O70" s="62" t="n">
        <v>2.12157672124168</v>
      </c>
      <c r="P70" s="63" t="n">
        <v>1.25378164056082</v>
      </c>
      <c r="Q70" s="63" t="n">
        <v>32.0121234760757</v>
      </c>
      <c r="R70" s="63" t="n">
        <v>7.37363636363636</v>
      </c>
      <c r="S70" s="64" t="n">
        <v>27814.566246462</v>
      </c>
      <c r="T70" s="65" t="n">
        <v>595073.624436284</v>
      </c>
      <c r="U70" s="66" t="n">
        <v>15457.6866299958</v>
      </c>
      <c r="V70" s="67" t="n">
        <v>14538.8564328487</v>
      </c>
      <c r="W70" s="64" t="n">
        <v>13402.2174925836</v>
      </c>
      <c r="X70" s="64" t="n">
        <v>21845.085237885</v>
      </c>
      <c r="Y70" s="64" t="n">
        <v>82700.9</v>
      </c>
      <c r="Z70" s="64" t="n">
        <v>13779.8894854189</v>
      </c>
      <c r="AA70" s="65" t="n">
        <v>47859.9590585248</v>
      </c>
      <c r="AB70" s="66" t="n">
        <v>8941.35851870744</v>
      </c>
      <c r="AC70" s="67" t="n">
        <v>6852.85443004842</v>
      </c>
      <c r="AD70" s="64" t="n">
        <v>10689.4351129506</v>
      </c>
      <c r="AE70" s="64" t="n">
        <v>682.400380412471</v>
      </c>
      <c r="AF70" s="64" t="n">
        <v>11215.7551473308</v>
      </c>
      <c r="AG70" s="64" t="n">
        <v>460302.623937026</v>
      </c>
      <c r="AH70" s="65" t="n">
        <v>212289.882751092</v>
      </c>
      <c r="AI70" s="66" t="n">
        <v>211908.861135371</v>
      </c>
      <c r="AJ70" s="67" t="n">
        <v>36103.8800505631</v>
      </c>
      <c r="AK70" s="64" t="n">
        <v>115306.968501494</v>
      </c>
      <c r="AL70" s="64" t="n">
        <v>7392.23425649276</v>
      </c>
      <c r="AM70" s="64" t="n">
        <v>1045.40324063434</v>
      </c>
      <c r="AN70" s="68" t="n">
        <v>584047.229935647</v>
      </c>
      <c r="AO70" s="69" t="n">
        <v>593188.923431395</v>
      </c>
    </row>
    <row r="71" customFormat="false" ht="13.5" hidden="false" customHeight="true" outlineLevel="0" collapsed="false">
      <c r="A71" s="54" t="s">
        <v>27</v>
      </c>
      <c r="B71" s="54"/>
      <c r="C71" s="54"/>
      <c r="D71" s="71"/>
      <c r="E71" s="56" t="n">
        <v>1667.90652385589</v>
      </c>
      <c r="F71" s="57" t="n">
        <v>37.3235150925024</v>
      </c>
      <c r="G71" s="58" t="n">
        <v>1380.34444985394</v>
      </c>
      <c r="H71" s="59" t="n">
        <v>250.238558909445</v>
      </c>
      <c r="I71" s="56" t="n">
        <v>873.235150925024</v>
      </c>
      <c r="J71" s="56" t="n">
        <v>35.4186952288218</v>
      </c>
      <c r="K71" s="56" t="n">
        <v>1.42161635832522</v>
      </c>
      <c r="L71" s="63" t="n">
        <v>1.98752072460215</v>
      </c>
      <c r="M71" s="60" t="n">
        <v>12.1684330670145</v>
      </c>
      <c r="N71" s="61" t="n">
        <v>1.69741757936532</v>
      </c>
      <c r="O71" s="62" t="n">
        <v>2.06926204789976</v>
      </c>
      <c r="P71" s="63" t="n">
        <v>1.24641717192836</v>
      </c>
      <c r="Q71" s="63" t="n">
        <v>31.1704810996564</v>
      </c>
      <c r="R71" s="63" t="n">
        <v>6.97174657534247</v>
      </c>
      <c r="S71" s="64" t="n">
        <v>28749.1935685138</v>
      </c>
      <c r="T71" s="65" t="n">
        <v>600180.141529431</v>
      </c>
      <c r="U71" s="66" t="n">
        <v>15918.8079369292</v>
      </c>
      <c r="V71" s="67" t="n">
        <v>14293.1479843966</v>
      </c>
      <c r="W71" s="64" t="n">
        <v>14783.7606690362</v>
      </c>
      <c r="X71" s="64" t="n">
        <v>21344.3649140893</v>
      </c>
      <c r="Y71" s="64" t="n">
        <v>80540.0085616438</v>
      </c>
      <c r="Z71" s="64" t="n">
        <v>14464.8522214875</v>
      </c>
      <c r="AA71" s="65" t="n">
        <v>49322.7137975854</v>
      </c>
      <c r="AB71" s="66" t="n">
        <v>9378.25089739048</v>
      </c>
      <c r="AC71" s="67" t="n">
        <v>6907.36487382237</v>
      </c>
      <c r="AD71" s="64" t="n">
        <v>11861.0052893959</v>
      </c>
      <c r="AE71" s="64" t="n">
        <v>684.762126251707</v>
      </c>
      <c r="AF71" s="64" t="n">
        <v>11552.3431167874</v>
      </c>
      <c r="AG71" s="64" t="n">
        <v>479509.6750852</v>
      </c>
      <c r="AH71" s="65" t="n">
        <v>224008.32570594</v>
      </c>
      <c r="AI71" s="66" t="n">
        <v>219734.381840312</v>
      </c>
      <c r="AJ71" s="67" t="n">
        <v>35766.9675389484</v>
      </c>
      <c r="AK71" s="64" t="n">
        <v>129096.994790652</v>
      </c>
      <c r="AL71" s="64" t="n">
        <v>7559.89555744888</v>
      </c>
      <c r="AM71" s="64" t="n">
        <v>1144.96993670886</v>
      </c>
      <c r="AN71" s="68" t="n">
        <v>617311.53537001</v>
      </c>
      <c r="AO71" s="69" t="n">
        <v>626138.355769231</v>
      </c>
    </row>
    <row r="72" customFormat="false" ht="13.5" hidden="false" customHeight="true" outlineLevel="0" collapsed="false">
      <c r="A72" s="54" t="s">
        <v>28</v>
      </c>
      <c r="B72" s="54"/>
      <c r="C72" s="54"/>
      <c r="D72" s="72"/>
      <c r="E72" s="56" t="n">
        <v>1642.64295261159</v>
      </c>
      <c r="F72" s="57" t="n">
        <v>36.8388317651885</v>
      </c>
      <c r="G72" s="58" t="n">
        <v>1359.064141755</v>
      </c>
      <c r="H72" s="59" t="n">
        <v>246.739979091402</v>
      </c>
      <c r="I72" s="56" t="n">
        <v>867.497717257533</v>
      </c>
      <c r="J72" s="56" t="n">
        <v>34.922651421917</v>
      </c>
      <c r="K72" s="56" t="n">
        <v>1.49536173197295</v>
      </c>
      <c r="L72" s="63" t="n">
        <v>1.95349296219435</v>
      </c>
      <c r="M72" s="60" t="n">
        <v>12.2327394209354</v>
      </c>
      <c r="N72" s="61" t="n">
        <v>1.66169849387149</v>
      </c>
      <c r="O72" s="62" t="n">
        <v>2.02600641445075</v>
      </c>
      <c r="P72" s="63" t="n">
        <v>1.22634857873332</v>
      </c>
      <c r="Q72" s="63" t="n">
        <v>31.5097006441834</v>
      </c>
      <c r="R72" s="63" t="n">
        <v>6.61858407079646</v>
      </c>
      <c r="S72" s="64" t="n">
        <v>28952.627090557</v>
      </c>
      <c r="T72" s="65" t="n">
        <v>602573.824340829</v>
      </c>
      <c r="U72" s="66" t="n">
        <v>16065.4922989589</v>
      </c>
      <c r="V72" s="67" t="n">
        <v>14293.0976112071</v>
      </c>
      <c r="W72" s="64" t="n">
        <v>13531.838220892</v>
      </c>
      <c r="X72" s="64" t="n">
        <v>21318.1356953391</v>
      </c>
      <c r="Y72" s="64" t="n">
        <v>75154.389380531</v>
      </c>
      <c r="Z72" s="64" t="n">
        <v>14820.9528525941</v>
      </c>
      <c r="AA72" s="65" t="n">
        <v>49259.1073516672</v>
      </c>
      <c r="AB72" s="66" t="n">
        <v>9668.11509922529</v>
      </c>
      <c r="AC72" s="67" t="n">
        <v>7054.81360239519</v>
      </c>
      <c r="AD72" s="64" t="n">
        <v>11034.2511546504</v>
      </c>
      <c r="AE72" s="64" t="n">
        <v>676.557861849265</v>
      </c>
      <c r="AF72" s="64" t="n">
        <v>11355.0554887017</v>
      </c>
      <c r="AG72" s="64" t="n">
        <v>475588.288498948</v>
      </c>
      <c r="AH72" s="65" t="n">
        <v>221981.157409981</v>
      </c>
      <c r="AI72" s="66" t="n">
        <v>218340.345031561</v>
      </c>
      <c r="AJ72" s="67" t="n">
        <v>35266.786057406</v>
      </c>
      <c r="AK72" s="64" t="n">
        <v>117388.387669221</v>
      </c>
      <c r="AL72" s="64" t="n">
        <v>7444.85821853455</v>
      </c>
      <c r="AM72" s="64" t="n">
        <v>1123.8299786944</v>
      </c>
      <c r="AN72" s="68" t="n">
        <v>601545.364365398</v>
      </c>
      <c r="AO72" s="69" t="n">
        <v>609475.432635939</v>
      </c>
    </row>
    <row r="73" customFormat="false" ht="31.5" hidden="false" customHeight="true" outlineLevel="0" collapsed="false">
      <c r="A73" s="73" t="s">
        <v>30</v>
      </c>
      <c r="B73" s="73"/>
      <c r="C73" s="74" t="s">
        <v>31</v>
      </c>
      <c r="D73" s="75"/>
      <c r="E73" s="56" t="n">
        <v>144.557394746312</v>
      </c>
      <c r="F73" s="57" t="n">
        <v>3.3221097003033</v>
      </c>
      <c r="G73" s="58" t="n">
        <v>119.473860072996</v>
      </c>
      <c r="H73" s="59" t="n">
        <v>21.7614249730119</v>
      </c>
      <c r="I73" s="56" t="n">
        <v>75.9574358710739</v>
      </c>
      <c r="J73" s="56" t="n">
        <v>3.12933737726829</v>
      </c>
      <c r="K73" s="56" t="n">
        <v>0.113093096180538</v>
      </c>
      <c r="L73" s="63" t="n">
        <v>2.00665878399403</v>
      </c>
      <c r="M73" s="60" t="n">
        <v>11.8046421663443</v>
      </c>
      <c r="N73" s="61" t="n">
        <v>1.71754961544667</v>
      </c>
      <c r="O73" s="62" t="n">
        <v>2.09815153841611</v>
      </c>
      <c r="P73" s="63" t="n">
        <v>1.2551942338928</v>
      </c>
      <c r="Q73" s="63" t="n">
        <v>30.5950718685832</v>
      </c>
      <c r="R73" s="63" t="n">
        <v>6.73863636363636</v>
      </c>
      <c r="S73" s="64" t="n">
        <v>30202.1101677587</v>
      </c>
      <c r="T73" s="65" t="n">
        <v>609258.71179884</v>
      </c>
      <c r="U73" s="66" t="n">
        <v>16959.9992577852</v>
      </c>
      <c r="V73" s="67" t="n">
        <v>14504.4503041398</v>
      </c>
      <c r="W73" s="64" t="n">
        <v>15871.8331754196</v>
      </c>
      <c r="X73" s="64" t="n">
        <v>20987.8422997947</v>
      </c>
      <c r="Y73" s="64" t="n">
        <v>77490</v>
      </c>
      <c r="Z73" s="64" t="n">
        <v>15050.9445894159</v>
      </c>
      <c r="AA73" s="65" t="n">
        <v>51611.7899393741</v>
      </c>
      <c r="AB73" s="66" t="n">
        <v>9874.53236008818</v>
      </c>
      <c r="AC73" s="67" t="n">
        <v>6912.96602679577</v>
      </c>
      <c r="AD73" s="64" t="n">
        <v>12644.9219944195</v>
      </c>
      <c r="AE73" s="64" t="n">
        <v>685.987677686949</v>
      </c>
      <c r="AF73" s="64" t="n">
        <v>11499.3591905565</v>
      </c>
      <c r="AG73" s="64" t="n">
        <v>43659.3836169228</v>
      </c>
      <c r="AH73" s="65" t="n">
        <v>20240.2427646121</v>
      </c>
      <c r="AI73" s="66" t="n">
        <v>20262.7657816275</v>
      </c>
      <c r="AJ73" s="67" t="n">
        <v>3156.37507068319</v>
      </c>
      <c r="AK73" s="64" t="n">
        <v>12055.8375057832</v>
      </c>
      <c r="AL73" s="64" t="n">
        <v>656.780393769599</v>
      </c>
      <c r="AM73" s="64" t="n">
        <v>87.6358402302987</v>
      </c>
      <c r="AN73" s="68" t="n">
        <v>56459.6373567059</v>
      </c>
      <c r="AO73" s="69" t="n">
        <v>57114.7939777926</v>
      </c>
    </row>
    <row r="74" customFormat="false" ht="13.5" hidden="false" customHeight="false" outlineLevel="0" collapsed="false">
      <c r="A74" s="76"/>
      <c r="B74" s="77"/>
      <c r="C74" s="77" t="s">
        <v>32</v>
      </c>
      <c r="D74" s="74"/>
      <c r="E74" s="56" t="n">
        <v>139.635586105573</v>
      </c>
      <c r="F74" s="57" t="n">
        <v>3.04596494910274</v>
      </c>
      <c r="G74" s="58" t="n">
        <v>115.736173785287</v>
      </c>
      <c r="H74" s="59" t="n">
        <v>20.8534473711827</v>
      </c>
      <c r="I74" s="56" t="n">
        <v>74.1932521775632</v>
      </c>
      <c r="J74" s="56" t="n">
        <v>2.87805645922972</v>
      </c>
      <c r="K74" s="56" t="n">
        <v>0.112813516633435</v>
      </c>
      <c r="L74" s="63" t="n">
        <v>1.97667383768448</v>
      </c>
      <c r="M74" s="60" t="n">
        <v>11.8957795004307</v>
      </c>
      <c r="N74" s="61" t="n">
        <v>1.69635489867162</v>
      </c>
      <c r="O74" s="62" t="n">
        <v>2.08360067937347</v>
      </c>
      <c r="P74" s="63" t="n">
        <v>1.24340953694372</v>
      </c>
      <c r="Q74" s="63" t="n">
        <v>30.2201458523245</v>
      </c>
      <c r="R74" s="63" t="n">
        <v>6.30232558139535</v>
      </c>
      <c r="S74" s="64" t="n">
        <v>28117.6219808919</v>
      </c>
      <c r="T74" s="65" t="n">
        <v>577808.544358312</v>
      </c>
      <c r="U74" s="66" t="n">
        <v>16082.2254499705</v>
      </c>
      <c r="V74" s="67" t="n">
        <v>14623.040825313</v>
      </c>
      <c r="W74" s="64" t="n">
        <v>14051.7557241111</v>
      </c>
      <c r="X74" s="64" t="n">
        <v>20424.4375569736</v>
      </c>
      <c r="Y74" s="64" t="n">
        <v>73440.8139534884</v>
      </c>
      <c r="Z74" s="64" t="n">
        <v>14224.714995889</v>
      </c>
      <c r="AA74" s="65" t="n">
        <v>48572.566794584</v>
      </c>
      <c r="AB74" s="66" t="n">
        <v>9480.46040516884</v>
      </c>
      <c r="AC74" s="67" t="n">
        <v>7018.15898318389</v>
      </c>
      <c r="AD74" s="64" t="n">
        <v>11300.9875721639</v>
      </c>
      <c r="AE74" s="64" t="n">
        <v>675.8550291842</v>
      </c>
      <c r="AF74" s="64" t="n">
        <v>11652.9704797048</v>
      </c>
      <c r="AG74" s="64" t="n">
        <v>39262.2062519677</v>
      </c>
      <c r="AH74" s="65" t="n">
        <v>17599.8457340749</v>
      </c>
      <c r="AI74" s="66" t="n">
        <v>18612.9523953196</v>
      </c>
      <c r="AJ74" s="67" t="n">
        <v>3049.4081225732</v>
      </c>
      <c r="AK74" s="64" t="n">
        <v>10425.4545597649</v>
      </c>
      <c r="AL74" s="64" t="n">
        <v>587.826844369818</v>
      </c>
      <c r="AM74" s="64" t="n">
        <v>82.8511648651485</v>
      </c>
      <c r="AN74" s="68" t="n">
        <v>50358.3388209676</v>
      </c>
      <c r="AO74" s="69" t="n">
        <v>51026.7543682443</v>
      </c>
    </row>
    <row r="75" customFormat="false" ht="13.5" hidden="false" customHeight="false" outlineLevel="0" collapsed="false">
      <c r="A75" s="76"/>
      <c r="B75" s="77"/>
      <c r="C75" s="77" t="s">
        <v>33</v>
      </c>
      <c r="D75" s="74"/>
      <c r="E75" s="56" t="n">
        <v>136.771211620997</v>
      </c>
      <c r="F75" s="57" t="n">
        <v>2.9435457246616</v>
      </c>
      <c r="G75" s="58" t="n">
        <v>112.999669858039</v>
      </c>
      <c r="H75" s="59" t="n">
        <v>20.8279960382965</v>
      </c>
      <c r="I75" s="56" t="n">
        <v>71.8256850445692</v>
      </c>
      <c r="J75" s="56" t="n">
        <v>2.81148894024431</v>
      </c>
      <c r="K75" s="56" t="n">
        <v>0.121492241663915</v>
      </c>
      <c r="L75" s="63" t="n">
        <v>1.93730810080139</v>
      </c>
      <c r="M75" s="60" t="n">
        <v>12.3171825930911</v>
      </c>
      <c r="N75" s="61" t="n">
        <v>1.65202351318819</v>
      </c>
      <c r="O75" s="62" t="n">
        <v>2.01813340096373</v>
      </c>
      <c r="P75" s="63" t="n">
        <v>1.21303548446406</v>
      </c>
      <c r="Q75" s="63" t="n">
        <v>31.6373884452795</v>
      </c>
      <c r="R75" s="63" t="n">
        <v>6.96739130434783</v>
      </c>
      <c r="S75" s="64" t="n">
        <v>27799.1670271314</v>
      </c>
      <c r="T75" s="65" t="n">
        <v>584345.157469717</v>
      </c>
      <c r="U75" s="66" t="n">
        <v>15772.6661875212</v>
      </c>
      <c r="V75" s="67" t="n">
        <v>14392.7910220644</v>
      </c>
      <c r="W75" s="64" t="n">
        <v>13225.7692038978</v>
      </c>
      <c r="X75" s="64" t="n">
        <v>21414.5880695162</v>
      </c>
      <c r="Y75" s="64" t="n">
        <v>76015.7608695652</v>
      </c>
      <c r="Z75" s="64" t="n">
        <v>14349.3784058571</v>
      </c>
      <c r="AA75" s="65" t="n">
        <v>47441.4626115462</v>
      </c>
      <c r="AB75" s="66" t="n">
        <v>9547.4828666827</v>
      </c>
      <c r="AC75" s="67" t="n">
        <v>7131.7342130066</v>
      </c>
      <c r="AD75" s="64" t="n">
        <v>10903.0357094139</v>
      </c>
      <c r="AE75" s="64" t="n">
        <v>676.87597244492</v>
      </c>
      <c r="AF75" s="64" t="n">
        <v>10910.2184087364</v>
      </c>
      <c r="AG75" s="64" t="n">
        <v>38021.2575635523</v>
      </c>
      <c r="AH75" s="65" t="n">
        <v>17200.466899967</v>
      </c>
      <c r="AI75" s="66" t="n">
        <v>17823.0607197095</v>
      </c>
      <c r="AJ75" s="67" t="n">
        <v>2997.72994387587</v>
      </c>
      <c r="AK75" s="64" t="n">
        <v>9499.49933311324</v>
      </c>
      <c r="AL75" s="64" t="n">
        <v>602.068775173325</v>
      </c>
      <c r="AM75" s="64" t="n">
        <v>92.3532518983163</v>
      </c>
      <c r="AN75" s="68" t="n">
        <v>48215.1789237372</v>
      </c>
      <c r="AO75" s="69" t="n">
        <v>48895.0596500495</v>
      </c>
    </row>
    <row r="76" customFormat="false" ht="13.5" hidden="false" customHeight="false" outlineLevel="0" collapsed="false">
      <c r="A76" s="76"/>
      <c r="B76" s="77"/>
      <c r="C76" s="77" t="s">
        <v>34</v>
      </c>
      <c r="D76" s="74"/>
      <c r="E76" s="56" t="n">
        <v>140.019137738557</v>
      </c>
      <c r="F76" s="57" t="n">
        <v>3.12051459252565</v>
      </c>
      <c r="G76" s="58" t="n">
        <v>115.412524586678</v>
      </c>
      <c r="H76" s="59" t="n">
        <v>21.4860985593536</v>
      </c>
      <c r="I76" s="56" t="n">
        <v>73.4025304343203</v>
      </c>
      <c r="J76" s="56" t="n">
        <v>2.95970442826006</v>
      </c>
      <c r="K76" s="56" t="n">
        <v>0.111636808250492</v>
      </c>
      <c r="L76" s="63" t="n">
        <v>1.97569193970918</v>
      </c>
      <c r="M76" s="60" t="n">
        <v>11.5498296422487</v>
      </c>
      <c r="N76" s="61" t="n">
        <v>1.69973860273373</v>
      </c>
      <c r="O76" s="62" t="n">
        <v>2.06748314467743</v>
      </c>
      <c r="P76" s="63" t="n">
        <v>1.22704640509859</v>
      </c>
      <c r="Q76" s="63" t="n">
        <v>29.6892680736417</v>
      </c>
      <c r="R76" s="63" t="n">
        <v>7.16666666666667</v>
      </c>
      <c r="S76" s="64" t="n">
        <v>28948.9851835681</v>
      </c>
      <c r="T76" s="65" t="n">
        <v>598673.505962521</v>
      </c>
      <c r="U76" s="66" t="n">
        <v>16243.9685286904</v>
      </c>
      <c r="V76" s="67" t="n">
        <v>14450.5115358446</v>
      </c>
      <c r="W76" s="64" t="n">
        <v>13311.617895747</v>
      </c>
      <c r="X76" s="64" t="n">
        <v>20105.0071845532</v>
      </c>
      <c r="Y76" s="64" t="n">
        <v>80704.6428571429</v>
      </c>
      <c r="Z76" s="64" t="n">
        <v>14652.5804968508</v>
      </c>
      <c r="AA76" s="65" t="n">
        <v>51833.9685091633</v>
      </c>
      <c r="AB76" s="66" t="n">
        <v>9556.74507984039</v>
      </c>
      <c r="AC76" s="67" t="n">
        <v>6989.42169035153</v>
      </c>
      <c r="AD76" s="64" t="n">
        <v>10848.504050405</v>
      </c>
      <c r="AE76" s="64" t="n">
        <v>677.180964336489</v>
      </c>
      <c r="AF76" s="64" t="n">
        <v>11261.1129568106</v>
      </c>
      <c r="AG76" s="64" t="n">
        <v>40534.1194380947</v>
      </c>
      <c r="AH76" s="65" t="n">
        <v>18681.6941151454</v>
      </c>
      <c r="AI76" s="66" t="n">
        <v>18747.574172027</v>
      </c>
      <c r="AJ76" s="67" t="n">
        <v>3104.85115092233</v>
      </c>
      <c r="AK76" s="64" t="n">
        <v>9771.06437722609</v>
      </c>
      <c r="AL76" s="64" t="n">
        <v>595.048787943225</v>
      </c>
      <c r="AM76" s="64" t="n">
        <v>90.0960873956727</v>
      </c>
      <c r="AN76" s="68" t="n">
        <v>50990.3286906597</v>
      </c>
      <c r="AO76" s="69" t="n">
        <v>51675.9300808038</v>
      </c>
    </row>
    <row r="77" customFormat="false" ht="13.5" hidden="false" customHeight="false" outlineLevel="0" collapsed="false">
      <c r="A77" s="76"/>
      <c r="B77" s="77"/>
      <c r="C77" s="77" t="s">
        <v>35</v>
      </c>
      <c r="D77" s="74"/>
      <c r="E77" s="56" t="n">
        <v>138.879972179868</v>
      </c>
      <c r="F77" s="57" t="n">
        <v>2.98665168659551</v>
      </c>
      <c r="G77" s="58" t="n">
        <v>115.313110237274</v>
      </c>
      <c r="H77" s="59" t="n">
        <v>20.5802102559987</v>
      </c>
      <c r="I77" s="56" t="n">
        <v>73.3876360912714</v>
      </c>
      <c r="J77" s="56" t="n">
        <v>2.82213840515742</v>
      </c>
      <c r="K77" s="56" t="n">
        <v>0.115025546371345</v>
      </c>
      <c r="L77" s="63" t="n">
        <v>1.96526219482833</v>
      </c>
      <c r="M77" s="60" t="n">
        <v>12.1227048813256</v>
      </c>
      <c r="N77" s="61" t="n">
        <v>1.68912602215392</v>
      </c>
      <c r="O77" s="62" t="n">
        <v>2.03840904659778</v>
      </c>
      <c r="P77" s="63" t="n">
        <v>1.22615684630666</v>
      </c>
      <c r="Q77" s="63" t="n">
        <v>31.1042654028436</v>
      </c>
      <c r="R77" s="63" t="n">
        <v>6.45348837209302</v>
      </c>
      <c r="S77" s="64" t="n">
        <v>27997.9265950787</v>
      </c>
      <c r="T77" s="65" t="n">
        <v>584286.041648007</v>
      </c>
      <c r="U77" s="66" t="n">
        <v>15995.8672156817</v>
      </c>
      <c r="V77" s="67" t="n">
        <v>14516.8184181452</v>
      </c>
      <c r="W77" s="64" t="n">
        <v>13703.7340028067</v>
      </c>
      <c r="X77" s="64" t="n">
        <v>21051.7431279621</v>
      </c>
      <c r="Y77" s="64" t="n">
        <v>70838.488372093</v>
      </c>
      <c r="Z77" s="64" t="n">
        <v>14246.4077662291</v>
      </c>
      <c r="AA77" s="65" t="n">
        <v>48197.6627632065</v>
      </c>
      <c r="AB77" s="66" t="n">
        <v>9469.90751778504</v>
      </c>
      <c r="AC77" s="67" t="n">
        <v>7121.64147935597</v>
      </c>
      <c r="AD77" s="64" t="n">
        <v>11176.1672612147</v>
      </c>
      <c r="AE77" s="64" t="n">
        <v>676.812098125857</v>
      </c>
      <c r="AF77" s="64" t="n">
        <v>10976.7747747748</v>
      </c>
      <c r="AG77" s="64" t="n">
        <v>38883.5126661852</v>
      </c>
      <c r="AH77" s="65" t="n">
        <v>17450.5889174224</v>
      </c>
      <c r="AI77" s="66" t="n">
        <v>18445.331995827</v>
      </c>
      <c r="AJ77" s="67" t="n">
        <v>2987.59175293583</v>
      </c>
      <c r="AK77" s="64" t="n">
        <v>10056.8464408956</v>
      </c>
      <c r="AL77" s="64" t="n">
        <v>594.109327769307</v>
      </c>
      <c r="AM77" s="64" t="n">
        <v>81.4823582912019</v>
      </c>
      <c r="AN77" s="68" t="n">
        <v>49615.9507931413</v>
      </c>
      <c r="AO77" s="69" t="n">
        <v>50341.2833105957</v>
      </c>
    </row>
    <row r="78" customFormat="false" ht="13.5" hidden="false" customHeight="false" outlineLevel="0" collapsed="false">
      <c r="A78" s="76"/>
      <c r="B78" s="77"/>
      <c r="C78" s="77" t="s">
        <v>36</v>
      </c>
      <c r="D78" s="74"/>
      <c r="E78" s="56" t="n">
        <v>135.420024839468</v>
      </c>
      <c r="F78" s="57" t="n">
        <v>3.13400100414872</v>
      </c>
      <c r="G78" s="58" t="n">
        <v>112.882171075232</v>
      </c>
      <c r="H78" s="59" t="n">
        <v>19.4038527600877</v>
      </c>
      <c r="I78" s="56" t="n">
        <v>72.0965568268901</v>
      </c>
      <c r="J78" s="56" t="n">
        <v>2.98205744787675</v>
      </c>
      <c r="K78" s="56" t="n">
        <v>0.145337314694924</v>
      </c>
      <c r="L78" s="63" t="n">
        <v>1.95912931488673</v>
      </c>
      <c r="M78" s="60" t="n">
        <v>12.2390387858347</v>
      </c>
      <c r="N78" s="61" t="n">
        <v>1.66983473009036</v>
      </c>
      <c r="O78" s="62" t="n">
        <v>1.98175132779518</v>
      </c>
      <c r="P78" s="63" t="n">
        <v>1.23985192515623</v>
      </c>
      <c r="Q78" s="63" t="n">
        <v>31.3052724856004</v>
      </c>
      <c r="R78" s="63" t="n">
        <v>7.86363636363636</v>
      </c>
      <c r="S78" s="64" t="n">
        <v>30106.6224364353</v>
      </c>
      <c r="T78" s="65" t="n">
        <v>622689.265598651</v>
      </c>
      <c r="U78" s="66" t="n">
        <v>16404.5750269207</v>
      </c>
      <c r="V78" s="67" t="n">
        <v>14107.8544191747</v>
      </c>
      <c r="W78" s="64" t="n">
        <v>13931.6167280591</v>
      </c>
      <c r="X78" s="64" t="n">
        <v>21147.6428887904</v>
      </c>
      <c r="Y78" s="64" t="n">
        <v>83179.9090909091</v>
      </c>
      <c r="Z78" s="64" t="n">
        <v>15367.3482437662</v>
      </c>
      <c r="AA78" s="65" t="n">
        <v>50877.3014363956</v>
      </c>
      <c r="AB78" s="66" t="n">
        <v>9824.07104805697</v>
      </c>
      <c r="AC78" s="67" t="n">
        <v>7118.8822842221</v>
      </c>
      <c r="AD78" s="64" t="n">
        <v>11236.5165915306</v>
      </c>
      <c r="AE78" s="64" t="n">
        <v>675.529749773551</v>
      </c>
      <c r="AF78" s="64" t="n">
        <v>10577.7919075145</v>
      </c>
      <c r="AG78" s="64" t="n">
        <v>40770.3955817456</v>
      </c>
      <c r="AH78" s="65" t="n">
        <v>19515.087836588</v>
      </c>
      <c r="AI78" s="66" t="n">
        <v>18517.8404460534</v>
      </c>
      <c r="AJ78" s="67" t="n">
        <v>2737.46729910419</v>
      </c>
      <c r="AK78" s="64" t="n">
        <v>10044.2159712496</v>
      </c>
      <c r="AL78" s="64" t="n">
        <v>630.634859815554</v>
      </c>
      <c r="AM78" s="64" t="n">
        <v>120.891446238406</v>
      </c>
      <c r="AN78" s="68" t="n">
        <v>51566.1378590492</v>
      </c>
      <c r="AO78" s="69" t="n">
        <v>52237.8781016304</v>
      </c>
    </row>
    <row r="79" customFormat="false" ht="13.5" hidden="false" customHeight="false" outlineLevel="0" collapsed="false">
      <c r="A79" s="76"/>
      <c r="B79" s="77"/>
      <c r="C79" s="77" t="s">
        <v>37</v>
      </c>
      <c r="D79" s="74"/>
      <c r="E79" s="56" t="n">
        <v>135.236502942299</v>
      </c>
      <c r="F79" s="57" t="n">
        <v>2.88964073669383</v>
      </c>
      <c r="G79" s="58" t="n">
        <v>112.457708560972</v>
      </c>
      <c r="H79" s="59" t="n">
        <v>19.8891536446334</v>
      </c>
      <c r="I79" s="56" t="n">
        <v>71.8368636537171</v>
      </c>
      <c r="J79" s="56" t="n">
        <v>2.76457655902371</v>
      </c>
      <c r="K79" s="56" t="n">
        <v>0.130330037782546</v>
      </c>
      <c r="L79" s="63" t="n">
        <v>1.95243704186825</v>
      </c>
      <c r="M79" s="60" t="n">
        <v>12.4396355353075</v>
      </c>
      <c r="N79" s="61" t="n">
        <v>1.67188377973403</v>
      </c>
      <c r="O79" s="62" t="n">
        <v>2.01509134233519</v>
      </c>
      <c r="P79" s="63" t="n">
        <v>1.22764257440258</v>
      </c>
      <c r="Q79" s="63" t="n">
        <v>32.0633333333333</v>
      </c>
      <c r="R79" s="63" t="n">
        <v>7.21212121212121</v>
      </c>
      <c r="S79" s="64" t="n">
        <v>28411.541493473</v>
      </c>
      <c r="T79" s="65" t="n">
        <v>601087.181321185</v>
      </c>
      <c r="U79" s="66" t="n">
        <v>16226.938026784</v>
      </c>
      <c r="V79" s="67" t="n">
        <v>14103.5283293619</v>
      </c>
      <c r="W79" s="64" t="n">
        <v>13658.6600755021</v>
      </c>
      <c r="X79" s="64" t="n">
        <v>21517.0352380952</v>
      </c>
      <c r="Y79" s="64" t="n">
        <v>83377.5757575758</v>
      </c>
      <c r="Z79" s="64" t="n">
        <v>14551.834903873</v>
      </c>
      <c r="AA79" s="65" t="n">
        <v>48320.3209302326</v>
      </c>
      <c r="AB79" s="66" t="n">
        <v>9705.78112155946</v>
      </c>
      <c r="AC79" s="67" t="n">
        <v>6998.95237156747</v>
      </c>
      <c r="AD79" s="64" t="n">
        <v>11125.9257053292</v>
      </c>
      <c r="AE79" s="64" t="n">
        <v>671.079173659276</v>
      </c>
      <c r="AF79" s="64" t="n">
        <v>11560.756302521</v>
      </c>
      <c r="AG79" s="64" t="n">
        <v>38422.7751477732</v>
      </c>
      <c r="AH79" s="65" t="n">
        <v>17369.2600545017</v>
      </c>
      <c r="AI79" s="66" t="n">
        <v>18248.4426745304</v>
      </c>
      <c r="AJ79" s="67" t="n">
        <v>2805.0724187412</v>
      </c>
      <c r="AK79" s="64" t="n">
        <v>9811.95301536315</v>
      </c>
      <c r="AL79" s="64" t="n">
        <v>594.854912389252</v>
      </c>
      <c r="AM79" s="64" t="n">
        <v>108.66602598702</v>
      </c>
      <c r="AN79" s="68" t="n">
        <v>48938.2491015126</v>
      </c>
      <c r="AO79" s="69" t="n">
        <v>49626.6521109517</v>
      </c>
    </row>
    <row r="80" customFormat="false" ht="13.5" hidden="false" customHeight="false" outlineLevel="0" collapsed="false">
      <c r="A80" s="76"/>
      <c r="B80" s="77"/>
      <c r="C80" s="77" t="s">
        <v>38</v>
      </c>
      <c r="D80" s="74"/>
      <c r="E80" s="56" t="n">
        <v>136.934497470511</v>
      </c>
      <c r="F80" s="57" t="n">
        <v>3.09746786954971</v>
      </c>
      <c r="G80" s="58" t="n">
        <v>113.4426142893</v>
      </c>
      <c r="H80" s="59" t="n">
        <v>20.3944153116621</v>
      </c>
      <c r="I80" s="56" t="n">
        <v>72.3103543925925</v>
      </c>
      <c r="J80" s="56" t="n">
        <v>2.91650706011333</v>
      </c>
      <c r="K80" s="56" t="n">
        <v>0.133409063891054</v>
      </c>
      <c r="L80" s="63" t="n">
        <v>1.97705196346063</v>
      </c>
      <c r="M80" s="60" t="n">
        <v>12.5752665245203</v>
      </c>
      <c r="N80" s="61" t="n">
        <v>1.67607470541661</v>
      </c>
      <c r="O80" s="62" t="n">
        <v>2.04158031088083</v>
      </c>
      <c r="P80" s="63" t="n">
        <v>1.23098421744849</v>
      </c>
      <c r="Q80" s="63" t="n">
        <v>32.7857789855073</v>
      </c>
      <c r="R80" s="63" t="n">
        <v>6.47524752475248</v>
      </c>
      <c r="S80" s="64" t="n">
        <v>29458.7371731183</v>
      </c>
      <c r="T80" s="65" t="n">
        <v>618610.657995736</v>
      </c>
      <c r="U80" s="66" t="n">
        <v>16102.1899422477</v>
      </c>
      <c r="V80" s="67" t="n">
        <v>14274.3102331606</v>
      </c>
      <c r="W80" s="64" t="n">
        <v>13224.1430293731</v>
      </c>
      <c r="X80" s="64" t="n">
        <v>22187.040307971</v>
      </c>
      <c r="Y80" s="64" t="n">
        <v>74460.9900990099</v>
      </c>
      <c r="Z80" s="64" t="n">
        <v>14900.3353060856</v>
      </c>
      <c r="AA80" s="65" t="n">
        <v>49192.6478686968</v>
      </c>
      <c r="AB80" s="66" t="n">
        <v>9607.08367604968</v>
      </c>
      <c r="AC80" s="67" t="n">
        <v>6991.79461963073</v>
      </c>
      <c r="AD80" s="64" t="n">
        <v>10742.7397052931</v>
      </c>
      <c r="AE80" s="64" t="n">
        <v>676.727562818582</v>
      </c>
      <c r="AF80" s="64" t="n">
        <v>11499.3272171254</v>
      </c>
      <c r="AG80" s="64" t="n">
        <v>40339.1737091682</v>
      </c>
      <c r="AH80" s="65" t="n">
        <v>19161.266369028</v>
      </c>
      <c r="AI80" s="66" t="n">
        <v>18266.7452283144</v>
      </c>
      <c r="AJ80" s="67" t="n">
        <v>2911.16211182586</v>
      </c>
      <c r="AK80" s="64" t="n">
        <v>9562.42468992299</v>
      </c>
      <c r="AL80" s="64" t="n">
        <v>647.086597012165</v>
      </c>
      <c r="AM80" s="64" t="n">
        <v>99.3377098550993</v>
      </c>
      <c r="AN80" s="68" t="n">
        <v>50648.0227059585</v>
      </c>
      <c r="AO80" s="69" t="n">
        <v>51300.3909810189</v>
      </c>
    </row>
    <row r="81" customFormat="false" ht="13.5" hidden="false" customHeight="false" outlineLevel="0" collapsed="false">
      <c r="A81" s="76"/>
      <c r="B81" s="77"/>
      <c r="C81" s="77" t="s">
        <v>39</v>
      </c>
      <c r="D81" s="74"/>
      <c r="E81" s="56" t="n">
        <v>137.283911547134</v>
      </c>
      <c r="F81" s="57" t="n">
        <v>3.1989662038319</v>
      </c>
      <c r="G81" s="58" t="n">
        <v>113.362870366708</v>
      </c>
      <c r="H81" s="59" t="n">
        <v>20.7220749765945</v>
      </c>
      <c r="I81" s="56" t="n">
        <v>71.6365362553898</v>
      </c>
      <c r="J81" s="56" t="n">
        <v>3.03809486134736</v>
      </c>
      <c r="K81" s="56" t="n">
        <v>0.114719727837335</v>
      </c>
      <c r="L81" s="63" t="n">
        <v>1.95399185492547</v>
      </c>
      <c r="M81" s="60" t="n">
        <v>11.9616652926628</v>
      </c>
      <c r="N81" s="61" t="n">
        <v>1.65520931476893</v>
      </c>
      <c r="O81" s="62" t="n">
        <v>2.04358892777601</v>
      </c>
      <c r="P81" s="63" t="n">
        <v>1.2329596701456</v>
      </c>
      <c r="Q81" s="63" t="n">
        <v>30.7565104166667</v>
      </c>
      <c r="R81" s="63" t="n">
        <v>6.33333333333333</v>
      </c>
      <c r="S81" s="64" t="n">
        <v>29540.4096069617</v>
      </c>
      <c r="T81" s="65" t="n">
        <v>606549.565539984</v>
      </c>
      <c r="U81" s="66" t="n">
        <v>16024.1541450024</v>
      </c>
      <c r="V81" s="67" t="n">
        <v>14407.2111358575</v>
      </c>
      <c r="W81" s="64" t="n">
        <v>13420.3990465146</v>
      </c>
      <c r="X81" s="64" t="n">
        <v>20712.2387152778</v>
      </c>
      <c r="Y81" s="64" t="n">
        <v>74914.2528735632</v>
      </c>
      <c r="Z81" s="64" t="n">
        <v>15117.9799099462</v>
      </c>
      <c r="AA81" s="65" t="n">
        <v>50707.7861401151</v>
      </c>
      <c r="AB81" s="66" t="n">
        <v>9681.04396345749</v>
      </c>
      <c r="AC81" s="67" t="n">
        <v>7049.95556593492</v>
      </c>
      <c r="AD81" s="64" t="n">
        <v>10884.7023722437</v>
      </c>
      <c r="AE81" s="64" t="n">
        <v>673.426160337553</v>
      </c>
      <c r="AF81" s="64" t="n">
        <v>11828.5662431942</v>
      </c>
      <c r="AG81" s="64" t="n">
        <v>40554.2297954824</v>
      </c>
      <c r="AH81" s="65" t="n">
        <v>19403.3156111133</v>
      </c>
      <c r="AI81" s="66" t="n">
        <v>18165.4410907604</v>
      </c>
      <c r="AJ81" s="67" t="n">
        <v>2985.47309360866</v>
      </c>
      <c r="AK81" s="64" t="n">
        <v>9613.90902857444</v>
      </c>
      <c r="AL81" s="64" t="n">
        <v>629.257460078853</v>
      </c>
      <c r="AM81" s="64" t="n">
        <v>85.9414270079249</v>
      </c>
      <c r="AN81" s="68" t="n">
        <v>50883.3377111436</v>
      </c>
      <c r="AO81" s="69" t="n">
        <v>51553.8516818967</v>
      </c>
    </row>
    <row r="82" customFormat="false" ht="13.5" hidden="false" customHeight="false" outlineLevel="0" collapsed="false">
      <c r="A82" s="76"/>
      <c r="B82" s="77"/>
      <c r="C82" s="77" t="s">
        <v>40</v>
      </c>
      <c r="D82" s="74"/>
      <c r="E82" s="56" t="n">
        <v>138.396680060602</v>
      </c>
      <c r="F82" s="57" t="n">
        <v>2.92734338976352</v>
      </c>
      <c r="G82" s="58" t="n">
        <v>114.41802252816</v>
      </c>
      <c r="H82" s="59" t="n">
        <v>21.0513141426783</v>
      </c>
      <c r="I82" s="56" t="n">
        <v>73.5946248600224</v>
      </c>
      <c r="J82" s="56" t="n">
        <v>2.79296489032343</v>
      </c>
      <c r="K82" s="56" t="n">
        <v>0.106712337790659</v>
      </c>
      <c r="L82" s="63" t="n">
        <v>1.92531175630652</v>
      </c>
      <c r="M82" s="60" t="n">
        <v>12.8825382538254</v>
      </c>
      <c r="N82" s="61" t="n">
        <v>1.63570104434133</v>
      </c>
      <c r="O82" s="62" t="n">
        <v>1.97571813004569</v>
      </c>
      <c r="P82" s="63" t="n">
        <v>1.23101571730335</v>
      </c>
      <c r="Q82" s="63" t="n">
        <v>32.8660377358491</v>
      </c>
      <c r="R82" s="63" t="n">
        <v>6.37037037037037</v>
      </c>
      <c r="S82" s="64" t="n">
        <v>28222.9560304617</v>
      </c>
      <c r="T82" s="65" t="n">
        <v>618156.652565257</v>
      </c>
      <c r="U82" s="66" t="n">
        <v>15732.6396504278</v>
      </c>
      <c r="V82" s="67" t="n">
        <v>14075.5634269979</v>
      </c>
      <c r="W82" s="64" t="n">
        <v>13869.0466327736</v>
      </c>
      <c r="X82" s="64" t="n">
        <v>22308.1339622642</v>
      </c>
      <c r="Y82" s="64" t="n">
        <v>74063.5802469136</v>
      </c>
      <c r="Z82" s="64" t="n">
        <v>14658.9018313606</v>
      </c>
      <c r="AA82" s="65" t="n">
        <v>47984.0727336245</v>
      </c>
      <c r="AB82" s="66" t="n">
        <v>9618.28550813394</v>
      </c>
      <c r="AC82" s="67" t="n">
        <v>7124.27709851125</v>
      </c>
      <c r="AD82" s="64" t="n">
        <v>11266.3440749197</v>
      </c>
      <c r="AE82" s="64" t="n">
        <v>678.759458063035</v>
      </c>
      <c r="AF82" s="64" t="n">
        <v>11626.2596899225</v>
      </c>
      <c r="AG82" s="64" t="n">
        <v>39059.6341611225</v>
      </c>
      <c r="AH82" s="65" t="n">
        <v>18095.5679072525</v>
      </c>
      <c r="AI82" s="66" t="n">
        <v>18000.9751795007</v>
      </c>
      <c r="AJ82" s="67" t="n">
        <v>2963.09107436928</v>
      </c>
      <c r="AK82" s="64" t="n">
        <v>10206.8728410513</v>
      </c>
      <c r="AL82" s="64" t="n">
        <v>623.058349252355</v>
      </c>
      <c r="AM82" s="64" t="n">
        <v>79.0349779329425</v>
      </c>
      <c r="AN82" s="68" t="n">
        <v>49968.6003293591</v>
      </c>
      <c r="AO82" s="69" t="n">
        <v>50600.8971740992</v>
      </c>
    </row>
    <row r="83" customFormat="false" ht="13.5" hidden="false" customHeight="false" outlineLevel="0" collapsed="false">
      <c r="A83" s="78" t="s">
        <v>41</v>
      </c>
      <c r="B83" s="78"/>
      <c r="C83" s="77" t="s">
        <v>42</v>
      </c>
      <c r="D83" s="75"/>
      <c r="E83" s="56" t="n">
        <v>132.53582770676</v>
      </c>
      <c r="F83" s="57" t="n">
        <v>3.06503696191722</v>
      </c>
      <c r="G83" s="58" t="n">
        <v>109.357903445331</v>
      </c>
      <c r="H83" s="59" t="n">
        <v>20.1128872995116</v>
      </c>
      <c r="I83" s="56" t="n">
        <v>70.451816071095</v>
      </c>
      <c r="J83" s="56" t="n">
        <v>2.87555709748872</v>
      </c>
      <c r="K83" s="56" t="n">
        <v>0.141442715700141</v>
      </c>
      <c r="L83" s="63" t="n">
        <v>1.91089856531588</v>
      </c>
      <c r="M83" s="60" t="n">
        <v>12.8585111014367</v>
      </c>
      <c r="N83" s="61" t="n">
        <v>1.59399670550912</v>
      </c>
      <c r="O83" s="62" t="n">
        <v>1.96563391494726</v>
      </c>
      <c r="P83" s="63" t="n">
        <v>1.19860600780333</v>
      </c>
      <c r="Q83" s="63" t="n">
        <v>33.6440835266821</v>
      </c>
      <c r="R83" s="63" t="n">
        <v>5.97169811320755</v>
      </c>
      <c r="S83" s="64" t="n">
        <v>29944.2511955701</v>
      </c>
      <c r="T83" s="65" t="n">
        <v>635415.442751415</v>
      </c>
      <c r="U83" s="66" t="n">
        <v>16011.870758343</v>
      </c>
      <c r="V83" s="67" t="n">
        <v>13428.6877197638</v>
      </c>
      <c r="W83" s="64" t="n">
        <v>13151.2877002917</v>
      </c>
      <c r="X83" s="64" t="n">
        <v>22823.2645011601</v>
      </c>
      <c r="Y83" s="64" t="n">
        <v>66607.641509434</v>
      </c>
      <c r="Z83" s="64" t="n">
        <v>15670.2463119073</v>
      </c>
      <c r="AA83" s="65" t="n">
        <v>49415.9423076923</v>
      </c>
      <c r="AB83" s="66" t="n">
        <v>10045.1090664135</v>
      </c>
      <c r="AC83" s="67" t="n">
        <v>6831.73383286081</v>
      </c>
      <c r="AD83" s="64" t="n">
        <v>10972.1523291827</v>
      </c>
      <c r="AE83" s="64" t="n">
        <v>678.37379142932</v>
      </c>
      <c r="AF83" s="64" t="n">
        <v>11153.8862559242</v>
      </c>
      <c r="AG83" s="64" t="n">
        <v>39686.8611726402</v>
      </c>
      <c r="AH83" s="65" t="n">
        <v>19475.7181820608</v>
      </c>
      <c r="AI83" s="66" t="n">
        <v>17510.2461636999</v>
      </c>
      <c r="AJ83" s="67" t="n">
        <v>2700.89682687945</v>
      </c>
      <c r="AK83" s="64" t="n">
        <v>9265.32102159003</v>
      </c>
      <c r="AL83" s="64" t="n">
        <v>656.296002241734</v>
      </c>
      <c r="AM83" s="64" t="n">
        <v>94.2116570147581</v>
      </c>
      <c r="AN83" s="68" t="n">
        <v>49702.6898534867</v>
      </c>
      <c r="AO83" s="69" t="n">
        <v>50323.0576712658</v>
      </c>
    </row>
    <row r="84" customFormat="false" ht="13.5" hidden="false" customHeight="false" outlineLevel="0" collapsed="false">
      <c r="A84" s="76"/>
      <c r="B84" s="77"/>
      <c r="C84" s="77" t="s">
        <v>43</v>
      </c>
      <c r="D84" s="74"/>
      <c r="E84" s="56" t="n">
        <v>131.526591164978</v>
      </c>
      <c r="F84" s="57" t="n">
        <v>3.21080866282535</v>
      </c>
      <c r="G84" s="58" t="n">
        <v>108.000529836413</v>
      </c>
      <c r="H84" s="59" t="n">
        <v>20.3152526657395</v>
      </c>
      <c r="I84" s="56" t="n">
        <v>68.7118352208756</v>
      </c>
      <c r="J84" s="56" t="n">
        <v>3.01344459898007</v>
      </c>
      <c r="K84" s="56" t="n">
        <v>0.129809921186834</v>
      </c>
      <c r="L84" s="63" t="n">
        <v>1.9212858524009</v>
      </c>
      <c r="M84" s="60" t="n">
        <v>11.7372112211221</v>
      </c>
      <c r="N84" s="61" t="n">
        <v>1.61399399031091</v>
      </c>
      <c r="O84" s="62" t="n">
        <v>2.00352089717676</v>
      </c>
      <c r="P84" s="63" t="n">
        <v>1.2013725565794</v>
      </c>
      <c r="Q84" s="63" t="n">
        <v>30.6448351648352</v>
      </c>
      <c r="R84" s="63" t="n">
        <v>5.56122448979592</v>
      </c>
      <c r="S84" s="64" t="n">
        <v>29627.7313084112</v>
      </c>
      <c r="T84" s="65" t="n">
        <v>593482.346534654</v>
      </c>
      <c r="U84" s="66" t="n">
        <v>15738.314956767</v>
      </c>
      <c r="V84" s="67" t="n">
        <v>14350.29601617</v>
      </c>
      <c r="W84" s="64" t="n">
        <v>12991.9629101284</v>
      </c>
      <c r="X84" s="64" t="n">
        <v>20821.9657142857</v>
      </c>
      <c r="Y84" s="64" t="n">
        <v>63504.1836734694</v>
      </c>
      <c r="Z84" s="64" t="n">
        <v>15420.7825302973</v>
      </c>
      <c r="AA84" s="65" t="n">
        <v>50564.1702576359</v>
      </c>
      <c r="AB84" s="66" t="n">
        <v>9751.16081673595</v>
      </c>
      <c r="AC84" s="67" t="n">
        <v>7162.53872689404</v>
      </c>
      <c r="AD84" s="64" t="n">
        <v>10814.2664313222</v>
      </c>
      <c r="AE84" s="64" t="n">
        <v>679.460848860393</v>
      </c>
      <c r="AF84" s="64" t="n">
        <v>11419.1009174312</v>
      </c>
      <c r="AG84" s="64" t="n">
        <v>38968.3450294722</v>
      </c>
      <c r="AH84" s="65" t="n">
        <v>19055.5825948738</v>
      </c>
      <c r="AI84" s="66" t="n">
        <v>16997.4635406318</v>
      </c>
      <c r="AJ84" s="67" t="n">
        <v>2915.29889396649</v>
      </c>
      <c r="AK84" s="64" t="n">
        <v>8927.01614676469</v>
      </c>
      <c r="AL84" s="64" t="n">
        <v>627.458401218624</v>
      </c>
      <c r="AM84" s="64" t="n">
        <v>82.4347307768726</v>
      </c>
      <c r="AN84" s="68" t="n">
        <v>48605.2543082323</v>
      </c>
      <c r="AO84" s="69" t="n">
        <v>49215.3401549772</v>
      </c>
    </row>
    <row r="85" s="79" customFormat="true" ht="13.5" hidden="false" customHeight="false" outlineLevel="0" collapsed="false">
      <c r="A85" s="76"/>
      <c r="B85" s="77"/>
      <c r="C85" s="77" t="s">
        <v>31</v>
      </c>
      <c r="D85" s="74"/>
      <c r="E85" s="56" t="n">
        <v>139.639711239155</v>
      </c>
      <c r="F85" s="57" t="n">
        <v>3.21213325385787</v>
      </c>
      <c r="G85" s="58" t="n">
        <v>115.374528114445</v>
      </c>
      <c r="H85" s="59" t="n">
        <v>21.0530498708524</v>
      </c>
      <c r="I85" s="56" t="n">
        <v>73.8499238360156</v>
      </c>
      <c r="J85" s="56" t="n">
        <v>3.06112987615074</v>
      </c>
      <c r="K85" s="56" t="n">
        <v>0.132459103251871</v>
      </c>
      <c r="L85" s="63" t="n">
        <v>1.98263154399977</v>
      </c>
      <c r="M85" s="60" t="n">
        <v>12.2940206185567</v>
      </c>
      <c r="N85" s="61" t="n">
        <v>1.6795710775872</v>
      </c>
      <c r="O85" s="62" t="n">
        <v>2.07021517553794</v>
      </c>
      <c r="P85" s="63" t="n">
        <v>1.24088389862429</v>
      </c>
      <c r="Q85" s="63" t="n">
        <v>31.5858935525746</v>
      </c>
      <c r="R85" s="63" t="n">
        <v>6.61</v>
      </c>
      <c r="S85" s="64" t="n">
        <v>29355.8048111856</v>
      </c>
      <c r="T85" s="65" t="n">
        <v>589544.783917526</v>
      </c>
      <c r="U85" s="66" t="n">
        <v>16429.0126288719</v>
      </c>
      <c r="V85" s="67" t="n">
        <v>14727.0882093872</v>
      </c>
      <c r="W85" s="64" t="n">
        <v>13772.1207827382</v>
      </c>
      <c r="X85" s="64" t="n">
        <v>21426.3781912592</v>
      </c>
      <c r="Y85" s="64" t="n">
        <v>80185.6</v>
      </c>
      <c r="Z85" s="64" t="n">
        <v>14806.4852998168</v>
      </c>
      <c r="AA85" s="65" t="n">
        <v>47953.7819407641</v>
      </c>
      <c r="AB85" s="66" t="n">
        <v>9781.67155180664</v>
      </c>
      <c r="AC85" s="67" t="n">
        <v>7113.79589107707</v>
      </c>
      <c r="AD85" s="64" t="n">
        <v>11098.6376711042</v>
      </c>
      <c r="AE85" s="64" t="n">
        <v>678.352763887938</v>
      </c>
      <c r="AF85" s="64" t="n">
        <v>12130.9531013616</v>
      </c>
      <c r="AG85" s="64" t="n">
        <v>40992.3610702696</v>
      </c>
      <c r="AH85" s="65" t="n">
        <v>18936.9640505994</v>
      </c>
      <c r="AI85" s="66" t="n">
        <v>18954.8957944235</v>
      </c>
      <c r="AJ85" s="67" t="n">
        <v>3100.50122524671</v>
      </c>
      <c r="AK85" s="64" t="n">
        <v>10170.7007086562</v>
      </c>
      <c r="AL85" s="64" t="n">
        <v>655.889264189681</v>
      </c>
      <c r="AM85" s="64" t="n">
        <v>106.213126697132</v>
      </c>
      <c r="AN85" s="68" t="n">
        <v>51925.1641698126</v>
      </c>
      <c r="AO85" s="69" t="n">
        <v>52548.7325915624</v>
      </c>
    </row>
    <row r="86" customFormat="false" ht="7.5" hidden="false" customHeight="true" outlineLevel="0" collapsed="false">
      <c r="A86" s="80"/>
      <c r="B86" s="81"/>
      <c r="C86" s="81"/>
      <c r="D86" s="81"/>
      <c r="E86" s="82"/>
      <c r="F86" s="83"/>
      <c r="G86" s="84"/>
      <c r="H86" s="85"/>
      <c r="I86" s="82"/>
      <c r="J86" s="82"/>
      <c r="K86" s="82"/>
      <c r="L86" s="82"/>
      <c r="M86" s="83"/>
      <c r="N86" s="84"/>
      <c r="O86" s="85"/>
      <c r="P86" s="82"/>
      <c r="Q86" s="82"/>
      <c r="R86" s="82"/>
      <c r="S86" s="82"/>
      <c r="T86" s="83"/>
      <c r="U86" s="84"/>
      <c r="V86" s="85"/>
      <c r="W86" s="82"/>
      <c r="X86" s="82"/>
      <c r="Y86" s="82"/>
      <c r="Z86" s="82"/>
      <c r="AA86" s="83"/>
      <c r="AB86" s="84"/>
      <c r="AC86" s="85"/>
      <c r="AD86" s="82"/>
      <c r="AE86" s="82"/>
      <c r="AF86" s="82"/>
      <c r="AG86" s="82"/>
      <c r="AH86" s="83"/>
      <c r="AI86" s="84"/>
      <c r="AJ86" s="85"/>
      <c r="AK86" s="82"/>
      <c r="AL86" s="82"/>
      <c r="AM86" s="82"/>
      <c r="AN86" s="86"/>
      <c r="AO86" s="87"/>
    </row>
    <row r="87" customFormat="false" ht="13.5" hidden="false" customHeight="false" outlineLevel="0" collapsed="false">
      <c r="A87" s="12"/>
      <c r="B87" s="12"/>
      <c r="C87" s="12"/>
      <c r="D87" s="12"/>
      <c r="E87" s="88"/>
      <c r="F87" s="88"/>
      <c r="G87" s="88"/>
      <c r="H87" s="88"/>
      <c r="I87" s="88"/>
      <c r="J87" s="88"/>
      <c r="K87" s="88"/>
      <c r="L87" s="89"/>
      <c r="M87" s="89"/>
      <c r="N87" s="89"/>
      <c r="O87" s="89"/>
      <c r="P87" s="89"/>
      <c r="Q87" s="89"/>
      <c r="R87" s="89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88"/>
      <c r="F88" s="88"/>
      <c r="G88" s="88"/>
      <c r="H88" s="88"/>
      <c r="I88" s="88"/>
      <c r="J88" s="88"/>
      <c r="K88" s="88"/>
      <c r="L88" s="89"/>
      <c r="M88" s="89"/>
      <c r="N88" s="89"/>
      <c r="O88" s="89"/>
      <c r="P88" s="89"/>
      <c r="Q88" s="89"/>
      <c r="R88" s="89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88"/>
      <c r="F89" s="88"/>
      <c r="G89" s="88"/>
      <c r="H89" s="88"/>
      <c r="I89" s="88"/>
      <c r="J89" s="88"/>
      <c r="K89" s="88"/>
      <c r="L89" s="89"/>
      <c r="M89" s="89"/>
      <c r="N89" s="89"/>
      <c r="O89" s="89"/>
      <c r="P89" s="89"/>
      <c r="Q89" s="89"/>
      <c r="R89" s="89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88"/>
      <c r="F90" s="88"/>
      <c r="G90" s="88"/>
      <c r="H90" s="88"/>
      <c r="I90" s="88"/>
      <c r="J90" s="88"/>
      <c r="K90" s="88"/>
      <c r="L90" s="89"/>
      <c r="M90" s="89"/>
      <c r="N90" s="89"/>
      <c r="O90" s="89"/>
      <c r="P90" s="89"/>
      <c r="Q90" s="89"/>
      <c r="R90" s="89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88"/>
      <c r="F91" s="88"/>
      <c r="G91" s="88"/>
      <c r="H91" s="88"/>
      <c r="I91" s="88"/>
      <c r="J91" s="88"/>
      <c r="K91" s="88"/>
      <c r="L91" s="89"/>
      <c r="M91" s="89"/>
      <c r="N91" s="89"/>
      <c r="O91" s="89"/>
      <c r="P91" s="89"/>
      <c r="Q91" s="89"/>
      <c r="R91" s="89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253" min="42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88" min="261" style="1" width="20.63"/>
    <col collapsed="false" customWidth="true" hidden="false" outlineLevel="0" max="297" min="289" style="1" width="16.13"/>
    <col collapsed="false" customWidth="false" hidden="false" outlineLevel="0" max="509" min="298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44" min="517" style="1" width="20.63"/>
    <col collapsed="false" customWidth="true" hidden="false" outlineLevel="0" max="553" min="545" style="1" width="16.13"/>
    <col collapsed="false" customWidth="false" hidden="false" outlineLevel="0" max="765" min="554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800" min="773" style="1" width="20.63"/>
    <col collapsed="false" customWidth="true" hidden="false" outlineLevel="0" max="809" min="801" style="1" width="16.13"/>
    <col collapsed="false" customWidth="false" hidden="false" outlineLevel="0" max="1021" min="810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56" min="1029" style="1" width="20.63"/>
    <col collapsed="false" customWidth="true" hidden="false" outlineLevel="0" max="1065" min="1057" style="1" width="16.13"/>
    <col collapsed="false" customWidth="false" hidden="false" outlineLevel="0" max="1277" min="1066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312" min="1285" style="1" width="20.63"/>
    <col collapsed="false" customWidth="true" hidden="false" outlineLevel="0" max="1321" min="1313" style="1" width="16.13"/>
    <col collapsed="false" customWidth="false" hidden="false" outlineLevel="0" max="1533" min="1322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68" min="1541" style="1" width="20.63"/>
    <col collapsed="false" customWidth="true" hidden="false" outlineLevel="0" max="1577" min="1569" style="1" width="16.13"/>
    <col collapsed="false" customWidth="false" hidden="false" outlineLevel="0" max="1789" min="1578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24" min="1797" style="1" width="20.63"/>
    <col collapsed="false" customWidth="true" hidden="false" outlineLevel="0" max="1833" min="1825" style="1" width="16.13"/>
    <col collapsed="false" customWidth="false" hidden="false" outlineLevel="0" max="2045" min="1834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80" min="2053" style="1" width="20.63"/>
    <col collapsed="false" customWidth="true" hidden="false" outlineLevel="0" max="2089" min="2081" style="1" width="16.13"/>
    <col collapsed="false" customWidth="false" hidden="false" outlineLevel="0" max="2301" min="2090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36" min="2309" style="1" width="20.63"/>
    <col collapsed="false" customWidth="true" hidden="false" outlineLevel="0" max="2345" min="2337" style="1" width="16.13"/>
    <col collapsed="false" customWidth="false" hidden="false" outlineLevel="0" max="2557" min="2346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92" min="2565" style="1" width="20.63"/>
    <col collapsed="false" customWidth="true" hidden="false" outlineLevel="0" max="2601" min="2593" style="1" width="16.13"/>
    <col collapsed="false" customWidth="false" hidden="false" outlineLevel="0" max="2813" min="2602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48" min="2821" style="1" width="20.63"/>
    <col collapsed="false" customWidth="true" hidden="false" outlineLevel="0" max="2857" min="2849" style="1" width="16.13"/>
    <col collapsed="false" customWidth="false" hidden="false" outlineLevel="0" max="3069" min="2858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104" min="3077" style="1" width="20.63"/>
    <col collapsed="false" customWidth="true" hidden="false" outlineLevel="0" max="3113" min="3105" style="1" width="16.13"/>
    <col collapsed="false" customWidth="false" hidden="false" outlineLevel="0" max="3325" min="3114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60" min="3333" style="1" width="20.63"/>
    <col collapsed="false" customWidth="true" hidden="false" outlineLevel="0" max="3369" min="3361" style="1" width="16.13"/>
    <col collapsed="false" customWidth="false" hidden="false" outlineLevel="0" max="3581" min="3370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616" min="3589" style="1" width="20.63"/>
    <col collapsed="false" customWidth="true" hidden="false" outlineLevel="0" max="3625" min="3617" style="1" width="16.13"/>
    <col collapsed="false" customWidth="false" hidden="false" outlineLevel="0" max="3837" min="3626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72" min="3845" style="1" width="20.63"/>
    <col collapsed="false" customWidth="true" hidden="false" outlineLevel="0" max="3881" min="3873" style="1" width="16.13"/>
    <col collapsed="false" customWidth="false" hidden="false" outlineLevel="0" max="4093" min="3882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28" min="4101" style="1" width="20.63"/>
    <col collapsed="false" customWidth="true" hidden="false" outlineLevel="0" max="4137" min="4129" style="1" width="16.13"/>
    <col collapsed="false" customWidth="false" hidden="false" outlineLevel="0" max="4349" min="4138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84" min="4357" style="1" width="20.63"/>
    <col collapsed="false" customWidth="true" hidden="false" outlineLevel="0" max="4393" min="4385" style="1" width="16.13"/>
    <col collapsed="false" customWidth="false" hidden="false" outlineLevel="0" max="4605" min="4394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40" min="4613" style="1" width="20.63"/>
    <col collapsed="false" customWidth="true" hidden="false" outlineLevel="0" max="4649" min="4641" style="1" width="16.13"/>
    <col collapsed="false" customWidth="false" hidden="false" outlineLevel="0" max="4861" min="4650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96" min="4869" style="1" width="20.63"/>
    <col collapsed="false" customWidth="true" hidden="false" outlineLevel="0" max="4905" min="4897" style="1" width="16.13"/>
    <col collapsed="false" customWidth="false" hidden="false" outlineLevel="0" max="5117" min="4906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52" min="5125" style="1" width="20.63"/>
    <col collapsed="false" customWidth="true" hidden="false" outlineLevel="0" max="5161" min="5153" style="1" width="16.13"/>
    <col collapsed="false" customWidth="false" hidden="false" outlineLevel="0" max="5373" min="5162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408" min="5381" style="1" width="20.63"/>
    <col collapsed="false" customWidth="true" hidden="false" outlineLevel="0" max="5417" min="5409" style="1" width="16.13"/>
    <col collapsed="false" customWidth="false" hidden="false" outlineLevel="0" max="5629" min="5418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64" min="5637" style="1" width="20.63"/>
    <col collapsed="false" customWidth="true" hidden="false" outlineLevel="0" max="5673" min="5665" style="1" width="16.13"/>
    <col collapsed="false" customWidth="false" hidden="false" outlineLevel="0" max="5885" min="5674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920" min="5893" style="1" width="20.63"/>
    <col collapsed="false" customWidth="true" hidden="false" outlineLevel="0" max="5929" min="5921" style="1" width="16.13"/>
    <col collapsed="false" customWidth="false" hidden="false" outlineLevel="0" max="6141" min="5930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76" min="6149" style="1" width="20.63"/>
    <col collapsed="false" customWidth="true" hidden="false" outlineLevel="0" max="6185" min="6177" style="1" width="16.13"/>
    <col collapsed="false" customWidth="false" hidden="false" outlineLevel="0" max="6397" min="6186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32" min="6405" style="1" width="20.63"/>
    <col collapsed="false" customWidth="true" hidden="false" outlineLevel="0" max="6441" min="6433" style="1" width="16.13"/>
    <col collapsed="false" customWidth="false" hidden="false" outlineLevel="0" max="6653" min="6442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88" min="6661" style="1" width="20.63"/>
    <col collapsed="false" customWidth="true" hidden="false" outlineLevel="0" max="6697" min="6689" style="1" width="16.13"/>
    <col collapsed="false" customWidth="false" hidden="false" outlineLevel="0" max="6909" min="6698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44" min="6917" style="1" width="20.63"/>
    <col collapsed="false" customWidth="true" hidden="false" outlineLevel="0" max="6953" min="6945" style="1" width="16.13"/>
    <col collapsed="false" customWidth="false" hidden="false" outlineLevel="0" max="7165" min="6954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200" min="7173" style="1" width="20.63"/>
    <col collapsed="false" customWidth="true" hidden="false" outlineLevel="0" max="7209" min="7201" style="1" width="16.13"/>
    <col collapsed="false" customWidth="false" hidden="false" outlineLevel="0" max="7421" min="7210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56" min="7429" style="1" width="20.63"/>
    <col collapsed="false" customWidth="true" hidden="false" outlineLevel="0" max="7465" min="7457" style="1" width="16.13"/>
    <col collapsed="false" customWidth="false" hidden="false" outlineLevel="0" max="7677" min="7466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712" min="7685" style="1" width="20.63"/>
    <col collapsed="false" customWidth="true" hidden="false" outlineLevel="0" max="7721" min="7713" style="1" width="16.13"/>
    <col collapsed="false" customWidth="false" hidden="false" outlineLevel="0" max="7933" min="7722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68" min="7941" style="1" width="20.63"/>
    <col collapsed="false" customWidth="true" hidden="false" outlineLevel="0" max="7977" min="7969" style="1" width="16.13"/>
    <col collapsed="false" customWidth="false" hidden="false" outlineLevel="0" max="8189" min="7978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24" min="8197" style="1" width="20.63"/>
    <col collapsed="false" customWidth="true" hidden="false" outlineLevel="0" max="8233" min="8225" style="1" width="16.13"/>
    <col collapsed="false" customWidth="false" hidden="false" outlineLevel="0" max="8445" min="8234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80" min="8453" style="1" width="20.63"/>
    <col collapsed="false" customWidth="true" hidden="false" outlineLevel="0" max="8489" min="8481" style="1" width="16.13"/>
    <col collapsed="false" customWidth="false" hidden="false" outlineLevel="0" max="8701" min="8490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36" min="8709" style="1" width="20.63"/>
    <col collapsed="false" customWidth="true" hidden="false" outlineLevel="0" max="8745" min="8737" style="1" width="16.13"/>
    <col collapsed="false" customWidth="false" hidden="false" outlineLevel="0" max="8957" min="8746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92" min="8965" style="1" width="20.63"/>
    <col collapsed="false" customWidth="true" hidden="false" outlineLevel="0" max="9001" min="8993" style="1" width="16.13"/>
    <col collapsed="false" customWidth="false" hidden="false" outlineLevel="0" max="9213" min="9002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48" min="9221" style="1" width="20.63"/>
    <col collapsed="false" customWidth="true" hidden="false" outlineLevel="0" max="9257" min="9249" style="1" width="16.13"/>
    <col collapsed="false" customWidth="false" hidden="false" outlineLevel="0" max="9469" min="9258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504" min="9477" style="1" width="20.63"/>
    <col collapsed="false" customWidth="true" hidden="false" outlineLevel="0" max="9513" min="9505" style="1" width="16.13"/>
    <col collapsed="false" customWidth="false" hidden="false" outlineLevel="0" max="9725" min="9514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60" min="9733" style="1" width="20.63"/>
    <col collapsed="false" customWidth="true" hidden="false" outlineLevel="0" max="9769" min="9761" style="1" width="16.13"/>
    <col collapsed="false" customWidth="false" hidden="false" outlineLevel="0" max="9981" min="9770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10016" min="9989" style="1" width="20.63"/>
    <col collapsed="false" customWidth="true" hidden="false" outlineLevel="0" max="10025" min="10017" style="1" width="16.13"/>
    <col collapsed="false" customWidth="false" hidden="false" outlineLevel="0" max="10237" min="10026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72" min="10245" style="1" width="20.63"/>
    <col collapsed="false" customWidth="true" hidden="false" outlineLevel="0" max="10281" min="10273" style="1" width="16.13"/>
    <col collapsed="false" customWidth="false" hidden="false" outlineLevel="0" max="10493" min="10282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28" min="10501" style="1" width="20.63"/>
    <col collapsed="false" customWidth="true" hidden="false" outlineLevel="0" max="10537" min="10529" style="1" width="16.13"/>
    <col collapsed="false" customWidth="false" hidden="false" outlineLevel="0" max="10749" min="10538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84" min="10757" style="1" width="20.63"/>
    <col collapsed="false" customWidth="true" hidden="false" outlineLevel="0" max="10793" min="10785" style="1" width="16.13"/>
    <col collapsed="false" customWidth="false" hidden="false" outlineLevel="0" max="11005" min="10794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40" min="11013" style="1" width="20.63"/>
    <col collapsed="false" customWidth="true" hidden="false" outlineLevel="0" max="11049" min="11041" style="1" width="16.13"/>
    <col collapsed="false" customWidth="false" hidden="false" outlineLevel="0" max="11261" min="11050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96" min="11269" style="1" width="20.63"/>
    <col collapsed="false" customWidth="true" hidden="false" outlineLevel="0" max="11305" min="11297" style="1" width="16.13"/>
    <col collapsed="false" customWidth="false" hidden="false" outlineLevel="0" max="11517" min="11306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52" min="11525" style="1" width="20.63"/>
    <col collapsed="false" customWidth="true" hidden="false" outlineLevel="0" max="11561" min="11553" style="1" width="16.13"/>
    <col collapsed="false" customWidth="false" hidden="false" outlineLevel="0" max="11773" min="11562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808" min="11781" style="1" width="20.63"/>
    <col collapsed="false" customWidth="true" hidden="false" outlineLevel="0" max="11817" min="11809" style="1" width="16.13"/>
    <col collapsed="false" customWidth="false" hidden="false" outlineLevel="0" max="12029" min="11818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64" min="12037" style="1" width="20.63"/>
    <col collapsed="false" customWidth="true" hidden="false" outlineLevel="0" max="12073" min="12065" style="1" width="16.13"/>
    <col collapsed="false" customWidth="false" hidden="false" outlineLevel="0" max="12285" min="12074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320" min="12293" style="1" width="20.63"/>
    <col collapsed="false" customWidth="true" hidden="false" outlineLevel="0" max="12329" min="12321" style="1" width="16.13"/>
    <col collapsed="false" customWidth="false" hidden="false" outlineLevel="0" max="12541" min="12330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76" min="12549" style="1" width="20.63"/>
    <col collapsed="false" customWidth="true" hidden="false" outlineLevel="0" max="12585" min="12577" style="1" width="16.13"/>
    <col collapsed="false" customWidth="false" hidden="false" outlineLevel="0" max="12797" min="12586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32" min="12805" style="1" width="20.63"/>
    <col collapsed="false" customWidth="true" hidden="false" outlineLevel="0" max="12841" min="12833" style="1" width="16.13"/>
    <col collapsed="false" customWidth="false" hidden="false" outlineLevel="0" max="13053" min="12842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88" min="13061" style="1" width="20.63"/>
    <col collapsed="false" customWidth="true" hidden="false" outlineLevel="0" max="13097" min="13089" style="1" width="16.13"/>
    <col collapsed="false" customWidth="false" hidden="false" outlineLevel="0" max="13309" min="13098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44" min="13317" style="1" width="20.63"/>
    <col collapsed="false" customWidth="true" hidden="false" outlineLevel="0" max="13353" min="13345" style="1" width="16.13"/>
    <col collapsed="false" customWidth="false" hidden="false" outlineLevel="0" max="13565" min="13354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600" min="13573" style="1" width="20.63"/>
    <col collapsed="false" customWidth="true" hidden="false" outlineLevel="0" max="13609" min="13601" style="1" width="16.13"/>
    <col collapsed="false" customWidth="false" hidden="false" outlineLevel="0" max="13821" min="13610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56" min="13829" style="1" width="20.63"/>
    <col collapsed="false" customWidth="true" hidden="false" outlineLevel="0" max="13865" min="13857" style="1" width="16.13"/>
    <col collapsed="false" customWidth="false" hidden="false" outlineLevel="0" max="14077" min="13866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112" min="14085" style="1" width="20.63"/>
    <col collapsed="false" customWidth="true" hidden="false" outlineLevel="0" max="14121" min="14113" style="1" width="16.13"/>
    <col collapsed="false" customWidth="false" hidden="false" outlineLevel="0" max="14333" min="14122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68" min="14341" style="1" width="20.63"/>
    <col collapsed="false" customWidth="true" hidden="false" outlineLevel="0" max="14377" min="14369" style="1" width="16.13"/>
    <col collapsed="false" customWidth="false" hidden="false" outlineLevel="0" max="14589" min="14378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24" min="14597" style="1" width="20.63"/>
    <col collapsed="false" customWidth="true" hidden="false" outlineLevel="0" max="14633" min="14625" style="1" width="16.13"/>
    <col collapsed="false" customWidth="false" hidden="false" outlineLevel="0" max="14845" min="14634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80" min="14853" style="1" width="20.63"/>
    <col collapsed="false" customWidth="true" hidden="false" outlineLevel="0" max="14889" min="14881" style="1" width="16.13"/>
    <col collapsed="false" customWidth="false" hidden="false" outlineLevel="0" max="15101" min="14890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36" min="15109" style="1" width="20.63"/>
    <col collapsed="false" customWidth="true" hidden="false" outlineLevel="0" max="15145" min="15137" style="1" width="16.13"/>
    <col collapsed="false" customWidth="false" hidden="false" outlineLevel="0" max="15357" min="15146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92" min="15365" style="1" width="20.63"/>
    <col collapsed="false" customWidth="true" hidden="false" outlineLevel="0" max="15401" min="15393" style="1" width="16.13"/>
    <col collapsed="false" customWidth="false" hidden="false" outlineLevel="0" max="15613" min="15402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48" min="15621" style="1" width="20.63"/>
    <col collapsed="false" customWidth="true" hidden="false" outlineLevel="0" max="15657" min="15649" style="1" width="16.13"/>
    <col collapsed="false" customWidth="false" hidden="false" outlineLevel="0" max="15869" min="15658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904" min="15877" style="1" width="20.63"/>
    <col collapsed="false" customWidth="true" hidden="false" outlineLevel="0" max="15913" min="15905" style="1" width="16.13"/>
    <col collapsed="false" customWidth="false" hidden="false" outlineLevel="0" max="16125" min="15914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60" min="16133" style="1" width="20.63"/>
    <col collapsed="false" customWidth="true" hidden="false" outlineLevel="0" max="16169" min="16161" style="1" width="16.13"/>
    <col collapsed="false" customWidth="false" hidden="false" outlineLevel="0" max="16384" min="16170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78</v>
      </c>
      <c r="F1" s="6"/>
      <c r="G1" s="6"/>
      <c r="H1" s="6"/>
      <c r="I1" s="6"/>
      <c r="J1" s="6"/>
      <c r="K1" s="6"/>
      <c r="L1" s="6" t="s">
        <v>79</v>
      </c>
      <c r="M1" s="6"/>
      <c r="N1" s="6"/>
      <c r="O1" s="6"/>
      <c r="P1" s="6"/>
      <c r="Q1" s="6"/>
      <c r="R1" s="6"/>
      <c r="S1" s="6" t="s">
        <v>80</v>
      </c>
      <c r="T1" s="6"/>
      <c r="U1" s="6"/>
      <c r="V1" s="6"/>
      <c r="W1" s="6"/>
      <c r="X1" s="6"/>
      <c r="Y1" s="6"/>
      <c r="Z1" s="6" t="s">
        <v>81</v>
      </c>
      <c r="AA1" s="6"/>
      <c r="AB1" s="6"/>
      <c r="AC1" s="6"/>
      <c r="AD1" s="6"/>
      <c r="AE1" s="6"/>
      <c r="AF1" s="6"/>
      <c r="AG1" s="6" t="s">
        <v>82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  <c r="Z2" s="8"/>
      <c r="AA2" s="6" t="s">
        <v>50</v>
      </c>
      <c r="AB2" s="6"/>
      <c r="AC2" s="6"/>
      <c r="AD2" s="6"/>
      <c r="AE2" s="6"/>
      <c r="AF2" s="8"/>
      <c r="AG2" s="8"/>
      <c r="AH2" s="6" t="s">
        <v>50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s="15" customFormat="true" ht="15.75" hidden="false" customHeight="true" outlineLevel="0" collapsed="false">
      <c r="A5" s="13"/>
      <c r="B5" s="13"/>
      <c r="C5" s="13"/>
      <c r="D5" s="13"/>
      <c r="E5" s="16" t="s">
        <v>13</v>
      </c>
      <c r="F5" s="16"/>
      <c r="G5" s="16"/>
      <c r="H5" s="16"/>
      <c r="I5" s="16" t="s">
        <v>14</v>
      </c>
      <c r="J5" s="17" t="s">
        <v>15</v>
      </c>
      <c r="K5" s="18" t="s">
        <v>16</v>
      </c>
      <c r="L5" s="16" t="s">
        <v>13</v>
      </c>
      <c r="M5" s="16"/>
      <c r="N5" s="16"/>
      <c r="O5" s="16"/>
      <c r="P5" s="16" t="s">
        <v>14</v>
      </c>
      <c r="Q5" s="17" t="s">
        <v>15</v>
      </c>
      <c r="R5" s="18" t="s">
        <v>16</v>
      </c>
      <c r="S5" s="16" t="s">
        <v>13</v>
      </c>
      <c r="T5" s="16"/>
      <c r="U5" s="16"/>
      <c r="V5" s="16"/>
      <c r="W5" s="16" t="s">
        <v>14</v>
      </c>
      <c r="X5" s="17" t="s">
        <v>15</v>
      </c>
      <c r="Y5" s="18" t="s">
        <v>16</v>
      </c>
      <c r="Z5" s="17" t="s">
        <v>13</v>
      </c>
      <c r="AA5" s="17"/>
      <c r="AB5" s="17"/>
      <c r="AC5" s="17"/>
      <c r="AD5" s="17" t="s">
        <v>14</v>
      </c>
      <c r="AE5" s="17" t="s">
        <v>15</v>
      </c>
      <c r="AF5" s="17" t="s">
        <v>16</v>
      </c>
      <c r="AG5" s="16" t="s">
        <v>13</v>
      </c>
      <c r="AH5" s="16"/>
      <c r="AI5" s="16"/>
      <c r="AJ5" s="16"/>
      <c r="AK5" s="16" t="s">
        <v>14</v>
      </c>
      <c r="AL5" s="19" t="s">
        <v>17</v>
      </c>
      <c r="AM5" s="17" t="s">
        <v>16</v>
      </c>
      <c r="AN5" s="20" t="s">
        <v>18</v>
      </c>
      <c r="AO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22" t="s">
        <v>20</v>
      </c>
      <c r="F6" s="23" t="s">
        <v>21</v>
      </c>
      <c r="G6" s="24" t="s">
        <v>22</v>
      </c>
      <c r="H6" s="25" t="s">
        <v>23</v>
      </c>
      <c r="I6" s="16"/>
      <c r="J6" s="17"/>
      <c r="K6" s="18"/>
      <c r="L6" s="22" t="s">
        <v>20</v>
      </c>
      <c r="M6" s="23" t="s">
        <v>21</v>
      </c>
      <c r="N6" s="24" t="s">
        <v>22</v>
      </c>
      <c r="O6" s="25" t="s">
        <v>23</v>
      </c>
      <c r="P6" s="16"/>
      <c r="Q6" s="17"/>
      <c r="R6" s="18"/>
      <c r="S6" s="22" t="s">
        <v>20</v>
      </c>
      <c r="T6" s="23" t="s">
        <v>21</v>
      </c>
      <c r="U6" s="24" t="s">
        <v>22</v>
      </c>
      <c r="V6" s="25" t="s">
        <v>23</v>
      </c>
      <c r="W6" s="16"/>
      <c r="X6" s="17"/>
      <c r="Y6" s="18"/>
      <c r="Z6" s="22" t="s">
        <v>20</v>
      </c>
      <c r="AA6" s="23" t="s">
        <v>21</v>
      </c>
      <c r="AB6" s="24" t="s">
        <v>22</v>
      </c>
      <c r="AC6" s="25" t="s">
        <v>23</v>
      </c>
      <c r="AD6" s="17"/>
      <c r="AE6" s="17"/>
      <c r="AF6" s="17"/>
      <c r="AG6" s="22" t="s">
        <v>20</v>
      </c>
      <c r="AH6" s="23" t="s">
        <v>21</v>
      </c>
      <c r="AI6" s="24" t="s">
        <v>22</v>
      </c>
      <c r="AJ6" s="25" t="s">
        <v>23</v>
      </c>
      <c r="AK6" s="16"/>
      <c r="AL6" s="19"/>
      <c r="AM6" s="17"/>
      <c r="AN6" s="20"/>
      <c r="AO6" s="21"/>
    </row>
    <row r="7" customFormat="false" ht="13.5" hidden="false" customHeight="false" outlineLevel="0" collapsed="false">
      <c r="A7" s="26"/>
      <c r="B7" s="27"/>
      <c r="C7" s="27"/>
      <c r="D7" s="27"/>
      <c r="E7" s="28"/>
      <c r="F7" s="29"/>
      <c r="G7" s="30"/>
      <c r="H7" s="31"/>
      <c r="I7" s="28"/>
      <c r="J7" s="28"/>
      <c r="K7" s="32"/>
      <c r="L7" s="28"/>
      <c r="M7" s="29"/>
      <c r="N7" s="30"/>
      <c r="O7" s="31"/>
      <c r="P7" s="28"/>
      <c r="Q7" s="28"/>
      <c r="R7" s="32"/>
      <c r="S7" s="28"/>
      <c r="T7" s="29"/>
      <c r="U7" s="30"/>
      <c r="V7" s="31"/>
      <c r="W7" s="28"/>
      <c r="X7" s="28"/>
      <c r="Y7" s="33"/>
      <c r="Z7" s="28"/>
      <c r="AA7" s="29"/>
      <c r="AB7" s="30"/>
      <c r="AC7" s="31"/>
      <c r="AD7" s="28"/>
      <c r="AE7" s="28"/>
      <c r="AF7" s="33"/>
      <c r="AG7" s="28"/>
      <c r="AH7" s="29"/>
      <c r="AI7" s="30"/>
      <c r="AJ7" s="31"/>
      <c r="AK7" s="28"/>
      <c r="AL7" s="28"/>
      <c r="AM7" s="34"/>
      <c r="AN7" s="35"/>
      <c r="AO7" s="36"/>
    </row>
    <row r="8" s="53" customFormat="true" ht="30" hidden="false" customHeight="true" outlineLevel="0" collapsed="false">
      <c r="A8" s="37" t="s">
        <v>24</v>
      </c>
      <c r="B8" s="37"/>
      <c r="C8" s="37"/>
      <c r="D8" s="38"/>
      <c r="E8" s="39" t="n">
        <v>1634.4335716226</v>
      </c>
      <c r="F8" s="40" t="n">
        <v>30.3285476722076</v>
      </c>
      <c r="G8" s="41" t="n">
        <v>1319.244232141</v>
      </c>
      <c r="H8" s="42" t="n">
        <v>284.860791809386</v>
      </c>
      <c r="I8" s="39" t="n">
        <v>803.496381492499</v>
      </c>
      <c r="J8" s="39" t="n">
        <v>28.9705859619135</v>
      </c>
      <c r="K8" s="39" t="n">
        <v>1.10200503079651</v>
      </c>
      <c r="L8" s="43" t="n">
        <v>1.89786721741087</v>
      </c>
      <c r="M8" s="44" t="n">
        <v>11.62181881731</v>
      </c>
      <c r="N8" s="45" t="n">
        <v>1.6378209222016</v>
      </c>
      <c r="O8" s="46" t="n">
        <v>2.06690152037281</v>
      </c>
      <c r="P8" s="43" t="n">
        <v>1.23419160491655</v>
      </c>
      <c r="Q8" s="43" t="n">
        <v>29.407494930707</v>
      </c>
      <c r="R8" s="43" t="n">
        <v>6.97775551102204</v>
      </c>
      <c r="S8" s="47" t="n">
        <v>24108.2818625315</v>
      </c>
      <c r="T8" s="48" t="n">
        <v>574613.658904399</v>
      </c>
      <c r="U8" s="49" t="n">
        <v>13903.1502749644</v>
      </c>
      <c r="V8" s="50" t="n">
        <v>12758.9923876699</v>
      </c>
      <c r="W8" s="47" t="n">
        <v>11962.8936668572</v>
      </c>
      <c r="X8" s="47" t="n">
        <v>19978.681244378</v>
      </c>
      <c r="Y8" s="47" t="n">
        <v>74992.7194388778</v>
      </c>
      <c r="Z8" s="47" t="n">
        <v>12702.8285442544</v>
      </c>
      <c r="AA8" s="48" t="n">
        <v>49442.6619393297</v>
      </c>
      <c r="AB8" s="49" t="n">
        <v>8488.80978774861</v>
      </c>
      <c r="AC8" s="50" t="n">
        <v>6173.00450065396</v>
      </c>
      <c r="AD8" s="47" t="n">
        <v>9692.89826571625</v>
      </c>
      <c r="AE8" s="47" t="n">
        <v>679.373788602325</v>
      </c>
      <c r="AF8" s="47" t="n">
        <v>10747.3985467704</v>
      </c>
      <c r="AG8" s="47" t="n">
        <v>394033.852302616</v>
      </c>
      <c r="AH8" s="48" t="n">
        <v>174271.977471837</v>
      </c>
      <c r="AI8" s="49" t="n">
        <v>183416.508088364</v>
      </c>
      <c r="AJ8" s="50" t="n">
        <v>36345.3667424157</v>
      </c>
      <c r="AK8" s="47" t="n">
        <v>96121.4177349932</v>
      </c>
      <c r="AL8" s="47" t="n">
        <v>5787.94102395922</v>
      </c>
      <c r="AM8" s="47" t="n">
        <v>826.423540947548</v>
      </c>
      <c r="AN8" s="51" t="n">
        <v>496769.634602516</v>
      </c>
      <c r="AO8" s="52" t="n">
        <v>504201.895446445</v>
      </c>
    </row>
    <row r="9" customFormat="false" ht="13.5" hidden="false" customHeight="true" outlineLevel="0" collapsed="false">
      <c r="A9" s="54" t="s">
        <v>25</v>
      </c>
      <c r="B9" s="54"/>
      <c r="C9" s="54"/>
      <c r="D9" s="55"/>
      <c r="E9" s="56" t="n">
        <v>1631.22419705828</v>
      </c>
      <c r="F9" s="57" t="n">
        <v>30.036595684821</v>
      </c>
      <c r="G9" s="58" t="n">
        <v>1313.17700418389</v>
      </c>
      <c r="H9" s="59" t="n">
        <v>288.010597189571</v>
      </c>
      <c r="I9" s="56" t="n">
        <v>810.338014540231</v>
      </c>
      <c r="J9" s="56" t="n">
        <v>28.6972405105919</v>
      </c>
      <c r="K9" s="56" t="n">
        <v>1.16884528572129</v>
      </c>
      <c r="L9" s="43" t="n">
        <v>1.87842139056215</v>
      </c>
      <c r="M9" s="60" t="n">
        <v>11.4704951534848</v>
      </c>
      <c r="N9" s="61" t="n">
        <v>1.62675183654032</v>
      </c>
      <c r="O9" s="62" t="n">
        <v>2.02554594088172</v>
      </c>
      <c r="P9" s="63" t="n">
        <v>1.22466590845965</v>
      </c>
      <c r="Q9" s="63" t="n">
        <v>29.0817575496502</v>
      </c>
      <c r="R9" s="63" t="n">
        <v>7.18289569657185</v>
      </c>
      <c r="S9" s="64" t="n">
        <v>24310.1928203357</v>
      </c>
      <c r="T9" s="65" t="n">
        <v>582819.458183728</v>
      </c>
      <c r="U9" s="66" t="n">
        <v>14120.5575178249</v>
      </c>
      <c r="V9" s="67" t="n">
        <v>12522.7021418777</v>
      </c>
      <c r="W9" s="64" t="n">
        <v>12460.0518110171</v>
      </c>
      <c r="X9" s="64" t="n">
        <v>19774.6691002807</v>
      </c>
      <c r="Y9" s="64" t="n">
        <v>77272.2064186725</v>
      </c>
      <c r="Z9" s="64" t="n">
        <v>12941.8206918206</v>
      </c>
      <c r="AA9" s="65" t="n">
        <v>50810.3137994582</v>
      </c>
      <c r="AB9" s="66" t="n">
        <v>8680.21612187367</v>
      </c>
      <c r="AC9" s="67" t="n">
        <v>6182.38366710484</v>
      </c>
      <c r="AD9" s="64" t="n">
        <v>10174.2456656517</v>
      </c>
      <c r="AE9" s="64" t="n">
        <v>679.968157581955</v>
      </c>
      <c r="AF9" s="64" t="n">
        <v>10757.8071133</v>
      </c>
      <c r="AG9" s="64" t="n">
        <v>396553.74763684</v>
      </c>
      <c r="AH9" s="65" t="n">
        <v>175059.124227111</v>
      </c>
      <c r="AI9" s="66" t="n">
        <v>185427.914186636</v>
      </c>
      <c r="AJ9" s="67" t="n">
        <v>36066.709223093</v>
      </c>
      <c r="AK9" s="64" t="n">
        <v>100968.53645608</v>
      </c>
      <c r="AL9" s="64" t="n">
        <v>5674.78435188126</v>
      </c>
      <c r="AM9" s="64" t="n">
        <v>903.192541897477</v>
      </c>
      <c r="AN9" s="68" t="n">
        <v>504100.260986698</v>
      </c>
      <c r="AO9" s="69" t="n">
        <v>511093.979547339</v>
      </c>
    </row>
    <row r="10" customFormat="false" ht="13.5" hidden="false" customHeight="true" outlineLevel="0" collapsed="false">
      <c r="A10" s="54" t="s">
        <v>26</v>
      </c>
      <c r="B10" s="54"/>
      <c r="C10" s="54"/>
      <c r="D10" s="55"/>
      <c r="E10" s="56" t="n">
        <v>1630.81876132754</v>
      </c>
      <c r="F10" s="57" t="n">
        <v>30.1613866823299</v>
      </c>
      <c r="G10" s="58" t="n">
        <v>1308.31454210074</v>
      </c>
      <c r="H10" s="59" t="n">
        <v>292.34283254447</v>
      </c>
      <c r="I10" s="56" t="n">
        <v>817.511752482756</v>
      </c>
      <c r="J10" s="56" t="n">
        <v>28.8178722223005</v>
      </c>
      <c r="K10" s="56" t="n">
        <v>1.38173391614651</v>
      </c>
      <c r="L10" s="43" t="n">
        <v>1.83928714377819</v>
      </c>
      <c r="M10" s="60" t="n">
        <v>11.3378328809332</v>
      </c>
      <c r="N10" s="61" t="n">
        <v>1.58959048500994</v>
      </c>
      <c r="O10" s="62" t="n">
        <v>1.97677113314952</v>
      </c>
      <c r="P10" s="63" t="n">
        <v>1.21390457096401</v>
      </c>
      <c r="Q10" s="63" t="n">
        <v>28.7442657508621</v>
      </c>
      <c r="R10" s="63" t="n">
        <v>7.16814674625127</v>
      </c>
      <c r="S10" s="64" t="n">
        <v>24599.9900464682</v>
      </c>
      <c r="T10" s="65" t="n">
        <v>587082.248511081</v>
      </c>
      <c r="U10" s="66" t="n">
        <v>14329.726404368</v>
      </c>
      <c r="V10" s="67" t="n">
        <v>12530.2238934138</v>
      </c>
      <c r="W10" s="64" t="n">
        <v>12445.3519640815</v>
      </c>
      <c r="X10" s="64" t="n">
        <v>19537.9974103391</v>
      </c>
      <c r="Y10" s="64" t="n">
        <v>78595.0342116757</v>
      </c>
      <c r="Z10" s="64" t="n">
        <v>13374.7414750782</v>
      </c>
      <c r="AA10" s="65" t="n">
        <v>51780.8169053521</v>
      </c>
      <c r="AB10" s="66" t="n">
        <v>9014.72834638815</v>
      </c>
      <c r="AC10" s="67" t="n">
        <v>6338.73273607035</v>
      </c>
      <c r="AD10" s="64" t="n">
        <v>10252.3314120138</v>
      </c>
      <c r="AE10" s="64" t="n">
        <v>679.718089850778</v>
      </c>
      <c r="AF10" s="64" t="n">
        <v>10964.4845444575</v>
      </c>
      <c r="AG10" s="64" t="n">
        <v>401181.252962511</v>
      </c>
      <c r="AH10" s="65" t="n">
        <v>177072.147116744</v>
      </c>
      <c r="AI10" s="66" t="n">
        <v>187477.894391597</v>
      </c>
      <c r="AJ10" s="67" t="n">
        <v>36631.2114541699</v>
      </c>
      <c r="AK10" s="64" t="n">
        <v>101742.21494421</v>
      </c>
      <c r="AL10" s="64" t="n">
        <v>5630.43512850789</v>
      </c>
      <c r="AM10" s="64" t="n">
        <v>1085.97424410968</v>
      </c>
      <c r="AN10" s="68" t="n">
        <v>509639.877279338</v>
      </c>
      <c r="AO10" s="69" t="n">
        <v>516486.165962959</v>
      </c>
    </row>
    <row r="11" customFormat="false" ht="13.5" hidden="false" customHeight="true" outlineLevel="0" collapsed="false">
      <c r="A11" s="54" t="s">
        <v>27</v>
      </c>
      <c r="B11" s="54"/>
      <c r="C11" s="54"/>
      <c r="D11" s="55"/>
      <c r="E11" s="56" t="n">
        <v>1648.13367522092</v>
      </c>
      <c r="F11" s="57" t="n">
        <v>30.540168259552</v>
      </c>
      <c r="G11" s="58" t="n">
        <v>1321.8559410032</v>
      </c>
      <c r="H11" s="59" t="n">
        <v>295.737565958168</v>
      </c>
      <c r="I11" s="56" t="n">
        <v>832.482782004281</v>
      </c>
      <c r="J11" s="56" t="n">
        <v>29.1883701710144</v>
      </c>
      <c r="K11" s="56" t="n">
        <v>1.50374027845472</v>
      </c>
      <c r="L11" s="43" t="n">
        <v>1.8083693501846</v>
      </c>
      <c r="M11" s="60" t="n">
        <v>11.1116392350606</v>
      </c>
      <c r="N11" s="61" t="n">
        <v>1.56688260075098</v>
      </c>
      <c r="O11" s="62" t="n">
        <v>1.92701260286223</v>
      </c>
      <c r="P11" s="63" t="n">
        <v>1.24025615498206</v>
      </c>
      <c r="Q11" s="63" t="n">
        <v>28.1844602394418</v>
      </c>
      <c r="R11" s="63" t="n">
        <v>7.26395152198422</v>
      </c>
      <c r="S11" s="64" t="n">
        <v>25038.033730648</v>
      </c>
      <c r="T11" s="65" t="n">
        <v>591394.255849455</v>
      </c>
      <c r="U11" s="66" t="n">
        <v>14788.1675179946</v>
      </c>
      <c r="V11" s="67" t="n">
        <v>12365.4205692928</v>
      </c>
      <c r="W11" s="64" t="n">
        <v>13442.8331533196</v>
      </c>
      <c r="X11" s="64" t="n">
        <v>19127.7860269935</v>
      </c>
      <c r="Y11" s="64" t="n">
        <v>79108.3545659526</v>
      </c>
      <c r="Z11" s="64" t="n">
        <v>13845.6415046473</v>
      </c>
      <c r="AA11" s="65" t="n">
        <v>53222.9532779847</v>
      </c>
      <c r="AB11" s="66" t="n">
        <v>9437.95502669241</v>
      </c>
      <c r="AC11" s="67" t="n">
        <v>6416.88619520507</v>
      </c>
      <c r="AD11" s="64" t="n">
        <v>10838.7554452523</v>
      </c>
      <c r="AE11" s="64" t="n">
        <v>678.664266212404</v>
      </c>
      <c r="AF11" s="64" t="n">
        <v>10890.5399941798</v>
      </c>
      <c r="AG11" s="64" t="n">
        <v>412660.265527983</v>
      </c>
      <c r="AH11" s="65" t="n">
        <v>180612.800813749</v>
      </c>
      <c r="AI11" s="66" t="n">
        <v>195478.270902117</v>
      </c>
      <c r="AJ11" s="67" t="n">
        <v>36569.1938121172</v>
      </c>
      <c r="AK11" s="64" t="n">
        <v>111909.271414948</v>
      </c>
      <c r="AL11" s="64" t="n">
        <v>5583.08899107843</v>
      </c>
      <c r="AM11" s="64" t="n">
        <v>1189.58419123101</v>
      </c>
      <c r="AN11" s="68" t="n">
        <v>531342.210125241</v>
      </c>
      <c r="AO11" s="69" t="n">
        <v>538402.587185573</v>
      </c>
    </row>
    <row r="12" customFormat="false" ht="13.5" hidden="false" customHeight="true" outlineLevel="0" collapsed="false">
      <c r="A12" s="54" t="s">
        <v>28</v>
      </c>
      <c r="B12" s="54"/>
      <c r="C12" s="54"/>
      <c r="D12" s="70"/>
      <c r="E12" s="56" t="n">
        <v>1644.71219267004</v>
      </c>
      <c r="F12" s="57" t="n">
        <v>30.5995240758309</v>
      </c>
      <c r="G12" s="58" t="n">
        <v>1319.34874011416</v>
      </c>
      <c r="H12" s="59" t="n">
        <v>294.763928480054</v>
      </c>
      <c r="I12" s="56" t="n">
        <v>839.070159192333</v>
      </c>
      <c r="J12" s="56" t="n">
        <v>29.1980156996108</v>
      </c>
      <c r="K12" s="56" t="n">
        <v>1.65260252633772</v>
      </c>
      <c r="L12" s="43" t="n">
        <v>1.78211548741209</v>
      </c>
      <c r="M12" s="60" t="n">
        <v>11.0740743481221</v>
      </c>
      <c r="N12" s="61" t="n">
        <v>1.54338878432051</v>
      </c>
      <c r="O12" s="62" t="n">
        <v>1.88604359097456</v>
      </c>
      <c r="P12" s="63" t="n">
        <v>1.19423049108772</v>
      </c>
      <c r="Q12" s="63" t="n">
        <v>27.9915088633509</v>
      </c>
      <c r="R12" s="63" t="n">
        <v>7.17248938210714</v>
      </c>
      <c r="S12" s="64" t="n">
        <v>25168.084884524</v>
      </c>
      <c r="T12" s="65" t="n">
        <v>595248.215164116</v>
      </c>
      <c r="U12" s="66" t="n">
        <v>14808.4020627314</v>
      </c>
      <c r="V12" s="67" t="n">
        <v>12357.33761229</v>
      </c>
      <c r="W12" s="64" t="n">
        <v>12497.0929745465</v>
      </c>
      <c r="X12" s="64" t="n">
        <v>18893.0934257665</v>
      </c>
      <c r="Y12" s="64" t="n">
        <v>79692.3730648034</v>
      </c>
      <c r="Z12" s="64" t="n">
        <v>14122.5891712955</v>
      </c>
      <c r="AA12" s="65" t="n">
        <v>53751.5097381533</v>
      </c>
      <c r="AB12" s="66" t="n">
        <v>9594.73219785704</v>
      </c>
      <c r="AC12" s="67" t="n">
        <v>6551.98939803119</v>
      </c>
      <c r="AD12" s="64" t="n">
        <v>10464.5569409001</v>
      </c>
      <c r="AE12" s="64" t="n">
        <v>674.958020948387</v>
      </c>
      <c r="AF12" s="64" t="n">
        <v>11110.8387645171</v>
      </c>
      <c r="AG12" s="64" t="n">
        <v>413942.560757313</v>
      </c>
      <c r="AH12" s="65" t="n">
        <v>182143.120910097</v>
      </c>
      <c r="AI12" s="66" t="n">
        <v>195374.466045686</v>
      </c>
      <c r="AJ12" s="67" t="n">
        <v>36424.9738015292</v>
      </c>
      <c r="AK12" s="64" t="n">
        <v>104859.377915941</v>
      </c>
      <c r="AL12" s="64" t="n">
        <v>5516.40838459745</v>
      </c>
      <c r="AM12" s="64" t="n">
        <v>1316.99817056742</v>
      </c>
      <c r="AN12" s="68" t="n">
        <v>525635.345228419</v>
      </c>
      <c r="AO12" s="69" t="n">
        <v>532179.389655555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38"/>
      <c r="E13" s="39" t="n">
        <v>1634.61769019269</v>
      </c>
      <c r="F13" s="40" t="n">
        <v>30.3436773498554</v>
      </c>
      <c r="G13" s="41" t="n">
        <v>1319.8979828836</v>
      </c>
      <c r="H13" s="42" t="n">
        <v>284.376029959233</v>
      </c>
      <c r="I13" s="39" t="n">
        <v>803.096126579086</v>
      </c>
      <c r="J13" s="39" t="n">
        <v>29.0034308011175</v>
      </c>
      <c r="K13" s="39" t="n">
        <v>1.10909328195611</v>
      </c>
      <c r="L13" s="43" t="n">
        <v>1.9023537320922</v>
      </c>
      <c r="M13" s="44" t="n">
        <v>11.6136916998353</v>
      </c>
      <c r="N13" s="45" t="n">
        <v>1.64255402372512</v>
      </c>
      <c r="O13" s="46" t="n">
        <v>2.07195805882033</v>
      </c>
      <c r="P13" s="43" t="n">
        <v>1.23681467067146</v>
      </c>
      <c r="Q13" s="43" t="n">
        <v>29.3782594437114</v>
      </c>
      <c r="R13" s="43" t="n">
        <v>6.98524132429198</v>
      </c>
      <c r="S13" s="47" t="n">
        <v>24112.1776690453</v>
      </c>
      <c r="T13" s="48" t="n">
        <v>574087.335316159</v>
      </c>
      <c r="U13" s="49" t="n">
        <v>13910.2899908966</v>
      </c>
      <c r="V13" s="50" t="n">
        <v>12779.2331640233</v>
      </c>
      <c r="W13" s="47" t="n">
        <v>11996.2230799211</v>
      </c>
      <c r="X13" s="47" t="n">
        <v>19957.7052753606</v>
      </c>
      <c r="Y13" s="47" t="n">
        <v>74847.7283605904</v>
      </c>
      <c r="Z13" s="47" t="n">
        <v>12674.9180566575</v>
      </c>
      <c r="AA13" s="48" t="n">
        <v>49431.9420692305</v>
      </c>
      <c r="AB13" s="49" t="n">
        <v>8468.69557407292</v>
      </c>
      <c r="AC13" s="50" t="n">
        <v>6167.70841939686</v>
      </c>
      <c r="AD13" s="47" t="n">
        <v>9699.28912098717</v>
      </c>
      <c r="AE13" s="47" t="n">
        <v>679.335864454441</v>
      </c>
      <c r="AF13" s="47" t="n">
        <v>10715.1242005482</v>
      </c>
      <c r="AG13" s="47" t="n">
        <v>394141.921668905</v>
      </c>
      <c r="AH13" s="48" t="n">
        <v>174199.208734718</v>
      </c>
      <c r="AI13" s="49" t="n">
        <v>183601.637003103</v>
      </c>
      <c r="AJ13" s="50" t="n">
        <v>36341.0759310832</v>
      </c>
      <c r="AK13" s="47" t="n">
        <v>96341.2028906324</v>
      </c>
      <c r="AL13" s="47" t="n">
        <v>5788.41923903017</v>
      </c>
      <c r="AM13" s="47" t="n">
        <v>830.131126944065</v>
      </c>
      <c r="AN13" s="51" t="n">
        <v>497101.674925511</v>
      </c>
      <c r="AO13" s="52" t="n">
        <v>504545.937048892</v>
      </c>
    </row>
    <row r="14" customFormat="false" ht="13.5" hidden="false" customHeight="true" outlineLevel="0" collapsed="false">
      <c r="A14" s="54" t="s">
        <v>25</v>
      </c>
      <c r="B14" s="54"/>
      <c r="C14" s="54"/>
      <c r="D14" s="55"/>
      <c r="E14" s="56" t="n">
        <v>1631.1929943203</v>
      </c>
      <c r="F14" s="57" t="n">
        <v>30.0444275142421</v>
      </c>
      <c r="G14" s="58" t="n">
        <v>1313.36720324946</v>
      </c>
      <c r="H14" s="59" t="n">
        <v>287.781363556598</v>
      </c>
      <c r="I14" s="56" t="n">
        <v>809.535009138029</v>
      </c>
      <c r="J14" s="56" t="n">
        <v>28.696193700538</v>
      </c>
      <c r="K14" s="56" t="n">
        <v>1.15712702074568</v>
      </c>
      <c r="L14" s="63" t="n">
        <v>1.88143183220186</v>
      </c>
      <c r="M14" s="60" t="n">
        <v>11.4854299777051</v>
      </c>
      <c r="N14" s="61" t="n">
        <v>1.6290689572689</v>
      </c>
      <c r="O14" s="62" t="n">
        <v>2.03049811152945</v>
      </c>
      <c r="P14" s="63" t="n">
        <v>1.22555031631507</v>
      </c>
      <c r="Q14" s="63" t="n">
        <v>29.0815490972549</v>
      </c>
      <c r="R14" s="63" t="n">
        <v>7.18660995006473</v>
      </c>
      <c r="S14" s="64" t="n">
        <v>24293.6340627635</v>
      </c>
      <c r="T14" s="65" t="n">
        <v>582270.513985939</v>
      </c>
      <c r="U14" s="66" t="n">
        <v>14105.0726055861</v>
      </c>
      <c r="V14" s="67" t="n">
        <v>12538.9692869769</v>
      </c>
      <c r="W14" s="64" t="n">
        <v>12427.4914720104</v>
      </c>
      <c r="X14" s="64" t="n">
        <v>19782.6468815953</v>
      </c>
      <c r="Y14" s="64" t="n">
        <v>77059.0586277048</v>
      </c>
      <c r="Z14" s="64" t="n">
        <v>12912.3115953302</v>
      </c>
      <c r="AA14" s="65" t="n">
        <v>50696.4489023232</v>
      </c>
      <c r="AB14" s="66" t="n">
        <v>8658.36436367492</v>
      </c>
      <c r="AC14" s="67" t="n">
        <v>6175.31689183993</v>
      </c>
      <c r="AD14" s="64" t="n">
        <v>10140.335575431</v>
      </c>
      <c r="AE14" s="64" t="n">
        <v>680.247355993244</v>
      </c>
      <c r="AF14" s="64" t="n">
        <v>10722.5881414381</v>
      </c>
      <c r="AG14" s="64" t="n">
        <v>396276.056897607</v>
      </c>
      <c r="AH14" s="65" t="n">
        <v>174939.84251131</v>
      </c>
      <c r="AI14" s="66" t="n">
        <v>185251.397596292</v>
      </c>
      <c r="AJ14" s="67" t="n">
        <v>36084.8167900051</v>
      </c>
      <c r="AK14" s="64" t="n">
        <v>100604.894223567</v>
      </c>
      <c r="AL14" s="64" t="n">
        <v>5676.86666823604</v>
      </c>
      <c r="AM14" s="64" t="n">
        <v>891.671189313428</v>
      </c>
      <c r="AN14" s="68" t="n">
        <v>503449.488978724</v>
      </c>
      <c r="AO14" s="69" t="n">
        <v>510471.689613036</v>
      </c>
    </row>
    <row r="15" customFormat="false" ht="13.5" hidden="false" customHeight="true" outlineLevel="0" collapsed="false">
      <c r="A15" s="54" t="s">
        <v>26</v>
      </c>
      <c r="B15" s="54"/>
      <c r="C15" s="54"/>
      <c r="D15" s="71"/>
      <c r="E15" s="56" t="n">
        <v>1629.93782907937</v>
      </c>
      <c r="F15" s="57" t="n">
        <v>30.0876603931106</v>
      </c>
      <c r="G15" s="58" t="n">
        <v>1308.32602325914</v>
      </c>
      <c r="H15" s="59" t="n">
        <v>291.52414542712</v>
      </c>
      <c r="I15" s="56" t="n">
        <v>816.709317168491</v>
      </c>
      <c r="J15" s="56" t="n">
        <v>28.7506730309685</v>
      </c>
      <c r="K15" s="56" t="n">
        <v>1.34828016640754</v>
      </c>
      <c r="L15" s="63" t="n">
        <v>1.83980457061767</v>
      </c>
      <c r="M15" s="60" t="n">
        <v>11.3648744654897</v>
      </c>
      <c r="N15" s="61" t="n">
        <v>1.59031614531177</v>
      </c>
      <c r="O15" s="62" t="n">
        <v>1.97641463100823</v>
      </c>
      <c r="P15" s="63" t="n">
        <v>1.21414507894838</v>
      </c>
      <c r="Q15" s="63" t="n">
        <v>28.8607861291137</v>
      </c>
      <c r="R15" s="63" t="n">
        <v>7.15240801675142</v>
      </c>
      <c r="S15" s="64" t="n">
        <v>24536.6347901664</v>
      </c>
      <c r="T15" s="65" t="n">
        <v>586309.646787577</v>
      </c>
      <c r="U15" s="66" t="n">
        <v>14296.9446487145</v>
      </c>
      <c r="V15" s="67" t="n">
        <v>12511.6187638433</v>
      </c>
      <c r="W15" s="64" t="n">
        <v>12417.4222698931</v>
      </c>
      <c r="X15" s="64" t="n">
        <v>19600.0525559016</v>
      </c>
      <c r="Y15" s="64" t="n">
        <v>78748.0257253964</v>
      </c>
      <c r="Z15" s="64" t="n">
        <v>13336.5440993164</v>
      </c>
      <c r="AA15" s="65" t="n">
        <v>51589.628074463</v>
      </c>
      <c r="AB15" s="66" t="n">
        <v>8990.00157349953</v>
      </c>
      <c r="AC15" s="67" t="n">
        <v>6330.46252924204</v>
      </c>
      <c r="AD15" s="64" t="n">
        <v>10227.2969558534</v>
      </c>
      <c r="AE15" s="64" t="n">
        <v>679.124001273471</v>
      </c>
      <c r="AF15" s="64" t="n">
        <v>11010.0018820184</v>
      </c>
      <c r="AG15" s="64" t="n">
        <v>399931.892427973</v>
      </c>
      <c r="AH15" s="65" t="n">
        <v>176406.855377492</v>
      </c>
      <c r="AI15" s="66" t="n">
        <v>187050.647370087</v>
      </c>
      <c r="AJ15" s="67" t="n">
        <v>36474.3896803935</v>
      </c>
      <c r="AK15" s="64" t="n">
        <v>101414.244630372</v>
      </c>
      <c r="AL15" s="64" t="n">
        <v>5635.14702424525</v>
      </c>
      <c r="AM15" s="64" t="n">
        <v>1061.74401229302</v>
      </c>
      <c r="AN15" s="68" t="n">
        <v>508043.028094884</v>
      </c>
      <c r="AO15" s="69" t="n">
        <v>514906.902670143</v>
      </c>
    </row>
    <row r="16" customFormat="false" ht="13.5" hidden="false" customHeight="true" outlineLevel="0" collapsed="false">
      <c r="A16" s="54" t="s">
        <v>27</v>
      </c>
      <c r="B16" s="54"/>
      <c r="C16" s="54"/>
      <c r="D16" s="71"/>
      <c r="E16" s="56" t="n">
        <v>1646.31261498139</v>
      </c>
      <c r="F16" s="57" t="n">
        <v>30.5369578548567</v>
      </c>
      <c r="G16" s="58" t="n">
        <v>1319.66213321461</v>
      </c>
      <c r="H16" s="59" t="n">
        <v>296.11352391193</v>
      </c>
      <c r="I16" s="56" t="n">
        <v>830.586940633899</v>
      </c>
      <c r="J16" s="56" t="n">
        <v>29.1859527389723</v>
      </c>
      <c r="K16" s="56" t="n">
        <v>1.50641375660487</v>
      </c>
      <c r="L16" s="63" t="n">
        <v>1.81064166667092</v>
      </c>
      <c r="M16" s="60" t="n">
        <v>11.1382336354758</v>
      </c>
      <c r="N16" s="61" t="n">
        <v>1.56756261700804</v>
      </c>
      <c r="O16" s="62" t="n">
        <v>1.9320340769341</v>
      </c>
      <c r="P16" s="63" t="n">
        <v>1.2398514673741</v>
      </c>
      <c r="Q16" s="63" t="n">
        <v>28.2005569427155</v>
      </c>
      <c r="R16" s="63" t="n">
        <v>7.22849574794368</v>
      </c>
      <c r="S16" s="64" t="n">
        <v>25008.6928516977</v>
      </c>
      <c r="T16" s="65" t="n">
        <v>591775.460833803</v>
      </c>
      <c r="U16" s="66" t="n">
        <v>14725.9714400114</v>
      </c>
      <c r="V16" s="67" t="n">
        <v>12386.4566747471</v>
      </c>
      <c r="W16" s="64" t="n">
        <v>13319.9498639176</v>
      </c>
      <c r="X16" s="64" t="n">
        <v>19154.9170846136</v>
      </c>
      <c r="Y16" s="64" t="n">
        <v>78665.4933779451</v>
      </c>
      <c r="Z16" s="64" t="n">
        <v>13812.0608356921</v>
      </c>
      <c r="AA16" s="65" t="n">
        <v>53130.099457509</v>
      </c>
      <c r="AB16" s="66" t="n">
        <v>9394.18386240821</v>
      </c>
      <c r="AC16" s="67" t="n">
        <v>6411.09637900535</v>
      </c>
      <c r="AD16" s="64" t="n">
        <v>10743.1819168857</v>
      </c>
      <c r="AE16" s="64" t="n">
        <v>679.238964092923</v>
      </c>
      <c r="AF16" s="64" t="n">
        <v>10882.6920732883</v>
      </c>
      <c r="AG16" s="64" t="n">
        <v>411721.265259448</v>
      </c>
      <c r="AH16" s="65" t="n">
        <v>180710.223070203</v>
      </c>
      <c r="AI16" s="66" t="n">
        <v>194333.068841828</v>
      </c>
      <c r="AJ16" s="67" t="n">
        <v>36677.9733474181</v>
      </c>
      <c r="AK16" s="64" t="n">
        <v>110633.764068682</v>
      </c>
      <c r="AL16" s="64" t="n">
        <v>5590.54504750464</v>
      </c>
      <c r="AM16" s="64" t="n">
        <v>1185.02781394646</v>
      </c>
      <c r="AN16" s="68" t="n">
        <v>529130.602189582</v>
      </c>
      <c r="AO16" s="69" t="n">
        <v>536127.606018095</v>
      </c>
    </row>
    <row r="17" customFormat="false" ht="13.5" hidden="false" customHeight="true" outlineLevel="0" collapsed="false">
      <c r="A17" s="54" t="s">
        <v>28</v>
      </c>
      <c r="B17" s="54"/>
      <c r="C17" s="54"/>
      <c r="D17" s="72"/>
      <c r="E17" s="56" t="n">
        <v>1646.36157563253</v>
      </c>
      <c r="F17" s="57" t="n">
        <v>30.6047978426901</v>
      </c>
      <c r="G17" s="58" t="n">
        <v>1320.99169290911</v>
      </c>
      <c r="H17" s="59" t="n">
        <v>294.765084880733</v>
      </c>
      <c r="I17" s="56" t="n">
        <v>839.3815379882</v>
      </c>
      <c r="J17" s="56" t="n">
        <v>29.2012795453723</v>
      </c>
      <c r="K17" s="56" t="n">
        <v>1.64309371267239</v>
      </c>
      <c r="L17" s="63" t="n">
        <v>1.78353309437584</v>
      </c>
      <c r="M17" s="60" t="n">
        <v>11.0505976360666</v>
      </c>
      <c r="N17" s="61" t="n">
        <v>1.54519244568525</v>
      </c>
      <c r="O17" s="62" t="n">
        <v>1.88947976754395</v>
      </c>
      <c r="P17" s="63" t="n">
        <v>1.19539394690776</v>
      </c>
      <c r="Q17" s="63" t="n">
        <v>27.9876819622092</v>
      </c>
      <c r="R17" s="63" t="n">
        <v>7.17871403001515</v>
      </c>
      <c r="S17" s="64" t="n">
        <v>25152.4975281847</v>
      </c>
      <c r="T17" s="65" t="n">
        <v>593770.406200336</v>
      </c>
      <c r="U17" s="66" t="n">
        <v>14832.9320274024</v>
      </c>
      <c r="V17" s="67" t="n">
        <v>12361.3766082661</v>
      </c>
      <c r="W17" s="64" t="n">
        <v>12634.6707111352</v>
      </c>
      <c r="X17" s="64" t="n">
        <v>18890.557968376</v>
      </c>
      <c r="Y17" s="64" t="n">
        <v>79428.5572077654</v>
      </c>
      <c r="Z17" s="64" t="n">
        <v>14102.6245083425</v>
      </c>
      <c r="AA17" s="65" t="n">
        <v>53731.9723109278</v>
      </c>
      <c r="AB17" s="66" t="n">
        <v>9599.40754876286</v>
      </c>
      <c r="AC17" s="67" t="n">
        <v>6542.21168207273</v>
      </c>
      <c r="AD17" s="64" t="n">
        <v>10569.4618446233</v>
      </c>
      <c r="AE17" s="64" t="n">
        <v>674.959719561028</v>
      </c>
      <c r="AF17" s="64" t="n">
        <v>11064.454841865</v>
      </c>
      <c r="AG17" s="64" t="n">
        <v>414101.054615955</v>
      </c>
      <c r="AH17" s="65" t="n">
        <v>181722.232467333</v>
      </c>
      <c r="AI17" s="66" t="n">
        <v>195941.79989684</v>
      </c>
      <c r="AJ17" s="67" t="n">
        <v>36437.0222517827</v>
      </c>
      <c r="AK17" s="64" t="n">
        <v>106053.093334872</v>
      </c>
      <c r="AL17" s="64" t="n">
        <v>5516.28464002606</v>
      </c>
      <c r="AM17" s="64" t="n">
        <v>1305.08562954718</v>
      </c>
      <c r="AN17" s="68" t="n">
        <v>526975.5182204</v>
      </c>
      <c r="AO17" s="69" t="n">
        <v>533514.159020162</v>
      </c>
    </row>
    <row r="18" customFormat="false" ht="31.5" hidden="false" customHeight="true" outlineLevel="0" collapsed="false">
      <c r="A18" s="73" t="s">
        <v>30</v>
      </c>
      <c r="B18" s="73"/>
      <c r="C18" s="74" t="s">
        <v>31</v>
      </c>
      <c r="D18" s="75"/>
      <c r="E18" s="56" t="n">
        <v>143.616172171148</v>
      </c>
      <c r="F18" s="57" t="n">
        <v>2.66883066353925</v>
      </c>
      <c r="G18" s="58" t="n">
        <v>115.353557810954</v>
      </c>
      <c r="H18" s="59" t="n">
        <v>25.5937836966551</v>
      </c>
      <c r="I18" s="56" t="n">
        <v>73.2071989950754</v>
      </c>
      <c r="J18" s="56" t="n">
        <v>2.5432150916549</v>
      </c>
      <c r="K18" s="56" t="n">
        <v>0.133174739041987</v>
      </c>
      <c r="L18" s="63" t="n">
        <v>1.82340811562254</v>
      </c>
      <c r="M18" s="60" t="n">
        <v>10.9873375541486</v>
      </c>
      <c r="N18" s="61" t="n">
        <v>1.58092717835646</v>
      </c>
      <c r="O18" s="62" t="n">
        <v>1.96070953899077</v>
      </c>
      <c r="P18" s="63" t="n">
        <v>1.21708298534659</v>
      </c>
      <c r="Q18" s="63" t="n">
        <v>28.2627852084972</v>
      </c>
      <c r="R18" s="63" t="n">
        <v>7.54757929883139</v>
      </c>
      <c r="S18" s="64" t="n">
        <v>25622.6227173651</v>
      </c>
      <c r="T18" s="65" t="n">
        <v>589210.866877707</v>
      </c>
      <c r="U18" s="66" t="n">
        <v>15463.9796585865</v>
      </c>
      <c r="V18" s="67" t="n">
        <v>12639.5494757508</v>
      </c>
      <c r="W18" s="64" t="n">
        <v>14562.9330012907</v>
      </c>
      <c r="X18" s="64" t="n">
        <v>19165.9200104904</v>
      </c>
      <c r="Y18" s="64" t="n">
        <v>80092.2704507513</v>
      </c>
      <c r="Z18" s="64" t="n">
        <v>14052.0503873139</v>
      </c>
      <c r="AA18" s="65" t="n">
        <v>53626.3552452006</v>
      </c>
      <c r="AB18" s="66" t="n">
        <v>9781.58884880641</v>
      </c>
      <c r="AC18" s="67" t="n">
        <v>6446.41606744908</v>
      </c>
      <c r="AD18" s="64" t="n">
        <v>11965.4396426745</v>
      </c>
      <c r="AE18" s="64" t="n">
        <v>678.132741309875</v>
      </c>
      <c r="AF18" s="64" t="n">
        <v>10611.6500774165</v>
      </c>
      <c r="AG18" s="64" t="n">
        <v>36798.2299565348</v>
      </c>
      <c r="AH18" s="65" t="n">
        <v>15725.0402881377</v>
      </c>
      <c r="AI18" s="66" t="n">
        <v>17838.2507153418</v>
      </c>
      <c r="AJ18" s="67" t="n">
        <v>3234.93895305535</v>
      </c>
      <c r="AK18" s="64" t="n">
        <v>10661.1153417744</v>
      </c>
      <c r="AL18" s="64" t="n">
        <v>487.430570161299</v>
      </c>
      <c r="AM18" s="64" t="n">
        <v>106.66267216559</v>
      </c>
      <c r="AN18" s="68" t="n">
        <v>48053.4385406361</v>
      </c>
      <c r="AO18" s="69" t="n">
        <v>48628.7109441177</v>
      </c>
    </row>
    <row r="19" customFormat="false" ht="13.5" hidden="false" customHeight="false" outlineLevel="0" collapsed="false">
      <c r="A19" s="76"/>
      <c r="B19" s="77"/>
      <c r="C19" s="77" t="s">
        <v>32</v>
      </c>
      <c r="D19" s="74"/>
      <c r="E19" s="56" t="n">
        <v>138.660534257588</v>
      </c>
      <c r="F19" s="57" t="n">
        <v>2.52171162741661</v>
      </c>
      <c r="G19" s="58" t="n">
        <v>111.266764187785</v>
      </c>
      <c r="H19" s="59" t="n">
        <v>24.8720584423857</v>
      </c>
      <c r="I19" s="56" t="n">
        <v>70.9195977912785</v>
      </c>
      <c r="J19" s="56" t="n">
        <v>2.41232983223732</v>
      </c>
      <c r="K19" s="56" t="n">
        <v>0.131565653237745</v>
      </c>
      <c r="L19" s="63" t="n">
        <v>1.80468143614308</v>
      </c>
      <c r="M19" s="60" t="n">
        <v>11.0546119675986</v>
      </c>
      <c r="N19" s="61" t="n">
        <v>1.56596760248094</v>
      </c>
      <c r="O19" s="62" t="n">
        <v>1.93475745988573</v>
      </c>
      <c r="P19" s="63" t="n">
        <v>1.20668221390146</v>
      </c>
      <c r="Q19" s="63" t="n">
        <v>27.932532095056</v>
      </c>
      <c r="R19" s="63" t="n">
        <v>7.49582637729549</v>
      </c>
      <c r="S19" s="64" t="n">
        <v>24854.3933711599</v>
      </c>
      <c r="T19" s="65" t="n">
        <v>589019.461022559</v>
      </c>
      <c r="U19" s="66" t="n">
        <v>14814.553138485</v>
      </c>
      <c r="V19" s="67" t="n">
        <v>12569.0782680879</v>
      </c>
      <c r="W19" s="64" t="n">
        <v>12880.8722184541</v>
      </c>
      <c r="X19" s="64" t="n">
        <v>18864.9027588091</v>
      </c>
      <c r="Y19" s="64" t="n">
        <v>80618.5976627713</v>
      </c>
      <c r="Z19" s="64" t="n">
        <v>13772.1776671444</v>
      </c>
      <c r="AA19" s="65" t="n">
        <v>53282.689862746</v>
      </c>
      <c r="AB19" s="66" t="n">
        <v>9460.31904811727</v>
      </c>
      <c r="AC19" s="67" t="n">
        <v>6496.46197453102</v>
      </c>
      <c r="AD19" s="64" t="n">
        <v>10674.6184455703</v>
      </c>
      <c r="AE19" s="64" t="n">
        <v>675.373886427866</v>
      </c>
      <c r="AF19" s="64" t="n">
        <v>10755.131403118</v>
      </c>
      <c r="AG19" s="64" t="n">
        <v>34463.2346349328</v>
      </c>
      <c r="AH19" s="65" t="n">
        <v>14853.3722363525</v>
      </c>
      <c r="AI19" s="66" t="n">
        <v>16483.6739060722</v>
      </c>
      <c r="AJ19" s="67" t="n">
        <v>3126.18849250801</v>
      </c>
      <c r="AK19" s="64" t="n">
        <v>9135.0627693362</v>
      </c>
      <c r="AL19" s="64" t="n">
        <v>455.083677073312</v>
      </c>
      <c r="AM19" s="64" t="n">
        <v>106.066384646135</v>
      </c>
      <c r="AN19" s="68" t="n">
        <v>44159.4474659884</v>
      </c>
      <c r="AO19" s="69" t="n">
        <v>44661.0508932847</v>
      </c>
    </row>
    <row r="20" customFormat="false" ht="13.5" hidden="false" customHeight="false" outlineLevel="0" collapsed="false">
      <c r="A20" s="76"/>
      <c r="B20" s="77"/>
      <c r="C20" s="77" t="s">
        <v>33</v>
      </c>
      <c r="D20" s="74"/>
      <c r="E20" s="56" t="n">
        <v>135.568009587255</v>
      </c>
      <c r="F20" s="57" t="n">
        <v>2.46598639455782</v>
      </c>
      <c r="G20" s="58" t="n">
        <v>108.476745620528</v>
      </c>
      <c r="H20" s="59" t="n">
        <v>24.6252775721688</v>
      </c>
      <c r="I20" s="56" t="n">
        <v>68.7971432096155</v>
      </c>
      <c r="J20" s="56" t="n">
        <v>2.35341545944803</v>
      </c>
      <c r="K20" s="56" t="n">
        <v>0.146276127031123</v>
      </c>
      <c r="L20" s="63" t="n">
        <v>1.77095412355052</v>
      </c>
      <c r="M20" s="60" t="n">
        <v>11.391906378417</v>
      </c>
      <c r="N20" s="61" t="n">
        <v>1.52799366388108</v>
      </c>
      <c r="O20" s="62" t="n">
        <v>1.8777721120385</v>
      </c>
      <c r="P20" s="63" t="n">
        <v>1.17752445604316</v>
      </c>
      <c r="Q20" s="63" t="n">
        <v>28.9121033417579</v>
      </c>
      <c r="R20" s="63" t="n">
        <v>7.24548192771084</v>
      </c>
      <c r="S20" s="64" t="n">
        <v>25012.0632864906</v>
      </c>
      <c r="T20" s="65" t="n">
        <v>606977.737984635</v>
      </c>
      <c r="U20" s="66" t="n">
        <v>14686.8538610725</v>
      </c>
      <c r="V20" s="67" t="n">
        <v>12217.3112816797</v>
      </c>
      <c r="W20" s="64" t="n">
        <v>12332.7461502746</v>
      </c>
      <c r="X20" s="64" t="n">
        <v>19538.9824955537</v>
      </c>
      <c r="Y20" s="64" t="n">
        <v>81522.140060241</v>
      </c>
      <c r="Z20" s="64" t="n">
        <v>14123.4958906473</v>
      </c>
      <c r="AA20" s="65" t="n">
        <v>53281.4893154853</v>
      </c>
      <c r="AB20" s="66" t="n">
        <v>9611.85521134173</v>
      </c>
      <c r="AC20" s="67" t="n">
        <v>6506.28007698794</v>
      </c>
      <c r="AD20" s="64" t="n">
        <v>10473.4522387045</v>
      </c>
      <c r="AE20" s="64" t="n">
        <v>675.806331507311</v>
      </c>
      <c r="AF20" s="64" t="n">
        <v>11251.444813968</v>
      </c>
      <c r="AG20" s="64" t="n">
        <v>33908.3563541997</v>
      </c>
      <c r="AH20" s="65" t="n">
        <v>14967.9884366959</v>
      </c>
      <c r="AI20" s="66" t="n">
        <v>15931.8211025343</v>
      </c>
      <c r="AJ20" s="67" t="n">
        <v>3008.54681496951</v>
      </c>
      <c r="AK20" s="64" t="n">
        <v>8484.57703068274</v>
      </c>
      <c r="AL20" s="64" t="n">
        <v>459.833434669204</v>
      </c>
      <c r="AM20" s="64" t="n">
        <v>119.247429153008</v>
      </c>
      <c r="AN20" s="68" t="n">
        <v>42972.0142487047</v>
      </c>
      <c r="AO20" s="69" t="n">
        <v>43521.2892962885</v>
      </c>
    </row>
    <row r="21" customFormat="false" ht="13.5" hidden="false" customHeight="false" outlineLevel="0" collapsed="false">
      <c r="A21" s="76"/>
      <c r="B21" s="77"/>
      <c r="C21" s="77" t="s">
        <v>34</v>
      </c>
      <c r="D21" s="74"/>
      <c r="E21" s="56" t="n">
        <v>139.13622757463</v>
      </c>
      <c r="F21" s="57" t="n">
        <v>2.65475793945784</v>
      </c>
      <c r="G21" s="58" t="n">
        <v>111.352261121417</v>
      </c>
      <c r="H21" s="59" t="n">
        <v>25.1292085137547</v>
      </c>
      <c r="I21" s="56" t="n">
        <v>70.1625942731346</v>
      </c>
      <c r="J21" s="56" t="n">
        <v>2.54777351065543</v>
      </c>
      <c r="K21" s="56" t="n">
        <v>0.138307704864152</v>
      </c>
      <c r="L21" s="63" t="n">
        <v>1.81056858753623</v>
      </c>
      <c r="M21" s="60" t="n">
        <v>10.8179476526797</v>
      </c>
      <c r="N21" s="61" t="n">
        <v>1.57020489262105</v>
      </c>
      <c r="O21" s="62" t="n">
        <v>1.92408707865169</v>
      </c>
      <c r="P21" s="63" t="n">
        <v>1.18971116693338</v>
      </c>
      <c r="Q21" s="63" t="n">
        <v>27.0722943722944</v>
      </c>
      <c r="R21" s="63" t="n">
        <v>7.15151515151515</v>
      </c>
      <c r="S21" s="64" t="n">
        <v>25889.5513098567</v>
      </c>
      <c r="T21" s="65" t="n">
        <v>604437.595429996</v>
      </c>
      <c r="U21" s="66" t="n">
        <v>15103.674798584</v>
      </c>
      <c r="V21" s="67" t="n">
        <v>12563.4938816713</v>
      </c>
      <c r="W21" s="64" t="n">
        <v>12437.4761454132</v>
      </c>
      <c r="X21" s="64" t="n">
        <v>18379.7942857143</v>
      </c>
      <c r="Y21" s="64" t="n">
        <v>80011.355661882</v>
      </c>
      <c r="Z21" s="64" t="n">
        <v>14299.1276265798</v>
      </c>
      <c r="AA21" s="65" t="n">
        <v>55873.5921855078</v>
      </c>
      <c r="AB21" s="66" t="n">
        <v>9618.91971523048</v>
      </c>
      <c r="AC21" s="67" t="n">
        <v>6529.5869511661</v>
      </c>
      <c r="AD21" s="64" t="n">
        <v>10454.1980365472</v>
      </c>
      <c r="AE21" s="64" t="n">
        <v>678.915278954859</v>
      </c>
      <c r="AF21" s="64" t="n">
        <v>11188.0285459411</v>
      </c>
      <c r="AG21" s="64" t="n">
        <v>36021.7450285329</v>
      </c>
      <c r="AH21" s="65" t="n">
        <v>16046.3550537459</v>
      </c>
      <c r="AI21" s="66" t="n">
        <v>16818.283400649</v>
      </c>
      <c r="AJ21" s="67" t="n">
        <v>3157.106574138</v>
      </c>
      <c r="AK21" s="64" t="n">
        <v>8726.45592572413</v>
      </c>
      <c r="AL21" s="64" t="n">
        <v>468.275530124389</v>
      </c>
      <c r="AM21" s="64" t="n">
        <v>110.661869646643</v>
      </c>
      <c r="AN21" s="68" t="n">
        <v>45327.138354028</v>
      </c>
      <c r="AO21" s="69" t="n">
        <v>45889.1263850072</v>
      </c>
    </row>
    <row r="22" customFormat="false" ht="13.5" hidden="false" customHeight="false" outlineLevel="0" collapsed="false">
      <c r="A22" s="76"/>
      <c r="B22" s="77"/>
      <c r="C22" s="77" t="s">
        <v>35</v>
      </c>
      <c r="D22" s="74"/>
      <c r="E22" s="56" t="n">
        <v>136.608738706934</v>
      </c>
      <c r="F22" s="57" t="n">
        <v>2.57867123162969</v>
      </c>
      <c r="G22" s="58" t="n">
        <v>109.800460492865</v>
      </c>
      <c r="H22" s="59" t="n">
        <v>24.2296069824396</v>
      </c>
      <c r="I22" s="56" t="n">
        <v>69.5901524688768</v>
      </c>
      <c r="J22" s="56" t="n">
        <v>2.4618827808085</v>
      </c>
      <c r="K22" s="56" t="n">
        <v>0.138325484527751</v>
      </c>
      <c r="L22" s="63" t="n">
        <v>1.80461684989305</v>
      </c>
      <c r="M22" s="60" t="n">
        <v>11.290941966592</v>
      </c>
      <c r="N22" s="61" t="n">
        <v>1.56088747429362</v>
      </c>
      <c r="O22" s="62" t="n">
        <v>1.89952074188789</v>
      </c>
      <c r="P22" s="63" t="n">
        <v>1.1916503150674</v>
      </c>
      <c r="Q22" s="63" t="n">
        <v>28.5091991341991</v>
      </c>
      <c r="R22" s="63" t="n">
        <v>7.0016051364366</v>
      </c>
      <c r="S22" s="64" t="n">
        <v>25229.303904965</v>
      </c>
      <c r="T22" s="65" t="n">
        <v>589086.220079215</v>
      </c>
      <c r="U22" s="66" t="n">
        <v>14831.1410317334</v>
      </c>
      <c r="V22" s="67" t="n">
        <v>12341.0000641454</v>
      </c>
      <c r="W22" s="64" t="n">
        <v>12505.0937353434</v>
      </c>
      <c r="X22" s="64" t="n">
        <v>19245.4937770563</v>
      </c>
      <c r="Y22" s="64" t="n">
        <v>77117.1428571429</v>
      </c>
      <c r="Z22" s="64" t="n">
        <v>13980.421332351</v>
      </c>
      <c r="AA22" s="65" t="n">
        <v>52173.34583972</v>
      </c>
      <c r="AB22" s="66" t="n">
        <v>9501.73620839978</v>
      </c>
      <c r="AC22" s="67" t="n">
        <v>6496.90197743247</v>
      </c>
      <c r="AD22" s="64" t="n">
        <v>10493.9289464595</v>
      </c>
      <c r="AE22" s="64" t="n">
        <v>675.062588972193</v>
      </c>
      <c r="AF22" s="64" t="n">
        <v>11014.2090784044</v>
      </c>
      <c r="AG22" s="64" t="n">
        <v>34465.433849112</v>
      </c>
      <c r="AH22" s="65" t="n">
        <v>15190.5968866775</v>
      </c>
      <c r="AI22" s="66" t="n">
        <v>16284.6611491895</v>
      </c>
      <c r="AJ22" s="67" t="n">
        <v>2990.17581324505</v>
      </c>
      <c r="AK22" s="64" t="n">
        <v>8702.31379680142</v>
      </c>
      <c r="AL22" s="64" t="n">
        <v>473.801497378921</v>
      </c>
      <c r="AM22" s="64" t="n">
        <v>106.6726615111</v>
      </c>
      <c r="AN22" s="68" t="n">
        <v>43748.2218048034</v>
      </c>
      <c r="AO22" s="69" t="n">
        <v>44315.0275452</v>
      </c>
    </row>
    <row r="23" customFormat="false" ht="13.5" hidden="false" customHeight="false" outlineLevel="0" collapsed="false">
      <c r="A23" s="76"/>
      <c r="B23" s="77"/>
      <c r="C23" s="77" t="s">
        <v>36</v>
      </c>
      <c r="D23" s="74"/>
      <c r="E23" s="56" t="n">
        <v>131.634093224537</v>
      </c>
      <c r="F23" s="57" t="n">
        <v>2.52946564600099</v>
      </c>
      <c r="G23" s="58" t="n">
        <v>106.066511510529</v>
      </c>
      <c r="H23" s="59" t="n">
        <v>23.038116068007</v>
      </c>
      <c r="I23" s="56" t="n">
        <v>67.497593210517</v>
      </c>
      <c r="J23" s="56" t="n">
        <v>2.41356588060455</v>
      </c>
      <c r="K23" s="56" t="n">
        <v>0.141369673517838</v>
      </c>
      <c r="L23" s="63" t="n">
        <v>1.7879684593209</v>
      </c>
      <c r="M23" s="60" t="n">
        <v>11.0379676674365</v>
      </c>
      <c r="N23" s="61" t="n">
        <v>1.55047387413586</v>
      </c>
      <c r="O23" s="62" t="n">
        <v>1.86578154635725</v>
      </c>
      <c r="P23" s="63" t="n">
        <v>1.2017378660943</v>
      </c>
      <c r="Q23" s="63" t="n">
        <v>27.811792041824</v>
      </c>
      <c r="R23" s="63" t="n">
        <v>7.0297520661157</v>
      </c>
      <c r="S23" s="64" t="n">
        <v>25694.8938111536</v>
      </c>
      <c r="T23" s="65" t="n">
        <v>600753.090254042</v>
      </c>
      <c r="U23" s="66" t="n">
        <v>14928.5551355091</v>
      </c>
      <c r="V23" s="67" t="n">
        <v>12124.2543385433</v>
      </c>
      <c r="W23" s="64" t="n">
        <v>12593.804202728</v>
      </c>
      <c r="X23" s="64" t="n">
        <v>18746.8446122568</v>
      </c>
      <c r="Y23" s="64" t="n">
        <v>78082.7272727273</v>
      </c>
      <c r="Z23" s="64" t="n">
        <v>14370.9994867096</v>
      </c>
      <c r="AA23" s="65" t="n">
        <v>54426.0599735534</v>
      </c>
      <c r="AB23" s="66" t="n">
        <v>9628.38225431522</v>
      </c>
      <c r="AC23" s="67" t="n">
        <v>6498.21752295423</v>
      </c>
      <c r="AD23" s="64" t="n">
        <v>10479.6599641637</v>
      </c>
      <c r="AE23" s="64" t="n">
        <v>674.061009231798</v>
      </c>
      <c r="AF23" s="64" t="n">
        <v>11107.4653185986</v>
      </c>
      <c r="AG23" s="64" t="n">
        <v>33823.2404733197</v>
      </c>
      <c r="AH23" s="65" t="n">
        <v>15195.8430352653</v>
      </c>
      <c r="AI23" s="66" t="n">
        <v>15834.1976511604</v>
      </c>
      <c r="AJ23" s="67" t="n">
        <v>2793.19978689398</v>
      </c>
      <c r="AK23" s="64" t="n">
        <v>8500.51473048631</v>
      </c>
      <c r="AL23" s="64" t="n">
        <v>452.467445251381</v>
      </c>
      <c r="AM23" s="64" t="n">
        <v>110.385296619279</v>
      </c>
      <c r="AN23" s="68" t="n">
        <v>42886.6079456767</v>
      </c>
      <c r="AO23" s="69" t="n">
        <v>43492.0376463936</v>
      </c>
    </row>
    <row r="24" customFormat="false" ht="13.5" hidden="false" customHeight="false" outlineLevel="0" collapsed="false">
      <c r="A24" s="76"/>
      <c r="B24" s="77"/>
      <c r="C24" s="77" t="s">
        <v>37</v>
      </c>
      <c r="D24" s="74"/>
      <c r="E24" s="56" t="n">
        <v>134.627913794949</v>
      </c>
      <c r="F24" s="57" t="n">
        <v>2.45947794846498</v>
      </c>
      <c r="G24" s="58" t="n">
        <v>108.390147196381</v>
      </c>
      <c r="H24" s="59" t="n">
        <v>23.7782886501026</v>
      </c>
      <c r="I24" s="56" t="n">
        <v>68.1971119167175</v>
      </c>
      <c r="J24" s="56" t="n">
        <v>2.33964529534677</v>
      </c>
      <c r="K24" s="56" t="n">
        <v>0.131234206521689</v>
      </c>
      <c r="L24" s="63" t="n">
        <v>1.79515887898926</v>
      </c>
      <c r="M24" s="60" t="n">
        <v>11.0076631977294</v>
      </c>
      <c r="N24" s="61" t="n">
        <v>1.55118242082847</v>
      </c>
      <c r="O24" s="62" t="n">
        <v>1.95440890097954</v>
      </c>
      <c r="P24" s="63" t="n">
        <v>1.19258720930233</v>
      </c>
      <c r="Q24" s="63" t="n">
        <v>27.7813028344107</v>
      </c>
      <c r="R24" s="63" t="n">
        <v>7.59751773049645</v>
      </c>
      <c r="S24" s="64" t="n">
        <v>24715.0457512725</v>
      </c>
      <c r="T24" s="65" t="n">
        <v>583919.500662252</v>
      </c>
      <c r="U24" s="66" t="n">
        <v>14733.5507487807</v>
      </c>
      <c r="V24" s="67" t="n">
        <v>12373.7323247644</v>
      </c>
      <c r="W24" s="64" t="n">
        <v>12328.7172214488</v>
      </c>
      <c r="X24" s="64" t="n">
        <v>18693.5256091497</v>
      </c>
      <c r="Y24" s="64" t="n">
        <v>84182.8723404255</v>
      </c>
      <c r="Z24" s="64" t="n">
        <v>13767.6091183573</v>
      </c>
      <c r="AA24" s="65" t="n">
        <v>53046.6358002939</v>
      </c>
      <c r="AB24" s="66" t="n">
        <v>9498.27083581288</v>
      </c>
      <c r="AC24" s="67" t="n">
        <v>6331.18909689921</v>
      </c>
      <c r="AD24" s="64" t="n">
        <v>10337.790918168</v>
      </c>
      <c r="AE24" s="64" t="n">
        <v>672.88153189113</v>
      </c>
      <c r="AF24" s="64" t="n">
        <v>11080.3127187865</v>
      </c>
      <c r="AG24" s="64" t="n">
        <v>33273.3504884053</v>
      </c>
      <c r="AH24" s="65" t="n">
        <v>14361.3713555749</v>
      </c>
      <c r="AI24" s="66" t="n">
        <v>15969.7173438569</v>
      </c>
      <c r="AJ24" s="67" t="n">
        <v>2942.26178897353</v>
      </c>
      <c r="AK24" s="64" t="n">
        <v>8407.82908140709</v>
      </c>
      <c r="AL24" s="64" t="n">
        <v>437.362192448914</v>
      </c>
      <c r="AM24" s="64" t="n">
        <v>110.476724543123</v>
      </c>
      <c r="AN24" s="68" t="n">
        <v>42229.0184868044</v>
      </c>
      <c r="AO24" s="69" t="n">
        <v>42819.4313021505</v>
      </c>
    </row>
    <row r="25" customFormat="false" ht="13.5" hidden="false" customHeight="false" outlineLevel="0" collapsed="false">
      <c r="A25" s="76"/>
      <c r="B25" s="77"/>
      <c r="C25" s="77" t="s">
        <v>38</v>
      </c>
      <c r="D25" s="74"/>
      <c r="E25" s="56" t="n">
        <v>136.800821868362</v>
      </c>
      <c r="F25" s="57" t="n">
        <v>2.55931473948717</v>
      </c>
      <c r="G25" s="58" t="n">
        <v>109.979962331033</v>
      </c>
      <c r="H25" s="59" t="n">
        <v>24.2615447978417</v>
      </c>
      <c r="I25" s="56" t="n">
        <v>69.1429153188673</v>
      </c>
      <c r="J25" s="56" t="n">
        <v>2.44501210127121</v>
      </c>
      <c r="K25" s="56" t="n">
        <v>0.132813186914893</v>
      </c>
      <c r="L25" s="63" t="n">
        <v>1.79381091073923</v>
      </c>
      <c r="M25" s="60" t="n">
        <v>11.1044209384323</v>
      </c>
      <c r="N25" s="61" t="n">
        <v>1.55754463327709</v>
      </c>
      <c r="O25" s="62" t="n">
        <v>1.88266653950694</v>
      </c>
      <c r="P25" s="63" t="n">
        <v>1.19783084470561</v>
      </c>
      <c r="Q25" s="63" t="n">
        <v>28.0973786315889</v>
      </c>
      <c r="R25" s="63" t="n">
        <v>7.31010452961673</v>
      </c>
      <c r="S25" s="64" t="n">
        <v>25040.2869912759</v>
      </c>
      <c r="T25" s="65" t="n">
        <v>589132.262634482</v>
      </c>
      <c r="U25" s="66" t="n">
        <v>14702.2912892001</v>
      </c>
      <c r="V25" s="67" t="n">
        <v>12398.2012398074</v>
      </c>
      <c r="W25" s="64" t="n">
        <v>12276.2528595236</v>
      </c>
      <c r="X25" s="64" t="n">
        <v>18885.6294123214</v>
      </c>
      <c r="Y25" s="64" t="n">
        <v>83582.2473867596</v>
      </c>
      <c r="Z25" s="64" t="n">
        <v>13959.2678589276</v>
      </c>
      <c r="AA25" s="65" t="n">
        <v>53053.8481836093</v>
      </c>
      <c r="AB25" s="66" t="n">
        <v>9439.40287493803</v>
      </c>
      <c r="AC25" s="67" t="n">
        <v>6585.44727897187</v>
      </c>
      <c r="AD25" s="64" t="n">
        <v>10248.7366340451</v>
      </c>
      <c r="AE25" s="64" t="n">
        <v>672.149158821845</v>
      </c>
      <c r="AF25" s="64" t="n">
        <v>11433.7964728313</v>
      </c>
      <c r="AG25" s="64" t="n">
        <v>34255.318402262</v>
      </c>
      <c r="AH25" s="65" t="n">
        <v>15077.7488326785</v>
      </c>
      <c r="AI25" s="66" t="n">
        <v>16169.574421661</v>
      </c>
      <c r="AJ25" s="67" t="n">
        <v>3007.99514792242</v>
      </c>
      <c r="AK25" s="64" t="n">
        <v>8488.15911899043</v>
      </c>
      <c r="AL25" s="64" t="n">
        <v>461.755924532493</v>
      </c>
      <c r="AM25" s="64" t="n">
        <v>111.008246449445</v>
      </c>
      <c r="AN25" s="68" t="n">
        <v>43316.2416922344</v>
      </c>
      <c r="AO25" s="69" t="n">
        <v>43875.3710161829</v>
      </c>
    </row>
    <row r="26" customFormat="false" ht="13.5" hidden="false" customHeight="false" outlineLevel="0" collapsed="false">
      <c r="A26" s="76"/>
      <c r="B26" s="77"/>
      <c r="C26" s="77" t="s">
        <v>39</v>
      </c>
      <c r="D26" s="74"/>
      <c r="E26" s="56" t="n">
        <v>139.093355097975</v>
      </c>
      <c r="F26" s="57" t="n">
        <v>2.61360151799157</v>
      </c>
      <c r="G26" s="58" t="n">
        <v>111.707717456211</v>
      </c>
      <c r="H26" s="59" t="n">
        <v>24.7720361237726</v>
      </c>
      <c r="I26" s="56" t="n">
        <v>70.7443092608091</v>
      </c>
      <c r="J26" s="56" t="n">
        <v>2.49094484830459</v>
      </c>
      <c r="K26" s="56" t="n">
        <v>0.127267822682723</v>
      </c>
      <c r="L26" s="63" t="n">
        <v>1.78542859084588</v>
      </c>
      <c r="M26" s="60" t="n">
        <v>10.886908962597</v>
      </c>
      <c r="N26" s="61" t="n">
        <v>1.54617748616646</v>
      </c>
      <c r="O26" s="62" t="n">
        <v>1.90405234354641</v>
      </c>
      <c r="P26" s="63" t="n">
        <v>1.20199452483379</v>
      </c>
      <c r="Q26" s="63" t="n">
        <v>27.3532950758978</v>
      </c>
      <c r="R26" s="63" t="n">
        <v>7.17934782608696</v>
      </c>
      <c r="S26" s="64" t="n">
        <v>25100.6382243395</v>
      </c>
      <c r="T26" s="65" t="n">
        <v>585100.435250529</v>
      </c>
      <c r="U26" s="66" t="n">
        <v>14796.0870093765</v>
      </c>
      <c r="V26" s="67" t="n">
        <v>12484.863631287</v>
      </c>
      <c r="W26" s="64" t="n">
        <v>12381.7551525225</v>
      </c>
      <c r="X26" s="64" t="n">
        <v>18422.986949278</v>
      </c>
      <c r="Y26" s="64" t="n">
        <v>78372.4456521739</v>
      </c>
      <c r="Z26" s="64" t="n">
        <v>14058.6066298219</v>
      </c>
      <c r="AA26" s="65" t="n">
        <v>53743.485617515</v>
      </c>
      <c r="AB26" s="66" t="n">
        <v>9569.46220065675</v>
      </c>
      <c r="AC26" s="67" t="n">
        <v>6556.9960162089</v>
      </c>
      <c r="AD26" s="64" t="n">
        <v>10301.007946966</v>
      </c>
      <c r="AE26" s="64" t="n">
        <v>673.519840961002</v>
      </c>
      <c r="AF26" s="64" t="n">
        <v>10916.3739591219</v>
      </c>
      <c r="AG26" s="64" t="n">
        <v>34913.3198572387</v>
      </c>
      <c r="AH26" s="65" t="n">
        <v>15292.1938574831</v>
      </c>
      <c r="AI26" s="66" t="n">
        <v>16528.3710710095</v>
      </c>
      <c r="AJ26" s="67" t="n">
        <v>3092.75492874616</v>
      </c>
      <c r="AK26" s="64" t="n">
        <v>8759.38715701668</v>
      </c>
      <c r="AL26" s="64" t="n">
        <v>458.906444316869</v>
      </c>
      <c r="AM26" s="64" t="n">
        <v>99.7429051647219</v>
      </c>
      <c r="AN26" s="68" t="n">
        <v>44231.356363737</v>
      </c>
      <c r="AO26" s="69" t="n">
        <v>44750.3656067932</v>
      </c>
    </row>
    <row r="27" customFormat="false" ht="13.5" hidden="false" customHeight="false" outlineLevel="0" collapsed="false">
      <c r="A27" s="76"/>
      <c r="B27" s="77"/>
      <c r="C27" s="77" t="s">
        <v>40</v>
      </c>
      <c r="D27" s="74"/>
      <c r="E27" s="56" t="n">
        <v>140.686730082368</v>
      </c>
      <c r="F27" s="57" t="n">
        <v>2.50200451927983</v>
      </c>
      <c r="G27" s="58" t="n">
        <v>112.775621400977</v>
      </c>
      <c r="H27" s="59" t="n">
        <v>25.4091041621109</v>
      </c>
      <c r="I27" s="56" t="n">
        <v>72.8672370435163</v>
      </c>
      <c r="J27" s="56" t="n">
        <v>2.36738282673664</v>
      </c>
      <c r="K27" s="56" t="n">
        <v>0.146011006633137</v>
      </c>
      <c r="L27" s="63" t="n">
        <v>1.7600230560242</v>
      </c>
      <c r="M27" s="60" t="n">
        <v>11.344683175528</v>
      </c>
      <c r="N27" s="61" t="n">
        <v>1.52894803815033</v>
      </c>
      <c r="O27" s="62" t="n">
        <v>1.84183490515294</v>
      </c>
      <c r="P27" s="63" t="n">
        <v>1.20602826570134</v>
      </c>
      <c r="Q27" s="63" t="n">
        <v>28.8833830462812</v>
      </c>
      <c r="R27" s="63" t="n">
        <v>6.87051482059282</v>
      </c>
      <c r="S27" s="64" t="n">
        <v>24491.0766078501</v>
      </c>
      <c r="T27" s="65" t="n">
        <v>602223.20493445</v>
      </c>
      <c r="U27" s="66" t="n">
        <v>14457.1009929428</v>
      </c>
      <c r="V27" s="67" t="n">
        <v>12137.2148223186</v>
      </c>
      <c r="W27" s="64" t="n">
        <v>12755.134582501</v>
      </c>
      <c r="X27" s="64" t="n">
        <v>19527.8560569614</v>
      </c>
      <c r="Y27" s="64" t="n">
        <v>75660</v>
      </c>
      <c r="Z27" s="64" t="n">
        <v>13915.202146939</v>
      </c>
      <c r="AA27" s="65" t="n">
        <v>53084.1801059305</v>
      </c>
      <c r="AB27" s="66" t="n">
        <v>9455.58686901646</v>
      </c>
      <c r="AC27" s="67" t="n">
        <v>6589.74090911303</v>
      </c>
      <c r="AD27" s="64" t="n">
        <v>10576.1489554173</v>
      </c>
      <c r="AE27" s="64" t="n">
        <v>676.093102586738</v>
      </c>
      <c r="AF27" s="64" t="n">
        <v>11012.2752043597</v>
      </c>
      <c r="AG27" s="64" t="n">
        <v>34455.6948415519</v>
      </c>
      <c r="AH27" s="65" t="n">
        <v>15067.6518036118</v>
      </c>
      <c r="AI27" s="66" t="n">
        <v>16304.085481358</v>
      </c>
      <c r="AJ27" s="67" t="n">
        <v>3083.95755658211</v>
      </c>
      <c r="AK27" s="64" t="n">
        <v>9294.31415145054</v>
      </c>
      <c r="AL27" s="64" t="n">
        <v>462.299110722356</v>
      </c>
      <c r="AM27" s="64" t="n">
        <v>110.471927618631</v>
      </c>
      <c r="AN27" s="68" t="n">
        <v>44322.7800313434</v>
      </c>
      <c r="AO27" s="69" t="n">
        <v>44848.7922384102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75"/>
      <c r="E28" s="56" t="n">
        <v>135.009702161935</v>
      </c>
      <c r="F28" s="57" t="n">
        <v>2.43057462427005</v>
      </c>
      <c r="G28" s="58" t="n">
        <v>108.36811466857</v>
      </c>
      <c r="H28" s="59" t="n">
        <v>24.211012869094</v>
      </c>
      <c r="I28" s="56" t="n">
        <v>69.5674757903601</v>
      </c>
      <c r="J28" s="56" t="n">
        <v>2.31135702125323</v>
      </c>
      <c r="K28" s="56" t="n">
        <v>0.140955937540044</v>
      </c>
      <c r="L28" s="63" t="n">
        <v>1.73098265464887</v>
      </c>
      <c r="M28" s="60" t="n">
        <v>11.3820372811147</v>
      </c>
      <c r="N28" s="61" t="n">
        <v>1.49123284894401</v>
      </c>
      <c r="O28" s="62" t="n">
        <v>1.83521728446402</v>
      </c>
      <c r="P28" s="63" t="n">
        <v>1.1899276694702</v>
      </c>
      <c r="Q28" s="63" t="n">
        <v>28.9281259281259</v>
      </c>
      <c r="R28" s="63" t="n">
        <v>6.78896103896104</v>
      </c>
      <c r="S28" s="64" t="n">
        <v>25049.1786347443</v>
      </c>
      <c r="T28" s="65" t="n">
        <v>613458.3931463</v>
      </c>
      <c r="U28" s="66" t="n">
        <v>14822.6375864151</v>
      </c>
      <c r="V28" s="67" t="n">
        <v>11751.8608301987</v>
      </c>
      <c r="W28" s="64" t="n">
        <v>12393.5098891195</v>
      </c>
      <c r="X28" s="64" t="n">
        <v>19515.2286902287</v>
      </c>
      <c r="Y28" s="64" t="n">
        <v>76329.8051948052</v>
      </c>
      <c r="Z28" s="64" t="n">
        <v>14471.0743157767</v>
      </c>
      <c r="AA28" s="65" t="n">
        <v>53897.0641191067</v>
      </c>
      <c r="AB28" s="66" t="n">
        <v>9939.85452835986</v>
      </c>
      <c r="AC28" s="67" t="n">
        <v>6403.52558232952</v>
      </c>
      <c r="AD28" s="64" t="n">
        <v>10415.347257735</v>
      </c>
      <c r="AE28" s="64" t="n">
        <v>674.610886951879</v>
      </c>
      <c r="AF28" s="64" t="n">
        <v>11243.2233381157</v>
      </c>
      <c r="AG28" s="64" t="n">
        <v>33818.8214687792</v>
      </c>
      <c r="AH28" s="65" t="n">
        <v>14910.5640342688</v>
      </c>
      <c r="AI28" s="66" t="n">
        <v>16063.012896553</v>
      </c>
      <c r="AJ28" s="67" t="n">
        <v>2845.24453795742</v>
      </c>
      <c r="AK28" s="64" t="n">
        <v>8621.85199168909</v>
      </c>
      <c r="AL28" s="64" t="n">
        <v>451.066608545225</v>
      </c>
      <c r="AM28" s="64" t="n">
        <v>107.591392534827</v>
      </c>
      <c r="AN28" s="68" t="n">
        <v>42999.3314615483</v>
      </c>
      <c r="AO28" s="69" t="n">
        <v>43527.7732051</v>
      </c>
    </row>
    <row r="29" customFormat="false" ht="13.5" hidden="false" customHeight="false" outlineLevel="0" collapsed="false">
      <c r="A29" s="76"/>
      <c r="B29" s="77"/>
      <c r="C29" s="77" t="s">
        <v>43</v>
      </c>
      <c r="D29" s="74"/>
      <c r="E29" s="56" t="n">
        <v>134.666579121942</v>
      </c>
      <c r="F29" s="57" t="n">
        <v>2.62158717077334</v>
      </c>
      <c r="G29" s="58" t="n">
        <v>107.290588866575</v>
      </c>
      <c r="H29" s="59" t="n">
        <v>24.7544030845931</v>
      </c>
      <c r="I29" s="56" t="n">
        <v>68.503370094571</v>
      </c>
      <c r="J29" s="56" t="n">
        <v>2.51381659531017</v>
      </c>
      <c r="K29" s="56" t="n">
        <v>0.135845263188877</v>
      </c>
      <c r="L29" s="63" t="n">
        <v>1.7456917857275</v>
      </c>
      <c r="M29" s="60" t="n">
        <v>10.3646256153381</v>
      </c>
      <c r="N29" s="61" t="n">
        <v>1.50607537773276</v>
      </c>
      <c r="O29" s="62" t="n">
        <v>1.87145927653542</v>
      </c>
      <c r="P29" s="63" t="n">
        <v>1.17052864673706</v>
      </c>
      <c r="Q29" s="63" t="n">
        <v>26.5516527064757</v>
      </c>
      <c r="R29" s="63" t="n">
        <v>6.89833333333333</v>
      </c>
      <c r="S29" s="64" t="n">
        <v>25149.3479439941</v>
      </c>
      <c r="T29" s="65" t="n">
        <v>572826.152690215</v>
      </c>
      <c r="U29" s="66" t="n">
        <v>14643.8452709547</v>
      </c>
      <c r="V29" s="67" t="n">
        <v>12681.2259752138</v>
      </c>
      <c r="W29" s="64" t="n">
        <v>12204.02183002</v>
      </c>
      <c r="X29" s="64" t="n">
        <v>17792.3211744574</v>
      </c>
      <c r="Y29" s="64" t="n">
        <v>76817.8833333333</v>
      </c>
      <c r="Z29" s="64" t="n">
        <v>14406.5224741339</v>
      </c>
      <c r="AA29" s="65" t="n">
        <v>55267.4234409892</v>
      </c>
      <c r="AB29" s="66" t="n">
        <v>9723.18217764071</v>
      </c>
      <c r="AC29" s="67" t="n">
        <v>6776.11644250694</v>
      </c>
      <c r="AD29" s="64" t="n">
        <v>10426.0770242912</v>
      </c>
      <c r="AE29" s="64" t="n">
        <v>670.102210628793</v>
      </c>
      <c r="AF29" s="64" t="n">
        <v>11135.7163566079</v>
      </c>
      <c r="AG29" s="64" t="n">
        <v>33867.7665476511</v>
      </c>
      <c r="AH29" s="65" t="n">
        <v>15017.1369297612</v>
      </c>
      <c r="AI29" s="66" t="n">
        <v>15711.4678239174</v>
      </c>
      <c r="AJ29" s="67" t="n">
        <v>3139.16179397255</v>
      </c>
      <c r="AK29" s="64" t="n">
        <v>8360.16624064083</v>
      </c>
      <c r="AL29" s="64" t="n">
        <v>447.266322374394</v>
      </c>
      <c r="AM29" s="64" t="n">
        <v>104.353455790291</v>
      </c>
      <c r="AN29" s="68" t="n">
        <v>42779.5525664566</v>
      </c>
      <c r="AO29" s="69" t="n">
        <v>43300.7818483559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4"/>
      <c r="E30" s="56" t="n">
        <v>141.808161682111</v>
      </c>
      <c r="F30" s="57" t="n">
        <v>2.65553988578757</v>
      </c>
      <c r="G30" s="58" t="n">
        <v>113.592041451892</v>
      </c>
      <c r="H30" s="59" t="n">
        <v>25.560580344431</v>
      </c>
      <c r="I30" s="56" t="n">
        <v>72.8890094638922</v>
      </c>
      <c r="J30" s="56" t="n">
        <v>2.53401821928159</v>
      </c>
      <c r="K30" s="56" t="n">
        <v>0.141700541018047</v>
      </c>
      <c r="L30" s="63" t="n">
        <v>1.80551005565393</v>
      </c>
      <c r="M30" s="60" t="n">
        <v>11.2517730496454</v>
      </c>
      <c r="N30" s="61" t="n">
        <v>1.55901806633204</v>
      </c>
      <c r="O30" s="62" t="n">
        <v>1.91953720516127</v>
      </c>
      <c r="P30" s="63" t="n">
        <v>1.20333258482957</v>
      </c>
      <c r="Q30" s="63" t="n">
        <v>28.3041054680588</v>
      </c>
      <c r="R30" s="63" t="n">
        <v>7.56803797468354</v>
      </c>
      <c r="S30" s="64" t="n">
        <v>25766.3104272072</v>
      </c>
      <c r="T30" s="65" t="n">
        <v>606686.703140831</v>
      </c>
      <c r="U30" s="66" t="n">
        <v>15150.8557594945</v>
      </c>
      <c r="V30" s="67" t="n">
        <v>12588.7494276466</v>
      </c>
      <c r="W30" s="64" t="n">
        <v>12816.9426194966</v>
      </c>
      <c r="X30" s="64" t="n">
        <v>19197.1923553353</v>
      </c>
      <c r="Y30" s="64" t="n">
        <v>84616.0601265823</v>
      </c>
      <c r="Z30" s="64" t="n">
        <v>14270.9315556124</v>
      </c>
      <c r="AA30" s="65" t="n">
        <v>53919.2090405655</v>
      </c>
      <c r="AB30" s="66" t="n">
        <v>9718.20409698044</v>
      </c>
      <c r="AC30" s="67" t="n">
        <v>6558.22111381739</v>
      </c>
      <c r="AD30" s="64" t="n">
        <v>10651.2054780864</v>
      </c>
      <c r="AE30" s="64" t="n">
        <v>678.247626550128</v>
      </c>
      <c r="AF30" s="64" t="n">
        <v>11180.7129416684</v>
      </c>
      <c r="AG30" s="64" t="n">
        <v>36538.7311501286</v>
      </c>
      <c r="AH30" s="65" t="n">
        <v>16110.8073836744</v>
      </c>
      <c r="AI30" s="66" t="n">
        <v>17210.1663546415</v>
      </c>
      <c r="AJ30" s="67" t="n">
        <v>3217.75741181271</v>
      </c>
      <c r="AK30" s="64" t="n">
        <v>9342.14251890649</v>
      </c>
      <c r="AL30" s="64" t="n">
        <v>486.46035187473</v>
      </c>
      <c r="AM30" s="64" t="n">
        <v>119.901414987523</v>
      </c>
      <c r="AN30" s="68" t="n">
        <v>46487.2354358973</v>
      </c>
      <c r="AO30" s="69" t="n">
        <v>47005.7568333517</v>
      </c>
    </row>
    <row r="31" customFormat="false" ht="7.5" hidden="false" customHeight="true" outlineLevel="0" collapsed="false">
      <c r="A31" s="80"/>
      <c r="B31" s="81"/>
      <c r="C31" s="81"/>
      <c r="D31" s="81"/>
      <c r="E31" s="82"/>
      <c r="F31" s="83"/>
      <c r="G31" s="84"/>
      <c r="H31" s="85"/>
      <c r="I31" s="82"/>
      <c r="J31" s="82"/>
      <c r="K31" s="82"/>
      <c r="L31" s="82"/>
      <c r="M31" s="83"/>
      <c r="N31" s="84"/>
      <c r="O31" s="85"/>
      <c r="P31" s="82"/>
      <c r="Q31" s="82"/>
      <c r="R31" s="82"/>
      <c r="S31" s="82"/>
      <c r="T31" s="83"/>
      <c r="U31" s="84"/>
      <c r="V31" s="85"/>
      <c r="W31" s="82"/>
      <c r="X31" s="82"/>
      <c r="Y31" s="82"/>
      <c r="Z31" s="82"/>
      <c r="AA31" s="83"/>
      <c r="AB31" s="84"/>
      <c r="AC31" s="85"/>
      <c r="AD31" s="82"/>
      <c r="AE31" s="82"/>
      <c r="AF31" s="82"/>
      <c r="AG31" s="82"/>
      <c r="AH31" s="83"/>
      <c r="AI31" s="84"/>
      <c r="AJ31" s="85"/>
      <c r="AK31" s="82"/>
      <c r="AL31" s="82"/>
      <c r="AM31" s="82"/>
      <c r="AN31" s="86"/>
      <c r="AO31" s="87"/>
    </row>
    <row r="32" customFormat="false" ht="18" hidden="false" customHeight="true" outlineLevel="0" collapsed="false">
      <c r="A32" s="74"/>
      <c r="B32" s="74"/>
      <c r="C32" s="74"/>
      <c r="D32" s="74"/>
      <c r="E32" s="88"/>
      <c r="F32" s="88"/>
      <c r="G32" s="88"/>
      <c r="H32" s="88"/>
      <c r="I32" s="88"/>
      <c r="J32" s="88"/>
      <c r="K32" s="88"/>
      <c r="L32" s="89"/>
      <c r="M32" s="89"/>
      <c r="N32" s="89"/>
      <c r="O32" s="89"/>
      <c r="P32" s="89"/>
      <c r="Q32" s="89"/>
      <c r="R32" s="89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8"/>
      <c r="F33" s="88"/>
      <c r="G33" s="88"/>
      <c r="H33" s="88"/>
      <c r="I33" s="88"/>
      <c r="J33" s="88"/>
      <c r="K33" s="88"/>
      <c r="L33" s="89"/>
      <c r="M33" s="89"/>
      <c r="N33" s="89"/>
      <c r="O33" s="89"/>
      <c r="P33" s="89"/>
      <c r="Q33" s="89"/>
      <c r="R33" s="89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s="15" customFormat="true" ht="15.75" hidden="false" customHeight="true" outlineLevel="0" collapsed="false">
      <c r="A35" s="13"/>
      <c r="B35" s="13"/>
      <c r="C35" s="13"/>
      <c r="D35" s="13"/>
      <c r="E35" s="16" t="s">
        <v>13</v>
      </c>
      <c r="F35" s="16"/>
      <c r="G35" s="16"/>
      <c r="H35" s="16"/>
      <c r="I35" s="16" t="s">
        <v>14</v>
      </c>
      <c r="J35" s="17" t="s">
        <v>15</v>
      </c>
      <c r="K35" s="18" t="s">
        <v>16</v>
      </c>
      <c r="L35" s="16" t="s">
        <v>13</v>
      </c>
      <c r="M35" s="16"/>
      <c r="N35" s="16"/>
      <c r="O35" s="16"/>
      <c r="P35" s="16" t="s">
        <v>14</v>
      </c>
      <c r="Q35" s="17" t="s">
        <v>15</v>
      </c>
      <c r="R35" s="18" t="s">
        <v>16</v>
      </c>
      <c r="S35" s="16" t="s">
        <v>13</v>
      </c>
      <c r="T35" s="16"/>
      <c r="U35" s="16"/>
      <c r="V35" s="16"/>
      <c r="W35" s="16" t="s">
        <v>14</v>
      </c>
      <c r="X35" s="17" t="s">
        <v>15</v>
      </c>
      <c r="Y35" s="18" t="s">
        <v>16</v>
      </c>
      <c r="Z35" s="17" t="s">
        <v>13</v>
      </c>
      <c r="AA35" s="17"/>
      <c r="AB35" s="17"/>
      <c r="AC35" s="17"/>
      <c r="AD35" s="17" t="s">
        <v>14</v>
      </c>
      <c r="AE35" s="17" t="s">
        <v>15</v>
      </c>
      <c r="AF35" s="17" t="s">
        <v>16</v>
      </c>
      <c r="AG35" s="16" t="s">
        <v>13</v>
      </c>
      <c r="AH35" s="16"/>
      <c r="AI35" s="16"/>
      <c r="AJ35" s="16"/>
      <c r="AK35" s="16" t="s">
        <v>14</v>
      </c>
      <c r="AL35" s="19" t="s">
        <v>17</v>
      </c>
      <c r="AM35" s="17" t="s">
        <v>16</v>
      </c>
      <c r="AN35" s="20" t="s">
        <v>18</v>
      </c>
      <c r="AO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22" t="s">
        <v>20</v>
      </c>
      <c r="F36" s="23" t="s">
        <v>21</v>
      </c>
      <c r="G36" s="24" t="s">
        <v>22</v>
      </c>
      <c r="H36" s="25" t="s">
        <v>23</v>
      </c>
      <c r="I36" s="16"/>
      <c r="J36" s="17"/>
      <c r="K36" s="18"/>
      <c r="L36" s="22" t="s">
        <v>20</v>
      </c>
      <c r="M36" s="23" t="s">
        <v>21</v>
      </c>
      <c r="N36" s="24" t="s">
        <v>22</v>
      </c>
      <c r="O36" s="25" t="s">
        <v>23</v>
      </c>
      <c r="P36" s="16"/>
      <c r="Q36" s="17"/>
      <c r="R36" s="18"/>
      <c r="S36" s="22" t="s">
        <v>20</v>
      </c>
      <c r="T36" s="23" t="s">
        <v>21</v>
      </c>
      <c r="U36" s="24" t="s">
        <v>22</v>
      </c>
      <c r="V36" s="25" t="s">
        <v>23</v>
      </c>
      <c r="W36" s="16"/>
      <c r="X36" s="17"/>
      <c r="Y36" s="18"/>
      <c r="Z36" s="22" t="s">
        <v>20</v>
      </c>
      <c r="AA36" s="23" t="s">
        <v>21</v>
      </c>
      <c r="AB36" s="24" t="s">
        <v>22</v>
      </c>
      <c r="AC36" s="25" t="s">
        <v>23</v>
      </c>
      <c r="AD36" s="17"/>
      <c r="AE36" s="17"/>
      <c r="AF36" s="17"/>
      <c r="AG36" s="22" t="s">
        <v>20</v>
      </c>
      <c r="AH36" s="23" t="s">
        <v>21</v>
      </c>
      <c r="AI36" s="24" t="s">
        <v>22</v>
      </c>
      <c r="AJ36" s="25" t="s">
        <v>23</v>
      </c>
      <c r="AK36" s="16"/>
      <c r="AL36" s="19"/>
      <c r="AM36" s="17"/>
      <c r="AN36" s="20"/>
      <c r="AO36" s="21"/>
    </row>
    <row r="37" customFormat="false" ht="13.5" hidden="false" customHeight="false" outlineLevel="0" collapsed="false">
      <c r="A37" s="26"/>
      <c r="B37" s="27"/>
      <c r="C37" s="27"/>
      <c r="D37" s="27"/>
      <c r="E37" s="28"/>
      <c r="F37" s="29"/>
      <c r="G37" s="30"/>
      <c r="H37" s="31"/>
      <c r="I37" s="28"/>
      <c r="J37" s="28"/>
      <c r="K37" s="32"/>
      <c r="L37" s="28"/>
      <c r="M37" s="29"/>
      <c r="N37" s="30"/>
      <c r="O37" s="31"/>
      <c r="P37" s="28"/>
      <c r="Q37" s="28"/>
      <c r="R37" s="32"/>
      <c r="S37" s="28"/>
      <c r="T37" s="29"/>
      <c r="U37" s="30"/>
      <c r="V37" s="31"/>
      <c r="W37" s="28"/>
      <c r="X37" s="28"/>
      <c r="Y37" s="32"/>
      <c r="Z37" s="28"/>
      <c r="AA37" s="29"/>
      <c r="AB37" s="30"/>
      <c r="AC37" s="31"/>
      <c r="AD37" s="28"/>
      <c r="AE37" s="28"/>
      <c r="AF37" s="33"/>
      <c r="AG37" s="28"/>
      <c r="AH37" s="29"/>
      <c r="AI37" s="30"/>
      <c r="AJ37" s="31"/>
      <c r="AK37" s="28"/>
      <c r="AL37" s="28"/>
      <c r="AM37" s="34"/>
      <c r="AN37" s="35"/>
      <c r="AO37" s="36"/>
    </row>
    <row r="38" s="53" customFormat="true" ht="30" hidden="false" customHeight="true" outlineLevel="0" collapsed="false">
      <c r="A38" s="37" t="s">
        <v>24</v>
      </c>
      <c r="B38" s="37"/>
      <c r="C38" s="37"/>
      <c r="D38" s="38"/>
      <c r="E38" s="39" t="n">
        <v>1647.87707537331</v>
      </c>
      <c r="F38" s="40" t="n">
        <v>30.2820145052396</v>
      </c>
      <c r="G38" s="41" t="n">
        <v>1330.37079287196</v>
      </c>
      <c r="H38" s="42" t="n">
        <v>287.224267996115</v>
      </c>
      <c r="I38" s="39" t="n">
        <v>811.472456034423</v>
      </c>
      <c r="J38" s="39" t="n">
        <v>28.9343493524191</v>
      </c>
      <c r="K38" s="39" t="n">
        <v>1.10805902329478</v>
      </c>
      <c r="L38" s="43" t="n">
        <v>1.89603286105868</v>
      </c>
      <c r="M38" s="44" t="n">
        <v>11.6643339007629</v>
      </c>
      <c r="N38" s="45" t="n">
        <v>1.63658946857073</v>
      </c>
      <c r="O38" s="46" t="n">
        <v>2.06785705383331</v>
      </c>
      <c r="P38" s="43" t="n">
        <v>1.23334852833918</v>
      </c>
      <c r="Q38" s="43" t="n">
        <v>29.5332849448619</v>
      </c>
      <c r="R38" s="43" t="n">
        <v>6.8696963170364</v>
      </c>
      <c r="S38" s="47" t="n">
        <v>23906.4189899392</v>
      </c>
      <c r="T38" s="48" t="n">
        <v>573774.634701469</v>
      </c>
      <c r="U38" s="49" t="n">
        <v>13798.0676090715</v>
      </c>
      <c r="V38" s="50" t="n">
        <v>12753.9426852675</v>
      </c>
      <c r="W38" s="47" t="n">
        <v>11857.2803416818</v>
      </c>
      <c r="X38" s="47" t="n">
        <v>20063.2224824935</v>
      </c>
      <c r="Y38" s="47" t="n">
        <v>73723.7604996769</v>
      </c>
      <c r="Z38" s="47" t="n">
        <v>12608.6522448723</v>
      </c>
      <c r="AA38" s="48" t="n">
        <v>49190.5186856785</v>
      </c>
      <c r="AB38" s="49" t="n">
        <v>8430.98887903857</v>
      </c>
      <c r="AC38" s="50" t="n">
        <v>6167.7100269696</v>
      </c>
      <c r="AD38" s="47" t="n">
        <v>9613.89264204884</v>
      </c>
      <c r="AE38" s="47" t="n">
        <v>679.342732105529</v>
      </c>
      <c r="AF38" s="47" t="n">
        <v>10731.7350137948</v>
      </c>
      <c r="AG38" s="47" t="n">
        <v>393948.398077901</v>
      </c>
      <c r="AH38" s="48" t="n">
        <v>173750.518107684</v>
      </c>
      <c r="AI38" s="49" t="n">
        <v>183565.461451813</v>
      </c>
      <c r="AJ38" s="50" t="n">
        <v>36632.4185184036</v>
      </c>
      <c r="AK38" s="47" t="n">
        <v>96218.5640075318</v>
      </c>
      <c r="AL38" s="47" t="n">
        <v>5805.16288443777</v>
      </c>
      <c r="AM38" s="47" t="n">
        <v>816.9027805289</v>
      </c>
      <c r="AN38" s="51" t="n">
        <v>496789.027750399</v>
      </c>
      <c r="AO38" s="52" t="n">
        <v>504262.63275349</v>
      </c>
    </row>
    <row r="39" customFormat="false" ht="13.5" hidden="false" customHeight="true" outlineLevel="0" collapsed="false">
      <c r="A39" s="54" t="s">
        <v>25</v>
      </c>
      <c r="B39" s="54"/>
      <c r="C39" s="54"/>
      <c r="D39" s="55"/>
      <c r="E39" s="56" t="n">
        <v>1645.04727470486</v>
      </c>
      <c r="F39" s="57" t="n">
        <v>30.0873596910265</v>
      </c>
      <c r="G39" s="58" t="n">
        <v>1324.43628687899</v>
      </c>
      <c r="H39" s="59" t="n">
        <v>290.523628134844</v>
      </c>
      <c r="I39" s="56" t="n">
        <v>818.753413388086</v>
      </c>
      <c r="J39" s="56" t="n">
        <v>28.7568008517051</v>
      </c>
      <c r="K39" s="56" t="n">
        <v>1.16855972881856</v>
      </c>
      <c r="L39" s="63" t="n">
        <v>1.87764297637171</v>
      </c>
      <c r="M39" s="60" t="n">
        <v>11.502439398001</v>
      </c>
      <c r="N39" s="61" t="n">
        <v>1.62651852627722</v>
      </c>
      <c r="O39" s="62" t="n">
        <v>2.02569848088735</v>
      </c>
      <c r="P39" s="63" t="n">
        <v>1.22373849741275</v>
      </c>
      <c r="Q39" s="63" t="n">
        <v>29.192001025715</v>
      </c>
      <c r="R39" s="63" t="n">
        <v>7.04160915006902</v>
      </c>
      <c r="S39" s="64" t="n">
        <v>24135.4407201447</v>
      </c>
      <c r="T39" s="65" t="n">
        <v>581529.798399265</v>
      </c>
      <c r="U39" s="66" t="n">
        <v>14021.4825493338</v>
      </c>
      <c r="V39" s="67" t="n">
        <v>12517.6891950416</v>
      </c>
      <c r="W39" s="64" t="n">
        <v>12352.4847367229</v>
      </c>
      <c r="X39" s="64" t="n">
        <v>19844.7197554311</v>
      </c>
      <c r="Y39" s="64" t="n">
        <v>75295.4999014001</v>
      </c>
      <c r="Z39" s="64" t="n">
        <v>12854.1160507431</v>
      </c>
      <c r="AA39" s="65" t="n">
        <v>50557.0843085971</v>
      </c>
      <c r="AB39" s="66" t="n">
        <v>8620.54893492434</v>
      </c>
      <c r="AC39" s="67" t="n">
        <v>6179.4434429147</v>
      </c>
      <c r="AD39" s="64" t="n">
        <v>10094.0558484012</v>
      </c>
      <c r="AE39" s="64" t="n">
        <v>679.799912926491</v>
      </c>
      <c r="AF39" s="64" t="n">
        <v>10692.9393973339</v>
      </c>
      <c r="AG39" s="64" t="n">
        <v>397039.409804748</v>
      </c>
      <c r="AH39" s="65" t="n">
        <v>174966.962154888</v>
      </c>
      <c r="AI39" s="66" t="n">
        <v>185705.602841782</v>
      </c>
      <c r="AJ39" s="67" t="n">
        <v>36366.8448080783</v>
      </c>
      <c r="AK39" s="64" t="n">
        <v>101136.390420161</v>
      </c>
      <c r="AL39" s="64" t="n">
        <v>5706.7065396483</v>
      </c>
      <c r="AM39" s="64" t="n">
        <v>879.872889460379</v>
      </c>
      <c r="AN39" s="68" t="n">
        <v>504762.379654018</v>
      </c>
      <c r="AO39" s="69" t="n">
        <v>511790.050224333</v>
      </c>
    </row>
    <row r="40" customFormat="false" ht="13.5" hidden="false" customHeight="true" outlineLevel="0" collapsed="false">
      <c r="A40" s="54" t="s">
        <v>26</v>
      </c>
      <c r="B40" s="54"/>
      <c r="C40" s="54"/>
      <c r="D40" s="55"/>
      <c r="E40" s="56" t="n">
        <v>1644.00016561487</v>
      </c>
      <c r="F40" s="57" t="n">
        <v>30.188321536906</v>
      </c>
      <c r="G40" s="58" t="n">
        <v>1318.69813639692</v>
      </c>
      <c r="H40" s="59" t="n">
        <v>295.113707681043</v>
      </c>
      <c r="I40" s="56" t="n">
        <v>825.380042536871</v>
      </c>
      <c r="J40" s="56" t="n">
        <v>28.8529427146892</v>
      </c>
      <c r="K40" s="56" t="n">
        <v>1.39639482584289</v>
      </c>
      <c r="L40" s="63" t="n">
        <v>1.83703988639827</v>
      </c>
      <c r="M40" s="60" t="n">
        <v>11.3693127269315</v>
      </c>
      <c r="N40" s="61" t="n">
        <v>1.58762978081462</v>
      </c>
      <c r="O40" s="62" t="n">
        <v>1.9764211583405</v>
      </c>
      <c r="P40" s="63" t="n">
        <v>1.21270074526697</v>
      </c>
      <c r="Q40" s="63" t="n">
        <v>28.8555719194894</v>
      </c>
      <c r="R40" s="63" t="n">
        <v>7.11173533083646</v>
      </c>
      <c r="S40" s="64" t="n">
        <v>24408.249218776</v>
      </c>
      <c r="T40" s="65" t="n">
        <v>586320.23312135</v>
      </c>
      <c r="U40" s="66" t="n">
        <v>14204.9603065578</v>
      </c>
      <c r="V40" s="67" t="n">
        <v>12520.8936655677</v>
      </c>
      <c r="W40" s="64" t="n">
        <v>12349.2739067323</v>
      </c>
      <c r="X40" s="64" t="n">
        <v>19607.2047354707</v>
      </c>
      <c r="Y40" s="64" t="n">
        <v>77541.9756554307</v>
      </c>
      <c r="Z40" s="64" t="n">
        <v>13286.7279581127</v>
      </c>
      <c r="AA40" s="65" t="n">
        <v>51570.4200599991</v>
      </c>
      <c r="AB40" s="66" t="n">
        <v>8947.27503742662</v>
      </c>
      <c r="AC40" s="67" t="n">
        <v>6335.13439821744</v>
      </c>
      <c r="AD40" s="64" t="n">
        <v>10183.2821946635</v>
      </c>
      <c r="AE40" s="64" t="n">
        <v>679.4945804636</v>
      </c>
      <c r="AF40" s="64" t="n">
        <v>10903.3832177653</v>
      </c>
      <c r="AG40" s="64" t="n">
        <v>401271.657580367</v>
      </c>
      <c r="AH40" s="65" t="n">
        <v>177000.23721061</v>
      </c>
      <c r="AI40" s="66" t="n">
        <v>187320.546838499</v>
      </c>
      <c r="AJ40" s="67" t="n">
        <v>36950.8735312576</v>
      </c>
      <c r="AK40" s="64" t="n">
        <v>101928.442224382</v>
      </c>
      <c r="AL40" s="64" t="n">
        <v>5657.25555027719</v>
      </c>
      <c r="AM40" s="64" t="n">
        <v>1082.79213590879</v>
      </c>
      <c r="AN40" s="68" t="n">
        <v>509940.147490935</v>
      </c>
      <c r="AO40" s="69" t="n">
        <v>516848.571571772</v>
      </c>
    </row>
    <row r="41" customFormat="false" ht="13.5" hidden="false" customHeight="true" outlineLevel="0" collapsed="false">
      <c r="A41" s="54" t="s">
        <v>27</v>
      </c>
      <c r="B41" s="54"/>
      <c r="C41" s="54"/>
      <c r="D41" s="55"/>
      <c r="E41" s="56" t="n">
        <v>1662.60354510759</v>
      </c>
      <c r="F41" s="57" t="n">
        <v>30.5367501488281</v>
      </c>
      <c r="G41" s="58" t="n">
        <v>1333.46624025695</v>
      </c>
      <c r="H41" s="59" t="n">
        <v>298.600554701813</v>
      </c>
      <c r="I41" s="56" t="n">
        <v>841.365664788433</v>
      </c>
      <c r="J41" s="56" t="n">
        <v>29.1963745944724</v>
      </c>
      <c r="K41" s="56" t="n">
        <v>1.52658369213588</v>
      </c>
      <c r="L41" s="63" t="n">
        <v>1.80631396250443</v>
      </c>
      <c r="M41" s="60" t="n">
        <v>11.1593069471521</v>
      </c>
      <c r="N41" s="61" t="n">
        <v>1.56524993009239</v>
      </c>
      <c r="O41" s="62" t="n">
        <v>1.92634300625998</v>
      </c>
      <c r="P41" s="63" t="n">
        <v>1.24182164080847</v>
      </c>
      <c r="Q41" s="63" t="n">
        <v>28.3526115716849</v>
      </c>
      <c r="R41" s="63" t="n">
        <v>7.21024788391778</v>
      </c>
      <c r="S41" s="64" t="n">
        <v>24819.6092102537</v>
      </c>
      <c r="T41" s="65" t="n">
        <v>590805.945648396</v>
      </c>
      <c r="U41" s="66" t="n">
        <v>14649.5332080187</v>
      </c>
      <c r="V41" s="67" t="n">
        <v>12355.0297745216</v>
      </c>
      <c r="W41" s="64" t="n">
        <v>13295.4139916481</v>
      </c>
      <c r="X41" s="64" t="n">
        <v>19234.5911896501</v>
      </c>
      <c r="Y41" s="64" t="n">
        <v>78090.4207980653</v>
      </c>
      <c r="Z41" s="64" t="n">
        <v>13740.4735419537</v>
      </c>
      <c r="AA41" s="65" t="n">
        <v>52942.8886978661</v>
      </c>
      <c r="AB41" s="66" t="n">
        <v>9359.22942807866</v>
      </c>
      <c r="AC41" s="67" t="n">
        <v>6413.72265187032</v>
      </c>
      <c r="AD41" s="64" t="n">
        <v>10706.379688304</v>
      </c>
      <c r="AE41" s="64" t="n">
        <v>678.406330965974</v>
      </c>
      <c r="AF41" s="64" t="n">
        <v>10830.4765738004</v>
      </c>
      <c r="AG41" s="64" t="n">
        <v>412651.702611529</v>
      </c>
      <c r="AH41" s="65" t="n">
        <v>180412.935487072</v>
      </c>
      <c r="AI41" s="66" t="n">
        <v>195346.579684161</v>
      </c>
      <c r="AJ41" s="67" t="n">
        <v>36892.1874402957</v>
      </c>
      <c r="AK41" s="64" t="n">
        <v>111863.048317205</v>
      </c>
      <c r="AL41" s="64" t="n">
        <v>5615.80329544563</v>
      </c>
      <c r="AM41" s="64" t="n">
        <v>1192.11562902355</v>
      </c>
      <c r="AN41" s="68" t="n">
        <v>531322.669853202</v>
      </c>
      <c r="AO41" s="69" t="n">
        <v>538434.987897625</v>
      </c>
    </row>
    <row r="42" customFormat="false" ht="13.5" hidden="false" customHeight="true" outlineLevel="0" collapsed="false">
      <c r="A42" s="54" t="s">
        <v>28</v>
      </c>
      <c r="B42" s="54"/>
      <c r="C42" s="54"/>
      <c r="D42" s="70"/>
      <c r="E42" s="56" t="n">
        <v>1660.89479827104</v>
      </c>
      <c r="F42" s="57" t="n">
        <v>30.5766016162056</v>
      </c>
      <c r="G42" s="58" t="n">
        <v>1332.19651635493</v>
      </c>
      <c r="H42" s="59" t="n">
        <v>298.121680299898</v>
      </c>
      <c r="I42" s="56" t="n">
        <v>849.027457690824</v>
      </c>
      <c r="J42" s="56" t="n">
        <v>29.1836875995292</v>
      </c>
      <c r="K42" s="56" t="n">
        <v>1.66739201392667</v>
      </c>
      <c r="L42" s="63" t="n">
        <v>1.78066081311949</v>
      </c>
      <c r="M42" s="60" t="n">
        <v>11.1203690973935</v>
      </c>
      <c r="N42" s="61" t="n">
        <v>1.54275505915965</v>
      </c>
      <c r="O42" s="62" t="n">
        <v>1.88585503178458</v>
      </c>
      <c r="P42" s="63" t="n">
        <v>1.19328929859056</v>
      </c>
      <c r="Q42" s="63" t="n">
        <v>28.1453058803593</v>
      </c>
      <c r="R42" s="63" t="n">
        <v>7.12931929408275</v>
      </c>
      <c r="S42" s="64" t="n">
        <v>24933.8345915606</v>
      </c>
      <c r="T42" s="65" t="n">
        <v>593837.984432242</v>
      </c>
      <c r="U42" s="66" t="n">
        <v>14691.6416345674</v>
      </c>
      <c r="V42" s="67" t="n">
        <v>12353.2608923571</v>
      </c>
      <c r="W42" s="64" t="n">
        <v>12366.0937637706</v>
      </c>
      <c r="X42" s="64" t="n">
        <v>18995.6587612269</v>
      </c>
      <c r="Y42" s="64" t="n">
        <v>79358.8433931485</v>
      </c>
      <c r="Z42" s="64" t="n">
        <v>14002.5738803561</v>
      </c>
      <c r="AA42" s="65" t="n">
        <v>53400.9239469786</v>
      </c>
      <c r="AB42" s="66" t="n">
        <v>9522.99041078503</v>
      </c>
      <c r="AC42" s="67" t="n">
        <v>6550.48276996521</v>
      </c>
      <c r="AD42" s="64" t="n">
        <v>10363.0308076814</v>
      </c>
      <c r="AE42" s="64" t="n">
        <v>674.913921418162</v>
      </c>
      <c r="AF42" s="64" t="n">
        <v>11131.335281759</v>
      </c>
      <c r="AG42" s="64" t="n">
        <v>414124.761740735</v>
      </c>
      <c r="AH42" s="65" t="n">
        <v>181575.474745551</v>
      </c>
      <c r="AI42" s="66" t="n">
        <v>195721.538051058</v>
      </c>
      <c r="AJ42" s="67" t="n">
        <v>36827.7489441252</v>
      </c>
      <c r="AK42" s="64" t="n">
        <v>104991.531498205</v>
      </c>
      <c r="AL42" s="64" t="n">
        <v>5543.63371034906</v>
      </c>
      <c r="AM42" s="64" t="n">
        <v>1323.22301708193</v>
      </c>
      <c r="AN42" s="68" t="n">
        <v>525983.14996637</v>
      </c>
      <c r="AO42" s="69" t="n">
        <v>532600.366875699</v>
      </c>
    </row>
    <row r="43" s="53" customFormat="true" ht="30" hidden="false" customHeight="true" outlineLevel="0" collapsed="false">
      <c r="A43" s="37" t="s">
        <v>29</v>
      </c>
      <c r="B43" s="37"/>
      <c r="C43" s="37"/>
      <c r="D43" s="38"/>
      <c r="E43" s="39" t="n">
        <v>1648.09952879694</v>
      </c>
      <c r="F43" s="40" t="n">
        <v>30.2982851651123</v>
      </c>
      <c r="G43" s="41" t="n">
        <v>1331.0967723427</v>
      </c>
      <c r="H43" s="42" t="n">
        <v>286.704471289126</v>
      </c>
      <c r="I43" s="39" t="n">
        <v>811.053787913199</v>
      </c>
      <c r="J43" s="39" t="n">
        <v>28.9697841933008</v>
      </c>
      <c r="K43" s="39" t="n">
        <v>1.11573043646648</v>
      </c>
      <c r="L43" s="43" t="n">
        <v>1.90083918250638</v>
      </c>
      <c r="M43" s="44" t="n">
        <v>11.6555884325561</v>
      </c>
      <c r="N43" s="45" t="n">
        <v>1.64166040154041</v>
      </c>
      <c r="O43" s="46" t="n">
        <v>2.07328108440295</v>
      </c>
      <c r="P43" s="43" t="n">
        <v>1.23615376566109</v>
      </c>
      <c r="Q43" s="43" t="n">
        <v>29.50171648319</v>
      </c>
      <c r="R43" s="43" t="n">
        <v>6.87829440754232</v>
      </c>
      <c r="S43" s="47" t="n">
        <v>23910.2700646895</v>
      </c>
      <c r="T43" s="48" t="n">
        <v>573203.928993569</v>
      </c>
      <c r="U43" s="49" t="n">
        <v>13805.5931808965</v>
      </c>
      <c r="V43" s="50" t="n">
        <v>12775.6228871328</v>
      </c>
      <c r="W43" s="47" t="n">
        <v>11892.7097836003</v>
      </c>
      <c r="X43" s="47" t="n">
        <v>20040.5696743633</v>
      </c>
      <c r="Y43" s="47" t="n">
        <v>73574.514677523</v>
      </c>
      <c r="Z43" s="47" t="n">
        <v>12578.7969254518</v>
      </c>
      <c r="AA43" s="48" t="n">
        <v>49178.4633877865</v>
      </c>
      <c r="AB43" s="49" t="n">
        <v>8409.5304777665</v>
      </c>
      <c r="AC43" s="50" t="n">
        <v>6162.03127653182</v>
      </c>
      <c r="AD43" s="47" t="n">
        <v>9620.73660572493</v>
      </c>
      <c r="AE43" s="47" t="n">
        <v>679.301819125758</v>
      </c>
      <c r="AF43" s="47" t="n">
        <v>10696.62191209</v>
      </c>
      <c r="AG43" s="47" t="n">
        <v>394065.048270223</v>
      </c>
      <c r="AH43" s="48" t="n">
        <v>173670.9609841</v>
      </c>
      <c r="AI43" s="49" t="n">
        <v>183765.805233677</v>
      </c>
      <c r="AJ43" s="50" t="n">
        <v>36628.2820524467</v>
      </c>
      <c r="AK43" s="47" t="n">
        <v>96456.273185414</v>
      </c>
      <c r="AL43" s="47" t="n">
        <v>5805.70978577115</v>
      </c>
      <c r="AM43" s="47" t="n">
        <v>820.893253739622</v>
      </c>
      <c r="AN43" s="51" t="n">
        <v>497147.924495148</v>
      </c>
      <c r="AO43" s="52" t="n">
        <v>504634.572407726</v>
      </c>
    </row>
    <row r="44" customFormat="false" ht="13.5" hidden="false" customHeight="true" outlineLevel="0" collapsed="false">
      <c r="A44" s="54" t="s">
        <v>25</v>
      </c>
      <c r="B44" s="54"/>
      <c r="C44" s="54"/>
      <c r="D44" s="55"/>
      <c r="E44" s="56" t="n">
        <v>1645.07441268372</v>
      </c>
      <c r="F44" s="57" t="n">
        <v>30.0960536974887</v>
      </c>
      <c r="G44" s="58" t="n">
        <v>1324.69158662192</v>
      </c>
      <c r="H44" s="59" t="n">
        <v>290.28677236431</v>
      </c>
      <c r="I44" s="56" t="n">
        <v>817.921999768545</v>
      </c>
      <c r="J44" s="56" t="n">
        <v>28.7559310265016</v>
      </c>
      <c r="K44" s="56" t="n">
        <v>1.15588473556301</v>
      </c>
      <c r="L44" s="63" t="n">
        <v>1.88086799040569</v>
      </c>
      <c r="M44" s="60" t="n">
        <v>11.518695685611</v>
      </c>
      <c r="N44" s="61" t="n">
        <v>1.62900217181256</v>
      </c>
      <c r="O44" s="62" t="n">
        <v>2.03100900665293</v>
      </c>
      <c r="P44" s="63" t="n">
        <v>1.22468017721273</v>
      </c>
      <c r="Q44" s="63" t="n">
        <v>29.1922649710238</v>
      </c>
      <c r="R44" s="63" t="n">
        <v>7.04345214257109</v>
      </c>
      <c r="S44" s="64" t="n">
        <v>24116.9161172973</v>
      </c>
      <c r="T44" s="65" t="n">
        <v>580931.80722141</v>
      </c>
      <c r="U44" s="66" t="n">
        <v>14004.4610095871</v>
      </c>
      <c r="V44" s="67" t="n">
        <v>12535.1046776231</v>
      </c>
      <c r="W44" s="64" t="n">
        <v>12317.0470163833</v>
      </c>
      <c r="X44" s="64" t="n">
        <v>19853.6407678686</v>
      </c>
      <c r="Y44" s="64" t="n">
        <v>75034.2470965158</v>
      </c>
      <c r="Z44" s="64" t="n">
        <v>12822.2268869042</v>
      </c>
      <c r="AA44" s="65" t="n">
        <v>50433.8184701851</v>
      </c>
      <c r="AB44" s="66" t="n">
        <v>8596.95662284142</v>
      </c>
      <c r="AC44" s="67" t="n">
        <v>6171.86070399594</v>
      </c>
      <c r="AD44" s="64" t="n">
        <v>10057.3580315605</v>
      </c>
      <c r="AE44" s="64" t="n">
        <v>680.099361511528</v>
      </c>
      <c r="AF44" s="64" t="n">
        <v>10653.0498933902</v>
      </c>
      <c r="AG44" s="64" t="n">
        <v>396741.216174054</v>
      </c>
      <c r="AH44" s="65" t="n">
        <v>174837.548647147</v>
      </c>
      <c r="AI44" s="66" t="n">
        <v>185515.916745747</v>
      </c>
      <c r="AJ44" s="67" t="n">
        <v>36387.7507811596</v>
      </c>
      <c r="AK44" s="64" t="n">
        <v>100743.837268835</v>
      </c>
      <c r="AL44" s="64" t="n">
        <v>5709.0992454577</v>
      </c>
      <c r="AM44" s="64" t="n">
        <v>867.30940863326</v>
      </c>
      <c r="AN44" s="68" t="n">
        <v>504061.46209698</v>
      </c>
      <c r="AO44" s="69" t="n">
        <v>511120.086624233</v>
      </c>
    </row>
    <row r="45" customFormat="false" ht="13.5" hidden="false" customHeight="true" outlineLevel="0" collapsed="false">
      <c r="A45" s="54" t="s">
        <v>26</v>
      </c>
      <c r="B45" s="54"/>
      <c r="C45" s="54"/>
      <c r="D45" s="71"/>
      <c r="E45" s="56" t="n">
        <v>1643.08129651399</v>
      </c>
      <c r="F45" s="57" t="n">
        <v>30.10850897395</v>
      </c>
      <c r="G45" s="58" t="n">
        <v>1318.73866511675</v>
      </c>
      <c r="H45" s="59" t="n">
        <v>294.234122423294</v>
      </c>
      <c r="I45" s="56" t="n">
        <v>824.531855665147</v>
      </c>
      <c r="J45" s="56" t="n">
        <v>28.7802245344777</v>
      </c>
      <c r="K45" s="56" t="n">
        <v>1.36018599041205</v>
      </c>
      <c r="L45" s="63" t="n">
        <v>1.83758871539038</v>
      </c>
      <c r="M45" s="60" t="n">
        <v>11.3987619199675</v>
      </c>
      <c r="N45" s="61" t="n">
        <v>1.5884046113267</v>
      </c>
      <c r="O45" s="62" t="n">
        <v>1.97603643584591</v>
      </c>
      <c r="P45" s="63" t="n">
        <v>1.2129543748887</v>
      </c>
      <c r="Q45" s="63" t="n">
        <v>28.9822799225601</v>
      </c>
      <c r="R45" s="63" t="n">
        <v>7.09317269076305</v>
      </c>
      <c r="S45" s="64" t="n">
        <v>24339.5241721969</v>
      </c>
      <c r="T45" s="65" t="n">
        <v>585479.580758233</v>
      </c>
      <c r="U45" s="66" t="n">
        <v>14169.3867535951</v>
      </c>
      <c r="V45" s="67" t="n">
        <v>12500.8667207293</v>
      </c>
      <c r="W45" s="64" t="n">
        <v>12318.9390624603</v>
      </c>
      <c r="X45" s="64" t="n">
        <v>19674.7375090157</v>
      </c>
      <c r="Y45" s="64" t="n">
        <v>77675.3397590361</v>
      </c>
      <c r="Z45" s="64" t="n">
        <v>13245.3600570932</v>
      </c>
      <c r="AA45" s="65" t="n">
        <v>51363.4362107901</v>
      </c>
      <c r="AB45" s="66" t="n">
        <v>8920.51474325561</v>
      </c>
      <c r="AC45" s="67" t="n">
        <v>6326.23290439373</v>
      </c>
      <c r="AD45" s="64" t="n">
        <v>10156.1438068028</v>
      </c>
      <c r="AE45" s="64" t="n">
        <v>678.854029482362</v>
      </c>
      <c r="AF45" s="64" t="n">
        <v>10950.7188313894</v>
      </c>
      <c r="AG45" s="64" t="n">
        <v>399918.169333869</v>
      </c>
      <c r="AH45" s="65" t="n">
        <v>176279.172113237</v>
      </c>
      <c r="AI45" s="66" t="n">
        <v>186857.181729588</v>
      </c>
      <c r="AJ45" s="67" t="n">
        <v>36781.8154910435</v>
      </c>
      <c r="AK45" s="64" t="n">
        <v>101573.576849962</v>
      </c>
      <c r="AL45" s="64" t="n">
        <v>5662.43363166382</v>
      </c>
      <c r="AM45" s="64" t="n">
        <v>1056.52908940737</v>
      </c>
      <c r="AN45" s="68" t="n">
        <v>508210.708904903</v>
      </c>
      <c r="AO45" s="69" t="n">
        <v>515138.356093415</v>
      </c>
    </row>
    <row r="46" customFormat="false" ht="13.5" hidden="false" customHeight="true" outlineLevel="0" collapsed="false">
      <c r="A46" s="54" t="s">
        <v>27</v>
      </c>
      <c r="B46" s="54"/>
      <c r="C46" s="54"/>
      <c r="D46" s="71"/>
      <c r="E46" s="56" t="n">
        <v>1660.48096696065</v>
      </c>
      <c r="F46" s="57" t="n">
        <v>30.5332906822648</v>
      </c>
      <c r="G46" s="58" t="n">
        <v>1330.96604670292</v>
      </c>
      <c r="H46" s="59" t="n">
        <v>298.98162957547</v>
      </c>
      <c r="I46" s="56" t="n">
        <v>839.216286615181</v>
      </c>
      <c r="J46" s="56" t="n">
        <v>29.1936663163186</v>
      </c>
      <c r="K46" s="56" t="n">
        <v>1.52926929580039</v>
      </c>
      <c r="L46" s="63" t="n">
        <v>1.80878256608645</v>
      </c>
      <c r="M46" s="60" t="n">
        <v>11.1877843630268</v>
      </c>
      <c r="N46" s="61" t="n">
        <v>1.56599639560207</v>
      </c>
      <c r="O46" s="62" t="n">
        <v>1.93176123002805</v>
      </c>
      <c r="P46" s="63" t="n">
        <v>1.24137455981817</v>
      </c>
      <c r="Q46" s="63" t="n">
        <v>28.3684931399635</v>
      </c>
      <c r="R46" s="63" t="n">
        <v>7.17286717466009</v>
      </c>
      <c r="S46" s="64" t="n">
        <v>24789.815948402</v>
      </c>
      <c r="T46" s="65" t="n">
        <v>591226.416883681</v>
      </c>
      <c r="U46" s="66" t="n">
        <v>14583.5359766844</v>
      </c>
      <c r="V46" s="67" t="n">
        <v>12377.8116082025</v>
      </c>
      <c r="W46" s="64" t="n">
        <v>13164.1602836331</v>
      </c>
      <c r="X46" s="64" t="n">
        <v>19263.0681542471</v>
      </c>
      <c r="Y46" s="64" t="n">
        <v>77627.5099357538</v>
      </c>
      <c r="Z46" s="64" t="n">
        <v>13705.2492727405</v>
      </c>
      <c r="AA46" s="65" t="n">
        <v>52845.7107948518</v>
      </c>
      <c r="AB46" s="66" t="n">
        <v>9312.62422930259</v>
      </c>
      <c r="AC46" s="67" t="n">
        <v>6407.52667348168</v>
      </c>
      <c r="AD46" s="64" t="n">
        <v>10604.503032156</v>
      </c>
      <c r="AE46" s="64" t="n">
        <v>679.030361577812</v>
      </c>
      <c r="AF46" s="64" t="n">
        <v>10822.3821863023</v>
      </c>
      <c r="AG46" s="64" t="n">
        <v>411630.175567792</v>
      </c>
      <c r="AH46" s="65" t="n">
        <v>180520.880457433</v>
      </c>
      <c r="AI46" s="66" t="n">
        <v>194101.912258374</v>
      </c>
      <c r="AJ46" s="67" t="n">
        <v>37007.3828519856</v>
      </c>
      <c r="AK46" s="64" t="n">
        <v>110475.777096376</v>
      </c>
      <c r="AL46" s="64" t="n">
        <v>5623.59583923594</v>
      </c>
      <c r="AM46" s="64" t="n">
        <v>1187.13367454188</v>
      </c>
      <c r="AN46" s="68" t="n">
        <v>528916.682177946</v>
      </c>
      <c r="AO46" s="69" t="n">
        <v>535959.544372344</v>
      </c>
    </row>
    <row r="47" customFormat="false" ht="13.5" hidden="false" customHeight="true" outlineLevel="0" collapsed="false">
      <c r="A47" s="54" t="s">
        <v>28</v>
      </c>
      <c r="B47" s="54"/>
      <c r="C47" s="54"/>
      <c r="D47" s="72"/>
      <c r="E47" s="56" t="n">
        <v>1662.68143064316</v>
      </c>
      <c r="F47" s="57" t="n">
        <v>30.5823815558998</v>
      </c>
      <c r="G47" s="58" t="n">
        <v>1333.97913377754</v>
      </c>
      <c r="H47" s="59" t="n">
        <v>298.11991530972</v>
      </c>
      <c r="I47" s="56" t="n">
        <v>849.35852300942</v>
      </c>
      <c r="J47" s="56" t="n">
        <v>29.1872648350047</v>
      </c>
      <c r="K47" s="56" t="n">
        <v>1.65699448327318</v>
      </c>
      <c r="L47" s="63" t="n">
        <v>1.78219660301108</v>
      </c>
      <c r="M47" s="60" t="n">
        <v>11.0946618412124</v>
      </c>
      <c r="N47" s="61" t="n">
        <v>1.5447070061972</v>
      </c>
      <c r="O47" s="62" t="n">
        <v>1.88956548329862</v>
      </c>
      <c r="P47" s="63" t="n">
        <v>1.19454615263792</v>
      </c>
      <c r="Q47" s="63" t="n">
        <v>28.1409671494231</v>
      </c>
      <c r="R47" s="63" t="n">
        <v>7.13582823915312</v>
      </c>
      <c r="S47" s="64" t="n">
        <v>24917.4420665083</v>
      </c>
      <c r="T47" s="65" t="n">
        <v>592224.483536369</v>
      </c>
      <c r="U47" s="66" t="n">
        <v>14718.4301961984</v>
      </c>
      <c r="V47" s="67" t="n">
        <v>12357.6257337177</v>
      </c>
      <c r="W47" s="64" t="n">
        <v>12514.7412086889</v>
      </c>
      <c r="X47" s="64" t="n">
        <v>18992.783512921</v>
      </c>
      <c r="Y47" s="64" t="n">
        <v>79071.3673773669</v>
      </c>
      <c r="Z47" s="64" t="n">
        <v>13981.3093709243</v>
      </c>
      <c r="AA47" s="65" t="n">
        <v>53379.2279577628</v>
      </c>
      <c r="AB47" s="66" t="n">
        <v>9528.29898301077</v>
      </c>
      <c r="AC47" s="67" t="n">
        <v>6539.9298637404</v>
      </c>
      <c r="AD47" s="64" t="n">
        <v>10476.5656655899</v>
      </c>
      <c r="AE47" s="64" t="n">
        <v>674.915805561087</v>
      </c>
      <c r="AF47" s="64" t="n">
        <v>11080.8955495194</v>
      </c>
      <c r="AG47" s="64" t="n">
        <v>414297.6822311</v>
      </c>
      <c r="AH47" s="65" t="n">
        <v>181116.351222549</v>
      </c>
      <c r="AI47" s="66" t="n">
        <v>196340.787636899</v>
      </c>
      <c r="AJ47" s="67" t="n">
        <v>36840.5433716515</v>
      </c>
      <c r="AK47" s="64" t="n">
        <v>106295.021088572</v>
      </c>
      <c r="AL47" s="64" t="n">
        <v>5543.47402345535</v>
      </c>
      <c r="AM47" s="64" t="n">
        <v>1310.20819529164</v>
      </c>
      <c r="AN47" s="68" t="n">
        <v>527446.385538418</v>
      </c>
      <c r="AO47" s="69" t="n">
        <v>534057.635379686</v>
      </c>
    </row>
    <row r="48" customFormat="false" ht="31.5" hidden="false" customHeight="true" outlineLevel="0" collapsed="false">
      <c r="A48" s="73" t="s">
        <v>30</v>
      </c>
      <c r="B48" s="73"/>
      <c r="C48" s="74" t="s">
        <v>31</v>
      </c>
      <c r="D48" s="75"/>
      <c r="E48" s="56" t="n">
        <v>144.975567838391</v>
      </c>
      <c r="F48" s="57" t="n">
        <v>2.66411300208517</v>
      </c>
      <c r="G48" s="58" t="n">
        <v>116.478904351668</v>
      </c>
      <c r="H48" s="59" t="n">
        <v>25.832550484638</v>
      </c>
      <c r="I48" s="56" t="n">
        <v>74.1208427093119</v>
      </c>
      <c r="J48" s="56" t="n">
        <v>2.54225562376656</v>
      </c>
      <c r="K48" s="56" t="n">
        <v>0.134237311175681</v>
      </c>
      <c r="L48" s="63" t="n">
        <v>1.82069764599313</v>
      </c>
      <c r="M48" s="60" t="n">
        <v>10.9997266514806</v>
      </c>
      <c r="N48" s="61" t="n">
        <v>1.57969794286881</v>
      </c>
      <c r="O48" s="62" t="n">
        <v>1.96073069658614</v>
      </c>
      <c r="P48" s="63" t="n">
        <v>1.21626286245767</v>
      </c>
      <c r="Q48" s="63" t="n">
        <v>28.3605461663325</v>
      </c>
      <c r="R48" s="63" t="n">
        <v>7.56962025316456</v>
      </c>
      <c r="S48" s="64" t="n">
        <v>25336.7762596758</v>
      </c>
      <c r="T48" s="65" t="n">
        <v>586743.793621868</v>
      </c>
      <c r="U48" s="66" t="n">
        <v>15317.0636041372</v>
      </c>
      <c r="V48" s="67" t="n">
        <v>12617.6844078595</v>
      </c>
      <c r="W48" s="64" t="n">
        <v>14371.6323580463</v>
      </c>
      <c r="X48" s="64" t="n">
        <v>19219.1777905089</v>
      </c>
      <c r="Y48" s="64" t="n">
        <v>80309.0415913201</v>
      </c>
      <c r="Z48" s="64" t="n">
        <v>13915.971339577</v>
      </c>
      <c r="AA48" s="65" t="n">
        <v>53341.6704080449</v>
      </c>
      <c r="AB48" s="66" t="n">
        <v>9696.19772772547</v>
      </c>
      <c r="AC48" s="67" t="n">
        <v>6435.19501674982</v>
      </c>
      <c r="AD48" s="64" t="n">
        <v>11816.22230001</v>
      </c>
      <c r="AE48" s="64" t="n">
        <v>677.673048952933</v>
      </c>
      <c r="AF48" s="64" t="n">
        <v>10609.3884376493</v>
      </c>
      <c r="AG48" s="64" t="n">
        <v>36732.1352544076</v>
      </c>
      <c r="AH48" s="65" t="n">
        <v>15631.517694808</v>
      </c>
      <c r="AI48" s="66" t="n">
        <v>17841.1478649471</v>
      </c>
      <c r="AJ48" s="67" t="n">
        <v>3259.4696946526</v>
      </c>
      <c r="AK48" s="64" t="n">
        <v>10652.3750148681</v>
      </c>
      <c r="AL48" s="64" t="n">
        <v>488.600628220907</v>
      </c>
      <c r="AM48" s="64" t="n">
        <v>107.804698063147</v>
      </c>
      <c r="AN48" s="68" t="n">
        <v>47980.9155955597</v>
      </c>
      <c r="AO48" s="69" t="n">
        <v>48562.2682682901</v>
      </c>
    </row>
    <row r="49" customFormat="false" ht="13.5" hidden="false" customHeight="false" outlineLevel="0" collapsed="false">
      <c r="A49" s="76"/>
      <c r="B49" s="77"/>
      <c r="C49" s="77" t="s">
        <v>32</v>
      </c>
      <c r="D49" s="74"/>
      <c r="E49" s="56" t="n">
        <v>139.87871358834</v>
      </c>
      <c r="F49" s="57" t="n">
        <v>2.51048028557132</v>
      </c>
      <c r="G49" s="58" t="n">
        <v>112.264866922519</v>
      </c>
      <c r="H49" s="59" t="n">
        <v>25.1033663802494</v>
      </c>
      <c r="I49" s="56" t="n">
        <v>71.7349511239223</v>
      </c>
      <c r="J49" s="56" t="n">
        <v>2.40130815032237</v>
      </c>
      <c r="K49" s="56" t="n">
        <v>0.133352805556287</v>
      </c>
      <c r="L49" s="63" t="n">
        <v>1.80239209390372</v>
      </c>
      <c r="M49" s="60" t="n">
        <v>11.0970818233836</v>
      </c>
      <c r="N49" s="61" t="n">
        <v>1.56485355648536</v>
      </c>
      <c r="O49" s="62" t="n">
        <v>1.93516699410609</v>
      </c>
      <c r="P49" s="63" t="n">
        <v>1.20522379342454</v>
      </c>
      <c r="Q49" s="63" t="n">
        <v>28.0068793619143</v>
      </c>
      <c r="R49" s="63" t="n">
        <v>7.46678635547576</v>
      </c>
      <c r="S49" s="64" t="n">
        <v>24575.8529382567</v>
      </c>
      <c r="T49" s="65" t="n">
        <v>587295.489223727</v>
      </c>
      <c r="U49" s="66" t="n">
        <v>14680.4642858666</v>
      </c>
      <c r="V49" s="67" t="n">
        <v>12553.8771434566</v>
      </c>
      <c r="W49" s="64" t="n">
        <v>12742.5768133258</v>
      </c>
      <c r="X49" s="64" t="n">
        <v>18980.2240279163</v>
      </c>
      <c r="Y49" s="64" t="n">
        <v>80660.2513464991</v>
      </c>
      <c r="Z49" s="64" t="n">
        <v>13635.1313464924</v>
      </c>
      <c r="AA49" s="65" t="n">
        <v>52923.4170361968</v>
      </c>
      <c r="AB49" s="66" t="n">
        <v>9381.36621476503</v>
      </c>
      <c r="AC49" s="67" t="n">
        <v>6487.23194519738</v>
      </c>
      <c r="AD49" s="64" t="n">
        <v>10572.7889565795</v>
      </c>
      <c r="AE49" s="64" t="n">
        <v>677.698639061048</v>
      </c>
      <c r="AF49" s="64" t="n">
        <v>10802.5390718923</v>
      </c>
      <c r="AG49" s="64" t="n">
        <v>34376.3869433957</v>
      </c>
      <c r="AH49" s="65" t="n">
        <v>14743.9374750113</v>
      </c>
      <c r="AI49" s="66" t="n">
        <v>16481.0036941361</v>
      </c>
      <c r="AJ49" s="67" t="n">
        <v>3151.4457742483</v>
      </c>
      <c r="AK49" s="64" t="n">
        <v>9140.88124896753</v>
      </c>
      <c r="AL49" s="64" t="n">
        <v>455.773666531798</v>
      </c>
      <c r="AM49" s="64" t="n">
        <v>107.562708139309</v>
      </c>
      <c r="AN49" s="68" t="n">
        <v>44080.6045670343</v>
      </c>
      <c r="AO49" s="69" t="n">
        <v>44584.4543954952</v>
      </c>
    </row>
    <row r="50" customFormat="false" ht="13.5" hidden="false" customHeight="false" outlineLevel="0" collapsed="false">
      <c r="A50" s="76"/>
      <c r="B50" s="77"/>
      <c r="C50" s="77" t="s">
        <v>33</v>
      </c>
      <c r="D50" s="74"/>
      <c r="E50" s="56" t="n">
        <v>136.778255638881</v>
      </c>
      <c r="F50" s="57" t="n">
        <v>2.44429556309568</v>
      </c>
      <c r="G50" s="58" t="n">
        <v>109.449163022676</v>
      </c>
      <c r="H50" s="59" t="n">
        <v>24.8847970531098</v>
      </c>
      <c r="I50" s="56" t="n">
        <v>69.5427181411924</v>
      </c>
      <c r="J50" s="56" t="n">
        <v>2.33311481393433</v>
      </c>
      <c r="K50" s="56" t="n">
        <v>0.146480036692049</v>
      </c>
      <c r="L50" s="63" t="n">
        <v>1.76888437108276</v>
      </c>
      <c r="M50" s="60" t="n">
        <v>11.4738186462324</v>
      </c>
      <c r="N50" s="61" t="n">
        <v>1.52749188769365</v>
      </c>
      <c r="O50" s="62" t="n">
        <v>1.87732316896652</v>
      </c>
      <c r="P50" s="63" t="n">
        <v>1.1764933374309</v>
      </c>
      <c r="Q50" s="63" t="n">
        <v>29.1410045286126</v>
      </c>
      <c r="R50" s="63" t="n">
        <v>7.18688524590164</v>
      </c>
      <c r="S50" s="64" t="n">
        <v>24749.4346486469</v>
      </c>
      <c r="T50" s="65" t="n">
        <v>608516.413007172</v>
      </c>
      <c r="U50" s="66" t="n">
        <v>14568.0555520208</v>
      </c>
      <c r="V50" s="67" t="n">
        <v>12189.3316317669</v>
      </c>
      <c r="W50" s="64" t="n">
        <v>12221.1191147882</v>
      </c>
      <c r="X50" s="64" t="n">
        <v>19685.9272334294</v>
      </c>
      <c r="Y50" s="64" t="n">
        <v>81428.0508196721</v>
      </c>
      <c r="Z50" s="64" t="n">
        <v>13991.5502976022</v>
      </c>
      <c r="AA50" s="65" t="n">
        <v>53035.2127542982</v>
      </c>
      <c r="AB50" s="66" t="n">
        <v>9537.23922816835</v>
      </c>
      <c r="AC50" s="67" t="n">
        <v>6492.93197530674</v>
      </c>
      <c r="AD50" s="64" t="n">
        <v>10387.7503815494</v>
      </c>
      <c r="AE50" s="64" t="n">
        <v>675.54044727938</v>
      </c>
      <c r="AF50" s="64" t="n">
        <v>11330.0891879562</v>
      </c>
      <c r="AG50" s="64" t="n">
        <v>33851.8449929041</v>
      </c>
      <c r="AH50" s="65" t="n">
        <v>14873.9396838433</v>
      </c>
      <c r="AI50" s="66" t="n">
        <v>15944.6148703652</v>
      </c>
      <c r="AJ50" s="67" t="n">
        <v>3033.2904386957</v>
      </c>
      <c r="AK50" s="64" t="n">
        <v>8498.89841969652</v>
      </c>
      <c r="AL50" s="64" t="n">
        <v>459.295284543475</v>
      </c>
      <c r="AM50" s="64" t="n">
        <v>119.275838718276</v>
      </c>
      <c r="AN50" s="68" t="n">
        <v>42929.3145358624</v>
      </c>
      <c r="AO50" s="69" t="n">
        <v>43482.3880232159</v>
      </c>
    </row>
    <row r="51" customFormat="false" ht="13.5" hidden="false" customHeight="false" outlineLevel="0" collapsed="false">
      <c r="A51" s="76"/>
      <c r="B51" s="77"/>
      <c r="C51" s="77" t="s">
        <v>34</v>
      </c>
      <c r="D51" s="74"/>
      <c r="E51" s="56" t="n">
        <v>140.387349097653</v>
      </c>
      <c r="F51" s="57" t="n">
        <v>2.64751087795761</v>
      </c>
      <c r="G51" s="58" t="n">
        <v>112.348556460749</v>
      </c>
      <c r="H51" s="59" t="n">
        <v>25.3912817589459</v>
      </c>
      <c r="I51" s="56" t="n">
        <v>71.0084690522407</v>
      </c>
      <c r="J51" s="56" t="n">
        <v>2.54071567219645</v>
      </c>
      <c r="K51" s="56" t="n">
        <v>0.137583012827451</v>
      </c>
      <c r="L51" s="63" t="n">
        <v>1.80797006471244</v>
      </c>
      <c r="M51" s="60" t="n">
        <v>10.8418279276824</v>
      </c>
      <c r="N51" s="61" t="n">
        <v>1.56906193265509</v>
      </c>
      <c r="O51" s="62" t="n">
        <v>1.92311772952901</v>
      </c>
      <c r="P51" s="63" t="n">
        <v>1.18827167812152</v>
      </c>
      <c r="Q51" s="63" t="n">
        <v>27.1522294802613</v>
      </c>
      <c r="R51" s="63" t="n">
        <v>7.16433566433566</v>
      </c>
      <c r="S51" s="64" t="n">
        <v>25639.2169674416</v>
      </c>
      <c r="T51" s="65" t="n">
        <v>602869.745434723</v>
      </c>
      <c r="U51" s="66" t="n">
        <v>14994.3948998904</v>
      </c>
      <c r="V51" s="67" t="n">
        <v>12552.2955079383</v>
      </c>
      <c r="W51" s="64" t="n">
        <v>12288.280231152</v>
      </c>
      <c r="X51" s="64" t="n">
        <v>18425.7406986652</v>
      </c>
      <c r="Y51" s="64" t="n">
        <v>80142.5524475524</v>
      </c>
      <c r="Z51" s="64" t="n">
        <v>14181.217636211</v>
      </c>
      <c r="AA51" s="65" t="n">
        <v>55605.9134544479</v>
      </c>
      <c r="AB51" s="66" t="n">
        <v>9556.27983053391</v>
      </c>
      <c r="AC51" s="67" t="n">
        <v>6527.05516422675</v>
      </c>
      <c r="AD51" s="64" t="n">
        <v>10341.3053238616</v>
      </c>
      <c r="AE51" s="64" t="n">
        <v>678.608757047373</v>
      </c>
      <c r="AF51" s="64" t="n">
        <v>11186.3201561737</v>
      </c>
      <c r="AG51" s="64" t="n">
        <v>35994.2170299868</v>
      </c>
      <c r="AH51" s="65" t="n">
        <v>15961.0420902997</v>
      </c>
      <c r="AI51" s="66" t="n">
        <v>16845.986220051</v>
      </c>
      <c r="AJ51" s="67" t="n">
        <v>3187.18871963613</v>
      </c>
      <c r="AK51" s="64" t="n">
        <v>8725.71966499017</v>
      </c>
      <c r="AL51" s="64" t="n">
        <v>468.145681649264</v>
      </c>
      <c r="AM51" s="64" t="n">
        <v>110.262538214163</v>
      </c>
      <c r="AN51" s="68" t="n">
        <v>45298.3449148405</v>
      </c>
      <c r="AO51" s="69" t="n">
        <v>45866.0282430024</v>
      </c>
    </row>
    <row r="52" customFormat="false" ht="13.5" hidden="false" customHeight="false" outlineLevel="0" collapsed="false">
      <c r="A52" s="76"/>
      <c r="B52" s="77"/>
      <c r="C52" s="77" t="s">
        <v>35</v>
      </c>
      <c r="D52" s="74"/>
      <c r="E52" s="56" t="n">
        <v>137.784068207849</v>
      </c>
      <c r="F52" s="57" t="n">
        <v>2.560215801033</v>
      </c>
      <c r="G52" s="58" t="n">
        <v>110.751550343485</v>
      </c>
      <c r="H52" s="59" t="n">
        <v>24.472302063331</v>
      </c>
      <c r="I52" s="56" t="n">
        <v>70.3309901615844</v>
      </c>
      <c r="J52" s="56" t="n">
        <v>2.44446973530957</v>
      </c>
      <c r="K52" s="56" t="n">
        <v>0.137297111433435</v>
      </c>
      <c r="L52" s="63" t="n">
        <v>1.80320415598292</v>
      </c>
      <c r="M52" s="60" t="n">
        <v>11.3525016551594</v>
      </c>
      <c r="N52" s="61" t="n">
        <v>1.56150109101086</v>
      </c>
      <c r="O52" s="62" t="n">
        <v>1.89803490857279</v>
      </c>
      <c r="P52" s="63" t="n">
        <v>1.19075703740429</v>
      </c>
      <c r="Q52" s="63" t="n">
        <v>28.7294700346706</v>
      </c>
      <c r="R52" s="63" t="n">
        <v>7.02821869488536</v>
      </c>
      <c r="S52" s="64" t="n">
        <v>24977.79352596</v>
      </c>
      <c r="T52" s="65" t="n">
        <v>588743.188782749</v>
      </c>
      <c r="U52" s="66" t="n">
        <v>14740.7456545409</v>
      </c>
      <c r="V52" s="67" t="n">
        <v>12327.0772381857</v>
      </c>
      <c r="W52" s="64" t="n">
        <v>12370.9860663527</v>
      </c>
      <c r="X52" s="64" t="n">
        <v>19380.1182763744</v>
      </c>
      <c r="Y52" s="64" t="n">
        <v>77387.266313933</v>
      </c>
      <c r="Z52" s="64" t="n">
        <v>13851.8943864926</v>
      </c>
      <c r="AA52" s="65" t="n">
        <v>51860.2160709823</v>
      </c>
      <c r="AB52" s="66" t="n">
        <v>9440.1122992481</v>
      </c>
      <c r="AC52" s="67" t="n">
        <v>6494.65253905945</v>
      </c>
      <c r="AD52" s="64" t="n">
        <v>10389.1773701544</v>
      </c>
      <c r="AE52" s="64" t="n">
        <v>674.572773287728</v>
      </c>
      <c r="AF52" s="64" t="n">
        <v>11010.9360100376</v>
      </c>
      <c r="AG52" s="64" t="n">
        <v>34415.4200686243</v>
      </c>
      <c r="AH52" s="65" t="n">
        <v>15073.0961467215</v>
      </c>
      <c r="AI52" s="66" t="n">
        <v>16325.604344594</v>
      </c>
      <c r="AJ52" s="67" t="n">
        <v>3016.71957730893</v>
      </c>
      <c r="AK52" s="64" t="n">
        <v>8700.63699321748</v>
      </c>
      <c r="AL52" s="64" t="n">
        <v>473.741125933172</v>
      </c>
      <c r="AM52" s="64" t="n">
        <v>106.25048126633</v>
      </c>
      <c r="AN52" s="68" t="n">
        <v>43696.0486690413</v>
      </c>
      <c r="AO52" s="69" t="n">
        <v>44269.6795093142</v>
      </c>
    </row>
    <row r="53" customFormat="false" ht="13.5" hidden="false" customHeight="false" outlineLevel="0" collapsed="false">
      <c r="A53" s="76"/>
      <c r="B53" s="77"/>
      <c r="C53" s="77" t="s">
        <v>36</v>
      </c>
      <c r="D53" s="74"/>
      <c r="E53" s="56" t="n">
        <v>132.803107842862</v>
      </c>
      <c r="F53" s="57" t="n">
        <v>2.51695453860938</v>
      </c>
      <c r="G53" s="58" t="n">
        <v>106.994433142837</v>
      </c>
      <c r="H53" s="59" t="n">
        <v>23.2917201614159</v>
      </c>
      <c r="I53" s="56" t="n">
        <v>68.2030613885748</v>
      </c>
      <c r="J53" s="56" t="n">
        <v>2.40286076731252</v>
      </c>
      <c r="K53" s="56" t="n">
        <v>0.142936268291376</v>
      </c>
      <c r="L53" s="63" t="n">
        <v>1.78624831827792</v>
      </c>
      <c r="M53" s="60" t="n">
        <v>11.0906601764527</v>
      </c>
      <c r="N53" s="61" t="n">
        <v>1.54974402771085</v>
      </c>
      <c r="O53" s="62" t="n">
        <v>1.86721532442769</v>
      </c>
      <c r="P53" s="63" t="n">
        <v>1.20058905421993</v>
      </c>
      <c r="Q53" s="63" t="n">
        <v>28.0069046101551</v>
      </c>
      <c r="R53" s="63" t="n">
        <v>7.075</v>
      </c>
      <c r="S53" s="64" t="n">
        <v>25419.1668191428</v>
      </c>
      <c r="T53" s="65" t="n">
        <v>599029.706723456</v>
      </c>
      <c r="U53" s="66" t="n">
        <v>14816.1800728078</v>
      </c>
      <c r="V53" s="67" t="n">
        <v>12140.1520826713</v>
      </c>
      <c r="W53" s="64" t="n">
        <v>12470.7433647196</v>
      </c>
      <c r="X53" s="64" t="n">
        <v>18873.4630337795</v>
      </c>
      <c r="Y53" s="64" t="n">
        <v>78817.8035714286</v>
      </c>
      <c r="Z53" s="64" t="n">
        <v>14230.4776771736</v>
      </c>
      <c r="AA53" s="65" t="n">
        <v>54012.087395419</v>
      </c>
      <c r="AB53" s="66" t="n">
        <v>9560.40469127859</v>
      </c>
      <c r="AC53" s="67" t="n">
        <v>6501.74188474608</v>
      </c>
      <c r="AD53" s="64" t="n">
        <v>10387.1872901776</v>
      </c>
      <c r="AE53" s="64" t="n">
        <v>673.886075469265</v>
      </c>
      <c r="AF53" s="64" t="n">
        <v>11140.3255931348</v>
      </c>
      <c r="AG53" s="64" t="n">
        <v>33757.4435235832</v>
      </c>
      <c r="AH53" s="65" t="n">
        <v>15077.3053909945</v>
      </c>
      <c r="AI53" s="66" t="n">
        <v>15852.4878823226</v>
      </c>
      <c r="AJ53" s="67" t="n">
        <v>2827.65025026609</v>
      </c>
      <c r="AK53" s="64" t="n">
        <v>8505.42875265134</v>
      </c>
      <c r="AL53" s="64" t="n">
        <v>453.503038671918</v>
      </c>
      <c r="AM53" s="64" t="n">
        <v>112.659227174227</v>
      </c>
      <c r="AN53" s="68" t="n">
        <v>42829.0345420807</v>
      </c>
      <c r="AO53" s="69" t="n">
        <v>43442.5752725361</v>
      </c>
    </row>
    <row r="54" customFormat="false" ht="13.5" hidden="false" customHeight="false" outlineLevel="0" collapsed="false">
      <c r="A54" s="76"/>
      <c r="B54" s="77"/>
      <c r="C54" s="77" t="s">
        <v>37</v>
      </c>
      <c r="D54" s="74"/>
      <c r="E54" s="56" t="n">
        <v>135.898855713179</v>
      </c>
      <c r="F54" s="57" t="n">
        <v>2.45901014744917</v>
      </c>
      <c r="G54" s="58" t="n">
        <v>109.404742249711</v>
      </c>
      <c r="H54" s="59" t="n">
        <v>24.0351033160188</v>
      </c>
      <c r="I54" s="56" t="n">
        <v>68.9622677453359</v>
      </c>
      <c r="J54" s="56" t="n">
        <v>2.33962839253737</v>
      </c>
      <c r="K54" s="56" t="n">
        <v>0.132843952806106</v>
      </c>
      <c r="L54" s="63" t="n">
        <v>1.79458046042536</v>
      </c>
      <c r="M54" s="60" t="n">
        <v>11.0694143167028</v>
      </c>
      <c r="N54" s="61" t="n">
        <v>1.54986638682581</v>
      </c>
      <c r="O54" s="62" t="n">
        <v>1.95958784676354</v>
      </c>
      <c r="P54" s="63" t="n">
        <v>1.1914652248058</v>
      </c>
      <c r="Q54" s="63" t="n">
        <v>27.9549451742482</v>
      </c>
      <c r="R54" s="63" t="n">
        <v>7.56022944550669</v>
      </c>
      <c r="S54" s="64" t="n">
        <v>24504.1896969686</v>
      </c>
      <c r="T54" s="65" t="n">
        <v>582861.162276624</v>
      </c>
      <c r="U54" s="66" t="n">
        <v>14619.1818810785</v>
      </c>
      <c r="V54" s="67" t="n">
        <v>12374.484015852</v>
      </c>
      <c r="W54" s="64" t="n">
        <v>12161.2300433516</v>
      </c>
      <c r="X54" s="64" t="n">
        <v>18803.111497123</v>
      </c>
      <c r="Y54" s="64" t="n">
        <v>84049.5602294455</v>
      </c>
      <c r="Z54" s="64" t="n">
        <v>13654.5505968345</v>
      </c>
      <c r="AA54" s="65" t="n">
        <v>52655.1040191111</v>
      </c>
      <c r="AB54" s="66" t="n">
        <v>9432.54335041045</v>
      </c>
      <c r="AC54" s="67" t="n">
        <v>6314.84015186651</v>
      </c>
      <c r="AD54" s="64" t="n">
        <v>10206.9534134609</v>
      </c>
      <c r="AE54" s="64" t="n">
        <v>672.622013025597</v>
      </c>
      <c r="AF54" s="64" t="n">
        <v>11117.3292867982</v>
      </c>
      <c r="AG54" s="64" t="n">
        <v>33300.913399967</v>
      </c>
      <c r="AH54" s="65" t="n">
        <v>14332.6151259224</v>
      </c>
      <c r="AI54" s="66" t="n">
        <v>15994.0782560104</v>
      </c>
      <c r="AJ54" s="67" t="n">
        <v>2974.22001803427</v>
      </c>
      <c r="AK54" s="64" t="n">
        <v>8386.66002362235</v>
      </c>
      <c r="AL54" s="64" t="n">
        <v>439.922935267148</v>
      </c>
      <c r="AM54" s="64" t="n">
        <v>111.654758124944</v>
      </c>
      <c r="AN54" s="68" t="n">
        <v>42239.1511169814</v>
      </c>
      <c r="AO54" s="69" t="n">
        <v>42835.0122633003</v>
      </c>
    </row>
    <row r="55" customFormat="false" ht="13.5" hidden="false" customHeight="false" outlineLevel="0" collapsed="false">
      <c r="A55" s="76"/>
      <c r="B55" s="77"/>
      <c r="C55" s="77" t="s">
        <v>38</v>
      </c>
      <c r="D55" s="74"/>
      <c r="E55" s="56" t="n">
        <v>138.221486266132</v>
      </c>
      <c r="F55" s="57" t="n">
        <v>2.56753169597148</v>
      </c>
      <c r="G55" s="58" t="n">
        <v>111.122094272604</v>
      </c>
      <c r="H55" s="59" t="n">
        <v>24.5318602975566</v>
      </c>
      <c r="I55" s="56" t="n">
        <v>69.9743398516009</v>
      </c>
      <c r="J55" s="56" t="n">
        <v>2.45402030059031</v>
      </c>
      <c r="K55" s="56" t="n">
        <v>0.133988952231674</v>
      </c>
      <c r="L55" s="63" t="n">
        <v>1.79298645430569</v>
      </c>
      <c r="M55" s="60" t="n">
        <v>11.1731981094919</v>
      </c>
      <c r="N55" s="61" t="n">
        <v>1.55678661537167</v>
      </c>
      <c r="O55" s="62" t="n">
        <v>1.88115873326669</v>
      </c>
      <c r="P55" s="63" t="n">
        <v>1.19664940911242</v>
      </c>
      <c r="Q55" s="63" t="n">
        <v>28.3073040074173</v>
      </c>
      <c r="R55" s="63" t="n">
        <v>7.23018867924528</v>
      </c>
      <c r="S55" s="64" t="n">
        <v>24830.0155740733</v>
      </c>
      <c r="T55" s="65" t="n">
        <v>587455.382532493</v>
      </c>
      <c r="U55" s="66" t="n">
        <v>14574.4784062755</v>
      </c>
      <c r="V55" s="67" t="n">
        <v>12399.5805826643</v>
      </c>
      <c r="W55" s="64" t="n">
        <v>12132.545798755</v>
      </c>
      <c r="X55" s="64" t="n">
        <v>19019.9685793757</v>
      </c>
      <c r="Y55" s="64" t="n">
        <v>82677.3773584906</v>
      </c>
      <c r="Z55" s="64" t="n">
        <v>13848.4122478708</v>
      </c>
      <c r="AA55" s="65" t="n">
        <v>52577.192024675</v>
      </c>
      <c r="AB55" s="66" t="n">
        <v>9361.89858158309</v>
      </c>
      <c r="AC55" s="67" t="n">
        <v>6591.45895739063</v>
      </c>
      <c r="AD55" s="64" t="n">
        <v>10138.763873835</v>
      </c>
      <c r="AE55" s="64" t="n">
        <v>671.910280625521</v>
      </c>
      <c r="AF55" s="64" t="n">
        <v>11435.0234864301</v>
      </c>
      <c r="AG55" s="64" t="n">
        <v>34320.4165665963</v>
      </c>
      <c r="AH55" s="65" t="n">
        <v>15083.1031462123</v>
      </c>
      <c r="AI55" s="66" t="n">
        <v>16195.4656343618</v>
      </c>
      <c r="AJ55" s="67" t="n">
        <v>3041.84778602217</v>
      </c>
      <c r="AK55" s="64" t="n">
        <v>8489.66882987195</v>
      </c>
      <c r="AL55" s="64" t="n">
        <v>466.753890103778</v>
      </c>
      <c r="AM55" s="64" t="n">
        <v>110.778551655269</v>
      </c>
      <c r="AN55" s="68" t="n">
        <v>43387.6178382273</v>
      </c>
      <c r="AO55" s="69" t="n">
        <v>43948.7972595467</v>
      </c>
    </row>
    <row r="56" customFormat="false" ht="13.5" hidden="false" customHeight="false" outlineLevel="0" collapsed="false">
      <c r="A56" s="76"/>
      <c r="B56" s="77"/>
      <c r="C56" s="77" t="s">
        <v>39</v>
      </c>
      <c r="D56" s="74"/>
      <c r="E56" s="56" t="n">
        <v>140.569048956651</v>
      </c>
      <c r="F56" s="57" t="n">
        <v>2.62531396195424</v>
      </c>
      <c r="G56" s="58" t="n">
        <v>112.869102112898</v>
      </c>
      <c r="H56" s="59" t="n">
        <v>25.0746328817992</v>
      </c>
      <c r="I56" s="56" t="n">
        <v>71.6163277850976</v>
      </c>
      <c r="J56" s="56" t="n">
        <v>2.50237439632391</v>
      </c>
      <c r="K56" s="56" t="n">
        <v>0.12923769911549</v>
      </c>
      <c r="L56" s="63" t="n">
        <v>1.78489871482619</v>
      </c>
      <c r="M56" s="60" t="n">
        <v>10.9097015641493</v>
      </c>
      <c r="N56" s="61" t="n">
        <v>1.54613794735127</v>
      </c>
      <c r="O56" s="62" t="n">
        <v>1.9042719929269</v>
      </c>
      <c r="P56" s="63" t="n">
        <v>1.20124456514092</v>
      </c>
      <c r="Q56" s="63" t="n">
        <v>27.4646129064734</v>
      </c>
      <c r="R56" s="63" t="n">
        <v>7.06237816764133</v>
      </c>
      <c r="S56" s="64" t="n">
        <v>24934.1278363523</v>
      </c>
      <c r="T56" s="65" t="n">
        <v>584118.382784762</v>
      </c>
      <c r="U56" s="66" t="n">
        <v>14691.3447456174</v>
      </c>
      <c r="V56" s="67" t="n">
        <v>12493.6465458345</v>
      </c>
      <c r="W56" s="64" t="n">
        <v>12233.82639055</v>
      </c>
      <c r="X56" s="64" t="n">
        <v>18494.3536695862</v>
      </c>
      <c r="Y56" s="64" t="n">
        <v>77204.3079922027</v>
      </c>
      <c r="Z56" s="64" t="n">
        <v>13969.4917303923</v>
      </c>
      <c r="AA56" s="65" t="n">
        <v>53541.1880288504</v>
      </c>
      <c r="AB56" s="66" t="n">
        <v>9501.96246769933</v>
      </c>
      <c r="AC56" s="67" t="n">
        <v>6560.85191203782</v>
      </c>
      <c r="AD56" s="64" t="n">
        <v>10184.2928122758</v>
      </c>
      <c r="AE56" s="64" t="n">
        <v>673.388470194937</v>
      </c>
      <c r="AF56" s="64" t="n">
        <v>10931.7720121446</v>
      </c>
      <c r="AG56" s="64" t="n">
        <v>35049.666365196</v>
      </c>
      <c r="AH56" s="65" t="n">
        <v>15334.9414575896</v>
      </c>
      <c r="AI56" s="66" t="n">
        <v>16581.9889026888</v>
      </c>
      <c r="AJ56" s="67" t="n">
        <v>3132.73600491758</v>
      </c>
      <c r="AK56" s="64" t="n">
        <v>8761.41720851608</v>
      </c>
      <c r="AL56" s="64" t="n">
        <v>462.797970993316</v>
      </c>
      <c r="AM56" s="64" t="n">
        <v>99.7770712671593</v>
      </c>
      <c r="AN56" s="68" t="n">
        <v>44373.6586159726</v>
      </c>
      <c r="AO56" s="69" t="n">
        <v>44899.4198260204</v>
      </c>
    </row>
    <row r="57" customFormat="false" ht="13.5" hidden="false" customHeight="false" outlineLevel="0" collapsed="false">
      <c r="A57" s="76"/>
      <c r="B57" s="77"/>
      <c r="C57" s="77" t="s">
        <v>40</v>
      </c>
      <c r="D57" s="74"/>
      <c r="E57" s="56" t="n">
        <v>142.140523160465</v>
      </c>
      <c r="F57" s="57" t="n">
        <v>2.51277290973479</v>
      </c>
      <c r="G57" s="58" t="n">
        <v>113.898767379992</v>
      </c>
      <c r="H57" s="59" t="n">
        <v>25.7289828707379</v>
      </c>
      <c r="I57" s="56" t="n">
        <v>73.7065951267585</v>
      </c>
      <c r="J57" s="56" t="n">
        <v>2.37689353876171</v>
      </c>
      <c r="K57" s="56" t="n">
        <v>0.149317990080308</v>
      </c>
      <c r="L57" s="63" t="n">
        <v>1.75976742028052</v>
      </c>
      <c r="M57" s="60" t="n">
        <v>11.382192730514</v>
      </c>
      <c r="N57" s="61" t="n">
        <v>1.52889598755451</v>
      </c>
      <c r="O57" s="62" t="n">
        <v>1.84204824637765</v>
      </c>
      <c r="P57" s="63" t="n">
        <v>1.20565682894795</v>
      </c>
      <c r="Q57" s="63" t="n">
        <v>29.0300492095069</v>
      </c>
      <c r="R57" s="63" t="n">
        <v>6.83666666666667</v>
      </c>
      <c r="S57" s="64" t="n">
        <v>24262.3871688969</v>
      </c>
      <c r="T57" s="65" t="n">
        <v>597497.102010498</v>
      </c>
      <c r="U57" s="66" t="n">
        <v>14353.8260363226</v>
      </c>
      <c r="V57" s="67" t="n">
        <v>12142.3681059331</v>
      </c>
      <c r="W57" s="64" t="n">
        <v>12640.9494822283</v>
      </c>
      <c r="X57" s="64" t="n">
        <v>19630.9549785363</v>
      </c>
      <c r="Y57" s="64" t="n">
        <v>75469.6333333333</v>
      </c>
      <c r="Z57" s="64" t="n">
        <v>13787.2692091489</v>
      </c>
      <c r="AA57" s="65" t="n">
        <v>52494.0243199972</v>
      </c>
      <c r="AB57" s="66" t="n">
        <v>9388.36006711074</v>
      </c>
      <c r="AC57" s="67" t="n">
        <v>6591.77528591382</v>
      </c>
      <c r="AD57" s="64" t="n">
        <v>10484.6994424266</v>
      </c>
      <c r="AE57" s="64" t="n">
        <v>676.228787518123</v>
      </c>
      <c r="AF57" s="64" t="n">
        <v>11038.951730863</v>
      </c>
      <c r="AG57" s="64" t="n">
        <v>34486.6840530875</v>
      </c>
      <c r="AH57" s="65" t="n">
        <v>15013.7453157702</v>
      </c>
      <c r="AI57" s="66" t="n">
        <v>16348.8309272398</v>
      </c>
      <c r="AJ57" s="67" t="n">
        <v>3124.10781007747</v>
      </c>
      <c r="AK57" s="64" t="n">
        <v>9317.21345504409</v>
      </c>
      <c r="AL57" s="64" t="n">
        <v>466.606900482048</v>
      </c>
      <c r="AM57" s="64" t="n">
        <v>112.689739614312</v>
      </c>
      <c r="AN57" s="68" t="n">
        <v>44383.194148228</v>
      </c>
      <c r="AO57" s="69" t="n">
        <v>44916.0285023157</v>
      </c>
    </row>
    <row r="58" customFormat="false" ht="13.5" hidden="false" customHeight="false" outlineLevel="0" collapsed="false">
      <c r="A58" s="78" t="s">
        <v>41</v>
      </c>
      <c r="B58" s="78"/>
      <c r="C58" s="77" t="s">
        <v>42</v>
      </c>
      <c r="D58" s="75"/>
      <c r="E58" s="56" t="n">
        <v>136.412108359009</v>
      </c>
      <c r="F58" s="57" t="n">
        <v>2.430625025009</v>
      </c>
      <c r="G58" s="58" t="n">
        <v>109.461156016166</v>
      </c>
      <c r="H58" s="59" t="n">
        <v>24.5203273178344</v>
      </c>
      <c r="I58" s="56" t="n">
        <v>70.4338561882278</v>
      </c>
      <c r="J58" s="56" t="n">
        <v>2.31083189948381</v>
      </c>
      <c r="K58" s="56" t="n">
        <v>0.142051138409828</v>
      </c>
      <c r="L58" s="63" t="n">
        <v>1.72976173888811</v>
      </c>
      <c r="M58" s="60" t="n">
        <v>11.4488116061323</v>
      </c>
      <c r="N58" s="61" t="n">
        <v>1.49016763120678</v>
      </c>
      <c r="O58" s="62" t="n">
        <v>1.83591375476817</v>
      </c>
      <c r="P58" s="63" t="n">
        <v>1.1901901048879</v>
      </c>
      <c r="Q58" s="63" t="n">
        <v>29.192316017316</v>
      </c>
      <c r="R58" s="63" t="n">
        <v>6.70422535211268</v>
      </c>
      <c r="S58" s="64" t="n">
        <v>24810.9151181039</v>
      </c>
      <c r="T58" s="65" t="n">
        <v>613031.627019241</v>
      </c>
      <c r="U58" s="66" t="n">
        <v>14677.9694462024</v>
      </c>
      <c r="V58" s="67" t="n">
        <v>11736.8630744752</v>
      </c>
      <c r="W58" s="64" t="n">
        <v>12258.3590369061</v>
      </c>
      <c r="X58" s="64" t="n">
        <v>19696.2476190476</v>
      </c>
      <c r="Y58" s="64" t="n">
        <v>75316.3204225352</v>
      </c>
      <c r="Z58" s="64" t="n">
        <v>14343.544871129</v>
      </c>
      <c r="AA58" s="65" t="n">
        <v>53545.4375623478</v>
      </c>
      <c r="AB58" s="66" t="n">
        <v>9849.87805319314</v>
      </c>
      <c r="AC58" s="67" t="n">
        <v>6392.92725161663</v>
      </c>
      <c r="AD58" s="64" t="n">
        <v>10299.4966825578</v>
      </c>
      <c r="AE58" s="64" t="n">
        <v>674.706577147369</v>
      </c>
      <c r="AF58" s="64" t="n">
        <v>11234.1570378151</v>
      </c>
      <c r="AG58" s="64" t="n">
        <v>33845.0924157697</v>
      </c>
      <c r="AH58" s="65" t="n">
        <v>14900.5001375495</v>
      </c>
      <c r="AI58" s="66" t="n">
        <v>16066.6750355128</v>
      </c>
      <c r="AJ58" s="67" t="n">
        <v>2877.91724270737</v>
      </c>
      <c r="AK58" s="64" t="n">
        <v>8634.03497509103</v>
      </c>
      <c r="AL58" s="64" t="n">
        <v>455.147172982274</v>
      </c>
      <c r="AM58" s="64" t="n">
        <v>106.987690568605</v>
      </c>
      <c r="AN58" s="68" t="n">
        <v>43041.2622544116</v>
      </c>
      <c r="AO58" s="69" t="n">
        <v>43577.8226661598</v>
      </c>
    </row>
    <row r="59" customFormat="false" ht="13.5" hidden="false" customHeight="false" outlineLevel="0" collapsed="false">
      <c r="A59" s="76"/>
      <c r="B59" s="77"/>
      <c r="C59" s="77" t="s">
        <v>43</v>
      </c>
      <c r="D59" s="74"/>
      <c r="E59" s="56" t="n">
        <v>136.110884065617</v>
      </c>
      <c r="F59" s="57" t="n">
        <v>2.63290211201847</v>
      </c>
      <c r="G59" s="58" t="n">
        <v>108.398041299163</v>
      </c>
      <c r="H59" s="59" t="n">
        <v>25.0799406544359</v>
      </c>
      <c r="I59" s="56" t="n">
        <v>69.3738745767666</v>
      </c>
      <c r="J59" s="56" t="n">
        <v>2.52837862271726</v>
      </c>
      <c r="K59" s="56" t="n">
        <v>0.136722668469821</v>
      </c>
      <c r="L59" s="63" t="n">
        <v>1.74454897821775</v>
      </c>
      <c r="M59" s="60" t="n">
        <v>10.371495766698</v>
      </c>
      <c r="N59" s="61" t="n">
        <v>1.50526113750249</v>
      </c>
      <c r="O59" s="62" t="n">
        <v>1.8731149451396</v>
      </c>
      <c r="P59" s="63" t="n">
        <v>1.16951458113164</v>
      </c>
      <c r="Q59" s="63" t="n">
        <v>26.6269592476489</v>
      </c>
      <c r="R59" s="63" t="n">
        <v>6.82427536231884</v>
      </c>
      <c r="S59" s="64" t="n">
        <v>24946.3805033392</v>
      </c>
      <c r="T59" s="65" t="n">
        <v>570445.182596425</v>
      </c>
      <c r="U59" s="66" t="n">
        <v>14528.4910417852</v>
      </c>
      <c r="V59" s="67" t="n">
        <v>12706.8724335108</v>
      </c>
      <c r="W59" s="64" t="n">
        <v>12108.7691546942</v>
      </c>
      <c r="X59" s="64" t="n">
        <v>17822.3747061129</v>
      </c>
      <c r="Y59" s="64" t="n">
        <v>76122.481884058</v>
      </c>
      <c r="Z59" s="64" t="n">
        <v>14299.6160124004</v>
      </c>
      <c r="AA59" s="65" t="n">
        <v>55001.2452811363</v>
      </c>
      <c r="AB59" s="66" t="n">
        <v>9651.80770287522</v>
      </c>
      <c r="AC59" s="67" t="n">
        <v>6783.81882888868</v>
      </c>
      <c r="AD59" s="64" t="n">
        <v>10353.6709589183</v>
      </c>
      <c r="AE59" s="64" t="n">
        <v>669.335711237344</v>
      </c>
      <c r="AF59" s="64" t="n">
        <v>11154.6615343775</v>
      </c>
      <c r="AG59" s="64" t="n">
        <v>33954.7390454677</v>
      </c>
      <c r="AH59" s="65" t="n">
        <v>15019.2632604889</v>
      </c>
      <c r="AI59" s="66" t="n">
        <v>15748.5997196195</v>
      </c>
      <c r="AJ59" s="67" t="n">
        <v>3186.87606535938</v>
      </c>
      <c r="AK59" s="64" t="n">
        <v>8400.32232616778</v>
      </c>
      <c r="AL59" s="64" t="n">
        <v>450.617112129926</v>
      </c>
      <c r="AM59" s="64" t="n">
        <v>104.07668853734</v>
      </c>
      <c r="AN59" s="68" t="n">
        <v>42909.7551723028</v>
      </c>
      <c r="AO59" s="69" t="n">
        <v>43439.1453892014</v>
      </c>
    </row>
    <row r="60" s="79" customFormat="true" ht="13.5" hidden="false" customHeight="false" outlineLevel="0" collapsed="false">
      <c r="A60" s="76"/>
      <c r="B60" s="77"/>
      <c r="C60" s="77" t="s">
        <v>31</v>
      </c>
      <c r="D60" s="74"/>
      <c r="E60" s="56" t="n">
        <v>143.27252652886</v>
      </c>
      <c r="F60" s="57" t="n">
        <v>2.65963319634423</v>
      </c>
      <c r="G60" s="58" t="n">
        <v>114.767834140956</v>
      </c>
      <c r="H60" s="59" t="n">
        <v>25.8450591915598</v>
      </c>
      <c r="I60" s="56" t="n">
        <v>73.8286204992946</v>
      </c>
      <c r="J60" s="56" t="n">
        <v>2.53990063178556</v>
      </c>
      <c r="K60" s="56" t="n">
        <v>0.144513279764461</v>
      </c>
      <c r="L60" s="63" t="n">
        <v>1.8039089431674</v>
      </c>
      <c r="M60" s="60" t="n">
        <v>11.2917896678967</v>
      </c>
      <c r="N60" s="61" t="n">
        <v>1.55811999615191</v>
      </c>
      <c r="O60" s="62" t="n">
        <v>1.91899409519831</v>
      </c>
      <c r="P60" s="63" t="n">
        <v>1.20224188868986</v>
      </c>
      <c r="Q60" s="63" t="n">
        <v>28.4125772797527</v>
      </c>
      <c r="R60" s="63" t="n">
        <v>7.46859083191851</v>
      </c>
      <c r="S60" s="64" t="n">
        <v>25534.8755803221</v>
      </c>
      <c r="T60" s="65" t="n">
        <v>605080.909225092</v>
      </c>
      <c r="U60" s="66" t="n">
        <v>15023.9850223937</v>
      </c>
      <c r="V60" s="67" t="n">
        <v>12570.3966374907</v>
      </c>
      <c r="W60" s="64" t="n">
        <v>12702.8828408777</v>
      </c>
      <c r="X60" s="64" t="n">
        <v>19254.6038446677</v>
      </c>
      <c r="Y60" s="64" t="n">
        <v>83524.4821731749</v>
      </c>
      <c r="Z60" s="64" t="n">
        <v>14155.3018388426</v>
      </c>
      <c r="AA60" s="65" t="n">
        <v>53585.9174693431</v>
      </c>
      <c r="AB60" s="66" t="n">
        <v>9642.37995757607</v>
      </c>
      <c r="AC60" s="67" t="n">
        <v>6550.51345334738</v>
      </c>
      <c r="AD60" s="64" t="n">
        <v>10565.9958785172</v>
      </c>
      <c r="AE60" s="64" t="n">
        <v>677.678890411285</v>
      </c>
      <c r="AF60" s="64" t="n">
        <v>11183.4325983178</v>
      </c>
      <c r="AG60" s="64" t="n">
        <v>36584.4613899282</v>
      </c>
      <c r="AH60" s="65" t="n">
        <v>16092.9327264921</v>
      </c>
      <c r="AI60" s="66" t="n">
        <v>17242.7022118629</v>
      </c>
      <c r="AJ60" s="67" t="n">
        <v>3248.82645157333</v>
      </c>
      <c r="AK60" s="64" t="n">
        <v>9378.36316506164</v>
      </c>
      <c r="AL60" s="64" t="n">
        <v>489.047804698522</v>
      </c>
      <c r="AM60" s="64" t="n">
        <v>120.703968594737</v>
      </c>
      <c r="AN60" s="68" t="n">
        <v>46572.5763282831</v>
      </c>
      <c r="AO60" s="69" t="n">
        <v>47098.793821996</v>
      </c>
    </row>
    <row r="61" customFormat="false" ht="7.5" hidden="false" customHeight="true" outlineLevel="0" collapsed="false">
      <c r="A61" s="80"/>
      <c r="B61" s="81"/>
      <c r="C61" s="81"/>
      <c r="D61" s="81"/>
      <c r="E61" s="82"/>
      <c r="F61" s="83"/>
      <c r="G61" s="84"/>
      <c r="H61" s="85"/>
      <c r="I61" s="82"/>
      <c r="J61" s="82"/>
      <c r="K61" s="82"/>
      <c r="L61" s="82"/>
      <c r="M61" s="83"/>
      <c r="N61" s="84"/>
      <c r="O61" s="85"/>
      <c r="P61" s="82"/>
      <c r="Q61" s="82"/>
      <c r="R61" s="82"/>
      <c r="S61" s="82"/>
      <c r="T61" s="83"/>
      <c r="U61" s="84"/>
      <c r="V61" s="85"/>
      <c r="W61" s="82"/>
      <c r="X61" s="82"/>
      <c r="Y61" s="82"/>
      <c r="Z61" s="82"/>
      <c r="AA61" s="83"/>
      <c r="AB61" s="84"/>
      <c r="AC61" s="85"/>
      <c r="AD61" s="82"/>
      <c r="AE61" s="82"/>
      <c r="AF61" s="82"/>
      <c r="AG61" s="82"/>
      <c r="AH61" s="83"/>
      <c r="AI61" s="84"/>
      <c r="AJ61" s="85"/>
      <c r="AK61" s="82"/>
      <c r="AL61" s="82"/>
      <c r="AM61" s="82"/>
      <c r="AN61" s="86"/>
      <c r="AO61" s="87"/>
    </row>
    <row r="62" customFormat="false" ht="18" hidden="false" customHeight="true" outlineLevel="0" collapsed="false">
      <c r="A62" s="74"/>
      <c r="B62" s="74"/>
      <c r="C62" s="74"/>
      <c r="D62" s="74"/>
      <c r="E62" s="88"/>
      <c r="F62" s="88"/>
      <c r="G62" s="88"/>
      <c r="H62" s="88"/>
      <c r="I62" s="88"/>
      <c r="J62" s="88"/>
      <c r="K62" s="88"/>
      <c r="L62" s="89"/>
      <c r="M62" s="89"/>
      <c r="N62" s="89"/>
      <c r="O62" s="89"/>
      <c r="P62" s="89"/>
      <c r="Q62" s="89"/>
      <c r="R62" s="8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8"/>
      <c r="F63" s="88"/>
      <c r="G63" s="88"/>
      <c r="H63" s="88"/>
      <c r="I63" s="88"/>
      <c r="J63" s="88"/>
      <c r="K63" s="88"/>
      <c r="L63" s="89"/>
      <c r="M63" s="89"/>
      <c r="N63" s="89"/>
      <c r="O63" s="89"/>
      <c r="P63" s="89"/>
      <c r="Q63" s="89"/>
      <c r="R63" s="8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s="15" customFormat="true" ht="15.75" hidden="false" customHeight="true" outlineLevel="0" collapsed="false">
      <c r="A65" s="13"/>
      <c r="B65" s="13"/>
      <c r="C65" s="13"/>
      <c r="D65" s="13"/>
      <c r="E65" s="16" t="s">
        <v>13</v>
      </c>
      <c r="F65" s="16"/>
      <c r="G65" s="16"/>
      <c r="H65" s="16"/>
      <c r="I65" s="16" t="s">
        <v>14</v>
      </c>
      <c r="J65" s="17" t="s">
        <v>15</v>
      </c>
      <c r="K65" s="18" t="s">
        <v>16</v>
      </c>
      <c r="L65" s="16" t="s">
        <v>13</v>
      </c>
      <c r="M65" s="16"/>
      <c r="N65" s="16"/>
      <c r="O65" s="16"/>
      <c r="P65" s="16" t="s">
        <v>14</v>
      </c>
      <c r="Q65" s="17" t="s">
        <v>15</v>
      </c>
      <c r="R65" s="18" t="s">
        <v>16</v>
      </c>
      <c r="S65" s="16" t="s">
        <v>13</v>
      </c>
      <c r="T65" s="16"/>
      <c r="U65" s="16"/>
      <c r="V65" s="16"/>
      <c r="W65" s="16" t="s">
        <v>14</v>
      </c>
      <c r="X65" s="17" t="s">
        <v>15</v>
      </c>
      <c r="Y65" s="18" t="s">
        <v>16</v>
      </c>
      <c r="Z65" s="17" t="s">
        <v>13</v>
      </c>
      <c r="AA65" s="17"/>
      <c r="AB65" s="17"/>
      <c r="AC65" s="17"/>
      <c r="AD65" s="17" t="s">
        <v>14</v>
      </c>
      <c r="AE65" s="17" t="s">
        <v>15</v>
      </c>
      <c r="AF65" s="17" t="s">
        <v>16</v>
      </c>
      <c r="AG65" s="16" t="s">
        <v>13</v>
      </c>
      <c r="AH65" s="16"/>
      <c r="AI65" s="16"/>
      <c r="AJ65" s="16"/>
      <c r="AK65" s="16" t="s">
        <v>14</v>
      </c>
      <c r="AL65" s="19" t="s">
        <v>17</v>
      </c>
      <c r="AM65" s="17" t="s">
        <v>16</v>
      </c>
      <c r="AN65" s="20" t="s">
        <v>18</v>
      </c>
      <c r="AO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22" t="s">
        <v>20</v>
      </c>
      <c r="F66" s="23" t="s">
        <v>21</v>
      </c>
      <c r="G66" s="24" t="s">
        <v>22</v>
      </c>
      <c r="H66" s="25" t="s">
        <v>23</v>
      </c>
      <c r="I66" s="16"/>
      <c r="J66" s="17"/>
      <c r="K66" s="18"/>
      <c r="L66" s="22" t="s">
        <v>20</v>
      </c>
      <c r="M66" s="23" t="s">
        <v>21</v>
      </c>
      <c r="N66" s="24" t="s">
        <v>22</v>
      </c>
      <c r="O66" s="25" t="s">
        <v>23</v>
      </c>
      <c r="P66" s="16"/>
      <c r="Q66" s="17"/>
      <c r="R66" s="18"/>
      <c r="S66" s="22" t="s">
        <v>20</v>
      </c>
      <c r="T66" s="23" t="s">
        <v>21</v>
      </c>
      <c r="U66" s="24" t="s">
        <v>22</v>
      </c>
      <c r="V66" s="25" t="s">
        <v>23</v>
      </c>
      <c r="W66" s="16"/>
      <c r="X66" s="17"/>
      <c r="Y66" s="18"/>
      <c r="Z66" s="22" t="s">
        <v>20</v>
      </c>
      <c r="AA66" s="23" t="s">
        <v>21</v>
      </c>
      <c r="AB66" s="24" t="s">
        <v>22</v>
      </c>
      <c r="AC66" s="25" t="s">
        <v>23</v>
      </c>
      <c r="AD66" s="17"/>
      <c r="AE66" s="17"/>
      <c r="AF66" s="17"/>
      <c r="AG66" s="22" t="s">
        <v>20</v>
      </c>
      <c r="AH66" s="23" t="s">
        <v>21</v>
      </c>
      <c r="AI66" s="24" t="s">
        <v>22</v>
      </c>
      <c r="AJ66" s="25" t="s">
        <v>23</v>
      </c>
      <c r="AK66" s="16"/>
      <c r="AL66" s="19"/>
      <c r="AM66" s="17"/>
      <c r="AN66" s="20"/>
      <c r="AO66" s="21"/>
    </row>
    <row r="67" customFormat="false" ht="13.5" hidden="false" customHeight="false" outlineLevel="0" collapsed="false">
      <c r="A67" s="26"/>
      <c r="B67" s="27"/>
      <c r="C67" s="27"/>
      <c r="D67" s="27"/>
      <c r="E67" s="28"/>
      <c r="F67" s="29"/>
      <c r="G67" s="30"/>
      <c r="H67" s="31"/>
      <c r="I67" s="28"/>
      <c r="J67" s="28"/>
      <c r="K67" s="32"/>
      <c r="L67" s="28"/>
      <c r="M67" s="29"/>
      <c r="N67" s="30"/>
      <c r="O67" s="31"/>
      <c r="P67" s="28"/>
      <c r="Q67" s="28"/>
      <c r="R67" s="32"/>
      <c r="S67" s="28"/>
      <c r="T67" s="29"/>
      <c r="U67" s="30"/>
      <c r="V67" s="31"/>
      <c r="W67" s="28"/>
      <c r="X67" s="28"/>
      <c r="Y67" s="32"/>
      <c r="Z67" s="28"/>
      <c r="AA67" s="29"/>
      <c r="AB67" s="30"/>
      <c r="AC67" s="31"/>
      <c r="AD67" s="28"/>
      <c r="AE67" s="28"/>
      <c r="AF67" s="33"/>
      <c r="AG67" s="28"/>
      <c r="AH67" s="29"/>
      <c r="AI67" s="30"/>
      <c r="AJ67" s="31"/>
      <c r="AK67" s="28"/>
      <c r="AL67" s="28"/>
      <c r="AM67" s="34"/>
      <c r="AN67" s="35"/>
      <c r="AO67" s="36"/>
    </row>
    <row r="68" s="53" customFormat="true" ht="30" hidden="false" customHeight="true" outlineLevel="0" collapsed="false">
      <c r="A68" s="37" t="s">
        <v>46</v>
      </c>
      <c r="B68" s="37"/>
      <c r="C68" s="37"/>
      <c r="D68" s="38"/>
      <c r="E68" s="39" t="n">
        <v>1467.72417875111</v>
      </c>
      <c r="F68" s="40" t="n">
        <v>30.9055933708198</v>
      </c>
      <c r="G68" s="41" t="n">
        <v>1181.26664693696</v>
      </c>
      <c r="H68" s="42" t="n">
        <v>255.551938443326</v>
      </c>
      <c r="I68" s="39" t="n">
        <v>704.587155963303</v>
      </c>
      <c r="J68" s="39" t="n">
        <v>29.4199467298017</v>
      </c>
      <c r="K68" s="39" t="n">
        <v>1.02693104468778</v>
      </c>
      <c r="L68" s="43" t="n">
        <v>1.92340667494717</v>
      </c>
      <c r="M68" s="44" t="n">
        <v>11.1052379584411</v>
      </c>
      <c r="N68" s="45" t="n">
        <v>1.65501941625955</v>
      </c>
      <c r="O68" s="46" t="n">
        <v>2.05358362960475</v>
      </c>
      <c r="P68" s="43" t="n">
        <v>1.24623235887097</v>
      </c>
      <c r="Q68" s="43" t="n">
        <v>27.8733527814103</v>
      </c>
      <c r="R68" s="43" t="n">
        <v>8.42363112391931</v>
      </c>
      <c r="S68" s="47" t="n">
        <v>26918.7871695191</v>
      </c>
      <c r="T68" s="48" t="n">
        <v>584808.248874844</v>
      </c>
      <c r="U68" s="49" t="n">
        <v>15370.7358662157</v>
      </c>
      <c r="V68" s="50" t="n">
        <v>12829.3733714722</v>
      </c>
      <c r="W68" s="47" t="n">
        <v>13471.2549437164</v>
      </c>
      <c r="X68" s="47" t="n">
        <v>18947.6115078966</v>
      </c>
      <c r="Y68" s="47" t="n">
        <v>91971.9020172911</v>
      </c>
      <c r="Z68" s="47" t="n">
        <v>13995.369528526</v>
      </c>
      <c r="AA68" s="48" t="n">
        <v>52660.5779239817</v>
      </c>
      <c r="AB68" s="49" t="n">
        <v>9287.34473759501</v>
      </c>
      <c r="AC68" s="50" t="n">
        <v>6247.30991546786</v>
      </c>
      <c r="AD68" s="47" t="n">
        <v>10809.5852654001</v>
      </c>
      <c r="AE68" s="47" t="n">
        <v>679.775111967635</v>
      </c>
      <c r="AF68" s="47" t="n">
        <v>10918.3202189531</v>
      </c>
      <c r="AG68" s="47" t="n">
        <v>395093.547913584</v>
      </c>
      <c r="AH68" s="48" t="n">
        <v>180738.459396271</v>
      </c>
      <c r="AI68" s="49" t="n">
        <v>181569.376176384</v>
      </c>
      <c r="AJ68" s="50" t="n">
        <v>32785.7123409293</v>
      </c>
      <c r="AK68" s="47" t="n">
        <v>94916.7320804972</v>
      </c>
      <c r="AL68" s="47" t="n">
        <v>5574.37721219296</v>
      </c>
      <c r="AM68" s="47" t="n">
        <v>944.488014205386</v>
      </c>
      <c r="AN68" s="51" t="n">
        <v>496529.145220479</v>
      </c>
      <c r="AO68" s="52" t="n">
        <v>503448.707901746</v>
      </c>
    </row>
    <row r="69" customFormat="false" ht="13.5" hidden="false" customHeight="true" outlineLevel="0" collapsed="false">
      <c r="A69" s="54" t="s">
        <v>25</v>
      </c>
      <c r="B69" s="54"/>
      <c r="C69" s="54"/>
      <c r="D69" s="55"/>
      <c r="E69" s="56" t="n">
        <v>1460.94583853753</v>
      </c>
      <c r="F69" s="57" t="n">
        <v>29.4112637674577</v>
      </c>
      <c r="G69" s="58" t="n">
        <v>1174.48052685364</v>
      </c>
      <c r="H69" s="59" t="n">
        <v>257.05404791643</v>
      </c>
      <c r="I69" s="56" t="n">
        <v>706.673668672647</v>
      </c>
      <c r="J69" s="56" t="n">
        <v>27.9635517202226</v>
      </c>
      <c r="K69" s="56" t="n">
        <v>1.17236289315317</v>
      </c>
      <c r="L69" s="63" t="n">
        <v>1.88921855509053</v>
      </c>
      <c r="M69" s="60" t="n">
        <v>11.0679471093524</v>
      </c>
      <c r="N69" s="61" t="n">
        <v>1.62999279751345</v>
      </c>
      <c r="O69" s="62" t="n">
        <v>2.02342222958423</v>
      </c>
      <c r="P69" s="63" t="n">
        <v>1.23790204340683</v>
      </c>
      <c r="Q69" s="63" t="n">
        <v>27.6852096233885</v>
      </c>
      <c r="R69" s="63" t="n">
        <v>8.91767554479419</v>
      </c>
      <c r="S69" s="64" t="n">
        <v>26734.1301028636</v>
      </c>
      <c r="T69" s="65" t="n">
        <v>599071.212817296</v>
      </c>
      <c r="U69" s="66" t="n">
        <v>15496.8283342921</v>
      </c>
      <c r="V69" s="67" t="n">
        <v>12592.4940091657</v>
      </c>
      <c r="W69" s="64" t="n">
        <v>13995.2635340052</v>
      </c>
      <c r="X69" s="64" t="n">
        <v>18887.2778398132</v>
      </c>
      <c r="Y69" s="64" t="n">
        <v>101543.099273608</v>
      </c>
      <c r="Z69" s="64" t="n">
        <v>14150.8932520423</v>
      </c>
      <c r="AA69" s="65" t="n">
        <v>54126.6783169828</v>
      </c>
      <c r="AB69" s="66" t="n">
        <v>9507.29865673789</v>
      </c>
      <c r="AC69" s="67" t="n">
        <v>6223.36446889446</v>
      </c>
      <c r="AD69" s="64" t="n">
        <v>11305.6308522513</v>
      </c>
      <c r="AE69" s="64" t="n">
        <v>682.215453548787</v>
      </c>
      <c r="AF69" s="64" t="n">
        <v>11386.7227803421</v>
      </c>
      <c r="AG69" s="64" t="n">
        <v>390571.161206994</v>
      </c>
      <c r="AH69" s="65" t="n">
        <v>176194.414556603</v>
      </c>
      <c r="AI69" s="66" t="n">
        <v>182007.231066197</v>
      </c>
      <c r="AJ69" s="67" t="n">
        <v>32369.5155841944</v>
      </c>
      <c r="AK69" s="64" t="n">
        <v>98900.8422561599</v>
      </c>
      <c r="AL69" s="64" t="n">
        <v>5281.5537072783</v>
      </c>
      <c r="AM69" s="64" t="n">
        <v>1190.45361644147</v>
      </c>
      <c r="AN69" s="68" t="n">
        <v>495944.010786874</v>
      </c>
      <c r="AO69" s="69" t="n">
        <v>502519.494521403</v>
      </c>
    </row>
    <row r="70" customFormat="false" ht="13.5" hidden="false" customHeight="true" outlineLevel="0" collapsed="false">
      <c r="A70" s="54" t="s">
        <v>26</v>
      </c>
      <c r="B70" s="54"/>
      <c r="C70" s="54"/>
      <c r="D70" s="71"/>
      <c r="E70" s="56" t="n">
        <v>1472.60743336908</v>
      </c>
      <c r="F70" s="57" t="n">
        <v>29.8380979781864</v>
      </c>
      <c r="G70" s="58" t="n">
        <v>1183.68425182434</v>
      </c>
      <c r="H70" s="59" t="n">
        <v>259.085083566552</v>
      </c>
      <c r="I70" s="56" t="n">
        <v>723.071691993827</v>
      </c>
      <c r="J70" s="56" t="n">
        <v>28.3969345853059</v>
      </c>
      <c r="K70" s="56" t="n">
        <v>1.20576465357152</v>
      </c>
      <c r="L70" s="63" t="n">
        <v>1.86939941956087</v>
      </c>
      <c r="M70" s="60" t="n">
        <v>10.9555575035063</v>
      </c>
      <c r="N70" s="61" t="n">
        <v>1.61580836047534</v>
      </c>
      <c r="O70" s="62" t="n">
        <v>1.98155588757874</v>
      </c>
      <c r="P70" s="63" t="n">
        <v>1.23039804378337</v>
      </c>
      <c r="Q70" s="63" t="n">
        <v>27.3868471953578</v>
      </c>
      <c r="R70" s="63" t="n">
        <v>7.95227765726681</v>
      </c>
      <c r="S70" s="64" t="n">
        <v>27169.2341098572</v>
      </c>
      <c r="T70" s="65" t="n">
        <v>596335.779190042</v>
      </c>
      <c r="U70" s="66" t="n">
        <v>15998.0566004799</v>
      </c>
      <c r="V70" s="67" t="n">
        <v>12657.7840716362</v>
      </c>
      <c r="W70" s="64" t="n">
        <v>13761.7060104467</v>
      </c>
      <c r="X70" s="64" t="n">
        <v>18693.9893156489</v>
      </c>
      <c r="Y70" s="64" t="n">
        <v>93232.7765726681</v>
      </c>
      <c r="Z70" s="64" t="n">
        <v>14533.6699185663</v>
      </c>
      <c r="AA70" s="65" t="n">
        <v>54432.2622558629</v>
      </c>
      <c r="AB70" s="66" t="n">
        <v>9900.96164360333</v>
      </c>
      <c r="AC70" s="67" t="n">
        <v>6387.80069287006</v>
      </c>
      <c r="AD70" s="64" t="n">
        <v>11184.7593386369</v>
      </c>
      <c r="AE70" s="64" t="n">
        <v>682.590047050673</v>
      </c>
      <c r="AF70" s="64" t="n">
        <v>11724.0343698854</v>
      </c>
      <c r="AG70" s="64" t="n">
        <v>400096.161091204</v>
      </c>
      <c r="AH70" s="65" t="n">
        <v>177935.254073706</v>
      </c>
      <c r="AI70" s="66" t="n">
        <v>189366.476577825</v>
      </c>
      <c r="AJ70" s="67" t="n">
        <v>32794.4304396725</v>
      </c>
      <c r="AK70" s="64" t="n">
        <v>99507.0004969529</v>
      </c>
      <c r="AL70" s="64" t="n">
        <v>5308.51991734889</v>
      </c>
      <c r="AM70" s="64" t="n">
        <v>1124.16786545654</v>
      </c>
      <c r="AN70" s="68" t="n">
        <v>506035.849370962</v>
      </c>
      <c r="AO70" s="69" t="n">
        <v>512136.350770277</v>
      </c>
    </row>
    <row r="71" customFormat="false" ht="13.5" hidden="false" customHeight="true" outlineLevel="0" collapsed="false">
      <c r="A71" s="54" t="s">
        <v>27</v>
      </c>
      <c r="B71" s="54"/>
      <c r="C71" s="54"/>
      <c r="D71" s="71"/>
      <c r="E71" s="56" t="n">
        <v>1485.26646582173</v>
      </c>
      <c r="F71" s="57" t="n">
        <v>30.5786411801371</v>
      </c>
      <c r="G71" s="58" t="n">
        <v>1191.17494286308</v>
      </c>
      <c r="H71" s="59" t="n">
        <v>263.512881778517</v>
      </c>
      <c r="I71" s="56" t="n">
        <v>732.500519426553</v>
      </c>
      <c r="J71" s="56" t="n">
        <v>29.0982755038438</v>
      </c>
      <c r="K71" s="56" t="n">
        <v>1.24662372740495</v>
      </c>
      <c r="L71" s="63" t="n">
        <v>1.83426620993308</v>
      </c>
      <c r="M71" s="60" t="n">
        <v>10.5758450823849</v>
      </c>
      <c r="N71" s="61" t="n">
        <v>1.5874544859915</v>
      </c>
      <c r="O71" s="62" t="n">
        <v>1.93555286163429</v>
      </c>
      <c r="P71" s="63" t="n">
        <v>1.22001687691904</v>
      </c>
      <c r="Q71" s="63" t="n">
        <v>26.2854337736523</v>
      </c>
      <c r="R71" s="63" t="n">
        <v>8.00416666666667</v>
      </c>
      <c r="S71" s="64" t="n">
        <v>27790.0737593266</v>
      </c>
      <c r="T71" s="65" t="n">
        <v>598006.974435196</v>
      </c>
      <c r="U71" s="66" t="n">
        <v>16534.9797732476</v>
      </c>
      <c r="V71" s="67" t="n">
        <v>12497.9482372885</v>
      </c>
      <c r="W71" s="64" t="n">
        <v>15348.7318555392</v>
      </c>
      <c r="X71" s="64" t="n">
        <v>17921.5759550161</v>
      </c>
      <c r="Y71" s="64" t="n">
        <v>93138.875</v>
      </c>
      <c r="Z71" s="64" t="n">
        <v>15150.5128365966</v>
      </c>
      <c r="AA71" s="65" t="n">
        <v>56544.6042161902</v>
      </c>
      <c r="AB71" s="66" t="n">
        <v>10416.0339204435</v>
      </c>
      <c r="AC71" s="67" t="n">
        <v>6457.04309348379</v>
      </c>
      <c r="AD71" s="64" t="n">
        <v>12580.7537140798</v>
      </c>
      <c r="AE71" s="64" t="n">
        <v>681.806361247122</v>
      </c>
      <c r="AF71" s="64" t="n">
        <v>11636.2988027069</v>
      </c>
      <c r="AG71" s="64" t="n">
        <v>412756.646374403</v>
      </c>
      <c r="AH71" s="65" t="n">
        <v>182862.406944733</v>
      </c>
      <c r="AI71" s="66" t="n">
        <v>196960.535866404</v>
      </c>
      <c r="AJ71" s="67" t="n">
        <v>32933.7035632662</v>
      </c>
      <c r="AK71" s="64" t="n">
        <v>112429.540567214</v>
      </c>
      <c r="AL71" s="64" t="n">
        <v>5214.86954602119</v>
      </c>
      <c r="AM71" s="64" t="n">
        <v>1161.09131518803</v>
      </c>
      <c r="AN71" s="68" t="n">
        <v>531562.147802826</v>
      </c>
      <c r="AO71" s="69" t="n">
        <v>538037.897413256</v>
      </c>
    </row>
    <row r="72" customFormat="false" ht="13.5" hidden="false" customHeight="true" outlineLevel="0" collapsed="false">
      <c r="A72" s="54" t="s">
        <v>28</v>
      </c>
      <c r="B72" s="54"/>
      <c r="C72" s="54"/>
      <c r="D72" s="72"/>
      <c r="E72" s="56" t="n">
        <v>1469.08729839251</v>
      </c>
      <c r="F72" s="57" t="n">
        <v>30.8482945549204</v>
      </c>
      <c r="G72" s="58" t="n">
        <v>1179.91573410622</v>
      </c>
      <c r="H72" s="59" t="n">
        <v>258.323269731369</v>
      </c>
      <c r="I72" s="56" t="n">
        <v>731.006628559161</v>
      </c>
      <c r="J72" s="56" t="n">
        <v>29.353514209806</v>
      </c>
      <c r="K72" s="56" t="n">
        <v>1.49209671792395</v>
      </c>
      <c r="L72" s="63" t="n">
        <v>1.79996383072781</v>
      </c>
      <c r="M72" s="60" t="n">
        <v>10.5760765550239</v>
      </c>
      <c r="N72" s="61" t="n">
        <v>1.55115404210411</v>
      </c>
      <c r="O72" s="62" t="n">
        <v>1.8884052400295</v>
      </c>
      <c r="P72" s="63" t="n">
        <v>1.20609409130124</v>
      </c>
      <c r="Q72" s="63" t="n">
        <v>26.3320533918449</v>
      </c>
      <c r="R72" s="63" t="n">
        <v>7.69604316546763</v>
      </c>
      <c r="S72" s="64" t="n">
        <v>28042.2538114741</v>
      </c>
      <c r="T72" s="65" t="n">
        <v>610418.224793388</v>
      </c>
      <c r="U72" s="66" t="n">
        <v>16239.108746975</v>
      </c>
      <c r="V72" s="67" t="n">
        <v>12408.3973446639</v>
      </c>
      <c r="W72" s="64" t="n">
        <v>14148.3197635786</v>
      </c>
      <c r="X72" s="64" t="n">
        <v>17786.4230206619</v>
      </c>
      <c r="Y72" s="64" t="n">
        <v>83737.3201438849</v>
      </c>
      <c r="Z72" s="64" t="n">
        <v>15579.3429472054</v>
      </c>
      <c r="AA72" s="65" t="n">
        <v>57716.8878853683</v>
      </c>
      <c r="AB72" s="66" t="n">
        <v>10469.049692155</v>
      </c>
      <c r="AC72" s="67" t="n">
        <v>6570.83399348649</v>
      </c>
      <c r="AD72" s="64" t="n">
        <v>11730.6932067914</v>
      </c>
      <c r="AE72" s="64" t="n">
        <v>675.466616901604</v>
      </c>
      <c r="AF72" s="64" t="n">
        <v>10880.5678896939</v>
      </c>
      <c r="AG72" s="64" t="n">
        <v>411965.188927354</v>
      </c>
      <c r="AH72" s="65" t="n">
        <v>188303.612001181</v>
      </c>
      <c r="AI72" s="66" t="n">
        <v>191607.799184177</v>
      </c>
      <c r="AJ72" s="67" t="n">
        <v>32053.7777419961</v>
      </c>
      <c r="AK72" s="64" t="n">
        <v>103425.155301506</v>
      </c>
      <c r="AL72" s="64" t="n">
        <v>5220.9402087862</v>
      </c>
      <c r="AM72" s="64" t="n">
        <v>1249.44180554437</v>
      </c>
      <c r="AN72" s="68" t="n">
        <v>521860.72624319</v>
      </c>
      <c r="AO72" s="69" t="n">
        <v>527610.651987226</v>
      </c>
    </row>
    <row r="73" customFormat="false" ht="31.5" hidden="false" customHeight="true" outlineLevel="0" collapsed="false">
      <c r="A73" s="73" t="s">
        <v>30</v>
      </c>
      <c r="B73" s="73"/>
      <c r="C73" s="74" t="s">
        <v>31</v>
      </c>
      <c r="D73" s="75"/>
      <c r="E73" s="56" t="n">
        <v>128.811991117691</v>
      </c>
      <c r="F73" s="57" t="n">
        <v>2.72020725388601</v>
      </c>
      <c r="G73" s="58" t="n">
        <v>103.098234112298</v>
      </c>
      <c r="H73" s="59" t="n">
        <v>22.9935497515068</v>
      </c>
      <c r="I73" s="56" t="n">
        <v>63.2573754890557</v>
      </c>
      <c r="J73" s="56" t="n">
        <v>2.55366395262768</v>
      </c>
      <c r="K73" s="56" t="n">
        <v>0.121603045363223</v>
      </c>
      <c r="L73" s="63" t="n">
        <v>1.85662979456975</v>
      </c>
      <c r="M73" s="60" t="n">
        <v>10.8551992225462</v>
      </c>
      <c r="N73" s="61" t="n">
        <v>1.59605128205128</v>
      </c>
      <c r="O73" s="62" t="n">
        <v>1.96045067831685</v>
      </c>
      <c r="P73" s="63" t="n">
        <v>1.22754816331648</v>
      </c>
      <c r="Q73" s="63" t="n">
        <v>27.2028985507246</v>
      </c>
      <c r="R73" s="63" t="n">
        <v>7.28260869565217</v>
      </c>
      <c r="S73" s="64" t="n">
        <v>29126.1850308864</v>
      </c>
      <c r="T73" s="65" t="n">
        <v>615523.91739553</v>
      </c>
      <c r="U73" s="66" t="n">
        <v>17271.5858205128</v>
      </c>
      <c r="V73" s="67" t="n">
        <v>12907.0659921821</v>
      </c>
      <c r="W73" s="64" t="n">
        <v>17004.024823436</v>
      </c>
      <c r="X73" s="64" t="n">
        <v>18588.5196687371</v>
      </c>
      <c r="Y73" s="64" t="n">
        <v>77486.3043478261</v>
      </c>
      <c r="Z73" s="64" t="n">
        <v>15687.6643454039</v>
      </c>
      <c r="AA73" s="65" t="n">
        <v>56703.1433303492</v>
      </c>
      <c r="AB73" s="66" t="n">
        <v>10821.447916332</v>
      </c>
      <c r="AC73" s="67" t="n">
        <v>6583.72390335445</v>
      </c>
      <c r="AD73" s="64" t="n">
        <v>13852.0225369374</v>
      </c>
      <c r="AE73" s="64" t="n">
        <v>683.328639926935</v>
      </c>
      <c r="AF73" s="64" t="n">
        <v>10639.9104477612</v>
      </c>
      <c r="AG73" s="64" t="n">
        <v>37518.0188749075</v>
      </c>
      <c r="AH73" s="65" t="n">
        <v>16743.5262503965</v>
      </c>
      <c r="AI73" s="66" t="n">
        <v>17806.6999841387</v>
      </c>
      <c r="AJ73" s="67" t="n">
        <v>2967.79264037221</v>
      </c>
      <c r="AK73" s="64" t="n">
        <v>10756.2998308132</v>
      </c>
      <c r="AL73" s="64" t="n">
        <v>474.688326107645</v>
      </c>
      <c r="AM73" s="64" t="n">
        <v>94.225705826372</v>
      </c>
      <c r="AN73" s="68" t="n">
        <v>48843.2327376546</v>
      </c>
      <c r="AO73" s="69" t="n">
        <v>49352.2893888125</v>
      </c>
    </row>
    <row r="74" customFormat="false" ht="13.5" hidden="false" customHeight="false" outlineLevel="0" collapsed="false">
      <c r="A74" s="76"/>
      <c r="B74" s="77"/>
      <c r="C74" s="77" t="s">
        <v>32</v>
      </c>
      <c r="D74" s="74"/>
      <c r="E74" s="56" t="n">
        <v>125.127004814214</v>
      </c>
      <c r="F74" s="57" t="n">
        <v>2.64648775168232</v>
      </c>
      <c r="G74" s="58" t="n">
        <v>100.178205707902</v>
      </c>
      <c r="H74" s="59" t="n">
        <v>22.3023113546294</v>
      </c>
      <c r="I74" s="56" t="n">
        <v>61.8613187222385</v>
      </c>
      <c r="J74" s="56" t="n">
        <v>2.53477671090779</v>
      </c>
      <c r="K74" s="56" t="n">
        <v>0.11171104077453</v>
      </c>
      <c r="L74" s="63" t="n">
        <v>1.83311368080946</v>
      </c>
      <c r="M74" s="60" t="n">
        <v>10.6070351758794</v>
      </c>
      <c r="N74" s="61" t="n">
        <v>1.57983751062022</v>
      </c>
      <c r="O74" s="62" t="n">
        <v>1.92963625521765</v>
      </c>
      <c r="P74" s="63" t="n">
        <v>1.22547080574426</v>
      </c>
      <c r="Q74" s="63" t="n">
        <v>27.1500524658972</v>
      </c>
      <c r="R74" s="63" t="n">
        <v>7.88095238095238</v>
      </c>
      <c r="S74" s="64" t="n">
        <v>28313.6969220304</v>
      </c>
      <c r="T74" s="65" t="n">
        <v>607187.871356784</v>
      </c>
      <c r="U74" s="66" t="n">
        <v>16483.9636257434</v>
      </c>
      <c r="V74" s="67" t="n">
        <v>12759.1675611211</v>
      </c>
      <c r="W74" s="64" t="n">
        <v>14662.5092441311</v>
      </c>
      <c r="X74" s="64" t="n">
        <v>17651.185729276</v>
      </c>
      <c r="Y74" s="64" t="n">
        <v>80066.1904761905</v>
      </c>
      <c r="Z74" s="64" t="n">
        <v>15445.6852395144</v>
      </c>
      <c r="AA74" s="65" t="n">
        <v>57243.8821299981</v>
      </c>
      <c r="AB74" s="66" t="n">
        <v>10433.9614137102</v>
      </c>
      <c r="AC74" s="67" t="n">
        <v>6612.21384425216</v>
      </c>
      <c r="AD74" s="64" t="n">
        <v>11964.796856361</v>
      </c>
      <c r="AE74" s="64" t="n">
        <v>650.134497951612</v>
      </c>
      <c r="AF74" s="64" t="n">
        <v>10159.4561933535</v>
      </c>
      <c r="AG74" s="64" t="n">
        <v>35428.080910711</v>
      </c>
      <c r="AH74" s="65" t="n">
        <v>16069.1526451579</v>
      </c>
      <c r="AI74" s="66" t="n">
        <v>16513.338989813</v>
      </c>
      <c r="AJ74" s="67" t="n">
        <v>2845.58927574009</v>
      </c>
      <c r="AK74" s="64" t="n">
        <v>9070.42157618959</v>
      </c>
      <c r="AL74" s="64" t="n">
        <v>447.418145064766</v>
      </c>
      <c r="AM74" s="64" t="n">
        <v>89.4427746894699</v>
      </c>
      <c r="AN74" s="68" t="n">
        <v>45035.3634066548</v>
      </c>
      <c r="AO74" s="69" t="n">
        <v>45512.0101337873</v>
      </c>
    </row>
    <row r="75" customFormat="false" ht="13.5" hidden="false" customHeight="false" outlineLevel="0" collapsed="false">
      <c r="A75" s="76"/>
      <c r="B75" s="77"/>
      <c r="C75" s="77" t="s">
        <v>33</v>
      </c>
      <c r="D75" s="74"/>
      <c r="E75" s="56" t="n">
        <v>122.127103501613</v>
      </c>
      <c r="F75" s="57" t="n">
        <v>2.70688321732405</v>
      </c>
      <c r="G75" s="58" t="n">
        <v>97.6771475051338</v>
      </c>
      <c r="H75" s="59" t="n">
        <v>21.7430727791557</v>
      </c>
      <c r="I75" s="56" t="n">
        <v>60.5168413473078</v>
      </c>
      <c r="J75" s="56" t="n">
        <v>2.57887297650479</v>
      </c>
      <c r="K75" s="56" t="n">
        <v>0.144011520921674</v>
      </c>
      <c r="L75" s="63" t="n">
        <v>1.79669825741364</v>
      </c>
      <c r="M75" s="60" t="n">
        <v>10.5704433497537</v>
      </c>
      <c r="N75" s="61" t="n">
        <v>1.53423797302463</v>
      </c>
      <c r="O75" s="62" t="n">
        <v>1.88347847418128</v>
      </c>
      <c r="P75" s="63" t="n">
        <v>1.19068394147717</v>
      </c>
      <c r="Q75" s="63" t="n">
        <v>26.612202688728</v>
      </c>
      <c r="R75" s="63" t="n">
        <v>7.90740740740741</v>
      </c>
      <c r="S75" s="64" t="n">
        <v>28278.7084115823</v>
      </c>
      <c r="T75" s="65" t="n">
        <v>591547.025615764</v>
      </c>
      <c r="U75" s="66" t="n">
        <v>16165.2288538197</v>
      </c>
      <c r="V75" s="67" t="n">
        <v>12572.9510609592</v>
      </c>
      <c r="W75" s="64" t="n">
        <v>13757.3682355015</v>
      </c>
      <c r="X75" s="64" t="n">
        <v>18062.5449844881</v>
      </c>
      <c r="Y75" s="64" t="n">
        <v>82585</v>
      </c>
      <c r="Z75" s="64" t="n">
        <v>15739.2641167748</v>
      </c>
      <c r="AA75" s="65" t="n">
        <v>55962.3665765682</v>
      </c>
      <c r="AB75" s="66" t="n">
        <v>10536.3243108572</v>
      </c>
      <c r="AC75" s="67" t="n">
        <v>6675.388773118</v>
      </c>
      <c r="AD75" s="64" t="n">
        <v>11554.1729893778</v>
      </c>
      <c r="AE75" s="64" t="n">
        <v>678.731677935805</v>
      </c>
      <c r="AF75" s="64" t="n">
        <v>10444.0046838407</v>
      </c>
      <c r="AG75" s="64" t="n">
        <v>34535.9674907326</v>
      </c>
      <c r="AH75" s="65" t="n">
        <v>16012.4871589727</v>
      </c>
      <c r="AI75" s="66" t="n">
        <v>15789.7344320879</v>
      </c>
      <c r="AJ75" s="67" t="n">
        <v>2733.74589967197</v>
      </c>
      <c r="AK75" s="64" t="n">
        <v>8325.52470864336</v>
      </c>
      <c r="AL75" s="64" t="n">
        <v>465.810091473985</v>
      </c>
      <c r="AM75" s="64" t="n">
        <v>118.931914553164</v>
      </c>
      <c r="AN75" s="68" t="n">
        <v>43446.2342054031</v>
      </c>
      <c r="AO75" s="69" t="n">
        <v>43953.3240525909</v>
      </c>
    </row>
    <row r="76" customFormat="false" ht="13.5" hidden="false" customHeight="false" outlineLevel="0" collapsed="false">
      <c r="A76" s="76"/>
      <c r="B76" s="77"/>
      <c r="C76" s="77" t="s">
        <v>34</v>
      </c>
      <c r="D76" s="74"/>
      <c r="E76" s="56" t="n">
        <v>125.297967436416</v>
      </c>
      <c r="F76" s="57" t="n">
        <v>2.73491539853145</v>
      </c>
      <c r="G76" s="58" t="n">
        <v>100.332552942428</v>
      </c>
      <c r="H76" s="59" t="n">
        <v>22.230499095456</v>
      </c>
      <c r="I76" s="56" t="n">
        <v>60.8066404171544</v>
      </c>
      <c r="J76" s="56" t="n">
        <v>2.62583803341492</v>
      </c>
      <c r="K76" s="56" t="n">
        <v>0.146323294668511</v>
      </c>
      <c r="L76" s="63" t="n">
        <v>1.84277130178143</v>
      </c>
      <c r="M76" s="60" t="n">
        <v>10.5622568093385</v>
      </c>
      <c r="N76" s="61" t="n">
        <v>1.58436083048286</v>
      </c>
      <c r="O76" s="62" t="n">
        <v>1.93633317376735</v>
      </c>
      <c r="P76" s="63" t="n">
        <v>1.20830416520826</v>
      </c>
      <c r="Q76" s="63" t="n">
        <v>26.2168186423506</v>
      </c>
      <c r="R76" s="63" t="n">
        <v>7.01818181818182</v>
      </c>
      <c r="S76" s="64" t="n">
        <v>28991.8697581587</v>
      </c>
      <c r="T76" s="65" t="n">
        <v>621224.876459144</v>
      </c>
      <c r="U76" s="66" t="n">
        <v>16457.1425503142</v>
      </c>
      <c r="V76" s="67" t="n">
        <v>12704.9664911441</v>
      </c>
      <c r="W76" s="64" t="n">
        <v>14364.5486961848</v>
      </c>
      <c r="X76" s="64" t="n">
        <v>17888.0699088146</v>
      </c>
      <c r="Y76" s="64" t="n">
        <v>78646.9090909091</v>
      </c>
      <c r="Z76" s="64" t="n">
        <v>15732.7551878694</v>
      </c>
      <c r="AA76" s="65" t="n">
        <v>58815.5436544483</v>
      </c>
      <c r="AB76" s="66" t="n">
        <v>10387.2440126525</v>
      </c>
      <c r="AC76" s="67" t="n">
        <v>6561.35352286774</v>
      </c>
      <c r="AD76" s="64" t="n">
        <v>11888.1893398993</v>
      </c>
      <c r="AE76" s="64" t="n">
        <v>682.312760859484</v>
      </c>
      <c r="AF76" s="64" t="n">
        <v>11206.1658031088</v>
      </c>
      <c r="AG76" s="64" t="n">
        <v>36326.2235287858</v>
      </c>
      <c r="AH76" s="65" t="n">
        <v>16989.9748057891</v>
      </c>
      <c r="AI76" s="66" t="n">
        <v>16511.8712621049</v>
      </c>
      <c r="AJ76" s="67" t="n">
        <v>2824.37746089177</v>
      </c>
      <c r="AK76" s="64" t="n">
        <v>8734.59947323614</v>
      </c>
      <c r="AL76" s="64" t="n">
        <v>469.711743109503</v>
      </c>
      <c r="AM76" s="64" t="n">
        <v>115.078748536767</v>
      </c>
      <c r="AN76" s="68" t="n">
        <v>45645.6134936682</v>
      </c>
      <c r="AO76" s="69" t="n">
        <v>46144.6076407364</v>
      </c>
    </row>
    <row r="77" customFormat="false" ht="13.5" hidden="false" customHeight="false" outlineLevel="0" collapsed="false">
      <c r="A77" s="76"/>
      <c r="B77" s="77"/>
      <c r="C77" s="77" t="s">
        <v>35</v>
      </c>
      <c r="D77" s="74"/>
      <c r="E77" s="56" t="n">
        <v>123.635537499332</v>
      </c>
      <c r="F77" s="57" t="n">
        <v>2.78238092692575</v>
      </c>
      <c r="G77" s="58" t="n">
        <v>99.302400171059</v>
      </c>
      <c r="H77" s="59" t="n">
        <v>21.5507564013471</v>
      </c>
      <c r="I77" s="56" t="n">
        <v>61.4128401133266</v>
      </c>
      <c r="J77" s="56" t="n">
        <v>2.65408670551131</v>
      </c>
      <c r="K77" s="56" t="n">
        <v>0.149676591650184</v>
      </c>
      <c r="L77" s="63" t="n">
        <v>1.82199450893919</v>
      </c>
      <c r="M77" s="60" t="n">
        <v>10.6657060518732</v>
      </c>
      <c r="N77" s="61" t="n">
        <v>1.55333351277151</v>
      </c>
      <c r="O77" s="62" t="n">
        <v>1.9181446111869</v>
      </c>
      <c r="P77" s="63" t="n">
        <v>1.20294207250729</v>
      </c>
      <c r="Q77" s="63" t="n">
        <v>26.269889224572</v>
      </c>
      <c r="R77" s="63" t="n">
        <v>6.73214285714286</v>
      </c>
      <c r="S77" s="64" t="n">
        <v>28323.1528849688</v>
      </c>
      <c r="T77" s="65" t="n">
        <v>592570.244956772</v>
      </c>
      <c r="U77" s="66" t="n">
        <v>15943.9581729605</v>
      </c>
      <c r="V77" s="67" t="n">
        <v>12515.5128364132</v>
      </c>
      <c r="W77" s="64" t="n">
        <v>14200.3239326283</v>
      </c>
      <c r="X77" s="64" t="n">
        <v>17876.8791540786</v>
      </c>
      <c r="Y77" s="64" t="n">
        <v>74382.1428571429</v>
      </c>
      <c r="Z77" s="64" t="n">
        <v>15545.1362482202</v>
      </c>
      <c r="AA77" s="65" t="n">
        <v>55558.4639286679</v>
      </c>
      <c r="AB77" s="66" t="n">
        <v>10264.3495694062</v>
      </c>
      <c r="AC77" s="67" t="n">
        <v>6524.80150006466</v>
      </c>
      <c r="AD77" s="64" t="n">
        <v>11804.6614688857</v>
      </c>
      <c r="AE77" s="64" t="n">
        <v>680.508356973089</v>
      </c>
      <c r="AF77" s="64" t="n">
        <v>11048.8063660477</v>
      </c>
      <c r="AG77" s="64" t="n">
        <v>35017.4823060886</v>
      </c>
      <c r="AH77" s="65" t="n">
        <v>16487.5614743144</v>
      </c>
      <c r="AI77" s="66" t="n">
        <v>15832.7331480195</v>
      </c>
      <c r="AJ77" s="67" t="n">
        <v>2697.18768375474</v>
      </c>
      <c r="AK77" s="64" t="n">
        <v>8720.82223231945</v>
      </c>
      <c r="AL77" s="64" t="n">
        <v>474.467872988721</v>
      </c>
      <c r="AM77" s="64" t="n">
        <v>111.332656224943</v>
      </c>
      <c r="AN77" s="68" t="n">
        <v>44324.1050676218</v>
      </c>
      <c r="AO77" s="69" t="n">
        <v>44815.5758539584</v>
      </c>
    </row>
    <row r="78" customFormat="false" ht="13.5" hidden="false" customHeight="false" outlineLevel="0" collapsed="false">
      <c r="A78" s="76"/>
      <c r="B78" s="77"/>
      <c r="C78" s="77" t="s">
        <v>36</v>
      </c>
      <c r="D78" s="74"/>
      <c r="E78" s="56" t="n">
        <v>118.972714455533</v>
      </c>
      <c r="F78" s="57" t="n">
        <v>2.66497111104968</v>
      </c>
      <c r="G78" s="58" t="n">
        <v>96.0163657976944</v>
      </c>
      <c r="H78" s="59" t="n">
        <v>20.291377546789</v>
      </c>
      <c r="I78" s="56" t="n">
        <v>59.8567992701739</v>
      </c>
      <c r="J78" s="56" t="n">
        <v>2.52951096121417</v>
      </c>
      <c r="K78" s="56" t="n">
        <v>0.124402178420369</v>
      </c>
      <c r="L78" s="63" t="n">
        <v>1.80876475508876</v>
      </c>
      <c r="M78" s="60" t="n">
        <v>10.4989626556017</v>
      </c>
      <c r="N78" s="61" t="n">
        <v>1.5592825060463</v>
      </c>
      <c r="O78" s="62" t="n">
        <v>1.84795640326975</v>
      </c>
      <c r="P78" s="63" t="n">
        <v>1.21591538887863</v>
      </c>
      <c r="Q78" s="63" t="n">
        <v>25.8043715846995</v>
      </c>
      <c r="R78" s="63" t="n">
        <v>6.46666666666667</v>
      </c>
      <c r="S78" s="64" t="n">
        <v>29028.399572451</v>
      </c>
      <c r="T78" s="65" t="n">
        <v>618382.01659751</v>
      </c>
      <c r="U78" s="66" t="n">
        <v>16284.8275365657</v>
      </c>
      <c r="V78" s="67" t="n">
        <v>11926.6089918256</v>
      </c>
      <c r="W78" s="64" t="n">
        <v>14112.5018012193</v>
      </c>
      <c r="X78" s="64" t="n">
        <v>17444.1278688525</v>
      </c>
      <c r="Y78" s="64" t="n">
        <v>68935.1111111111</v>
      </c>
      <c r="Z78" s="64" t="n">
        <v>16048.7423755813</v>
      </c>
      <c r="AA78" s="65" t="n">
        <v>58899.3443335639</v>
      </c>
      <c r="AB78" s="66" t="n">
        <v>10443.795446572</v>
      </c>
      <c r="AC78" s="67" t="n">
        <v>6453.94500147449</v>
      </c>
      <c r="AD78" s="64" t="n">
        <v>11606.4834200631</v>
      </c>
      <c r="AE78" s="64" t="n">
        <v>676.014442420906</v>
      </c>
      <c r="AF78" s="64" t="n">
        <v>10660.0687285223</v>
      </c>
      <c r="AG78" s="64" t="n">
        <v>34535.8749343433</v>
      </c>
      <c r="AH78" s="65" t="n">
        <v>16479.7020982501</v>
      </c>
      <c r="AI78" s="66" t="n">
        <v>15636.0995770326</v>
      </c>
      <c r="AJ78" s="67" t="n">
        <v>2420.07325906063</v>
      </c>
      <c r="AK78" s="64" t="n">
        <v>8447.2918751555</v>
      </c>
      <c r="AL78" s="64" t="n">
        <v>441.251126530838</v>
      </c>
      <c r="AM78" s="64" t="n">
        <v>85.7567799187239</v>
      </c>
      <c r="AN78" s="68" t="n">
        <v>43510.1747159484</v>
      </c>
      <c r="AO78" s="69" t="n">
        <v>44027.7553700274</v>
      </c>
    </row>
    <row r="79" customFormat="false" ht="13.5" hidden="false" customHeight="false" outlineLevel="0" collapsed="false">
      <c r="A79" s="76"/>
      <c r="B79" s="77"/>
      <c r="C79" s="77" t="s">
        <v>37</v>
      </c>
      <c r="D79" s="74"/>
      <c r="E79" s="56" t="n">
        <v>120.756286213302</v>
      </c>
      <c r="F79" s="57" t="n">
        <v>2.46458373762857</v>
      </c>
      <c r="G79" s="58" t="n">
        <v>97.3164037592526</v>
      </c>
      <c r="H79" s="59" t="n">
        <v>20.9752987164204</v>
      </c>
      <c r="I79" s="56" t="n">
        <v>59.845859554767</v>
      </c>
      <c r="J79" s="56" t="n">
        <v>2.3398297801558</v>
      </c>
      <c r="K79" s="56" t="n">
        <v>0.113664716808517</v>
      </c>
      <c r="L79" s="63" t="n">
        <v>1.80226364846871</v>
      </c>
      <c r="M79" s="60" t="n">
        <v>10.3352080989876</v>
      </c>
      <c r="N79" s="61" t="n">
        <v>1.56733042759878</v>
      </c>
      <c r="O79" s="62" t="n">
        <v>1.88963785355538</v>
      </c>
      <c r="P79" s="63" t="n">
        <v>1.20669847593459</v>
      </c>
      <c r="Q79" s="63" t="n">
        <v>25.8862559241706</v>
      </c>
      <c r="R79" s="63" t="n">
        <v>8.07317073170732</v>
      </c>
      <c r="S79" s="64" t="n">
        <v>27305.0104458423</v>
      </c>
      <c r="T79" s="65" t="n">
        <v>595444.55568054</v>
      </c>
      <c r="U79" s="66" t="n">
        <v>16136.8801811811</v>
      </c>
      <c r="V79" s="67" t="n">
        <v>12364.3312186096</v>
      </c>
      <c r="W79" s="64" t="n">
        <v>14435.2135544541</v>
      </c>
      <c r="X79" s="64" t="n">
        <v>17497.5592417062</v>
      </c>
      <c r="Y79" s="64" t="n">
        <v>85883.4146341463</v>
      </c>
      <c r="Z79" s="64" t="n">
        <v>15150.3973733488</v>
      </c>
      <c r="AA79" s="65" t="n">
        <v>57613.2139747497</v>
      </c>
      <c r="AB79" s="66" t="n">
        <v>10295.7742011705</v>
      </c>
      <c r="AC79" s="67" t="n">
        <v>6543.22794991956</v>
      </c>
      <c r="AD79" s="64" t="n">
        <v>11962.5688126224</v>
      </c>
      <c r="AE79" s="64" t="n">
        <v>675.940131819846</v>
      </c>
      <c r="AF79" s="64" t="n">
        <v>10638.1268882175</v>
      </c>
      <c r="AG79" s="64" t="n">
        <v>32972.5165645532</v>
      </c>
      <c r="AH79" s="65" t="n">
        <v>14675.2296858973</v>
      </c>
      <c r="AI79" s="66" t="n">
        <v>15703.831471265</v>
      </c>
      <c r="AJ79" s="67" t="n">
        <v>2593.45540739098</v>
      </c>
      <c r="AK79" s="64" t="n">
        <v>8638.87763022927</v>
      </c>
      <c r="AL79" s="64" t="n">
        <v>409.413101937845</v>
      </c>
      <c r="AM79" s="64" t="n">
        <v>97.6191400293865</v>
      </c>
      <c r="AN79" s="68" t="n">
        <v>42118.4264367497</v>
      </c>
      <c r="AO79" s="69" t="n">
        <v>42649.3737351335</v>
      </c>
    </row>
    <row r="80" customFormat="false" ht="13.5" hidden="false" customHeight="false" outlineLevel="0" collapsed="false">
      <c r="A80" s="76"/>
      <c r="B80" s="77"/>
      <c r="C80" s="77" t="s">
        <v>38</v>
      </c>
      <c r="D80" s="74"/>
      <c r="E80" s="56" t="n">
        <v>121.459965602905</v>
      </c>
      <c r="F80" s="57" t="n">
        <v>2.47058502361388</v>
      </c>
      <c r="G80" s="58" t="n">
        <v>97.6468018891103</v>
      </c>
      <c r="H80" s="59" t="n">
        <v>21.3425786901804</v>
      </c>
      <c r="I80" s="56" t="n">
        <v>60.1648876634545</v>
      </c>
      <c r="J80" s="56" t="n">
        <v>2.34773825448391</v>
      </c>
      <c r="K80" s="56" t="n">
        <v>0.120116840927084</v>
      </c>
      <c r="L80" s="63" t="n">
        <v>1.80394228175852</v>
      </c>
      <c r="M80" s="60" t="n">
        <v>10.3325966850829</v>
      </c>
      <c r="N80" s="61" t="n">
        <v>1.56685957113702</v>
      </c>
      <c r="O80" s="62" t="n">
        <v>1.90138142747506</v>
      </c>
      <c r="P80" s="63" t="n">
        <v>1.21266845138164</v>
      </c>
      <c r="Q80" s="63" t="n">
        <v>25.7279069767442</v>
      </c>
      <c r="R80" s="63" t="n">
        <v>8.27272727272727</v>
      </c>
      <c r="S80" s="64" t="n">
        <v>27624.2170277803</v>
      </c>
      <c r="T80" s="65" t="n">
        <v>607950.377900553</v>
      </c>
      <c r="U80" s="66" t="n">
        <v>16272.9257737147</v>
      </c>
      <c r="V80" s="67" t="n">
        <v>12381.0808390893</v>
      </c>
      <c r="W80" s="64" t="n">
        <v>14081.064612732</v>
      </c>
      <c r="X80" s="64" t="n">
        <v>17369.3151162791</v>
      </c>
      <c r="Y80" s="64" t="n">
        <v>94481.8181818182</v>
      </c>
      <c r="Z80" s="64" t="n">
        <v>15313.2488257061</v>
      </c>
      <c r="AA80" s="65" t="n">
        <v>58838.1020211742</v>
      </c>
      <c r="AB80" s="66" t="n">
        <v>10385.6951021501</v>
      </c>
      <c r="AC80" s="67" t="n">
        <v>6511.62394887319</v>
      </c>
      <c r="AD80" s="64" t="n">
        <v>11611.6359724613</v>
      </c>
      <c r="AE80" s="64" t="n">
        <v>675.115746180964</v>
      </c>
      <c r="AF80" s="64" t="n">
        <v>11420.8791208791</v>
      </c>
      <c r="AG80" s="64" t="n">
        <v>33552.3645000137</v>
      </c>
      <c r="AH80" s="65" t="n">
        <v>15019.930987415</v>
      </c>
      <c r="AI80" s="66" t="n">
        <v>15889.9915918211</v>
      </c>
      <c r="AJ80" s="67" t="n">
        <v>2642.44192077748</v>
      </c>
      <c r="AK80" s="64" t="n">
        <v>8471.85670606863</v>
      </c>
      <c r="AL80" s="64" t="n">
        <v>407.78605552674</v>
      </c>
      <c r="AM80" s="64" t="n">
        <v>113.488575250471</v>
      </c>
      <c r="AN80" s="68" t="n">
        <v>42545.4958368595</v>
      </c>
      <c r="AO80" s="69" t="n">
        <v>43082.4874559799</v>
      </c>
    </row>
    <row r="81" customFormat="false" ht="13.5" hidden="false" customHeight="false" outlineLevel="0" collapsed="false">
      <c r="A81" s="76"/>
      <c r="B81" s="77"/>
      <c r="C81" s="77" t="s">
        <v>39</v>
      </c>
      <c r="D81" s="74"/>
      <c r="E81" s="56" t="n">
        <v>123.170599108405</v>
      </c>
      <c r="F81" s="57" t="n">
        <v>2.48722409481353</v>
      </c>
      <c r="G81" s="58" t="n">
        <v>99.1763618571273</v>
      </c>
      <c r="H81" s="59" t="n">
        <v>21.5070131564641</v>
      </c>
      <c r="I81" s="56" t="n">
        <v>61.3352180058715</v>
      </c>
      <c r="J81" s="56" t="n">
        <v>2.36761987604654</v>
      </c>
      <c r="K81" s="56" t="n">
        <v>0.10601283027074</v>
      </c>
      <c r="L81" s="63" t="n">
        <v>1.79195356638418</v>
      </c>
      <c r="M81" s="60" t="n">
        <v>10.6273224043716</v>
      </c>
      <c r="N81" s="61" t="n">
        <v>1.54666301219679</v>
      </c>
      <c r="O81" s="62" t="n">
        <v>1.9012891809909</v>
      </c>
      <c r="P81" s="63" t="n">
        <v>1.21144300655912</v>
      </c>
      <c r="Q81" s="63" t="n">
        <v>26.0838117106774</v>
      </c>
      <c r="R81" s="63" t="n">
        <v>8.71794871794872</v>
      </c>
      <c r="S81" s="64" t="n">
        <v>27151.0729828743</v>
      </c>
      <c r="T81" s="65" t="n">
        <v>596285.100546448</v>
      </c>
      <c r="U81" s="66" t="n">
        <v>16082.2938741949</v>
      </c>
      <c r="V81" s="67" t="n">
        <v>12374.3756319515</v>
      </c>
      <c r="W81" s="64" t="n">
        <v>14245.458252083</v>
      </c>
      <c r="X81" s="64" t="n">
        <v>17609.1113662457</v>
      </c>
      <c r="Y81" s="64" t="n">
        <v>93737.9487179487</v>
      </c>
      <c r="Z81" s="64" t="n">
        <v>15151.6610096432</v>
      </c>
      <c r="AA81" s="65" t="n">
        <v>56108.686445907</v>
      </c>
      <c r="AB81" s="66" t="n">
        <v>10398.0594010278</v>
      </c>
      <c r="AC81" s="67" t="n">
        <v>6508.41321544905</v>
      </c>
      <c r="AD81" s="64" t="n">
        <v>11759.0824949698</v>
      </c>
      <c r="AE81" s="64" t="n">
        <v>675.09731942427</v>
      </c>
      <c r="AF81" s="64" t="n">
        <v>10752.2941176471</v>
      </c>
      <c r="AG81" s="64" t="n">
        <v>33442.1392573665</v>
      </c>
      <c r="AH81" s="65" t="n">
        <v>14830.9466945743</v>
      </c>
      <c r="AI81" s="66" t="n">
        <v>15949.8339675981</v>
      </c>
      <c r="AJ81" s="67" t="n">
        <v>2661.35859519409</v>
      </c>
      <c r="AK81" s="64" t="n">
        <v>8737.4828748505</v>
      </c>
      <c r="AL81" s="64" t="n">
        <v>416.916820702403</v>
      </c>
      <c r="AM81" s="64" t="n">
        <v>99.3742524736327</v>
      </c>
      <c r="AN81" s="68" t="n">
        <v>42695.9132053931</v>
      </c>
      <c r="AO81" s="69" t="n">
        <v>43142.0686365119</v>
      </c>
    </row>
    <row r="82" customFormat="false" ht="13.5" hidden="false" customHeight="false" outlineLevel="0" collapsed="false">
      <c r="A82" s="76"/>
      <c r="B82" s="77"/>
      <c r="C82" s="77" t="s">
        <v>40</v>
      </c>
      <c r="D82" s="74"/>
      <c r="E82" s="56" t="n">
        <v>124.975121701945</v>
      </c>
      <c r="F82" s="57" t="n">
        <v>2.38562706758828</v>
      </c>
      <c r="G82" s="58" t="n">
        <v>100.637422339367</v>
      </c>
      <c r="H82" s="59" t="n">
        <v>21.9520722949894</v>
      </c>
      <c r="I82" s="56" t="n">
        <v>63.7960248514026</v>
      </c>
      <c r="J82" s="56" t="n">
        <v>2.26459750948065</v>
      </c>
      <c r="K82" s="56" t="n">
        <v>0.110271375164735</v>
      </c>
      <c r="L82" s="63" t="n">
        <v>1.76316525706415</v>
      </c>
      <c r="M82" s="60" t="n">
        <v>10.9177001127396</v>
      </c>
      <c r="N82" s="61" t="n">
        <v>1.52958469185953</v>
      </c>
      <c r="O82" s="62" t="n">
        <v>1.83913256554766</v>
      </c>
      <c r="P82" s="63" t="n">
        <v>1.21066610455312</v>
      </c>
      <c r="Q82" s="63" t="n">
        <v>27.2197149643705</v>
      </c>
      <c r="R82" s="63" t="n">
        <v>7.36585365853659</v>
      </c>
      <c r="S82" s="64" t="n">
        <v>27302.0614199324</v>
      </c>
      <c r="T82" s="65" t="n">
        <v>656021.9210823</v>
      </c>
      <c r="U82" s="66" t="n">
        <v>15720.3023678444</v>
      </c>
      <c r="V82" s="67" t="n">
        <v>12071.9394756187</v>
      </c>
      <c r="W82" s="64" t="n">
        <v>14180.8741989882</v>
      </c>
      <c r="X82" s="64" t="n">
        <v>18358.3812351544</v>
      </c>
      <c r="Y82" s="64" t="n">
        <v>78445.8536585366</v>
      </c>
      <c r="Z82" s="64" t="n">
        <v>15484.6865944904</v>
      </c>
      <c r="AA82" s="65" t="n">
        <v>60087.9227591904</v>
      </c>
      <c r="AB82" s="66" t="n">
        <v>10277.4971869868</v>
      </c>
      <c r="AC82" s="67" t="n">
        <v>6563.93111718073</v>
      </c>
      <c r="AD82" s="64" t="n">
        <v>11713.2825852283</v>
      </c>
      <c r="AE82" s="64" t="n">
        <v>674.451634015446</v>
      </c>
      <c r="AF82" s="64" t="n">
        <v>10649.9337748344</v>
      </c>
      <c r="AG82" s="64" t="n">
        <v>34120.7844867002</v>
      </c>
      <c r="AH82" s="65" t="n">
        <v>15650.236518652</v>
      </c>
      <c r="AI82" s="66" t="n">
        <v>15820.507086953</v>
      </c>
      <c r="AJ82" s="67" t="n">
        <v>2650.04088109518</v>
      </c>
      <c r="AK82" s="64" t="n">
        <v>9046.83402813265</v>
      </c>
      <c r="AL82" s="64" t="n">
        <v>415.743444232269</v>
      </c>
      <c r="AM82" s="64" t="n">
        <v>86.5033215889836</v>
      </c>
      <c r="AN82" s="68" t="n">
        <v>43669.8652806541</v>
      </c>
      <c r="AO82" s="69" t="n">
        <v>44122.1483553428</v>
      </c>
    </row>
    <row r="83" customFormat="false" ht="13.5" hidden="false" customHeight="false" outlineLevel="0" collapsed="false">
      <c r="A83" s="78" t="s">
        <v>41</v>
      </c>
      <c r="B83" s="78"/>
      <c r="C83" s="77" t="s">
        <v>42</v>
      </c>
      <c r="D83" s="75"/>
      <c r="E83" s="56" t="n">
        <v>119.91926803014</v>
      </c>
      <c r="F83" s="57" t="n">
        <v>2.43003229278794</v>
      </c>
      <c r="G83" s="58" t="n">
        <v>96.6065662002153</v>
      </c>
      <c r="H83" s="59" t="n">
        <v>20.8826695371367</v>
      </c>
      <c r="I83" s="56" t="n">
        <v>60.2448869752422</v>
      </c>
      <c r="J83" s="56" t="n">
        <v>2.31700753498385</v>
      </c>
      <c r="K83" s="56" t="n">
        <v>0.129171151776103</v>
      </c>
      <c r="L83" s="63" t="n">
        <v>1.7459270230241</v>
      </c>
      <c r="M83" s="60" t="n">
        <v>10.6633444075305</v>
      </c>
      <c r="N83" s="61" t="n">
        <v>1.50422017326388</v>
      </c>
      <c r="O83" s="62" t="n">
        <v>1.8264175257732</v>
      </c>
      <c r="P83" s="63" t="n">
        <v>1.1866261669719</v>
      </c>
      <c r="Q83" s="63" t="n">
        <v>26.0929152148664</v>
      </c>
      <c r="R83" s="63" t="n">
        <v>7.79166666666667</v>
      </c>
      <c r="S83" s="64" t="n">
        <v>27965.5942282662</v>
      </c>
      <c r="T83" s="65" t="n">
        <v>618051.682170543</v>
      </c>
      <c r="U83" s="66" t="n">
        <v>16586.4573107886</v>
      </c>
      <c r="V83" s="67" t="n">
        <v>11941.3543814433</v>
      </c>
      <c r="W83" s="64" t="n">
        <v>14093.7410550766</v>
      </c>
      <c r="X83" s="64" t="n">
        <v>17572.5865272938</v>
      </c>
      <c r="Y83" s="64" t="n">
        <v>88322.7083333333</v>
      </c>
      <c r="Z83" s="64" t="n">
        <v>16017.6192128737</v>
      </c>
      <c r="AA83" s="65" t="n">
        <v>57960.3976529235</v>
      </c>
      <c r="AB83" s="66" t="n">
        <v>11026.6153888889</v>
      </c>
      <c r="AC83" s="67" t="n">
        <v>6538.12954208707</v>
      </c>
      <c r="AD83" s="64" t="n">
        <v>11877.1534349708</v>
      </c>
      <c r="AE83" s="64" t="n">
        <v>673.461987002582</v>
      </c>
      <c r="AF83" s="64" t="n">
        <v>11335.5347593583</v>
      </c>
      <c r="AG83" s="64" t="n">
        <v>33536.1358988159</v>
      </c>
      <c r="AH83" s="65" t="n">
        <v>15018.8554628633</v>
      </c>
      <c r="AI83" s="66" t="n">
        <v>16023.6068622174</v>
      </c>
      <c r="AJ83" s="67" t="n">
        <v>2493.6735737352</v>
      </c>
      <c r="AK83" s="64" t="n">
        <v>8490.75836921421</v>
      </c>
      <c r="AL83" s="64" t="n">
        <v>407.158153928956</v>
      </c>
      <c r="AM83" s="64" t="n">
        <v>114.087459634015</v>
      </c>
      <c r="AN83" s="68" t="n">
        <v>42548.1398815931</v>
      </c>
      <c r="AO83" s="69" t="n">
        <v>42989.2216092573</v>
      </c>
    </row>
    <row r="84" customFormat="false" ht="13.5" hidden="false" customHeight="false" outlineLevel="0" collapsed="false">
      <c r="A84" s="76"/>
      <c r="B84" s="77"/>
      <c r="C84" s="77" t="s">
        <v>43</v>
      </c>
      <c r="D84" s="74"/>
      <c r="E84" s="56" t="n">
        <v>119.297875705023</v>
      </c>
      <c r="F84" s="57" t="n">
        <v>2.50118602076854</v>
      </c>
      <c r="G84" s="58" t="n">
        <v>95.5062990880818</v>
      </c>
      <c r="H84" s="59" t="n">
        <v>21.2903905961731</v>
      </c>
      <c r="I84" s="56" t="n">
        <v>59.2404195877919</v>
      </c>
      <c r="J84" s="56" t="n">
        <v>2.35886352854357</v>
      </c>
      <c r="K84" s="56" t="n">
        <v>0.126508881977756</v>
      </c>
      <c r="L84" s="63" t="n">
        <v>1.75956610109579</v>
      </c>
      <c r="M84" s="60" t="n">
        <v>10.2876712328767</v>
      </c>
      <c r="N84" s="61" t="n">
        <v>1.51590915362751</v>
      </c>
      <c r="O84" s="62" t="n">
        <v>1.85070562020302</v>
      </c>
      <c r="P84" s="63" t="n">
        <v>1.18316501312453</v>
      </c>
      <c r="Q84" s="63" t="n">
        <v>25.6927374301676</v>
      </c>
      <c r="R84" s="63" t="n">
        <v>7.75</v>
      </c>
      <c r="S84" s="64" t="n">
        <v>27613.4849549311</v>
      </c>
      <c r="T84" s="65" t="n">
        <v>599496.028451001</v>
      </c>
      <c r="U84" s="66" t="n">
        <v>16037.0061539311</v>
      </c>
      <c r="V84" s="67" t="n">
        <v>12359.7499381035</v>
      </c>
      <c r="W84" s="64" t="n">
        <v>13390.9743293144</v>
      </c>
      <c r="X84" s="64" t="n">
        <v>17449.5430167598</v>
      </c>
      <c r="Y84" s="64" t="n">
        <v>84815</v>
      </c>
      <c r="Z84" s="64" t="n">
        <v>15693.3490237931</v>
      </c>
      <c r="AA84" s="65" t="n">
        <v>58273.2491037591</v>
      </c>
      <c r="AB84" s="66" t="n">
        <v>10579.1340566519</v>
      </c>
      <c r="AC84" s="67" t="n">
        <v>6678.39866220736</v>
      </c>
      <c r="AD84" s="64" t="n">
        <v>11317.9262239603</v>
      </c>
      <c r="AE84" s="64" t="n">
        <v>679.162470102196</v>
      </c>
      <c r="AF84" s="64" t="n">
        <v>10943.8709677419</v>
      </c>
      <c r="AG84" s="64" t="n">
        <v>32942.300959359</v>
      </c>
      <c r="AH84" s="65" t="n">
        <v>14994.510858679</v>
      </c>
      <c r="AI84" s="66" t="n">
        <v>15316.3510621475</v>
      </c>
      <c r="AJ84" s="67" t="n">
        <v>2631.4390385325</v>
      </c>
      <c r="AK84" s="64" t="n">
        <v>7932.86937957936</v>
      </c>
      <c r="AL84" s="64" t="n">
        <v>411.610906119867</v>
      </c>
      <c r="AM84" s="64" t="n">
        <v>107.298508249433</v>
      </c>
      <c r="AN84" s="68" t="n">
        <v>41394.0797533077</v>
      </c>
      <c r="AO84" s="69" t="n">
        <v>41828.4693479521</v>
      </c>
    </row>
    <row r="85" s="79" customFormat="true" ht="13.5" hidden="false" customHeight="false" outlineLevel="0" collapsed="false">
      <c r="A85" s="76"/>
      <c r="B85" s="77"/>
      <c r="C85" s="77" t="s">
        <v>31</v>
      </c>
      <c r="D85" s="74"/>
      <c r="E85" s="56" t="n">
        <v>126.280049953169</v>
      </c>
      <c r="F85" s="57" t="n">
        <v>2.61213445727963</v>
      </c>
      <c r="G85" s="58" t="n">
        <v>101.123946300343</v>
      </c>
      <c r="H85" s="59" t="n">
        <v>22.5439691955458</v>
      </c>
      <c r="I85" s="56" t="n">
        <v>62.9253824539494</v>
      </c>
      <c r="J85" s="56" t="n">
        <v>2.47164116973671</v>
      </c>
      <c r="K85" s="56" t="n">
        <v>0.111874284524925</v>
      </c>
      <c r="L85" s="63" t="n">
        <v>1.82477285369924</v>
      </c>
      <c r="M85" s="60" t="n">
        <v>10.8197211155378</v>
      </c>
      <c r="N85" s="61" t="n">
        <v>1.56982607800762</v>
      </c>
      <c r="O85" s="62" t="n">
        <v>1.92613964223889</v>
      </c>
      <c r="P85" s="63" t="n">
        <v>1.21690234019681</v>
      </c>
      <c r="Q85" s="63" t="n">
        <v>27.1221052631579</v>
      </c>
      <c r="R85" s="63" t="n">
        <v>8.93023255813954</v>
      </c>
      <c r="S85" s="64" t="n">
        <v>28550.6761439726</v>
      </c>
      <c r="T85" s="65" t="n">
        <v>624024.15936255</v>
      </c>
      <c r="U85" s="66" t="n">
        <v>16677.7079345477</v>
      </c>
      <c r="V85" s="67" t="n">
        <v>12811.859203693</v>
      </c>
      <c r="W85" s="64" t="n">
        <v>14236.0026461589</v>
      </c>
      <c r="X85" s="64" t="n">
        <v>18571.5884210526</v>
      </c>
      <c r="Y85" s="64" t="n">
        <v>99568.1395348837</v>
      </c>
      <c r="Z85" s="64" t="n">
        <v>15646.1534848536</v>
      </c>
      <c r="AA85" s="65" t="n">
        <v>57674.6990702384</v>
      </c>
      <c r="AB85" s="66" t="n">
        <v>10623.920807657</v>
      </c>
      <c r="AC85" s="67" t="n">
        <v>6651.57339724386</v>
      </c>
      <c r="AD85" s="64" t="n">
        <v>11698.5580320739</v>
      </c>
      <c r="AE85" s="64" t="n">
        <v>684.739928588062</v>
      </c>
      <c r="AF85" s="64" t="n">
        <v>11149.5572916667</v>
      </c>
      <c r="AG85" s="64" t="n">
        <v>36053.8080965761</v>
      </c>
      <c r="AH85" s="65" t="n">
        <v>16300.3500884587</v>
      </c>
      <c r="AI85" s="66" t="n">
        <v>16865.1564158601</v>
      </c>
      <c r="AJ85" s="67" t="n">
        <v>2888.30159225726</v>
      </c>
      <c r="AK85" s="64" t="n">
        <v>8958.05911124987</v>
      </c>
      <c r="AL85" s="64" t="n">
        <v>459.023025288792</v>
      </c>
      <c r="AM85" s="64" t="n">
        <v>111.39114371943</v>
      </c>
      <c r="AN85" s="68" t="n">
        <v>45582.2813768342</v>
      </c>
      <c r="AO85" s="69" t="n">
        <v>46019.1934384431</v>
      </c>
    </row>
    <row r="86" customFormat="false" ht="7.5" hidden="false" customHeight="true" outlineLevel="0" collapsed="false">
      <c r="A86" s="80"/>
      <c r="B86" s="81"/>
      <c r="C86" s="81"/>
      <c r="D86" s="81"/>
      <c r="E86" s="82"/>
      <c r="F86" s="83"/>
      <c r="G86" s="84"/>
      <c r="H86" s="85"/>
      <c r="I86" s="82"/>
      <c r="J86" s="82"/>
      <c r="K86" s="82"/>
      <c r="L86" s="82"/>
      <c r="M86" s="83"/>
      <c r="N86" s="84"/>
      <c r="O86" s="85"/>
      <c r="P86" s="82"/>
      <c r="Q86" s="82"/>
      <c r="R86" s="82"/>
      <c r="S86" s="82"/>
      <c r="T86" s="83"/>
      <c r="U86" s="84"/>
      <c r="V86" s="85"/>
      <c r="W86" s="82"/>
      <c r="X86" s="82"/>
      <c r="Y86" s="82"/>
      <c r="Z86" s="82"/>
      <c r="AA86" s="83"/>
      <c r="AB86" s="84"/>
      <c r="AC86" s="85"/>
      <c r="AD86" s="82"/>
      <c r="AE86" s="82"/>
      <c r="AF86" s="82"/>
      <c r="AG86" s="82"/>
      <c r="AH86" s="83"/>
      <c r="AI86" s="84"/>
      <c r="AJ86" s="85"/>
      <c r="AK86" s="82"/>
      <c r="AL86" s="82"/>
      <c r="AM86" s="82"/>
      <c r="AN86" s="86"/>
      <c r="AO86" s="87"/>
    </row>
    <row r="87" customFormat="false" ht="13.5" hidden="false" customHeight="false" outlineLevel="0" collapsed="false">
      <c r="A87" s="12"/>
      <c r="B87" s="12"/>
      <c r="C87" s="12"/>
      <c r="D87" s="12"/>
      <c r="E87" s="88"/>
      <c r="F87" s="88"/>
      <c r="G87" s="88"/>
      <c r="H87" s="88"/>
      <c r="I87" s="88"/>
      <c r="J87" s="88"/>
      <c r="K87" s="88"/>
      <c r="L87" s="89"/>
      <c r="M87" s="89"/>
      <c r="N87" s="89"/>
      <c r="O87" s="89"/>
      <c r="P87" s="89"/>
      <c r="Q87" s="89"/>
      <c r="R87" s="89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88"/>
      <c r="F88" s="88"/>
      <c r="G88" s="88"/>
      <c r="H88" s="88"/>
      <c r="I88" s="88"/>
      <c r="J88" s="88"/>
      <c r="K88" s="88"/>
      <c r="L88" s="89"/>
      <c r="M88" s="89"/>
      <c r="N88" s="89"/>
      <c r="O88" s="89"/>
      <c r="P88" s="89"/>
      <c r="Q88" s="89"/>
      <c r="R88" s="89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88"/>
      <c r="F89" s="88"/>
      <c r="G89" s="88"/>
      <c r="H89" s="88"/>
      <c r="I89" s="88"/>
      <c r="J89" s="88"/>
      <c r="K89" s="88"/>
      <c r="L89" s="89"/>
      <c r="M89" s="89"/>
      <c r="N89" s="89"/>
      <c r="O89" s="89"/>
      <c r="P89" s="89"/>
      <c r="Q89" s="89"/>
      <c r="R89" s="89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88"/>
      <c r="F90" s="88"/>
      <c r="G90" s="88"/>
      <c r="H90" s="88"/>
      <c r="I90" s="88"/>
      <c r="J90" s="88"/>
      <c r="K90" s="88"/>
      <c r="L90" s="89"/>
      <c r="M90" s="89"/>
      <c r="N90" s="89"/>
      <c r="O90" s="89"/>
      <c r="P90" s="89"/>
      <c r="Q90" s="89"/>
      <c r="R90" s="89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88"/>
      <c r="F91" s="88"/>
      <c r="G91" s="88"/>
      <c r="H91" s="88"/>
      <c r="I91" s="88"/>
      <c r="J91" s="88"/>
      <c r="K91" s="88"/>
      <c r="L91" s="89"/>
      <c r="M91" s="89"/>
      <c r="N91" s="89"/>
      <c r="O91" s="89"/>
      <c r="P91" s="89"/>
      <c r="Q91" s="89"/>
      <c r="R91" s="89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2" width="20.63"/>
    <col collapsed="false" customWidth="true" hidden="false" outlineLevel="0" max="18" min="12" style="3" width="20.63"/>
    <col collapsed="false" customWidth="true" hidden="false" outlineLevel="0" max="32" min="19" style="4" width="20.63"/>
    <col collapsed="false" customWidth="true" hidden="false" outlineLevel="0" max="41" min="33" style="4" width="16.13"/>
    <col collapsed="false" customWidth="false" hidden="false" outlineLevel="0" max="253" min="42" style="1" width="9"/>
    <col collapsed="false" customWidth="true" hidden="false" outlineLevel="0" max="256" min="254" style="1" width="7.63"/>
    <col collapsed="false" customWidth="true" hidden="true" outlineLevel="0" max="259" min="257" style="1" width="10.16"/>
    <col collapsed="false" customWidth="true" hidden="false" outlineLevel="0" max="260" min="260" style="1" width="1"/>
    <col collapsed="false" customWidth="true" hidden="false" outlineLevel="0" max="288" min="261" style="1" width="20.63"/>
    <col collapsed="false" customWidth="true" hidden="false" outlineLevel="0" max="297" min="289" style="1" width="16.13"/>
    <col collapsed="false" customWidth="false" hidden="false" outlineLevel="0" max="509" min="298" style="1" width="9"/>
    <col collapsed="false" customWidth="true" hidden="false" outlineLevel="0" max="512" min="510" style="1" width="7.63"/>
    <col collapsed="false" customWidth="true" hidden="true" outlineLevel="0" max="515" min="513" style="1" width="10.16"/>
    <col collapsed="false" customWidth="true" hidden="false" outlineLevel="0" max="516" min="516" style="1" width="1"/>
    <col collapsed="false" customWidth="true" hidden="false" outlineLevel="0" max="544" min="517" style="1" width="20.63"/>
    <col collapsed="false" customWidth="true" hidden="false" outlineLevel="0" max="553" min="545" style="1" width="16.13"/>
    <col collapsed="false" customWidth="false" hidden="false" outlineLevel="0" max="765" min="554" style="1" width="9"/>
    <col collapsed="false" customWidth="true" hidden="false" outlineLevel="0" max="768" min="766" style="1" width="7.63"/>
    <col collapsed="false" customWidth="true" hidden="true" outlineLevel="0" max="771" min="769" style="1" width="10.16"/>
    <col collapsed="false" customWidth="true" hidden="false" outlineLevel="0" max="772" min="772" style="1" width="1"/>
    <col collapsed="false" customWidth="true" hidden="false" outlineLevel="0" max="800" min="773" style="1" width="20.63"/>
    <col collapsed="false" customWidth="true" hidden="false" outlineLevel="0" max="809" min="801" style="1" width="16.13"/>
    <col collapsed="false" customWidth="false" hidden="false" outlineLevel="0" max="1021" min="810" style="1" width="9"/>
    <col collapsed="false" customWidth="true" hidden="false" outlineLevel="0" max="1024" min="1022" style="1" width="7.63"/>
    <col collapsed="false" customWidth="true" hidden="true" outlineLevel="0" max="1027" min="1025" style="1" width="10.16"/>
    <col collapsed="false" customWidth="true" hidden="false" outlineLevel="0" max="1028" min="1028" style="1" width="1"/>
    <col collapsed="false" customWidth="true" hidden="false" outlineLevel="0" max="1056" min="1029" style="1" width="20.63"/>
    <col collapsed="false" customWidth="true" hidden="false" outlineLevel="0" max="1065" min="1057" style="1" width="16.13"/>
    <col collapsed="false" customWidth="false" hidden="false" outlineLevel="0" max="1277" min="1066" style="1" width="9"/>
    <col collapsed="false" customWidth="true" hidden="false" outlineLevel="0" max="1280" min="1278" style="1" width="7.63"/>
    <col collapsed="false" customWidth="true" hidden="true" outlineLevel="0" max="1283" min="1281" style="1" width="10.16"/>
    <col collapsed="false" customWidth="true" hidden="false" outlineLevel="0" max="1284" min="1284" style="1" width="1"/>
    <col collapsed="false" customWidth="true" hidden="false" outlineLevel="0" max="1312" min="1285" style="1" width="20.63"/>
    <col collapsed="false" customWidth="true" hidden="false" outlineLevel="0" max="1321" min="1313" style="1" width="16.13"/>
    <col collapsed="false" customWidth="false" hidden="false" outlineLevel="0" max="1533" min="1322" style="1" width="9"/>
    <col collapsed="false" customWidth="true" hidden="false" outlineLevel="0" max="1536" min="1534" style="1" width="7.63"/>
    <col collapsed="false" customWidth="true" hidden="true" outlineLevel="0" max="1539" min="1537" style="1" width="10.16"/>
    <col collapsed="false" customWidth="true" hidden="false" outlineLevel="0" max="1540" min="1540" style="1" width="1"/>
    <col collapsed="false" customWidth="true" hidden="false" outlineLevel="0" max="1568" min="1541" style="1" width="20.63"/>
    <col collapsed="false" customWidth="true" hidden="false" outlineLevel="0" max="1577" min="1569" style="1" width="16.13"/>
    <col collapsed="false" customWidth="false" hidden="false" outlineLevel="0" max="1789" min="1578" style="1" width="9"/>
    <col collapsed="false" customWidth="true" hidden="false" outlineLevel="0" max="1792" min="1790" style="1" width="7.63"/>
    <col collapsed="false" customWidth="true" hidden="true" outlineLevel="0" max="1795" min="1793" style="1" width="10.16"/>
    <col collapsed="false" customWidth="true" hidden="false" outlineLevel="0" max="1796" min="1796" style="1" width="1"/>
    <col collapsed="false" customWidth="true" hidden="false" outlineLevel="0" max="1824" min="1797" style="1" width="20.63"/>
    <col collapsed="false" customWidth="true" hidden="false" outlineLevel="0" max="1833" min="1825" style="1" width="16.13"/>
    <col collapsed="false" customWidth="false" hidden="false" outlineLevel="0" max="2045" min="1834" style="1" width="9"/>
    <col collapsed="false" customWidth="true" hidden="false" outlineLevel="0" max="2048" min="2046" style="1" width="7.63"/>
    <col collapsed="false" customWidth="true" hidden="true" outlineLevel="0" max="2051" min="2049" style="1" width="10.16"/>
    <col collapsed="false" customWidth="true" hidden="false" outlineLevel="0" max="2052" min="2052" style="1" width="1"/>
    <col collapsed="false" customWidth="true" hidden="false" outlineLevel="0" max="2080" min="2053" style="1" width="20.63"/>
    <col collapsed="false" customWidth="true" hidden="false" outlineLevel="0" max="2089" min="2081" style="1" width="16.13"/>
    <col collapsed="false" customWidth="false" hidden="false" outlineLevel="0" max="2301" min="2090" style="1" width="9"/>
    <col collapsed="false" customWidth="true" hidden="false" outlineLevel="0" max="2304" min="2302" style="1" width="7.63"/>
    <col collapsed="false" customWidth="true" hidden="true" outlineLevel="0" max="2307" min="2305" style="1" width="10.16"/>
    <col collapsed="false" customWidth="true" hidden="false" outlineLevel="0" max="2308" min="2308" style="1" width="1"/>
    <col collapsed="false" customWidth="true" hidden="false" outlineLevel="0" max="2336" min="2309" style="1" width="20.63"/>
    <col collapsed="false" customWidth="true" hidden="false" outlineLevel="0" max="2345" min="2337" style="1" width="16.13"/>
    <col collapsed="false" customWidth="false" hidden="false" outlineLevel="0" max="2557" min="2346" style="1" width="9"/>
    <col collapsed="false" customWidth="true" hidden="false" outlineLevel="0" max="2560" min="2558" style="1" width="7.63"/>
    <col collapsed="false" customWidth="true" hidden="true" outlineLevel="0" max="2563" min="2561" style="1" width="10.16"/>
    <col collapsed="false" customWidth="true" hidden="false" outlineLevel="0" max="2564" min="2564" style="1" width="1"/>
    <col collapsed="false" customWidth="true" hidden="false" outlineLevel="0" max="2592" min="2565" style="1" width="20.63"/>
    <col collapsed="false" customWidth="true" hidden="false" outlineLevel="0" max="2601" min="2593" style="1" width="16.13"/>
    <col collapsed="false" customWidth="false" hidden="false" outlineLevel="0" max="2813" min="2602" style="1" width="9"/>
    <col collapsed="false" customWidth="true" hidden="false" outlineLevel="0" max="2816" min="2814" style="1" width="7.63"/>
    <col collapsed="false" customWidth="true" hidden="true" outlineLevel="0" max="2819" min="2817" style="1" width="10.16"/>
    <col collapsed="false" customWidth="true" hidden="false" outlineLevel="0" max="2820" min="2820" style="1" width="1"/>
    <col collapsed="false" customWidth="true" hidden="false" outlineLevel="0" max="2848" min="2821" style="1" width="20.63"/>
    <col collapsed="false" customWidth="true" hidden="false" outlineLevel="0" max="2857" min="2849" style="1" width="16.13"/>
    <col collapsed="false" customWidth="false" hidden="false" outlineLevel="0" max="3069" min="2858" style="1" width="9"/>
    <col collapsed="false" customWidth="true" hidden="false" outlineLevel="0" max="3072" min="3070" style="1" width="7.63"/>
    <col collapsed="false" customWidth="true" hidden="true" outlineLevel="0" max="3075" min="3073" style="1" width="10.16"/>
    <col collapsed="false" customWidth="true" hidden="false" outlineLevel="0" max="3076" min="3076" style="1" width="1"/>
    <col collapsed="false" customWidth="true" hidden="false" outlineLevel="0" max="3104" min="3077" style="1" width="20.63"/>
    <col collapsed="false" customWidth="true" hidden="false" outlineLevel="0" max="3113" min="3105" style="1" width="16.13"/>
    <col collapsed="false" customWidth="false" hidden="false" outlineLevel="0" max="3325" min="3114" style="1" width="9"/>
    <col collapsed="false" customWidth="true" hidden="false" outlineLevel="0" max="3328" min="3326" style="1" width="7.63"/>
    <col collapsed="false" customWidth="true" hidden="true" outlineLevel="0" max="3331" min="3329" style="1" width="10.16"/>
    <col collapsed="false" customWidth="true" hidden="false" outlineLevel="0" max="3332" min="3332" style="1" width="1"/>
    <col collapsed="false" customWidth="true" hidden="false" outlineLevel="0" max="3360" min="3333" style="1" width="20.63"/>
    <col collapsed="false" customWidth="true" hidden="false" outlineLevel="0" max="3369" min="3361" style="1" width="16.13"/>
    <col collapsed="false" customWidth="false" hidden="false" outlineLevel="0" max="3581" min="3370" style="1" width="9"/>
    <col collapsed="false" customWidth="true" hidden="false" outlineLevel="0" max="3584" min="3582" style="1" width="7.63"/>
    <col collapsed="false" customWidth="true" hidden="true" outlineLevel="0" max="3587" min="3585" style="1" width="10.16"/>
    <col collapsed="false" customWidth="true" hidden="false" outlineLevel="0" max="3588" min="3588" style="1" width="1"/>
    <col collapsed="false" customWidth="true" hidden="false" outlineLevel="0" max="3616" min="3589" style="1" width="20.63"/>
    <col collapsed="false" customWidth="true" hidden="false" outlineLevel="0" max="3625" min="3617" style="1" width="16.13"/>
    <col collapsed="false" customWidth="false" hidden="false" outlineLevel="0" max="3837" min="3626" style="1" width="9"/>
    <col collapsed="false" customWidth="true" hidden="false" outlineLevel="0" max="3840" min="3838" style="1" width="7.63"/>
    <col collapsed="false" customWidth="true" hidden="true" outlineLevel="0" max="3843" min="3841" style="1" width="10.16"/>
    <col collapsed="false" customWidth="true" hidden="false" outlineLevel="0" max="3844" min="3844" style="1" width="1"/>
    <col collapsed="false" customWidth="true" hidden="false" outlineLevel="0" max="3872" min="3845" style="1" width="20.63"/>
    <col collapsed="false" customWidth="true" hidden="false" outlineLevel="0" max="3881" min="3873" style="1" width="16.13"/>
    <col collapsed="false" customWidth="false" hidden="false" outlineLevel="0" max="4093" min="3882" style="1" width="9"/>
    <col collapsed="false" customWidth="true" hidden="false" outlineLevel="0" max="4096" min="4094" style="1" width="7.63"/>
    <col collapsed="false" customWidth="true" hidden="true" outlineLevel="0" max="4099" min="4097" style="1" width="10.16"/>
    <col collapsed="false" customWidth="true" hidden="false" outlineLevel="0" max="4100" min="4100" style="1" width="1"/>
    <col collapsed="false" customWidth="true" hidden="false" outlineLevel="0" max="4128" min="4101" style="1" width="20.63"/>
    <col collapsed="false" customWidth="true" hidden="false" outlineLevel="0" max="4137" min="4129" style="1" width="16.13"/>
    <col collapsed="false" customWidth="false" hidden="false" outlineLevel="0" max="4349" min="4138" style="1" width="9"/>
    <col collapsed="false" customWidth="true" hidden="false" outlineLevel="0" max="4352" min="4350" style="1" width="7.63"/>
    <col collapsed="false" customWidth="true" hidden="true" outlineLevel="0" max="4355" min="4353" style="1" width="10.16"/>
    <col collapsed="false" customWidth="true" hidden="false" outlineLevel="0" max="4356" min="4356" style="1" width="1"/>
    <col collapsed="false" customWidth="true" hidden="false" outlineLevel="0" max="4384" min="4357" style="1" width="20.63"/>
    <col collapsed="false" customWidth="true" hidden="false" outlineLevel="0" max="4393" min="4385" style="1" width="16.13"/>
    <col collapsed="false" customWidth="false" hidden="false" outlineLevel="0" max="4605" min="4394" style="1" width="9"/>
    <col collapsed="false" customWidth="true" hidden="false" outlineLevel="0" max="4608" min="4606" style="1" width="7.63"/>
    <col collapsed="false" customWidth="true" hidden="true" outlineLevel="0" max="4611" min="4609" style="1" width="10.16"/>
    <col collapsed="false" customWidth="true" hidden="false" outlineLevel="0" max="4612" min="4612" style="1" width="1"/>
    <col collapsed="false" customWidth="true" hidden="false" outlineLevel="0" max="4640" min="4613" style="1" width="20.63"/>
    <col collapsed="false" customWidth="true" hidden="false" outlineLevel="0" max="4649" min="4641" style="1" width="16.13"/>
    <col collapsed="false" customWidth="false" hidden="false" outlineLevel="0" max="4861" min="4650" style="1" width="9"/>
    <col collapsed="false" customWidth="true" hidden="false" outlineLevel="0" max="4864" min="4862" style="1" width="7.63"/>
    <col collapsed="false" customWidth="true" hidden="true" outlineLevel="0" max="4867" min="4865" style="1" width="10.16"/>
    <col collapsed="false" customWidth="true" hidden="false" outlineLevel="0" max="4868" min="4868" style="1" width="1"/>
    <col collapsed="false" customWidth="true" hidden="false" outlineLevel="0" max="4896" min="4869" style="1" width="20.63"/>
    <col collapsed="false" customWidth="true" hidden="false" outlineLevel="0" max="4905" min="4897" style="1" width="16.13"/>
    <col collapsed="false" customWidth="false" hidden="false" outlineLevel="0" max="5117" min="4906" style="1" width="9"/>
    <col collapsed="false" customWidth="true" hidden="false" outlineLevel="0" max="5120" min="5118" style="1" width="7.63"/>
    <col collapsed="false" customWidth="true" hidden="true" outlineLevel="0" max="5123" min="5121" style="1" width="10.16"/>
    <col collapsed="false" customWidth="true" hidden="false" outlineLevel="0" max="5124" min="5124" style="1" width="1"/>
    <col collapsed="false" customWidth="true" hidden="false" outlineLevel="0" max="5152" min="5125" style="1" width="20.63"/>
    <col collapsed="false" customWidth="true" hidden="false" outlineLevel="0" max="5161" min="5153" style="1" width="16.13"/>
    <col collapsed="false" customWidth="false" hidden="false" outlineLevel="0" max="5373" min="5162" style="1" width="9"/>
    <col collapsed="false" customWidth="true" hidden="false" outlineLevel="0" max="5376" min="5374" style="1" width="7.63"/>
    <col collapsed="false" customWidth="true" hidden="true" outlineLevel="0" max="5379" min="5377" style="1" width="10.16"/>
    <col collapsed="false" customWidth="true" hidden="false" outlineLevel="0" max="5380" min="5380" style="1" width="1"/>
    <col collapsed="false" customWidth="true" hidden="false" outlineLevel="0" max="5408" min="5381" style="1" width="20.63"/>
    <col collapsed="false" customWidth="true" hidden="false" outlineLevel="0" max="5417" min="5409" style="1" width="16.13"/>
    <col collapsed="false" customWidth="false" hidden="false" outlineLevel="0" max="5629" min="5418" style="1" width="9"/>
    <col collapsed="false" customWidth="true" hidden="false" outlineLevel="0" max="5632" min="5630" style="1" width="7.63"/>
    <col collapsed="false" customWidth="true" hidden="true" outlineLevel="0" max="5635" min="5633" style="1" width="10.16"/>
    <col collapsed="false" customWidth="true" hidden="false" outlineLevel="0" max="5636" min="5636" style="1" width="1"/>
    <col collapsed="false" customWidth="true" hidden="false" outlineLevel="0" max="5664" min="5637" style="1" width="20.63"/>
    <col collapsed="false" customWidth="true" hidden="false" outlineLevel="0" max="5673" min="5665" style="1" width="16.13"/>
    <col collapsed="false" customWidth="false" hidden="false" outlineLevel="0" max="5885" min="5674" style="1" width="9"/>
    <col collapsed="false" customWidth="true" hidden="false" outlineLevel="0" max="5888" min="5886" style="1" width="7.63"/>
    <col collapsed="false" customWidth="true" hidden="true" outlineLevel="0" max="5891" min="5889" style="1" width="10.16"/>
    <col collapsed="false" customWidth="true" hidden="false" outlineLevel="0" max="5892" min="5892" style="1" width="1"/>
    <col collapsed="false" customWidth="true" hidden="false" outlineLevel="0" max="5920" min="5893" style="1" width="20.63"/>
    <col collapsed="false" customWidth="true" hidden="false" outlineLevel="0" max="5929" min="5921" style="1" width="16.13"/>
    <col collapsed="false" customWidth="false" hidden="false" outlineLevel="0" max="6141" min="5930" style="1" width="9"/>
    <col collapsed="false" customWidth="true" hidden="false" outlineLevel="0" max="6144" min="6142" style="1" width="7.63"/>
    <col collapsed="false" customWidth="true" hidden="true" outlineLevel="0" max="6147" min="6145" style="1" width="10.16"/>
    <col collapsed="false" customWidth="true" hidden="false" outlineLevel="0" max="6148" min="6148" style="1" width="1"/>
    <col collapsed="false" customWidth="true" hidden="false" outlineLevel="0" max="6176" min="6149" style="1" width="20.63"/>
    <col collapsed="false" customWidth="true" hidden="false" outlineLevel="0" max="6185" min="6177" style="1" width="16.13"/>
    <col collapsed="false" customWidth="false" hidden="false" outlineLevel="0" max="6397" min="6186" style="1" width="9"/>
    <col collapsed="false" customWidth="true" hidden="false" outlineLevel="0" max="6400" min="6398" style="1" width="7.63"/>
    <col collapsed="false" customWidth="true" hidden="true" outlineLevel="0" max="6403" min="6401" style="1" width="10.16"/>
    <col collapsed="false" customWidth="true" hidden="false" outlineLevel="0" max="6404" min="6404" style="1" width="1"/>
    <col collapsed="false" customWidth="true" hidden="false" outlineLevel="0" max="6432" min="6405" style="1" width="20.63"/>
    <col collapsed="false" customWidth="true" hidden="false" outlineLevel="0" max="6441" min="6433" style="1" width="16.13"/>
    <col collapsed="false" customWidth="false" hidden="false" outlineLevel="0" max="6653" min="6442" style="1" width="9"/>
    <col collapsed="false" customWidth="true" hidden="false" outlineLevel="0" max="6656" min="6654" style="1" width="7.63"/>
    <col collapsed="false" customWidth="true" hidden="true" outlineLevel="0" max="6659" min="6657" style="1" width="10.16"/>
    <col collapsed="false" customWidth="true" hidden="false" outlineLevel="0" max="6660" min="6660" style="1" width="1"/>
    <col collapsed="false" customWidth="true" hidden="false" outlineLevel="0" max="6688" min="6661" style="1" width="20.63"/>
    <col collapsed="false" customWidth="true" hidden="false" outlineLevel="0" max="6697" min="6689" style="1" width="16.13"/>
    <col collapsed="false" customWidth="false" hidden="false" outlineLevel="0" max="6909" min="6698" style="1" width="9"/>
    <col collapsed="false" customWidth="true" hidden="false" outlineLevel="0" max="6912" min="6910" style="1" width="7.63"/>
    <col collapsed="false" customWidth="true" hidden="true" outlineLevel="0" max="6915" min="6913" style="1" width="10.16"/>
    <col collapsed="false" customWidth="true" hidden="false" outlineLevel="0" max="6916" min="6916" style="1" width="1"/>
    <col collapsed="false" customWidth="true" hidden="false" outlineLevel="0" max="6944" min="6917" style="1" width="20.63"/>
    <col collapsed="false" customWidth="true" hidden="false" outlineLevel="0" max="6953" min="6945" style="1" width="16.13"/>
    <col collapsed="false" customWidth="false" hidden="false" outlineLevel="0" max="7165" min="6954" style="1" width="9"/>
    <col collapsed="false" customWidth="true" hidden="false" outlineLevel="0" max="7168" min="7166" style="1" width="7.63"/>
    <col collapsed="false" customWidth="true" hidden="true" outlineLevel="0" max="7171" min="7169" style="1" width="10.16"/>
    <col collapsed="false" customWidth="true" hidden="false" outlineLevel="0" max="7172" min="7172" style="1" width="1"/>
    <col collapsed="false" customWidth="true" hidden="false" outlineLevel="0" max="7200" min="7173" style="1" width="20.63"/>
    <col collapsed="false" customWidth="true" hidden="false" outlineLevel="0" max="7209" min="7201" style="1" width="16.13"/>
    <col collapsed="false" customWidth="false" hidden="false" outlineLevel="0" max="7421" min="7210" style="1" width="9"/>
    <col collapsed="false" customWidth="true" hidden="false" outlineLevel="0" max="7424" min="7422" style="1" width="7.63"/>
    <col collapsed="false" customWidth="true" hidden="true" outlineLevel="0" max="7427" min="7425" style="1" width="10.16"/>
    <col collapsed="false" customWidth="true" hidden="false" outlineLevel="0" max="7428" min="7428" style="1" width="1"/>
    <col collapsed="false" customWidth="true" hidden="false" outlineLevel="0" max="7456" min="7429" style="1" width="20.63"/>
    <col collapsed="false" customWidth="true" hidden="false" outlineLevel="0" max="7465" min="7457" style="1" width="16.13"/>
    <col collapsed="false" customWidth="false" hidden="false" outlineLevel="0" max="7677" min="7466" style="1" width="9"/>
    <col collapsed="false" customWidth="true" hidden="false" outlineLevel="0" max="7680" min="7678" style="1" width="7.63"/>
    <col collapsed="false" customWidth="true" hidden="true" outlineLevel="0" max="7683" min="7681" style="1" width="10.16"/>
    <col collapsed="false" customWidth="true" hidden="false" outlineLevel="0" max="7684" min="7684" style="1" width="1"/>
    <col collapsed="false" customWidth="true" hidden="false" outlineLevel="0" max="7712" min="7685" style="1" width="20.63"/>
    <col collapsed="false" customWidth="true" hidden="false" outlineLevel="0" max="7721" min="7713" style="1" width="16.13"/>
    <col collapsed="false" customWidth="false" hidden="false" outlineLevel="0" max="7933" min="7722" style="1" width="9"/>
    <col collapsed="false" customWidth="true" hidden="false" outlineLevel="0" max="7936" min="7934" style="1" width="7.63"/>
    <col collapsed="false" customWidth="true" hidden="true" outlineLevel="0" max="7939" min="7937" style="1" width="10.16"/>
    <col collapsed="false" customWidth="true" hidden="false" outlineLevel="0" max="7940" min="7940" style="1" width="1"/>
    <col collapsed="false" customWidth="true" hidden="false" outlineLevel="0" max="7968" min="7941" style="1" width="20.63"/>
    <col collapsed="false" customWidth="true" hidden="false" outlineLevel="0" max="7977" min="7969" style="1" width="16.13"/>
    <col collapsed="false" customWidth="false" hidden="false" outlineLevel="0" max="8189" min="7978" style="1" width="9"/>
    <col collapsed="false" customWidth="true" hidden="false" outlineLevel="0" max="8192" min="8190" style="1" width="7.63"/>
    <col collapsed="false" customWidth="true" hidden="true" outlineLevel="0" max="8195" min="8193" style="1" width="10.16"/>
    <col collapsed="false" customWidth="true" hidden="false" outlineLevel="0" max="8196" min="8196" style="1" width="1"/>
    <col collapsed="false" customWidth="true" hidden="false" outlineLevel="0" max="8224" min="8197" style="1" width="20.63"/>
    <col collapsed="false" customWidth="true" hidden="false" outlineLevel="0" max="8233" min="8225" style="1" width="16.13"/>
    <col collapsed="false" customWidth="false" hidden="false" outlineLevel="0" max="8445" min="8234" style="1" width="9"/>
    <col collapsed="false" customWidth="true" hidden="false" outlineLevel="0" max="8448" min="8446" style="1" width="7.63"/>
    <col collapsed="false" customWidth="true" hidden="true" outlineLevel="0" max="8451" min="8449" style="1" width="10.16"/>
    <col collapsed="false" customWidth="true" hidden="false" outlineLevel="0" max="8452" min="8452" style="1" width="1"/>
    <col collapsed="false" customWidth="true" hidden="false" outlineLevel="0" max="8480" min="8453" style="1" width="20.63"/>
    <col collapsed="false" customWidth="true" hidden="false" outlineLevel="0" max="8489" min="8481" style="1" width="16.13"/>
    <col collapsed="false" customWidth="false" hidden="false" outlineLevel="0" max="8701" min="8490" style="1" width="9"/>
    <col collapsed="false" customWidth="true" hidden="false" outlineLevel="0" max="8704" min="8702" style="1" width="7.63"/>
    <col collapsed="false" customWidth="true" hidden="true" outlineLevel="0" max="8707" min="8705" style="1" width="10.16"/>
    <col collapsed="false" customWidth="true" hidden="false" outlineLevel="0" max="8708" min="8708" style="1" width="1"/>
    <col collapsed="false" customWidth="true" hidden="false" outlineLevel="0" max="8736" min="8709" style="1" width="20.63"/>
    <col collapsed="false" customWidth="true" hidden="false" outlineLevel="0" max="8745" min="8737" style="1" width="16.13"/>
    <col collapsed="false" customWidth="false" hidden="false" outlineLevel="0" max="8957" min="8746" style="1" width="9"/>
    <col collapsed="false" customWidth="true" hidden="false" outlineLevel="0" max="8960" min="8958" style="1" width="7.63"/>
    <col collapsed="false" customWidth="true" hidden="true" outlineLevel="0" max="8963" min="8961" style="1" width="10.16"/>
    <col collapsed="false" customWidth="true" hidden="false" outlineLevel="0" max="8964" min="8964" style="1" width="1"/>
    <col collapsed="false" customWidth="true" hidden="false" outlineLevel="0" max="8992" min="8965" style="1" width="20.63"/>
    <col collapsed="false" customWidth="true" hidden="false" outlineLevel="0" max="9001" min="8993" style="1" width="16.13"/>
    <col collapsed="false" customWidth="false" hidden="false" outlineLevel="0" max="9213" min="9002" style="1" width="9"/>
    <col collapsed="false" customWidth="true" hidden="false" outlineLevel="0" max="9216" min="9214" style="1" width="7.63"/>
    <col collapsed="false" customWidth="true" hidden="true" outlineLevel="0" max="9219" min="9217" style="1" width="10.16"/>
    <col collapsed="false" customWidth="true" hidden="false" outlineLevel="0" max="9220" min="9220" style="1" width="1"/>
    <col collapsed="false" customWidth="true" hidden="false" outlineLevel="0" max="9248" min="9221" style="1" width="20.63"/>
    <col collapsed="false" customWidth="true" hidden="false" outlineLevel="0" max="9257" min="9249" style="1" width="16.13"/>
    <col collapsed="false" customWidth="false" hidden="false" outlineLevel="0" max="9469" min="9258" style="1" width="9"/>
    <col collapsed="false" customWidth="true" hidden="false" outlineLevel="0" max="9472" min="9470" style="1" width="7.63"/>
    <col collapsed="false" customWidth="true" hidden="true" outlineLevel="0" max="9475" min="9473" style="1" width="10.16"/>
    <col collapsed="false" customWidth="true" hidden="false" outlineLevel="0" max="9476" min="9476" style="1" width="1"/>
    <col collapsed="false" customWidth="true" hidden="false" outlineLevel="0" max="9504" min="9477" style="1" width="20.63"/>
    <col collapsed="false" customWidth="true" hidden="false" outlineLevel="0" max="9513" min="9505" style="1" width="16.13"/>
    <col collapsed="false" customWidth="false" hidden="false" outlineLevel="0" max="9725" min="9514" style="1" width="9"/>
    <col collapsed="false" customWidth="true" hidden="false" outlineLevel="0" max="9728" min="9726" style="1" width="7.63"/>
    <col collapsed="false" customWidth="true" hidden="true" outlineLevel="0" max="9731" min="9729" style="1" width="10.16"/>
    <col collapsed="false" customWidth="true" hidden="false" outlineLevel="0" max="9732" min="9732" style="1" width="1"/>
    <col collapsed="false" customWidth="true" hidden="false" outlineLevel="0" max="9760" min="9733" style="1" width="20.63"/>
    <col collapsed="false" customWidth="true" hidden="false" outlineLevel="0" max="9769" min="9761" style="1" width="16.13"/>
    <col collapsed="false" customWidth="false" hidden="false" outlineLevel="0" max="9981" min="9770" style="1" width="9"/>
    <col collapsed="false" customWidth="true" hidden="false" outlineLevel="0" max="9984" min="9982" style="1" width="7.63"/>
    <col collapsed="false" customWidth="true" hidden="true" outlineLevel="0" max="9987" min="9985" style="1" width="10.16"/>
    <col collapsed="false" customWidth="true" hidden="false" outlineLevel="0" max="9988" min="9988" style="1" width="1"/>
    <col collapsed="false" customWidth="true" hidden="false" outlineLevel="0" max="10016" min="9989" style="1" width="20.63"/>
    <col collapsed="false" customWidth="true" hidden="false" outlineLevel="0" max="10025" min="10017" style="1" width="16.13"/>
    <col collapsed="false" customWidth="false" hidden="false" outlineLevel="0" max="10237" min="10026" style="1" width="9"/>
    <col collapsed="false" customWidth="true" hidden="false" outlineLevel="0" max="10240" min="10238" style="1" width="7.63"/>
    <col collapsed="false" customWidth="true" hidden="true" outlineLevel="0" max="10243" min="10241" style="1" width="10.16"/>
    <col collapsed="false" customWidth="true" hidden="false" outlineLevel="0" max="10244" min="10244" style="1" width="1"/>
    <col collapsed="false" customWidth="true" hidden="false" outlineLevel="0" max="10272" min="10245" style="1" width="20.63"/>
    <col collapsed="false" customWidth="true" hidden="false" outlineLevel="0" max="10281" min="10273" style="1" width="16.13"/>
    <col collapsed="false" customWidth="false" hidden="false" outlineLevel="0" max="10493" min="10282" style="1" width="9"/>
    <col collapsed="false" customWidth="true" hidden="false" outlineLevel="0" max="10496" min="10494" style="1" width="7.63"/>
    <col collapsed="false" customWidth="true" hidden="true" outlineLevel="0" max="10499" min="10497" style="1" width="10.16"/>
    <col collapsed="false" customWidth="true" hidden="false" outlineLevel="0" max="10500" min="10500" style="1" width="1"/>
    <col collapsed="false" customWidth="true" hidden="false" outlineLevel="0" max="10528" min="10501" style="1" width="20.63"/>
    <col collapsed="false" customWidth="true" hidden="false" outlineLevel="0" max="10537" min="10529" style="1" width="16.13"/>
    <col collapsed="false" customWidth="false" hidden="false" outlineLevel="0" max="10749" min="10538" style="1" width="9"/>
    <col collapsed="false" customWidth="true" hidden="false" outlineLevel="0" max="10752" min="10750" style="1" width="7.63"/>
    <col collapsed="false" customWidth="true" hidden="true" outlineLevel="0" max="10755" min="10753" style="1" width="10.16"/>
    <col collapsed="false" customWidth="true" hidden="false" outlineLevel="0" max="10756" min="10756" style="1" width="1"/>
    <col collapsed="false" customWidth="true" hidden="false" outlineLevel="0" max="10784" min="10757" style="1" width="20.63"/>
    <col collapsed="false" customWidth="true" hidden="false" outlineLevel="0" max="10793" min="10785" style="1" width="16.13"/>
    <col collapsed="false" customWidth="false" hidden="false" outlineLevel="0" max="11005" min="10794" style="1" width="9"/>
    <col collapsed="false" customWidth="true" hidden="false" outlineLevel="0" max="11008" min="11006" style="1" width="7.63"/>
    <col collapsed="false" customWidth="true" hidden="true" outlineLevel="0" max="11011" min="11009" style="1" width="10.16"/>
    <col collapsed="false" customWidth="true" hidden="false" outlineLevel="0" max="11012" min="11012" style="1" width="1"/>
    <col collapsed="false" customWidth="true" hidden="false" outlineLevel="0" max="11040" min="11013" style="1" width="20.63"/>
    <col collapsed="false" customWidth="true" hidden="false" outlineLevel="0" max="11049" min="11041" style="1" width="16.13"/>
    <col collapsed="false" customWidth="false" hidden="false" outlineLevel="0" max="11261" min="11050" style="1" width="9"/>
    <col collapsed="false" customWidth="true" hidden="false" outlineLevel="0" max="11264" min="11262" style="1" width="7.63"/>
    <col collapsed="false" customWidth="true" hidden="true" outlineLevel="0" max="11267" min="11265" style="1" width="10.16"/>
    <col collapsed="false" customWidth="true" hidden="false" outlineLevel="0" max="11268" min="11268" style="1" width="1"/>
    <col collapsed="false" customWidth="true" hidden="false" outlineLevel="0" max="11296" min="11269" style="1" width="20.63"/>
    <col collapsed="false" customWidth="true" hidden="false" outlineLevel="0" max="11305" min="11297" style="1" width="16.13"/>
    <col collapsed="false" customWidth="false" hidden="false" outlineLevel="0" max="11517" min="11306" style="1" width="9"/>
    <col collapsed="false" customWidth="true" hidden="false" outlineLevel="0" max="11520" min="11518" style="1" width="7.63"/>
    <col collapsed="false" customWidth="true" hidden="true" outlineLevel="0" max="11523" min="11521" style="1" width="10.16"/>
    <col collapsed="false" customWidth="true" hidden="false" outlineLevel="0" max="11524" min="11524" style="1" width="1"/>
    <col collapsed="false" customWidth="true" hidden="false" outlineLevel="0" max="11552" min="11525" style="1" width="20.63"/>
    <col collapsed="false" customWidth="true" hidden="false" outlineLevel="0" max="11561" min="11553" style="1" width="16.13"/>
    <col collapsed="false" customWidth="false" hidden="false" outlineLevel="0" max="11773" min="11562" style="1" width="9"/>
    <col collapsed="false" customWidth="true" hidden="false" outlineLevel="0" max="11776" min="11774" style="1" width="7.63"/>
    <col collapsed="false" customWidth="true" hidden="true" outlineLevel="0" max="11779" min="11777" style="1" width="10.16"/>
    <col collapsed="false" customWidth="true" hidden="false" outlineLevel="0" max="11780" min="11780" style="1" width="1"/>
    <col collapsed="false" customWidth="true" hidden="false" outlineLevel="0" max="11808" min="11781" style="1" width="20.63"/>
    <col collapsed="false" customWidth="true" hidden="false" outlineLevel="0" max="11817" min="11809" style="1" width="16.13"/>
    <col collapsed="false" customWidth="false" hidden="false" outlineLevel="0" max="12029" min="11818" style="1" width="9"/>
    <col collapsed="false" customWidth="true" hidden="false" outlineLevel="0" max="12032" min="12030" style="1" width="7.63"/>
    <col collapsed="false" customWidth="true" hidden="true" outlineLevel="0" max="12035" min="12033" style="1" width="10.16"/>
    <col collapsed="false" customWidth="true" hidden="false" outlineLevel="0" max="12036" min="12036" style="1" width="1"/>
    <col collapsed="false" customWidth="true" hidden="false" outlineLevel="0" max="12064" min="12037" style="1" width="20.63"/>
    <col collapsed="false" customWidth="true" hidden="false" outlineLevel="0" max="12073" min="12065" style="1" width="16.13"/>
    <col collapsed="false" customWidth="false" hidden="false" outlineLevel="0" max="12285" min="12074" style="1" width="9"/>
    <col collapsed="false" customWidth="true" hidden="false" outlineLevel="0" max="12288" min="12286" style="1" width="7.63"/>
    <col collapsed="false" customWidth="true" hidden="true" outlineLevel="0" max="12291" min="12289" style="1" width="10.16"/>
    <col collapsed="false" customWidth="true" hidden="false" outlineLevel="0" max="12292" min="12292" style="1" width="1"/>
    <col collapsed="false" customWidth="true" hidden="false" outlineLevel="0" max="12320" min="12293" style="1" width="20.63"/>
    <col collapsed="false" customWidth="true" hidden="false" outlineLevel="0" max="12329" min="12321" style="1" width="16.13"/>
    <col collapsed="false" customWidth="false" hidden="false" outlineLevel="0" max="12541" min="12330" style="1" width="9"/>
    <col collapsed="false" customWidth="true" hidden="false" outlineLevel="0" max="12544" min="12542" style="1" width="7.63"/>
    <col collapsed="false" customWidth="true" hidden="true" outlineLevel="0" max="12547" min="12545" style="1" width="10.16"/>
    <col collapsed="false" customWidth="true" hidden="false" outlineLevel="0" max="12548" min="12548" style="1" width="1"/>
    <col collapsed="false" customWidth="true" hidden="false" outlineLevel="0" max="12576" min="12549" style="1" width="20.63"/>
    <col collapsed="false" customWidth="true" hidden="false" outlineLevel="0" max="12585" min="12577" style="1" width="16.13"/>
    <col collapsed="false" customWidth="false" hidden="false" outlineLevel="0" max="12797" min="12586" style="1" width="9"/>
    <col collapsed="false" customWidth="true" hidden="false" outlineLevel="0" max="12800" min="12798" style="1" width="7.63"/>
    <col collapsed="false" customWidth="true" hidden="true" outlineLevel="0" max="12803" min="12801" style="1" width="10.16"/>
    <col collapsed="false" customWidth="true" hidden="false" outlineLevel="0" max="12804" min="12804" style="1" width="1"/>
    <col collapsed="false" customWidth="true" hidden="false" outlineLevel="0" max="12832" min="12805" style="1" width="20.63"/>
    <col collapsed="false" customWidth="true" hidden="false" outlineLevel="0" max="12841" min="12833" style="1" width="16.13"/>
    <col collapsed="false" customWidth="false" hidden="false" outlineLevel="0" max="13053" min="12842" style="1" width="9"/>
    <col collapsed="false" customWidth="true" hidden="false" outlineLevel="0" max="13056" min="13054" style="1" width="7.63"/>
    <col collapsed="false" customWidth="true" hidden="true" outlineLevel="0" max="13059" min="13057" style="1" width="10.16"/>
    <col collapsed="false" customWidth="true" hidden="false" outlineLevel="0" max="13060" min="13060" style="1" width="1"/>
    <col collapsed="false" customWidth="true" hidden="false" outlineLevel="0" max="13088" min="13061" style="1" width="20.63"/>
    <col collapsed="false" customWidth="true" hidden="false" outlineLevel="0" max="13097" min="13089" style="1" width="16.13"/>
    <col collapsed="false" customWidth="false" hidden="false" outlineLevel="0" max="13309" min="13098" style="1" width="9"/>
    <col collapsed="false" customWidth="true" hidden="false" outlineLevel="0" max="13312" min="13310" style="1" width="7.63"/>
    <col collapsed="false" customWidth="true" hidden="true" outlineLevel="0" max="13315" min="13313" style="1" width="10.16"/>
    <col collapsed="false" customWidth="true" hidden="false" outlineLevel="0" max="13316" min="13316" style="1" width="1"/>
    <col collapsed="false" customWidth="true" hidden="false" outlineLevel="0" max="13344" min="13317" style="1" width="20.63"/>
    <col collapsed="false" customWidth="true" hidden="false" outlineLevel="0" max="13353" min="13345" style="1" width="16.13"/>
    <col collapsed="false" customWidth="false" hidden="false" outlineLevel="0" max="13565" min="13354" style="1" width="9"/>
    <col collapsed="false" customWidth="true" hidden="false" outlineLevel="0" max="13568" min="13566" style="1" width="7.63"/>
    <col collapsed="false" customWidth="true" hidden="true" outlineLevel="0" max="13571" min="13569" style="1" width="10.16"/>
    <col collapsed="false" customWidth="true" hidden="false" outlineLevel="0" max="13572" min="13572" style="1" width="1"/>
    <col collapsed="false" customWidth="true" hidden="false" outlineLevel="0" max="13600" min="13573" style="1" width="20.63"/>
    <col collapsed="false" customWidth="true" hidden="false" outlineLevel="0" max="13609" min="13601" style="1" width="16.13"/>
    <col collapsed="false" customWidth="false" hidden="false" outlineLevel="0" max="13821" min="13610" style="1" width="9"/>
    <col collapsed="false" customWidth="true" hidden="false" outlineLevel="0" max="13824" min="13822" style="1" width="7.63"/>
    <col collapsed="false" customWidth="true" hidden="true" outlineLevel="0" max="13827" min="13825" style="1" width="10.16"/>
    <col collapsed="false" customWidth="true" hidden="false" outlineLevel="0" max="13828" min="13828" style="1" width="1"/>
    <col collapsed="false" customWidth="true" hidden="false" outlineLevel="0" max="13856" min="13829" style="1" width="20.63"/>
    <col collapsed="false" customWidth="true" hidden="false" outlineLevel="0" max="13865" min="13857" style="1" width="16.13"/>
    <col collapsed="false" customWidth="false" hidden="false" outlineLevel="0" max="14077" min="13866" style="1" width="9"/>
    <col collapsed="false" customWidth="true" hidden="false" outlineLevel="0" max="14080" min="14078" style="1" width="7.63"/>
    <col collapsed="false" customWidth="true" hidden="true" outlineLevel="0" max="14083" min="14081" style="1" width="10.16"/>
    <col collapsed="false" customWidth="true" hidden="false" outlineLevel="0" max="14084" min="14084" style="1" width="1"/>
    <col collapsed="false" customWidth="true" hidden="false" outlineLevel="0" max="14112" min="14085" style="1" width="20.63"/>
    <col collapsed="false" customWidth="true" hidden="false" outlineLevel="0" max="14121" min="14113" style="1" width="16.13"/>
    <col collapsed="false" customWidth="false" hidden="false" outlineLevel="0" max="14333" min="14122" style="1" width="9"/>
    <col collapsed="false" customWidth="true" hidden="false" outlineLevel="0" max="14336" min="14334" style="1" width="7.63"/>
    <col collapsed="false" customWidth="true" hidden="true" outlineLevel="0" max="14339" min="14337" style="1" width="10.16"/>
    <col collapsed="false" customWidth="true" hidden="false" outlineLevel="0" max="14340" min="14340" style="1" width="1"/>
    <col collapsed="false" customWidth="true" hidden="false" outlineLevel="0" max="14368" min="14341" style="1" width="20.63"/>
    <col collapsed="false" customWidth="true" hidden="false" outlineLevel="0" max="14377" min="14369" style="1" width="16.13"/>
    <col collapsed="false" customWidth="false" hidden="false" outlineLevel="0" max="14589" min="14378" style="1" width="9"/>
    <col collapsed="false" customWidth="true" hidden="false" outlineLevel="0" max="14592" min="14590" style="1" width="7.63"/>
    <col collapsed="false" customWidth="true" hidden="true" outlineLevel="0" max="14595" min="14593" style="1" width="10.16"/>
    <col collapsed="false" customWidth="true" hidden="false" outlineLevel="0" max="14596" min="14596" style="1" width="1"/>
    <col collapsed="false" customWidth="true" hidden="false" outlineLevel="0" max="14624" min="14597" style="1" width="20.63"/>
    <col collapsed="false" customWidth="true" hidden="false" outlineLevel="0" max="14633" min="14625" style="1" width="16.13"/>
    <col collapsed="false" customWidth="false" hidden="false" outlineLevel="0" max="14845" min="14634" style="1" width="9"/>
    <col collapsed="false" customWidth="true" hidden="false" outlineLevel="0" max="14848" min="14846" style="1" width="7.63"/>
    <col collapsed="false" customWidth="true" hidden="true" outlineLevel="0" max="14851" min="14849" style="1" width="10.16"/>
    <col collapsed="false" customWidth="true" hidden="false" outlineLevel="0" max="14852" min="14852" style="1" width="1"/>
    <col collapsed="false" customWidth="true" hidden="false" outlineLevel="0" max="14880" min="14853" style="1" width="20.63"/>
    <col collapsed="false" customWidth="true" hidden="false" outlineLevel="0" max="14889" min="14881" style="1" width="16.13"/>
    <col collapsed="false" customWidth="false" hidden="false" outlineLevel="0" max="15101" min="14890" style="1" width="9"/>
    <col collapsed="false" customWidth="true" hidden="false" outlineLevel="0" max="15104" min="15102" style="1" width="7.63"/>
    <col collapsed="false" customWidth="true" hidden="true" outlineLevel="0" max="15107" min="15105" style="1" width="10.16"/>
    <col collapsed="false" customWidth="true" hidden="false" outlineLevel="0" max="15108" min="15108" style="1" width="1"/>
    <col collapsed="false" customWidth="true" hidden="false" outlineLevel="0" max="15136" min="15109" style="1" width="20.63"/>
    <col collapsed="false" customWidth="true" hidden="false" outlineLevel="0" max="15145" min="15137" style="1" width="16.13"/>
    <col collapsed="false" customWidth="false" hidden="false" outlineLevel="0" max="15357" min="15146" style="1" width="9"/>
    <col collapsed="false" customWidth="true" hidden="false" outlineLevel="0" max="15360" min="15358" style="1" width="7.63"/>
    <col collapsed="false" customWidth="true" hidden="true" outlineLevel="0" max="15363" min="15361" style="1" width="10.16"/>
    <col collapsed="false" customWidth="true" hidden="false" outlineLevel="0" max="15364" min="15364" style="1" width="1"/>
    <col collapsed="false" customWidth="true" hidden="false" outlineLevel="0" max="15392" min="15365" style="1" width="20.63"/>
    <col collapsed="false" customWidth="true" hidden="false" outlineLevel="0" max="15401" min="15393" style="1" width="16.13"/>
    <col collapsed="false" customWidth="false" hidden="false" outlineLevel="0" max="15613" min="15402" style="1" width="9"/>
    <col collapsed="false" customWidth="true" hidden="false" outlineLevel="0" max="15616" min="15614" style="1" width="7.63"/>
    <col collapsed="false" customWidth="true" hidden="true" outlineLevel="0" max="15619" min="15617" style="1" width="10.16"/>
    <col collapsed="false" customWidth="true" hidden="false" outlineLevel="0" max="15620" min="15620" style="1" width="1"/>
    <col collapsed="false" customWidth="true" hidden="false" outlineLevel="0" max="15648" min="15621" style="1" width="20.63"/>
    <col collapsed="false" customWidth="true" hidden="false" outlineLevel="0" max="15657" min="15649" style="1" width="16.13"/>
    <col collapsed="false" customWidth="false" hidden="false" outlineLevel="0" max="15869" min="15658" style="1" width="9"/>
    <col collapsed="false" customWidth="true" hidden="false" outlineLevel="0" max="15872" min="15870" style="1" width="7.63"/>
    <col collapsed="false" customWidth="true" hidden="true" outlineLevel="0" max="15875" min="15873" style="1" width="10.16"/>
    <col collapsed="false" customWidth="true" hidden="false" outlineLevel="0" max="15876" min="15876" style="1" width="1"/>
    <col collapsed="false" customWidth="true" hidden="false" outlineLevel="0" max="15904" min="15877" style="1" width="20.63"/>
    <col collapsed="false" customWidth="true" hidden="false" outlineLevel="0" max="15913" min="15905" style="1" width="16.13"/>
    <col collapsed="false" customWidth="false" hidden="false" outlineLevel="0" max="16125" min="15914" style="1" width="9"/>
    <col collapsed="false" customWidth="true" hidden="false" outlineLevel="0" max="16128" min="16126" style="1" width="7.63"/>
    <col collapsed="false" customWidth="true" hidden="true" outlineLevel="0" max="16131" min="16129" style="1" width="10.16"/>
    <col collapsed="false" customWidth="true" hidden="false" outlineLevel="0" max="16132" min="16132" style="1" width="1"/>
    <col collapsed="false" customWidth="true" hidden="false" outlineLevel="0" max="16160" min="16133" style="1" width="20.63"/>
    <col collapsed="false" customWidth="true" hidden="false" outlineLevel="0" max="16169" min="16161" style="1" width="16.13"/>
    <col collapsed="false" customWidth="false" hidden="false" outlineLevel="0" max="16384" min="16170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83</v>
      </c>
      <c r="F1" s="6"/>
      <c r="G1" s="6"/>
      <c r="H1" s="6"/>
      <c r="I1" s="6"/>
      <c r="J1" s="6"/>
      <c r="K1" s="6"/>
      <c r="L1" s="6" t="s">
        <v>84</v>
      </c>
      <c r="M1" s="6"/>
      <c r="N1" s="6"/>
      <c r="O1" s="6"/>
      <c r="P1" s="6"/>
      <c r="Q1" s="6"/>
      <c r="R1" s="6"/>
      <c r="S1" s="6" t="s">
        <v>85</v>
      </c>
      <c r="T1" s="6"/>
      <c r="U1" s="6"/>
      <c r="V1" s="6"/>
      <c r="W1" s="6"/>
      <c r="X1" s="6"/>
      <c r="Y1" s="6"/>
      <c r="Z1" s="6" t="s">
        <v>86</v>
      </c>
      <c r="AA1" s="6"/>
      <c r="AB1" s="6"/>
      <c r="AC1" s="6"/>
      <c r="AD1" s="6"/>
      <c r="AE1" s="6"/>
      <c r="AF1" s="6"/>
      <c r="AG1" s="6" t="s">
        <v>87</v>
      </c>
      <c r="AH1" s="6"/>
      <c r="AI1" s="6"/>
      <c r="AJ1" s="6"/>
      <c r="AK1" s="6"/>
      <c r="AL1" s="6"/>
      <c r="AM1" s="6"/>
      <c r="AN1" s="6"/>
      <c r="AO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</v>
      </c>
      <c r="G2" s="6"/>
      <c r="H2" s="6"/>
      <c r="I2" s="6"/>
      <c r="J2" s="6"/>
      <c r="K2" s="8"/>
      <c r="L2" s="8"/>
      <c r="M2" s="6" t="s">
        <v>5</v>
      </c>
      <c r="N2" s="6"/>
      <c r="O2" s="6"/>
      <c r="P2" s="6"/>
      <c r="Q2" s="6"/>
      <c r="R2" s="8"/>
      <c r="S2" s="8"/>
      <c r="T2" s="6" t="s">
        <v>5</v>
      </c>
      <c r="U2" s="6"/>
      <c r="V2" s="6"/>
      <c r="W2" s="6"/>
      <c r="X2" s="6"/>
      <c r="Y2" s="8"/>
      <c r="Z2" s="8"/>
      <c r="AA2" s="6" t="s">
        <v>5</v>
      </c>
      <c r="AB2" s="6"/>
      <c r="AC2" s="6"/>
      <c r="AD2" s="6"/>
      <c r="AE2" s="6"/>
      <c r="AF2" s="8"/>
      <c r="AG2" s="8"/>
      <c r="AH2" s="6" t="s">
        <v>5</v>
      </c>
      <c r="AI2" s="6"/>
      <c r="AJ2" s="6"/>
      <c r="AK2" s="6"/>
      <c r="AL2" s="6"/>
      <c r="AM2" s="6"/>
      <c r="AN2" s="6"/>
      <c r="AO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1" t="n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4" t="s">
        <v>8</v>
      </c>
      <c r="F4" s="14"/>
      <c r="G4" s="14"/>
      <c r="H4" s="14"/>
      <c r="I4" s="14"/>
      <c r="J4" s="14"/>
      <c r="K4" s="14"/>
      <c r="L4" s="14" t="s">
        <v>9</v>
      </c>
      <c r="M4" s="14"/>
      <c r="N4" s="14"/>
      <c r="O4" s="14"/>
      <c r="P4" s="14"/>
      <c r="Q4" s="14"/>
      <c r="R4" s="14"/>
      <c r="S4" s="14" t="s">
        <v>10</v>
      </c>
      <c r="T4" s="14"/>
      <c r="U4" s="14"/>
      <c r="V4" s="14"/>
      <c r="W4" s="14"/>
      <c r="X4" s="14"/>
      <c r="Y4" s="14"/>
      <c r="Z4" s="14" t="s">
        <v>11</v>
      </c>
      <c r="AA4" s="14"/>
      <c r="AB4" s="14"/>
      <c r="AC4" s="14"/>
      <c r="AD4" s="14"/>
      <c r="AE4" s="14"/>
      <c r="AF4" s="14"/>
      <c r="AG4" s="14" t="s">
        <v>12</v>
      </c>
      <c r="AH4" s="14"/>
      <c r="AI4" s="14"/>
      <c r="AJ4" s="14"/>
      <c r="AK4" s="14"/>
      <c r="AL4" s="14"/>
      <c r="AM4" s="14"/>
      <c r="AN4" s="14"/>
      <c r="AO4" s="14"/>
    </row>
    <row r="5" s="15" customFormat="true" ht="15.75" hidden="false" customHeight="true" outlineLevel="0" collapsed="false">
      <c r="A5" s="13"/>
      <c r="B5" s="13"/>
      <c r="C5" s="13"/>
      <c r="D5" s="13"/>
      <c r="E5" s="16" t="s">
        <v>13</v>
      </c>
      <c r="F5" s="16"/>
      <c r="G5" s="16"/>
      <c r="H5" s="16"/>
      <c r="I5" s="16" t="s">
        <v>14</v>
      </c>
      <c r="J5" s="17" t="s">
        <v>65</v>
      </c>
      <c r="K5" s="18" t="s">
        <v>16</v>
      </c>
      <c r="L5" s="16" t="s">
        <v>13</v>
      </c>
      <c r="M5" s="16"/>
      <c r="N5" s="16"/>
      <c r="O5" s="16"/>
      <c r="P5" s="16" t="s">
        <v>14</v>
      </c>
      <c r="Q5" s="17" t="s">
        <v>65</v>
      </c>
      <c r="R5" s="18" t="s">
        <v>16</v>
      </c>
      <c r="S5" s="16" t="s">
        <v>13</v>
      </c>
      <c r="T5" s="16"/>
      <c r="U5" s="16"/>
      <c r="V5" s="16"/>
      <c r="W5" s="16" t="s">
        <v>14</v>
      </c>
      <c r="X5" s="17" t="s">
        <v>65</v>
      </c>
      <c r="Y5" s="18" t="s">
        <v>16</v>
      </c>
      <c r="Z5" s="17" t="s">
        <v>13</v>
      </c>
      <c r="AA5" s="17"/>
      <c r="AB5" s="17"/>
      <c r="AC5" s="17"/>
      <c r="AD5" s="17" t="s">
        <v>14</v>
      </c>
      <c r="AE5" s="17" t="s">
        <v>65</v>
      </c>
      <c r="AF5" s="17" t="s">
        <v>16</v>
      </c>
      <c r="AG5" s="16" t="s">
        <v>13</v>
      </c>
      <c r="AH5" s="16"/>
      <c r="AI5" s="16"/>
      <c r="AJ5" s="16"/>
      <c r="AK5" s="16" t="s">
        <v>14</v>
      </c>
      <c r="AL5" s="17" t="s">
        <v>65</v>
      </c>
      <c r="AM5" s="17" t="s">
        <v>16</v>
      </c>
      <c r="AN5" s="20" t="s">
        <v>18</v>
      </c>
      <c r="AO5" s="21" t="s">
        <v>19</v>
      </c>
    </row>
    <row r="6" s="15" customFormat="true" ht="15.75" hidden="false" customHeight="true" outlineLevel="0" collapsed="false">
      <c r="A6" s="13"/>
      <c r="B6" s="13"/>
      <c r="C6" s="13"/>
      <c r="D6" s="13"/>
      <c r="E6" s="22" t="s">
        <v>20</v>
      </c>
      <c r="F6" s="23" t="s">
        <v>21</v>
      </c>
      <c r="G6" s="24" t="s">
        <v>22</v>
      </c>
      <c r="H6" s="25" t="s">
        <v>23</v>
      </c>
      <c r="I6" s="16"/>
      <c r="J6" s="17"/>
      <c r="K6" s="18"/>
      <c r="L6" s="22" t="s">
        <v>20</v>
      </c>
      <c r="M6" s="23" t="s">
        <v>21</v>
      </c>
      <c r="N6" s="24" t="s">
        <v>22</v>
      </c>
      <c r="O6" s="25" t="s">
        <v>23</v>
      </c>
      <c r="P6" s="16"/>
      <c r="Q6" s="17"/>
      <c r="R6" s="18"/>
      <c r="S6" s="22" t="s">
        <v>20</v>
      </c>
      <c r="T6" s="23" t="s">
        <v>21</v>
      </c>
      <c r="U6" s="24" t="s">
        <v>22</v>
      </c>
      <c r="V6" s="25" t="s">
        <v>23</v>
      </c>
      <c r="W6" s="16"/>
      <c r="X6" s="17"/>
      <c r="Y6" s="18"/>
      <c r="Z6" s="22" t="s">
        <v>20</v>
      </c>
      <c r="AA6" s="23" t="s">
        <v>21</v>
      </c>
      <c r="AB6" s="24" t="s">
        <v>22</v>
      </c>
      <c r="AC6" s="25" t="s">
        <v>23</v>
      </c>
      <c r="AD6" s="17"/>
      <c r="AE6" s="17"/>
      <c r="AF6" s="17"/>
      <c r="AG6" s="22" t="s">
        <v>20</v>
      </c>
      <c r="AH6" s="23" t="s">
        <v>21</v>
      </c>
      <c r="AI6" s="24" t="s">
        <v>22</v>
      </c>
      <c r="AJ6" s="25" t="s">
        <v>23</v>
      </c>
      <c r="AK6" s="16"/>
      <c r="AL6" s="17"/>
      <c r="AM6" s="17"/>
      <c r="AN6" s="20"/>
      <c r="AO6" s="21"/>
    </row>
    <row r="7" customFormat="false" ht="13.5" hidden="false" customHeight="false" outlineLevel="0" collapsed="false">
      <c r="A7" s="26"/>
      <c r="B7" s="27"/>
      <c r="C7" s="27"/>
      <c r="D7" s="27"/>
      <c r="E7" s="28"/>
      <c r="F7" s="29"/>
      <c r="G7" s="30"/>
      <c r="H7" s="31"/>
      <c r="I7" s="28"/>
      <c r="J7" s="28"/>
      <c r="K7" s="32"/>
      <c r="L7" s="28"/>
      <c r="M7" s="29"/>
      <c r="N7" s="30"/>
      <c r="O7" s="31"/>
      <c r="P7" s="28"/>
      <c r="Q7" s="28"/>
      <c r="R7" s="32"/>
      <c r="S7" s="28"/>
      <c r="T7" s="29"/>
      <c r="U7" s="30"/>
      <c r="V7" s="31"/>
      <c r="W7" s="28"/>
      <c r="X7" s="28"/>
      <c r="Y7" s="33"/>
      <c r="Z7" s="28"/>
      <c r="AA7" s="29"/>
      <c r="AB7" s="30"/>
      <c r="AC7" s="31"/>
      <c r="AD7" s="28"/>
      <c r="AE7" s="28"/>
      <c r="AF7" s="33"/>
      <c r="AG7" s="28"/>
      <c r="AH7" s="29"/>
      <c r="AI7" s="30"/>
      <c r="AJ7" s="31"/>
      <c r="AK7" s="28"/>
      <c r="AL7" s="28"/>
      <c r="AM7" s="34"/>
      <c r="AN7" s="35"/>
      <c r="AO7" s="36"/>
    </row>
    <row r="8" s="53" customFormat="true" ht="30" hidden="false" customHeight="true" outlineLevel="0" collapsed="false">
      <c r="A8" s="37" t="s">
        <v>24</v>
      </c>
      <c r="B8" s="37"/>
      <c r="C8" s="37"/>
      <c r="D8" s="38"/>
      <c r="E8" s="39" t="n">
        <v>1085.27345816696</v>
      </c>
      <c r="F8" s="40" t="n">
        <v>16.5891213713839</v>
      </c>
      <c r="G8" s="41" t="n">
        <v>949.163219725434</v>
      </c>
      <c r="H8" s="42" t="n">
        <v>119.521117070139</v>
      </c>
      <c r="I8" s="39" t="n">
        <v>614.310670207757</v>
      </c>
      <c r="J8" s="39" t="n">
        <v>12.6430794648367</v>
      </c>
      <c r="K8" s="39" t="n">
        <v>0.64414209034257</v>
      </c>
      <c r="L8" s="43" t="n">
        <v>1.70975116031217</v>
      </c>
      <c r="M8" s="44" t="n">
        <v>7.09324492706033</v>
      </c>
      <c r="N8" s="45" t="n">
        <v>1.63065628744737</v>
      </c>
      <c r="O8" s="46" t="n">
        <v>1.59066352412318</v>
      </c>
      <c r="P8" s="43" t="n">
        <v>1.49483481766072</v>
      </c>
      <c r="Q8" s="43" t="n">
        <v>16.752542392889</v>
      </c>
      <c r="R8" s="43" t="n">
        <v>5.59650139017609</v>
      </c>
      <c r="S8" s="47" t="n">
        <v>15087.0537528793</v>
      </c>
      <c r="T8" s="48" t="n">
        <v>413642.989451524</v>
      </c>
      <c r="U8" s="49" t="n">
        <v>8765.81920973735</v>
      </c>
      <c r="V8" s="50" t="n">
        <v>9968.213886088</v>
      </c>
      <c r="W8" s="47" t="n">
        <v>5127.18118540333</v>
      </c>
      <c r="X8" s="47" t="n">
        <v>10763.3709680275</v>
      </c>
      <c r="Y8" s="47" t="n">
        <v>68228.5640639481</v>
      </c>
      <c r="Z8" s="47" t="n">
        <v>8824.1225408057</v>
      </c>
      <c r="AA8" s="48" t="n">
        <v>58315.0580171706</v>
      </c>
      <c r="AB8" s="49" t="n">
        <v>5375.63880090228</v>
      </c>
      <c r="AC8" s="50" t="n">
        <v>6266.70174736216</v>
      </c>
      <c r="AD8" s="47" t="n">
        <v>3429.93160503641</v>
      </c>
      <c r="AE8" s="47" t="n">
        <v>642.49179113233</v>
      </c>
      <c r="AF8" s="47" t="n">
        <v>12191.2886832681</v>
      </c>
      <c r="AG8" s="47" t="n">
        <v>163735.789999381</v>
      </c>
      <c r="AH8" s="48" t="n">
        <v>68619.737564334</v>
      </c>
      <c r="AI8" s="49" t="n">
        <v>83201.9318464536</v>
      </c>
      <c r="AJ8" s="50" t="n">
        <v>11914.120588593</v>
      </c>
      <c r="AK8" s="47" t="n">
        <v>31496.8211028172</v>
      </c>
      <c r="AL8" s="47" t="n">
        <v>1360.82154458289</v>
      </c>
      <c r="AM8" s="47" t="n">
        <v>439.488898772235</v>
      </c>
      <c r="AN8" s="51" t="n">
        <v>197032.921545553</v>
      </c>
      <c r="AO8" s="52" t="n">
        <v>197630.330577273</v>
      </c>
    </row>
    <row r="9" customFormat="false" ht="13.5" hidden="false" customHeight="true" outlineLevel="0" collapsed="false">
      <c r="A9" s="54" t="s">
        <v>25</v>
      </c>
      <c r="B9" s="54"/>
      <c r="C9" s="54"/>
      <c r="D9" s="55"/>
      <c r="E9" s="56" t="n">
        <v>1072.08325356234</v>
      </c>
      <c r="F9" s="57" t="n">
        <v>16.5002090325505</v>
      </c>
      <c r="G9" s="58" t="n">
        <v>936.129811167418</v>
      </c>
      <c r="H9" s="59" t="n">
        <v>119.453233362376</v>
      </c>
      <c r="I9" s="56" t="n">
        <v>609.694656190294</v>
      </c>
      <c r="J9" s="56" t="n">
        <v>12.5231987059518</v>
      </c>
      <c r="K9" s="56" t="n">
        <v>0.741811589389742</v>
      </c>
      <c r="L9" s="43" t="n">
        <v>1.6823885675742</v>
      </c>
      <c r="M9" s="60" t="n">
        <v>7.0142029040416</v>
      </c>
      <c r="N9" s="61" t="n">
        <v>1.60470120286819</v>
      </c>
      <c r="O9" s="62" t="n">
        <v>1.55471857830019</v>
      </c>
      <c r="P9" s="63" t="n">
        <v>1.47138296395688</v>
      </c>
      <c r="Q9" s="63" t="n">
        <v>16.6681891925621</v>
      </c>
      <c r="R9" s="63" t="n">
        <v>5.83693247656168</v>
      </c>
      <c r="S9" s="64" t="n">
        <v>15147.8141741723</v>
      </c>
      <c r="T9" s="65" t="n">
        <v>414331.216107675</v>
      </c>
      <c r="U9" s="66" t="n">
        <v>8786.88264622653</v>
      </c>
      <c r="V9" s="67" t="n">
        <v>9857.44298593072</v>
      </c>
      <c r="W9" s="64" t="n">
        <v>5154.44436821329</v>
      </c>
      <c r="X9" s="64" t="n">
        <v>10712.9816173718</v>
      </c>
      <c r="Y9" s="64" t="n">
        <v>71519.1869798799</v>
      </c>
      <c r="Z9" s="64" t="n">
        <v>9003.75481985925</v>
      </c>
      <c r="AA9" s="65" t="n">
        <v>59070.3208584024</v>
      </c>
      <c r="AB9" s="66" t="n">
        <v>5475.71263143642</v>
      </c>
      <c r="AC9" s="67" t="n">
        <v>6340.33909642227</v>
      </c>
      <c r="AD9" s="64" t="n">
        <v>3503.12902519398</v>
      </c>
      <c r="AE9" s="64" t="n">
        <v>642.720183554928</v>
      </c>
      <c r="AF9" s="64" t="n">
        <v>12252.8720808518</v>
      </c>
      <c r="AG9" s="64" t="n">
        <v>162397.179042045</v>
      </c>
      <c r="AH9" s="65" t="n">
        <v>68365.5167448748</v>
      </c>
      <c r="AI9" s="66" t="n">
        <v>82256.627923623</v>
      </c>
      <c r="AJ9" s="67" t="n">
        <v>11775.034373547</v>
      </c>
      <c r="AK9" s="64" t="n">
        <v>31426.371869298</v>
      </c>
      <c r="AL9" s="64" t="n">
        <v>1341.60797527555</v>
      </c>
      <c r="AM9" s="64" t="n">
        <v>530.537617654069</v>
      </c>
      <c r="AN9" s="68" t="n">
        <v>195695.696504272</v>
      </c>
      <c r="AO9" s="69" t="n">
        <v>196328.25543934</v>
      </c>
    </row>
    <row r="10" customFormat="false" ht="13.5" hidden="false" customHeight="true" outlineLevel="0" collapsed="false">
      <c r="A10" s="54" t="s">
        <v>26</v>
      </c>
      <c r="B10" s="54"/>
      <c r="C10" s="54"/>
      <c r="D10" s="55"/>
      <c r="E10" s="56" t="n">
        <v>1065.54988954177</v>
      </c>
      <c r="F10" s="57" t="n">
        <v>16.5987657547122</v>
      </c>
      <c r="G10" s="58" t="n">
        <v>927.791922072815</v>
      </c>
      <c r="H10" s="59" t="n">
        <v>121.159201714239</v>
      </c>
      <c r="I10" s="56" t="n">
        <v>614.01728673431</v>
      </c>
      <c r="J10" s="56" t="n">
        <v>12.5934000479496</v>
      </c>
      <c r="K10" s="56" t="n">
        <v>0.928463050206855</v>
      </c>
      <c r="L10" s="43" t="n">
        <v>1.66779334952186</v>
      </c>
      <c r="M10" s="60" t="n">
        <v>6.92931074982383</v>
      </c>
      <c r="N10" s="61" t="n">
        <v>1.59184766329486</v>
      </c>
      <c r="O10" s="62" t="n">
        <v>1.52853111928643</v>
      </c>
      <c r="P10" s="63" t="n">
        <v>1.46320326493025</v>
      </c>
      <c r="Q10" s="63" t="n">
        <v>16.4223576298541</v>
      </c>
      <c r="R10" s="63" t="n">
        <v>5.96783416726233</v>
      </c>
      <c r="S10" s="64" t="n">
        <v>15408.6096826733</v>
      </c>
      <c r="T10" s="65" t="n">
        <v>418908.499242829</v>
      </c>
      <c r="U10" s="66" t="n">
        <v>8908.46914630036</v>
      </c>
      <c r="V10" s="67" t="n">
        <v>9904.92314923796</v>
      </c>
      <c r="W10" s="64" t="n">
        <v>5101.01099807649</v>
      </c>
      <c r="X10" s="64" t="n">
        <v>10547.8094199796</v>
      </c>
      <c r="Y10" s="64" t="n">
        <v>74336.7108649035</v>
      </c>
      <c r="Z10" s="64" t="n">
        <v>9238.92020980345</v>
      </c>
      <c r="AA10" s="65" t="n">
        <v>60454.5696342858</v>
      </c>
      <c r="AB10" s="66" t="n">
        <v>5596.30758125518</v>
      </c>
      <c r="AC10" s="67" t="n">
        <v>6480.02714780311</v>
      </c>
      <c r="AD10" s="64" t="n">
        <v>3486.19437937056</v>
      </c>
      <c r="AE10" s="64" t="n">
        <v>642.283505067798</v>
      </c>
      <c r="AF10" s="64" t="n">
        <v>12456.2293088993</v>
      </c>
      <c r="AG10" s="64" t="n">
        <v>164186.423453647</v>
      </c>
      <c r="AH10" s="65" t="n">
        <v>69533.6405158976</v>
      </c>
      <c r="AI10" s="66" t="n">
        <v>82652.0571197238</v>
      </c>
      <c r="AJ10" s="67" t="n">
        <v>12000.7258180256</v>
      </c>
      <c r="AK10" s="64" t="n">
        <v>31321.089326408</v>
      </c>
      <c r="AL10" s="64" t="n">
        <v>1328.32783655334</v>
      </c>
      <c r="AM10" s="64" t="n">
        <v>690.188893119734</v>
      </c>
      <c r="AN10" s="68" t="n">
        <v>197526.029509728</v>
      </c>
      <c r="AO10" s="69" t="n">
        <v>198166.041115516</v>
      </c>
    </row>
    <row r="11" customFormat="false" ht="13.5" hidden="false" customHeight="true" outlineLevel="0" collapsed="false">
      <c r="A11" s="54" t="s">
        <v>27</v>
      </c>
      <c r="B11" s="54"/>
      <c r="C11" s="54"/>
      <c r="D11" s="55"/>
      <c r="E11" s="56" t="n">
        <v>1079.30826013041</v>
      </c>
      <c r="F11" s="57" t="n">
        <v>17.0483871683675</v>
      </c>
      <c r="G11" s="58" t="n">
        <v>938.650166232406</v>
      </c>
      <c r="H11" s="59" t="n">
        <v>123.609706729638</v>
      </c>
      <c r="I11" s="56" t="n">
        <v>625.56729860134</v>
      </c>
      <c r="J11" s="56" t="n">
        <v>12.9699450034844</v>
      </c>
      <c r="K11" s="56" t="n">
        <v>1.07418537243605</v>
      </c>
      <c r="L11" s="43" t="n">
        <v>1.65502274853496</v>
      </c>
      <c r="M11" s="60" t="n">
        <v>6.84463051775941</v>
      </c>
      <c r="N11" s="61" t="n">
        <v>1.58159934037523</v>
      </c>
      <c r="O11" s="62" t="n">
        <v>1.49681876322822</v>
      </c>
      <c r="P11" s="63" t="n">
        <v>1.44691510483979</v>
      </c>
      <c r="Q11" s="63" t="n">
        <v>16.2509206149297</v>
      </c>
      <c r="R11" s="63" t="n">
        <v>6.16404958677686</v>
      </c>
      <c r="S11" s="64" t="n">
        <v>15501.316667799</v>
      </c>
      <c r="T11" s="65" t="n">
        <v>419797.801555934</v>
      </c>
      <c r="U11" s="66" t="n">
        <v>8903.60385940641</v>
      </c>
      <c r="V11" s="67" t="n">
        <v>9841.09143676704</v>
      </c>
      <c r="W11" s="64" t="n">
        <v>5187.54708002104</v>
      </c>
      <c r="X11" s="64" t="n">
        <v>10377.6879491848</v>
      </c>
      <c r="Y11" s="64" t="n">
        <v>76427.5004132231</v>
      </c>
      <c r="Z11" s="64" t="n">
        <v>9366.22574011196</v>
      </c>
      <c r="AA11" s="65" t="n">
        <v>61332.4269975868</v>
      </c>
      <c r="AB11" s="66" t="n">
        <v>5629.49391297422</v>
      </c>
      <c r="AC11" s="67" t="n">
        <v>6574.67134868255</v>
      </c>
      <c r="AD11" s="64" t="n">
        <v>3585.24633730701</v>
      </c>
      <c r="AE11" s="64" t="n">
        <v>638.590772491426</v>
      </c>
      <c r="AF11" s="64" t="n">
        <v>12398.910705906</v>
      </c>
      <c r="AG11" s="64" t="n">
        <v>167306.991224527</v>
      </c>
      <c r="AH11" s="65" t="n">
        <v>71568.7545335505</v>
      </c>
      <c r="AI11" s="66" t="n">
        <v>83573.6924269931</v>
      </c>
      <c r="AJ11" s="67" t="n">
        <v>12164.5442639833</v>
      </c>
      <c r="AK11" s="64" t="n">
        <v>32451.5981321603</v>
      </c>
      <c r="AL11" s="64" t="n">
        <v>1345.9804196425</v>
      </c>
      <c r="AM11" s="64" t="n">
        <v>820.973029957343</v>
      </c>
      <c r="AN11" s="68" t="n">
        <v>201925.542806287</v>
      </c>
      <c r="AO11" s="69" t="n">
        <v>202606.339537568</v>
      </c>
    </row>
    <row r="12" customFormat="false" ht="13.5" hidden="false" customHeight="true" outlineLevel="0" collapsed="false">
      <c r="A12" s="54" t="s">
        <v>28</v>
      </c>
      <c r="B12" s="54"/>
      <c r="C12" s="54"/>
      <c r="D12" s="70"/>
      <c r="E12" s="56" t="n">
        <v>1073.77318136752</v>
      </c>
      <c r="F12" s="57" t="n">
        <v>16.674426853625</v>
      </c>
      <c r="G12" s="58" t="n">
        <v>931.246050192316</v>
      </c>
      <c r="H12" s="59" t="n">
        <v>125.85270432158</v>
      </c>
      <c r="I12" s="56" t="n">
        <v>630.438831401891</v>
      </c>
      <c r="J12" s="56" t="n">
        <v>12.6015238011467</v>
      </c>
      <c r="K12" s="56" t="n">
        <v>1.30504992174481</v>
      </c>
      <c r="L12" s="43" t="n">
        <v>1.63364265896037</v>
      </c>
      <c r="M12" s="60" t="n">
        <v>6.82552579069287</v>
      </c>
      <c r="N12" s="61" t="n">
        <v>1.56176162678421</v>
      </c>
      <c r="O12" s="62" t="n">
        <v>1.4776448334017</v>
      </c>
      <c r="P12" s="63" t="n">
        <v>1.43593494867222</v>
      </c>
      <c r="Q12" s="63" t="n">
        <v>15.9847121483415</v>
      </c>
      <c r="R12" s="63" t="n">
        <v>6.15941391941392</v>
      </c>
      <c r="S12" s="64" t="n">
        <v>15552.8325499504</v>
      </c>
      <c r="T12" s="65" t="n">
        <v>427068.435477397</v>
      </c>
      <c r="U12" s="66" t="n">
        <v>8925.97269750962</v>
      </c>
      <c r="V12" s="67" t="n">
        <v>10065.8645813392</v>
      </c>
      <c r="W12" s="64" t="n">
        <v>4964.85320639558</v>
      </c>
      <c r="X12" s="64" t="n">
        <v>10325.5391869746</v>
      </c>
      <c r="Y12" s="64" t="n">
        <v>76461.9879120879</v>
      </c>
      <c r="Z12" s="64" t="n">
        <v>9520.33938673468</v>
      </c>
      <c r="AA12" s="65" t="n">
        <v>62569.3094676659</v>
      </c>
      <c r="AB12" s="66" t="n">
        <v>5715.3233530836</v>
      </c>
      <c r="AC12" s="67" t="n">
        <v>6812.10014328437</v>
      </c>
      <c r="AD12" s="64" t="n">
        <v>3457.57529683811</v>
      </c>
      <c r="AE12" s="64" t="n">
        <v>645.963411236401</v>
      </c>
      <c r="AF12" s="64" t="n">
        <v>12413.8414648651</v>
      </c>
      <c r="AG12" s="64" t="n">
        <v>167002.144864366</v>
      </c>
      <c r="AH12" s="65" t="n">
        <v>71211.2138885994</v>
      </c>
      <c r="AI12" s="66" t="n">
        <v>83122.7681868028</v>
      </c>
      <c r="AJ12" s="67" t="n">
        <v>12668.1627889634</v>
      </c>
      <c r="AK12" s="64" t="n">
        <v>31300.3625352196</v>
      </c>
      <c r="AL12" s="64" t="n">
        <v>1301.17527824334</v>
      </c>
      <c r="AM12" s="64" t="n">
        <v>997.867113411228</v>
      </c>
      <c r="AN12" s="68" t="n">
        <v>200601.54979124</v>
      </c>
      <c r="AO12" s="69" t="n">
        <v>201297.183120972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38"/>
      <c r="E13" s="39" t="n">
        <v>1088.29365876748</v>
      </c>
      <c r="F13" s="40" t="n">
        <v>16.5858439720112</v>
      </c>
      <c r="G13" s="41" t="n">
        <v>952.324210639124</v>
      </c>
      <c r="H13" s="42" t="n">
        <v>119.383604156341</v>
      </c>
      <c r="I13" s="39" t="n">
        <v>615.761765060483</v>
      </c>
      <c r="J13" s="39" t="n">
        <v>12.6509099623274</v>
      </c>
      <c r="K13" s="39" t="n">
        <v>0.635715891111141</v>
      </c>
      <c r="L13" s="43" t="n">
        <v>1.71283185096346</v>
      </c>
      <c r="M13" s="44" t="n">
        <v>7.07706148675632</v>
      </c>
      <c r="N13" s="45" t="n">
        <v>1.63437374303593</v>
      </c>
      <c r="O13" s="46" t="n">
        <v>1.59344594223931</v>
      </c>
      <c r="P13" s="43" t="n">
        <v>1.49740943789371</v>
      </c>
      <c r="Q13" s="43" t="n">
        <v>16.7174035814293</v>
      </c>
      <c r="R13" s="43" t="n">
        <v>5.59939124326856</v>
      </c>
      <c r="S13" s="47" t="n">
        <v>15052.4496429853</v>
      </c>
      <c r="T13" s="48" t="n">
        <v>411726.302708863</v>
      </c>
      <c r="U13" s="49" t="n">
        <v>8781.3252889977</v>
      </c>
      <c r="V13" s="50" t="n">
        <v>9967.77248998838</v>
      </c>
      <c r="W13" s="47" t="n">
        <v>5133.77315044453</v>
      </c>
      <c r="X13" s="47" t="n">
        <v>10728.1644116055</v>
      </c>
      <c r="Y13" s="47" t="n">
        <v>67913.4324514165</v>
      </c>
      <c r="Z13" s="47" t="n">
        <v>8788.04865434883</v>
      </c>
      <c r="AA13" s="48" t="n">
        <v>58177.5788551998</v>
      </c>
      <c r="AB13" s="49" t="n">
        <v>5372.89914648652</v>
      </c>
      <c r="AC13" s="50" t="n">
        <v>6255.48205041735</v>
      </c>
      <c r="AD13" s="47" t="n">
        <v>3428.43648539161</v>
      </c>
      <c r="AE13" s="47" t="n">
        <v>641.736281555291</v>
      </c>
      <c r="AF13" s="47" t="n">
        <v>12128.7171231445</v>
      </c>
      <c r="AG13" s="47" t="n">
        <v>163814.854953776</v>
      </c>
      <c r="AH13" s="48" t="n">
        <v>68288.2821590227</v>
      </c>
      <c r="AI13" s="49" t="n">
        <v>83626.6867421012</v>
      </c>
      <c r="AJ13" s="50" t="n">
        <v>11899.8860526523</v>
      </c>
      <c r="AK13" s="47" t="n">
        <v>31611.8121653784</v>
      </c>
      <c r="AL13" s="47" t="n">
        <v>1357.21042032267</v>
      </c>
      <c r="AM13" s="47" t="n">
        <v>431.736482292685</v>
      </c>
      <c r="AN13" s="51" t="n">
        <v>197215.61402177</v>
      </c>
      <c r="AO13" s="52" t="n">
        <v>197811.420248987</v>
      </c>
    </row>
    <row r="14" customFormat="false" ht="13.5" hidden="false" customHeight="true" outlineLevel="0" collapsed="false">
      <c r="A14" s="54" t="s">
        <v>25</v>
      </c>
      <c r="B14" s="54"/>
      <c r="C14" s="54"/>
      <c r="D14" s="55"/>
      <c r="E14" s="56" t="n">
        <v>1072.96373945702</v>
      </c>
      <c r="F14" s="57" t="n">
        <v>16.5454972769962</v>
      </c>
      <c r="G14" s="58" t="n">
        <v>936.778606326334</v>
      </c>
      <c r="H14" s="59" t="n">
        <v>119.639635853688</v>
      </c>
      <c r="I14" s="56" t="n">
        <v>609.759622343729</v>
      </c>
      <c r="J14" s="56" t="n">
        <v>12.5634835771507</v>
      </c>
      <c r="K14" s="56" t="n">
        <v>0.728884074279871</v>
      </c>
      <c r="L14" s="63" t="n">
        <v>1.68467024985516</v>
      </c>
      <c r="M14" s="60" t="n">
        <v>7.02478763534425</v>
      </c>
      <c r="N14" s="61" t="n">
        <v>1.60640600182814</v>
      </c>
      <c r="O14" s="62" t="n">
        <v>1.55897089979269</v>
      </c>
      <c r="P14" s="63" t="n">
        <v>1.47316718987727</v>
      </c>
      <c r="Q14" s="63" t="n">
        <v>16.6781241095653</v>
      </c>
      <c r="R14" s="63" t="n">
        <v>5.81272688447576</v>
      </c>
      <c r="S14" s="64" t="n">
        <v>15149.6518379749</v>
      </c>
      <c r="T14" s="65" t="n">
        <v>414398.694862798</v>
      </c>
      <c r="U14" s="66" t="n">
        <v>8773.00350482692</v>
      </c>
      <c r="V14" s="67" t="n">
        <v>9864.89640438081</v>
      </c>
      <c r="W14" s="64" t="n">
        <v>5157.2760277652</v>
      </c>
      <c r="X14" s="64" t="n">
        <v>10717.3728737968</v>
      </c>
      <c r="Y14" s="64" t="n">
        <v>71231.813687807</v>
      </c>
      <c r="Z14" s="64" t="n">
        <v>8992.651137086</v>
      </c>
      <c r="AA14" s="65" t="n">
        <v>58990.9213451248</v>
      </c>
      <c r="AB14" s="66" t="n">
        <v>5461.26165791399</v>
      </c>
      <c r="AC14" s="67" t="n">
        <v>6327.82587904149</v>
      </c>
      <c r="AD14" s="64" t="n">
        <v>3500.80836934391</v>
      </c>
      <c r="AE14" s="64" t="n">
        <v>642.600618833991</v>
      </c>
      <c r="AF14" s="64" t="n">
        <v>12254.4573491055</v>
      </c>
      <c r="AG14" s="64" t="n">
        <v>162550.270875455</v>
      </c>
      <c r="AH14" s="65" t="n">
        <v>68564.3247744319</v>
      </c>
      <c r="AI14" s="66" t="n">
        <v>82183.619965478</v>
      </c>
      <c r="AJ14" s="67" t="n">
        <v>11802.3261355447</v>
      </c>
      <c r="AK14" s="64" t="n">
        <v>31446.9868301247</v>
      </c>
      <c r="AL14" s="64" t="n">
        <v>1346.47538090146</v>
      </c>
      <c r="AM14" s="64" t="n">
        <v>519.197345791134</v>
      </c>
      <c r="AN14" s="68" t="n">
        <v>195862.930432272</v>
      </c>
      <c r="AO14" s="69" t="n">
        <v>196492.893616077</v>
      </c>
    </row>
    <row r="15" customFormat="false" ht="13.5" hidden="false" customHeight="true" outlineLevel="0" collapsed="false">
      <c r="A15" s="54" t="s">
        <v>26</v>
      </c>
      <c r="B15" s="54"/>
      <c r="C15" s="54"/>
      <c r="D15" s="71"/>
      <c r="E15" s="56" t="n">
        <v>1065.83657735263</v>
      </c>
      <c r="F15" s="57" t="n">
        <v>16.5170580259252</v>
      </c>
      <c r="G15" s="58" t="n">
        <v>928.414968181514</v>
      </c>
      <c r="H15" s="59" t="n">
        <v>120.904551145193</v>
      </c>
      <c r="I15" s="56" t="n">
        <v>613.377215967095</v>
      </c>
      <c r="J15" s="56" t="n">
        <v>12.5402218504816</v>
      </c>
      <c r="K15" s="56" t="n">
        <v>0.913497128454912</v>
      </c>
      <c r="L15" s="63" t="n">
        <v>1.66729890685372</v>
      </c>
      <c r="M15" s="60" t="n">
        <v>6.93441091236135</v>
      </c>
      <c r="N15" s="61" t="n">
        <v>1.59162149385916</v>
      </c>
      <c r="O15" s="62" t="n">
        <v>1.52886613912019</v>
      </c>
      <c r="P15" s="63" t="n">
        <v>1.46306372803602</v>
      </c>
      <c r="Q15" s="63" t="n">
        <v>16.4527416552596</v>
      </c>
      <c r="R15" s="63" t="n">
        <v>5.94471045261541</v>
      </c>
      <c r="S15" s="64" t="n">
        <v>15372.1852074534</v>
      </c>
      <c r="T15" s="65" t="n">
        <v>418514.560702508</v>
      </c>
      <c r="U15" s="66" t="n">
        <v>8914.09534548375</v>
      </c>
      <c r="V15" s="67" t="n">
        <v>9889.02755318866</v>
      </c>
      <c r="W15" s="64" t="n">
        <v>5100.04262393984</v>
      </c>
      <c r="X15" s="64" t="n">
        <v>10567.1934689902</v>
      </c>
      <c r="Y15" s="64" t="n">
        <v>74002.0668533743</v>
      </c>
      <c r="Z15" s="64" t="n">
        <v>9219.8136424509</v>
      </c>
      <c r="AA15" s="65" t="n">
        <v>60353.2969118487</v>
      </c>
      <c r="AB15" s="66" t="n">
        <v>5600.63770178801</v>
      </c>
      <c r="AC15" s="67" t="n">
        <v>6468.21019849354</v>
      </c>
      <c r="AD15" s="64" t="n">
        <v>3485.86498743019</v>
      </c>
      <c r="AE15" s="64" t="n">
        <v>642.275536224209</v>
      </c>
      <c r="AF15" s="64" t="n">
        <v>12448.3887723777</v>
      </c>
      <c r="AG15" s="64" t="n">
        <v>163842.372679429</v>
      </c>
      <c r="AH15" s="65" t="n">
        <v>69126.2928381792</v>
      </c>
      <c r="AI15" s="66" t="n">
        <v>82759.7954654428</v>
      </c>
      <c r="AJ15" s="67" t="n">
        <v>11956.2843758072</v>
      </c>
      <c r="AK15" s="64" t="n">
        <v>31282.4994598574</v>
      </c>
      <c r="AL15" s="64" t="n">
        <v>1325.14950438097</v>
      </c>
      <c r="AM15" s="64" t="n">
        <v>676.006755702858</v>
      </c>
      <c r="AN15" s="68" t="n">
        <v>197126.028399371</v>
      </c>
      <c r="AO15" s="69" t="n">
        <v>197763.159869838</v>
      </c>
    </row>
    <row r="16" customFormat="false" ht="13.5" hidden="false" customHeight="true" outlineLevel="0" collapsed="false">
      <c r="A16" s="54" t="s">
        <v>27</v>
      </c>
      <c r="B16" s="54"/>
      <c r="C16" s="54"/>
      <c r="D16" s="71"/>
      <c r="E16" s="56" t="n">
        <v>1078.40990843472</v>
      </c>
      <c r="F16" s="57" t="n">
        <v>17.1039843651383</v>
      </c>
      <c r="G16" s="58" t="n">
        <v>937.624475549785</v>
      </c>
      <c r="H16" s="59" t="n">
        <v>123.681448519799</v>
      </c>
      <c r="I16" s="56" t="n">
        <v>625.057002100008</v>
      </c>
      <c r="J16" s="56" t="n">
        <v>13.0010689824717</v>
      </c>
      <c r="K16" s="56" t="n">
        <v>1.06651083591605</v>
      </c>
      <c r="L16" s="63" t="n">
        <v>1.65744439275787</v>
      </c>
      <c r="M16" s="60" t="n">
        <v>6.84665803068697</v>
      </c>
      <c r="N16" s="61" t="n">
        <v>1.58352751535106</v>
      </c>
      <c r="O16" s="62" t="n">
        <v>1.50018592149616</v>
      </c>
      <c r="P16" s="63" t="n">
        <v>1.44916414782875</v>
      </c>
      <c r="Q16" s="63" t="n">
        <v>16.1503635857499</v>
      </c>
      <c r="R16" s="63" t="n">
        <v>6.16479059758318</v>
      </c>
      <c r="S16" s="64" t="n">
        <v>15519.1753750717</v>
      </c>
      <c r="T16" s="65" t="n">
        <v>419672.947554487</v>
      </c>
      <c r="U16" s="66" t="n">
        <v>8894.95080196052</v>
      </c>
      <c r="V16" s="67" t="n">
        <v>9846.49998536894</v>
      </c>
      <c r="W16" s="64" t="n">
        <v>5187.43210491999</v>
      </c>
      <c r="X16" s="64" t="n">
        <v>10386.5642674307</v>
      </c>
      <c r="Y16" s="64" t="n">
        <v>76461.2551729846</v>
      </c>
      <c r="Z16" s="64" t="n">
        <v>9363.31586319394</v>
      </c>
      <c r="AA16" s="65" t="n">
        <v>61296.0287593593</v>
      </c>
      <c r="AB16" s="66" t="n">
        <v>5617.17476692444</v>
      </c>
      <c r="AC16" s="67" t="n">
        <v>6563.51979063291</v>
      </c>
      <c r="AD16" s="64" t="n">
        <v>3579.60284395124</v>
      </c>
      <c r="AE16" s="64" t="n">
        <v>643.116435879822</v>
      </c>
      <c r="AF16" s="64" t="n">
        <v>12402.8957614489</v>
      </c>
      <c r="AG16" s="64" t="n">
        <v>167360.324952134</v>
      </c>
      <c r="AH16" s="65" t="n">
        <v>71780.7953344344</v>
      </c>
      <c r="AI16" s="66" t="n">
        <v>83401.2358072936</v>
      </c>
      <c r="AJ16" s="67" t="n">
        <v>12178.2938104061</v>
      </c>
      <c r="AK16" s="64" t="n">
        <v>32424.4076009862</v>
      </c>
      <c r="AL16" s="64" t="n">
        <v>1350.36438531742</v>
      </c>
      <c r="AM16" s="64" t="n">
        <v>815.467571697299</v>
      </c>
      <c r="AN16" s="68" t="n">
        <v>201950.564510135</v>
      </c>
      <c r="AO16" s="69" t="n">
        <v>202627.504294909</v>
      </c>
    </row>
    <row r="17" customFormat="false" ht="13.5" hidden="false" customHeight="true" outlineLevel="0" collapsed="false">
      <c r="A17" s="54" t="s">
        <v>28</v>
      </c>
      <c r="B17" s="54"/>
      <c r="C17" s="54"/>
      <c r="D17" s="72"/>
      <c r="E17" s="56" t="n">
        <v>1078.14250504145</v>
      </c>
      <c r="F17" s="57" t="n">
        <v>16.7056247792585</v>
      </c>
      <c r="G17" s="58" t="n">
        <v>935.820038204901</v>
      </c>
      <c r="H17" s="59" t="n">
        <v>125.616842057292</v>
      </c>
      <c r="I17" s="56" t="n">
        <v>632.884602969045</v>
      </c>
      <c r="J17" s="56" t="n">
        <v>12.6281250356035</v>
      </c>
      <c r="K17" s="56" t="n">
        <v>1.27954138927604</v>
      </c>
      <c r="L17" s="63" t="n">
        <v>1.63490105876064</v>
      </c>
      <c r="M17" s="60" t="n">
        <v>6.81735102725129</v>
      </c>
      <c r="N17" s="61" t="n">
        <v>1.56343532257726</v>
      </c>
      <c r="O17" s="62" t="n">
        <v>1.47809886310901</v>
      </c>
      <c r="P17" s="63" t="n">
        <v>1.4363764858863</v>
      </c>
      <c r="Q17" s="63" t="n">
        <v>16.1070010826416</v>
      </c>
      <c r="R17" s="63" t="n">
        <v>6.13652890109075</v>
      </c>
      <c r="S17" s="64" t="n">
        <v>15541.5829113584</v>
      </c>
      <c r="T17" s="65" t="n">
        <v>426880.573550055</v>
      </c>
      <c r="U17" s="66" t="n">
        <v>8935.86622785147</v>
      </c>
      <c r="V17" s="67" t="n">
        <v>10049.3831055067</v>
      </c>
      <c r="W17" s="64" t="n">
        <v>4984.02851407544</v>
      </c>
      <c r="X17" s="64" t="n">
        <v>10320.0085784314</v>
      </c>
      <c r="Y17" s="64" t="n">
        <v>76193.5286042888</v>
      </c>
      <c r="Z17" s="64" t="n">
        <v>9506.13055638969</v>
      </c>
      <c r="AA17" s="65" t="n">
        <v>62616.78060051</v>
      </c>
      <c r="AB17" s="66" t="n">
        <v>5715.53303089063</v>
      </c>
      <c r="AC17" s="67" t="n">
        <v>6798.85720524062</v>
      </c>
      <c r="AD17" s="64" t="n">
        <v>3469.86222835589</v>
      </c>
      <c r="AE17" s="64" t="n">
        <v>640.715706510577</v>
      </c>
      <c r="AF17" s="64" t="n">
        <v>12416.3887814079</v>
      </c>
      <c r="AG17" s="64" t="n">
        <v>167560.411323614</v>
      </c>
      <c r="AH17" s="65" t="n">
        <v>71313.0668728187</v>
      </c>
      <c r="AI17" s="66" t="n">
        <v>83623.6267474185</v>
      </c>
      <c r="AJ17" s="67" t="n">
        <v>12623.7177033765</v>
      </c>
      <c r="AK17" s="64" t="n">
        <v>31543.1490731704</v>
      </c>
      <c r="AL17" s="64" t="n">
        <v>1303.22358696932</v>
      </c>
      <c r="AM17" s="64" t="n">
        <v>974.927734441757</v>
      </c>
      <c r="AN17" s="68" t="n">
        <v>201381.711718195</v>
      </c>
      <c r="AO17" s="69" t="n">
        <v>202072.503271722</v>
      </c>
    </row>
    <row r="18" customFormat="false" ht="31.5" hidden="false" customHeight="true" outlineLevel="0" collapsed="false">
      <c r="A18" s="73" t="s">
        <v>30</v>
      </c>
      <c r="B18" s="73"/>
      <c r="C18" s="74" t="s">
        <v>31</v>
      </c>
      <c r="D18" s="75"/>
      <c r="E18" s="56" t="n">
        <v>95.5082762435641</v>
      </c>
      <c r="F18" s="57" t="n">
        <v>1.33049657461385</v>
      </c>
      <c r="G18" s="58" t="n">
        <v>82.6940130207225</v>
      </c>
      <c r="H18" s="59" t="n">
        <v>11.4837666482277</v>
      </c>
      <c r="I18" s="56" t="n">
        <v>55.6603548785158</v>
      </c>
      <c r="J18" s="56" t="n">
        <v>1.02165865282328</v>
      </c>
      <c r="K18" s="56" t="n">
        <v>0.0950597846900132</v>
      </c>
      <c r="L18" s="63" t="n">
        <v>1.63771908720718</v>
      </c>
      <c r="M18" s="60" t="n">
        <v>6.93335039017526</v>
      </c>
      <c r="N18" s="61" t="n">
        <v>1.57294153727092</v>
      </c>
      <c r="O18" s="62" t="n">
        <v>1.49063287386987</v>
      </c>
      <c r="P18" s="63" t="n">
        <v>1.43119731758295</v>
      </c>
      <c r="Q18" s="63" t="n">
        <v>17.5611828404831</v>
      </c>
      <c r="R18" s="63" t="n">
        <v>6.18173679498657</v>
      </c>
      <c r="S18" s="64" t="n">
        <v>15343.7013820204</v>
      </c>
      <c r="T18" s="65" t="n">
        <v>425317.169118588</v>
      </c>
      <c r="U18" s="66" t="n">
        <v>9533.13510398314</v>
      </c>
      <c r="V18" s="67" t="n">
        <v>9686.21520675856</v>
      </c>
      <c r="W18" s="64" t="n">
        <v>5529.22860633267</v>
      </c>
      <c r="X18" s="64" t="n">
        <v>10413.6330695544</v>
      </c>
      <c r="Y18" s="64" t="n">
        <v>76074.4046553268</v>
      </c>
      <c r="Z18" s="64" t="n">
        <v>9368.94581120512</v>
      </c>
      <c r="AA18" s="65" t="n">
        <v>61343.671556146</v>
      </c>
      <c r="AB18" s="66" t="n">
        <v>6060.70529520335</v>
      </c>
      <c r="AC18" s="67" t="n">
        <v>6498.0555417458</v>
      </c>
      <c r="AD18" s="64" t="n">
        <v>3863.35869862487</v>
      </c>
      <c r="AE18" s="64" t="n">
        <v>592.991552115054</v>
      </c>
      <c r="AF18" s="64" t="n">
        <v>12306.3157132513</v>
      </c>
      <c r="AG18" s="64" t="n">
        <v>14654.5047019276</v>
      </c>
      <c r="AH18" s="65" t="n">
        <v>5658.83036636739</v>
      </c>
      <c r="AI18" s="66" t="n">
        <v>7883.33198417089</v>
      </c>
      <c r="AJ18" s="67" t="n">
        <v>1112.3423513893</v>
      </c>
      <c r="AK18" s="64" t="n">
        <v>3077.58826432918</v>
      </c>
      <c r="AL18" s="64" t="n">
        <v>106.391783328369</v>
      </c>
      <c r="AM18" s="64" t="n">
        <v>72.316165269563</v>
      </c>
      <c r="AN18" s="68" t="n">
        <v>17910.8009148547</v>
      </c>
      <c r="AO18" s="69" t="n">
        <v>17970.1181294413</v>
      </c>
    </row>
    <row r="19" customFormat="false" ht="13.5" hidden="false" customHeight="false" outlineLevel="0" collapsed="false">
      <c r="A19" s="76"/>
      <c r="B19" s="77"/>
      <c r="C19" s="77" t="s">
        <v>32</v>
      </c>
      <c r="D19" s="74"/>
      <c r="E19" s="56" t="n">
        <v>88.6956658976107</v>
      </c>
      <c r="F19" s="57" t="n">
        <v>1.36733488065165</v>
      </c>
      <c r="G19" s="58" t="n">
        <v>77.9558432309427</v>
      </c>
      <c r="H19" s="59" t="n">
        <v>9.37248778601633</v>
      </c>
      <c r="I19" s="56" t="n">
        <v>53.186584691018</v>
      </c>
      <c r="J19" s="56" t="n">
        <v>1.04577149074223</v>
      </c>
      <c r="K19" s="56" t="n">
        <v>0.0965676560494853</v>
      </c>
      <c r="L19" s="63" t="n">
        <v>1.66019012582379</v>
      </c>
      <c r="M19" s="60" t="n">
        <v>6.66116000577117</v>
      </c>
      <c r="N19" s="61" t="n">
        <v>1.59314652150917</v>
      </c>
      <c r="O19" s="62" t="n">
        <v>1.48824433265276</v>
      </c>
      <c r="P19" s="63" t="n">
        <v>1.46240198514848</v>
      </c>
      <c r="Q19" s="63" t="n">
        <v>15.4463308809659</v>
      </c>
      <c r="R19" s="63" t="n">
        <v>6.06332992849847</v>
      </c>
      <c r="S19" s="64" t="n">
        <v>15346.998909023</v>
      </c>
      <c r="T19" s="65" t="n">
        <v>411510.719881691</v>
      </c>
      <c r="U19" s="66" t="n">
        <v>9008.60012349522</v>
      </c>
      <c r="V19" s="67" t="n">
        <v>10271.1585173336</v>
      </c>
      <c r="W19" s="64" t="n">
        <v>4988.60746767457</v>
      </c>
      <c r="X19" s="64" t="n">
        <v>9909.58479532164</v>
      </c>
      <c r="Y19" s="64" t="n">
        <v>75155.3779366701</v>
      </c>
      <c r="Z19" s="64" t="n">
        <v>9244.12130291868</v>
      </c>
      <c r="AA19" s="65" t="n">
        <v>61777.636256322</v>
      </c>
      <c r="AB19" s="66" t="n">
        <v>5654.59611019422</v>
      </c>
      <c r="AC19" s="67" t="n">
        <v>6901.52704900644</v>
      </c>
      <c r="AD19" s="64" t="n">
        <v>3411.24227013961</v>
      </c>
      <c r="AE19" s="64" t="n">
        <v>641.549431492043</v>
      </c>
      <c r="AF19" s="64" t="n">
        <v>12395.0665431267</v>
      </c>
      <c r="AG19" s="64" t="n">
        <v>13612.122877657</v>
      </c>
      <c r="AH19" s="65" t="n">
        <v>5626.72961056306</v>
      </c>
      <c r="AI19" s="66" t="n">
        <v>7022.73018957444</v>
      </c>
      <c r="AJ19" s="67" t="n">
        <v>962.663077519464</v>
      </c>
      <c r="AK19" s="64" t="n">
        <v>2653.26993569719</v>
      </c>
      <c r="AL19" s="64" t="n">
        <v>103.6316126404</v>
      </c>
      <c r="AM19" s="64" t="n">
        <v>72.5757868685743</v>
      </c>
      <c r="AN19" s="68" t="n">
        <v>16441.6002128631</v>
      </c>
      <c r="AO19" s="69" t="n">
        <v>16501.4935060964</v>
      </c>
    </row>
    <row r="20" customFormat="false" ht="13.5" hidden="false" customHeight="false" outlineLevel="0" collapsed="false">
      <c r="A20" s="76"/>
      <c r="B20" s="77"/>
      <c r="C20" s="77" t="s">
        <v>33</v>
      </c>
      <c r="D20" s="74"/>
      <c r="E20" s="56" t="n">
        <v>88.3830026949628</v>
      </c>
      <c r="F20" s="57" t="n">
        <v>1.49165111125505</v>
      </c>
      <c r="G20" s="58" t="n">
        <v>77.5574176250174</v>
      </c>
      <c r="H20" s="59" t="n">
        <v>9.33393395869032</v>
      </c>
      <c r="I20" s="56" t="n">
        <v>52.1169099591928</v>
      </c>
      <c r="J20" s="56" t="n">
        <v>1.12725209973521</v>
      </c>
      <c r="K20" s="56" t="n">
        <v>0.0986321051918763</v>
      </c>
      <c r="L20" s="63" t="n">
        <v>1.62809582396887</v>
      </c>
      <c r="M20" s="60" t="n">
        <v>6.73649582209356</v>
      </c>
      <c r="N20" s="61" t="n">
        <v>1.54900273580154</v>
      </c>
      <c r="O20" s="62" t="n">
        <v>1.4689244745392</v>
      </c>
      <c r="P20" s="63" t="n">
        <v>1.43236937400078</v>
      </c>
      <c r="Q20" s="63" t="n">
        <v>16.1358175169772</v>
      </c>
      <c r="R20" s="63" t="n">
        <v>6.16218905472637</v>
      </c>
      <c r="S20" s="64" t="n">
        <v>15462.5567808317</v>
      </c>
      <c r="T20" s="65" t="n">
        <v>415213.289558524</v>
      </c>
      <c r="U20" s="66" t="n">
        <v>8407.2665483093</v>
      </c>
      <c r="V20" s="67" t="n">
        <v>10202.3381033993</v>
      </c>
      <c r="W20" s="64" t="n">
        <v>4743.85305034094</v>
      </c>
      <c r="X20" s="64" t="n">
        <v>10152.2429044054</v>
      </c>
      <c r="Y20" s="64" t="n">
        <v>77224.368159204</v>
      </c>
      <c r="Z20" s="64" t="n">
        <v>9497.32598855144</v>
      </c>
      <c r="AA20" s="65" t="n">
        <v>61636.3908661171</v>
      </c>
      <c r="AB20" s="66" t="n">
        <v>5427.53499009083</v>
      </c>
      <c r="AC20" s="67" t="n">
        <v>6945.44769335385</v>
      </c>
      <c r="AD20" s="64" t="n">
        <v>3311.89226497547</v>
      </c>
      <c r="AE20" s="64" t="n">
        <v>629.174375188846</v>
      </c>
      <c r="AF20" s="64" t="n">
        <v>12531.9699660907</v>
      </c>
      <c r="AG20" s="64" t="n">
        <v>13666.2719763126</v>
      </c>
      <c r="AH20" s="65" t="n">
        <v>6193.53364777837</v>
      </c>
      <c r="AI20" s="66" t="n">
        <v>6520.45882772063</v>
      </c>
      <c r="AJ20" s="67" t="n">
        <v>952.279500813592</v>
      </c>
      <c r="AK20" s="64" t="n">
        <v>2472.34962284261</v>
      </c>
      <c r="AL20" s="64" t="n">
        <v>114.441371310129</v>
      </c>
      <c r="AM20" s="64" t="n">
        <v>76.1680200365479</v>
      </c>
      <c r="AN20" s="68" t="n">
        <v>16329.2309905019</v>
      </c>
      <c r="AO20" s="69" t="n">
        <v>16389.4909238835</v>
      </c>
    </row>
    <row r="21" customFormat="false" ht="13.5" hidden="false" customHeight="false" outlineLevel="0" collapsed="false">
      <c r="A21" s="76"/>
      <c r="B21" s="77"/>
      <c r="C21" s="77" t="s">
        <v>34</v>
      </c>
      <c r="D21" s="74"/>
      <c r="E21" s="56" t="n">
        <v>90.8928050497199</v>
      </c>
      <c r="F21" s="57" t="n">
        <v>1.45439843684228</v>
      </c>
      <c r="G21" s="58" t="n">
        <v>78.0357153345694</v>
      </c>
      <c r="H21" s="59" t="n">
        <v>11.4026912783083</v>
      </c>
      <c r="I21" s="56" t="n">
        <v>51.6187610252153</v>
      </c>
      <c r="J21" s="56" t="n">
        <v>1.10227679873757</v>
      </c>
      <c r="K21" s="56" t="n">
        <v>0.103277266666797</v>
      </c>
      <c r="L21" s="63" t="n">
        <v>1.65476526403085</v>
      </c>
      <c r="M21" s="60" t="n">
        <v>6.71434340714815</v>
      </c>
      <c r="N21" s="61" t="n">
        <v>1.58247736943519</v>
      </c>
      <c r="O21" s="62" t="n">
        <v>1.50413372137945</v>
      </c>
      <c r="P21" s="63" t="n">
        <v>1.44823695185066</v>
      </c>
      <c r="Q21" s="63" t="n">
        <v>15.5989342806394</v>
      </c>
      <c r="R21" s="63" t="n">
        <v>6.45876777251185</v>
      </c>
      <c r="S21" s="64" t="n">
        <v>15368.7724294284</v>
      </c>
      <c r="T21" s="65" t="n">
        <v>428738.348118732</v>
      </c>
      <c r="U21" s="66" t="n">
        <v>8375.02890916663</v>
      </c>
      <c r="V21" s="67" t="n">
        <v>10506.561842704</v>
      </c>
      <c r="W21" s="64" t="n">
        <v>4681.20997085134</v>
      </c>
      <c r="X21" s="64" t="n">
        <v>10024.4203374778</v>
      </c>
      <c r="Y21" s="64" t="n">
        <v>79710.8957345972</v>
      </c>
      <c r="Z21" s="64" t="n">
        <v>9287.58462816146</v>
      </c>
      <c r="AA21" s="65" t="n">
        <v>63854.0989223598</v>
      </c>
      <c r="AB21" s="66" t="n">
        <v>5292.35303513744</v>
      </c>
      <c r="AC21" s="67" t="n">
        <v>6985.12485516801</v>
      </c>
      <c r="AD21" s="64" t="n">
        <v>3232.35086970357</v>
      </c>
      <c r="AE21" s="64" t="n">
        <v>642.634949101592</v>
      </c>
      <c r="AF21" s="64" t="n">
        <v>12341.5020545935</v>
      </c>
      <c r="AG21" s="64" t="n">
        <v>13969.1083628155</v>
      </c>
      <c r="AH21" s="65" t="n">
        <v>6235.56383318225</v>
      </c>
      <c r="AI21" s="66" t="n">
        <v>6535.51371874517</v>
      </c>
      <c r="AJ21" s="67" t="n">
        <v>1198.03081088807</v>
      </c>
      <c r="AK21" s="64" t="n">
        <v>2416.38258794231</v>
      </c>
      <c r="AL21" s="64" t="n">
        <v>110.496859587948</v>
      </c>
      <c r="AM21" s="64" t="n">
        <v>82.3232343503126</v>
      </c>
      <c r="AN21" s="68" t="n">
        <v>16578.3110446961</v>
      </c>
      <c r="AO21" s="69" t="n">
        <v>16635.279477094</v>
      </c>
    </row>
    <row r="22" customFormat="false" ht="13.5" hidden="false" customHeight="false" outlineLevel="0" collapsed="false">
      <c r="A22" s="76"/>
      <c r="B22" s="77"/>
      <c r="C22" s="77" t="s">
        <v>35</v>
      </c>
      <c r="D22" s="74"/>
      <c r="E22" s="56" t="n">
        <v>92.9597324782088</v>
      </c>
      <c r="F22" s="57" t="n">
        <v>1.46644243344334</v>
      </c>
      <c r="G22" s="58" t="n">
        <v>80.5971718957997</v>
      </c>
      <c r="H22" s="59" t="n">
        <v>10.8961181489658</v>
      </c>
      <c r="I22" s="56" t="n">
        <v>53.6534467093904</v>
      </c>
      <c r="J22" s="56" t="n">
        <v>1.11792012324388</v>
      </c>
      <c r="K22" s="56" t="n">
        <v>0.103125209975197</v>
      </c>
      <c r="L22" s="63" t="n">
        <v>1.6508207540252</v>
      </c>
      <c r="M22" s="60" t="n">
        <v>6.92482900591009</v>
      </c>
      <c r="N22" s="61" t="n">
        <v>1.5762247208388</v>
      </c>
      <c r="O22" s="62" t="n">
        <v>1.4928011582494</v>
      </c>
      <c r="P22" s="63" t="n">
        <v>1.44151144071104</v>
      </c>
      <c r="Q22" s="63" t="n">
        <v>16.4218641114983</v>
      </c>
      <c r="R22" s="63" t="n">
        <v>6.20679886685552</v>
      </c>
      <c r="S22" s="64" t="n">
        <v>15139.791949592</v>
      </c>
      <c r="T22" s="65" t="n">
        <v>423072.938973371</v>
      </c>
      <c r="U22" s="66" t="n">
        <v>8387.30711839915</v>
      </c>
      <c r="V22" s="67" t="n">
        <v>10185.7986647958</v>
      </c>
      <c r="W22" s="64" t="n">
        <v>4639.51098152171</v>
      </c>
      <c r="X22" s="64" t="n">
        <v>10512.6518292683</v>
      </c>
      <c r="Y22" s="64" t="n">
        <v>77136.3220018886</v>
      </c>
      <c r="Z22" s="64" t="n">
        <v>9171.06954990513</v>
      </c>
      <c r="AA22" s="65" t="n">
        <v>61095.073771828</v>
      </c>
      <c r="AB22" s="66" t="n">
        <v>5321.13664220148</v>
      </c>
      <c r="AC22" s="67" t="n">
        <v>6823.27891327514</v>
      </c>
      <c r="AD22" s="64" t="n">
        <v>3218.50444643939</v>
      </c>
      <c r="AE22" s="64" t="n">
        <v>640.161905974337</v>
      </c>
      <c r="AF22" s="64" t="n">
        <v>12427.7141335768</v>
      </c>
      <c r="AG22" s="64" t="n">
        <v>14073.9100940981</v>
      </c>
      <c r="AH22" s="65" t="n">
        <v>6204.12110152137</v>
      </c>
      <c r="AI22" s="66" t="n">
        <v>6759.93233564481</v>
      </c>
      <c r="AJ22" s="67" t="n">
        <v>1109.85665693193</v>
      </c>
      <c r="AK22" s="64" t="n">
        <v>2489.25755204707</v>
      </c>
      <c r="AL22" s="64" t="n">
        <v>117.523050285956</v>
      </c>
      <c r="AM22" s="64" t="n">
        <v>79.546994031592</v>
      </c>
      <c r="AN22" s="68" t="n">
        <v>16760.2376904627</v>
      </c>
      <c r="AO22" s="69" t="n">
        <v>16817.5312486915</v>
      </c>
    </row>
    <row r="23" customFormat="false" ht="13.5" hidden="false" customHeight="false" outlineLevel="0" collapsed="false">
      <c r="A23" s="76"/>
      <c r="B23" s="77"/>
      <c r="C23" s="77" t="s">
        <v>36</v>
      </c>
      <c r="D23" s="74"/>
      <c r="E23" s="56" t="n">
        <v>81.2396919122611</v>
      </c>
      <c r="F23" s="57" t="n">
        <v>1.42470725757169</v>
      </c>
      <c r="G23" s="58" t="n">
        <v>69.6781697581649</v>
      </c>
      <c r="H23" s="59" t="n">
        <v>10.1368148965245</v>
      </c>
      <c r="I23" s="56" t="n">
        <v>45.5489882941767</v>
      </c>
      <c r="J23" s="56" t="n">
        <v>1.06443868316025</v>
      </c>
      <c r="K23" s="56" t="n">
        <v>0.106531030067899</v>
      </c>
      <c r="L23" s="63" t="n">
        <v>1.58965537383874</v>
      </c>
      <c r="M23" s="60" t="n">
        <v>6.7184419821902</v>
      </c>
      <c r="N23" s="61" t="n">
        <v>1.50187707357211</v>
      </c>
      <c r="O23" s="62" t="n">
        <v>1.47218374112679</v>
      </c>
      <c r="P23" s="63" t="n">
        <v>1.37479641607239</v>
      </c>
      <c r="Q23" s="63" t="n">
        <v>15.8753525611864</v>
      </c>
      <c r="R23" s="63" t="n">
        <v>6.60636363636364</v>
      </c>
      <c r="S23" s="64" t="n">
        <v>15530.7744247787</v>
      </c>
      <c r="T23" s="65" t="n">
        <v>416820.028753994</v>
      </c>
      <c r="U23" s="66" t="n">
        <v>8137.92000233505</v>
      </c>
      <c r="V23" s="67" t="n">
        <v>9947.250589955</v>
      </c>
      <c r="W23" s="64" t="n">
        <v>4571.14752233576</v>
      </c>
      <c r="X23" s="64" t="n">
        <v>10173.7776362478</v>
      </c>
      <c r="Y23" s="64" t="n">
        <v>81260.3363636364</v>
      </c>
      <c r="Z23" s="64" t="n">
        <v>9769.90024402243</v>
      </c>
      <c r="AA23" s="65" t="n">
        <v>62041.1741083624</v>
      </c>
      <c r="AB23" s="66" t="n">
        <v>5418.49938689028</v>
      </c>
      <c r="AC23" s="67" t="n">
        <v>6756.79965215586</v>
      </c>
      <c r="AD23" s="64" t="n">
        <v>3324.96322284205</v>
      </c>
      <c r="AE23" s="64" t="n">
        <v>640.853650149582</v>
      </c>
      <c r="AF23" s="64" t="n">
        <v>12300.3123709922</v>
      </c>
      <c r="AG23" s="64" t="n">
        <v>12617.1532942784</v>
      </c>
      <c r="AH23" s="65" t="n">
        <v>5938.46520067057</v>
      </c>
      <c r="AI23" s="66" t="n">
        <v>5670.35371401067</v>
      </c>
      <c r="AJ23" s="67" t="n">
        <v>1008.33437959718</v>
      </c>
      <c r="AK23" s="64" t="n">
        <v>2082.11144985827</v>
      </c>
      <c r="AL23" s="64" t="n">
        <v>108.293624698929</v>
      </c>
      <c r="AM23" s="64" t="n">
        <v>86.5674733648213</v>
      </c>
      <c r="AN23" s="68" t="n">
        <v>14894.1258422004</v>
      </c>
      <c r="AO23" s="69" t="n">
        <v>14955.0631971124</v>
      </c>
    </row>
    <row r="24" customFormat="false" ht="13.5" hidden="false" customHeight="false" outlineLevel="0" collapsed="false">
      <c r="A24" s="76"/>
      <c r="B24" s="77"/>
      <c r="C24" s="77" t="s">
        <v>37</v>
      </c>
      <c r="D24" s="74"/>
      <c r="E24" s="56" t="n">
        <v>84.2792852047053</v>
      </c>
      <c r="F24" s="57" t="n">
        <v>1.41655136522982</v>
      </c>
      <c r="G24" s="58" t="n">
        <v>72.8784135546481</v>
      </c>
      <c r="H24" s="59" t="n">
        <v>9.98432028482736</v>
      </c>
      <c r="I24" s="56" t="n">
        <v>48.770731454392</v>
      </c>
      <c r="J24" s="56" t="n">
        <v>1.06454992112133</v>
      </c>
      <c r="K24" s="56" t="n">
        <v>0.102451047698788</v>
      </c>
      <c r="L24" s="63" t="n">
        <v>1.63036117510077</v>
      </c>
      <c r="M24" s="60" t="n">
        <v>6.65525655798821</v>
      </c>
      <c r="N24" s="61" t="n">
        <v>1.55469302735541</v>
      </c>
      <c r="O24" s="62" t="n">
        <v>1.46976457916603</v>
      </c>
      <c r="P24" s="63" t="n">
        <v>1.43465686486827</v>
      </c>
      <c r="Q24" s="63" t="n">
        <v>15.9406512131325</v>
      </c>
      <c r="R24" s="63" t="n">
        <v>6.3223992502343</v>
      </c>
      <c r="S24" s="64" t="n">
        <v>15953.150336202</v>
      </c>
      <c r="T24" s="65" t="n">
        <v>421648.941028943</v>
      </c>
      <c r="U24" s="66" t="n">
        <v>8875.29511244267</v>
      </c>
      <c r="V24" s="67" t="n">
        <v>10057.2991998769</v>
      </c>
      <c r="W24" s="64" t="n">
        <v>4774.90557237751</v>
      </c>
      <c r="X24" s="64" t="n">
        <v>10212.3490574547</v>
      </c>
      <c r="Y24" s="64" t="n">
        <v>77501.8603561387</v>
      </c>
      <c r="Z24" s="64" t="n">
        <v>9785.04062771</v>
      </c>
      <c r="AA24" s="65" t="n">
        <v>63355.7755970871</v>
      </c>
      <c r="AB24" s="66" t="n">
        <v>5708.7122385439</v>
      </c>
      <c r="AC24" s="67" t="n">
        <v>6842.79601130653</v>
      </c>
      <c r="AD24" s="64" t="n">
        <v>3328.25617700295</v>
      </c>
      <c r="AE24" s="64" t="n">
        <v>640.64817182885</v>
      </c>
      <c r="AF24" s="64" t="n">
        <v>12258.2989919953</v>
      </c>
      <c r="AG24" s="64" t="n">
        <v>13445.2010709831</v>
      </c>
      <c r="AH24" s="65" t="n">
        <v>5972.87383062259</v>
      </c>
      <c r="AI24" s="66" t="n">
        <v>6468.17427624144</v>
      </c>
      <c r="AJ24" s="67" t="n">
        <v>1004.15296411909</v>
      </c>
      <c r="AK24" s="64" t="n">
        <v>2328.75637390504</v>
      </c>
      <c r="AL24" s="64" t="n">
        <v>108.715553835769</v>
      </c>
      <c r="AM24" s="64" t="n">
        <v>79.4014679209159</v>
      </c>
      <c r="AN24" s="68" t="n">
        <v>15962.0744666448</v>
      </c>
      <c r="AO24" s="69" t="n">
        <v>16017.0226045226</v>
      </c>
    </row>
    <row r="25" customFormat="false" ht="13.5" hidden="false" customHeight="false" outlineLevel="0" collapsed="false">
      <c r="A25" s="76"/>
      <c r="B25" s="77"/>
      <c r="C25" s="77" t="s">
        <v>38</v>
      </c>
      <c r="D25" s="74"/>
      <c r="E25" s="56" t="n">
        <v>95.4417401613675</v>
      </c>
      <c r="F25" s="57" t="n">
        <v>1.55544458019865</v>
      </c>
      <c r="G25" s="58" t="n">
        <v>83.35871576945</v>
      </c>
      <c r="H25" s="59" t="n">
        <v>10.5275798117189</v>
      </c>
      <c r="I25" s="56" t="n">
        <v>57.5302921426271</v>
      </c>
      <c r="J25" s="56" t="n">
        <v>1.16698847402319</v>
      </c>
      <c r="K25" s="56" t="n">
        <v>0.110837696634461</v>
      </c>
      <c r="L25" s="63" t="n">
        <v>1.68648553651544</v>
      </c>
      <c r="M25" s="60" t="n">
        <v>6.72281110226089</v>
      </c>
      <c r="N25" s="61" t="n">
        <v>1.61929554985434</v>
      </c>
      <c r="O25" s="62" t="n">
        <v>1.47438984646582</v>
      </c>
      <c r="P25" s="63" t="n">
        <v>1.4938102061608</v>
      </c>
      <c r="Q25" s="63" t="n">
        <v>15.9767251939567</v>
      </c>
      <c r="R25" s="63" t="n">
        <v>6.09114359415305</v>
      </c>
      <c r="S25" s="64" t="n">
        <v>15868.4077245762</v>
      </c>
      <c r="T25" s="65" t="n">
        <v>419583.959683843</v>
      </c>
      <c r="U25" s="66" t="n">
        <v>9069.09007189013</v>
      </c>
      <c r="V25" s="67" t="n">
        <v>10057.5014484357</v>
      </c>
      <c r="W25" s="64" t="n">
        <v>5089.23723981413</v>
      </c>
      <c r="X25" s="64" t="n">
        <v>10217.1619436505</v>
      </c>
      <c r="Y25" s="64" t="n">
        <v>75845.8426483233</v>
      </c>
      <c r="Z25" s="64" t="n">
        <v>9409.15731620381</v>
      </c>
      <c r="AA25" s="65" t="n">
        <v>62411.981134311</v>
      </c>
      <c r="AB25" s="66" t="n">
        <v>5600.63916232333</v>
      </c>
      <c r="AC25" s="67" t="n">
        <v>6821.46684104208</v>
      </c>
      <c r="AD25" s="64" t="n">
        <v>3406.8834305891</v>
      </c>
      <c r="AE25" s="64" t="n">
        <v>639.502890587063</v>
      </c>
      <c r="AF25" s="64" t="n">
        <v>12451.8231225296</v>
      </c>
      <c r="AG25" s="64" t="n">
        <v>15145.0844682364</v>
      </c>
      <c r="AH25" s="65" t="n">
        <v>6526.39596028522</v>
      </c>
      <c r="AI25" s="66" t="n">
        <v>7559.8770159023</v>
      </c>
      <c r="AJ25" s="67" t="n">
        <v>1058.81149204885</v>
      </c>
      <c r="AK25" s="64" t="n">
        <v>2927.85305189644</v>
      </c>
      <c r="AL25" s="64" t="n">
        <v>119.233102254685</v>
      </c>
      <c r="AM25" s="64" t="n">
        <v>84.0657849843989</v>
      </c>
      <c r="AN25" s="68" t="n">
        <v>18276.2364073719</v>
      </c>
      <c r="AO25" s="69" t="n">
        <v>18331.361095492</v>
      </c>
    </row>
    <row r="26" customFormat="false" ht="13.5" hidden="false" customHeight="false" outlineLevel="0" collapsed="false">
      <c r="A26" s="76"/>
      <c r="B26" s="77"/>
      <c r="C26" s="77" t="s">
        <v>39</v>
      </c>
      <c r="D26" s="74"/>
      <c r="E26" s="56" t="n">
        <v>95.952495260722</v>
      </c>
      <c r="F26" s="57" t="n">
        <v>1.43468715072138</v>
      </c>
      <c r="G26" s="58" t="n">
        <v>83.8032445315658</v>
      </c>
      <c r="H26" s="59" t="n">
        <v>10.7145635784348</v>
      </c>
      <c r="I26" s="56" t="n">
        <v>57.9927283629898</v>
      </c>
      <c r="J26" s="56" t="n">
        <v>1.07404659388704</v>
      </c>
      <c r="K26" s="56" t="n">
        <v>0.117082464386626</v>
      </c>
      <c r="L26" s="63" t="n">
        <v>1.67176077500324</v>
      </c>
      <c r="M26" s="60" t="n">
        <v>6.87170160703657</v>
      </c>
      <c r="N26" s="61" t="n">
        <v>1.60527528414913</v>
      </c>
      <c r="O26" s="62" t="n">
        <v>1.49549709104112</v>
      </c>
      <c r="P26" s="63" t="n">
        <v>1.48219868819523</v>
      </c>
      <c r="Q26" s="63" t="n">
        <v>16.3995583038869</v>
      </c>
      <c r="R26" s="63" t="n">
        <v>6.06807131280389</v>
      </c>
      <c r="S26" s="64" t="n">
        <v>15434.9889152466</v>
      </c>
      <c r="T26" s="65" t="n">
        <v>428800.796574301</v>
      </c>
      <c r="U26" s="66" t="n">
        <v>9041.89932420116</v>
      </c>
      <c r="V26" s="67" t="n">
        <v>10088.1577479257</v>
      </c>
      <c r="W26" s="64" t="n">
        <v>5116.80735873721</v>
      </c>
      <c r="X26" s="64" t="n">
        <v>10532.1513250883</v>
      </c>
      <c r="Y26" s="64" t="n">
        <v>75350.9562398703</v>
      </c>
      <c r="Z26" s="64" t="n">
        <v>9232.7736994647</v>
      </c>
      <c r="AA26" s="65" t="n">
        <v>62400.962832148</v>
      </c>
      <c r="AB26" s="66" t="n">
        <v>5632.6160462838</v>
      </c>
      <c r="AC26" s="67" t="n">
        <v>6745.68864651058</v>
      </c>
      <c r="AD26" s="64" t="n">
        <v>3452.17371968369</v>
      </c>
      <c r="AE26" s="64" t="n">
        <v>642.221645847137</v>
      </c>
      <c r="AF26" s="64" t="n">
        <v>12417.6121794872</v>
      </c>
      <c r="AG26" s="64" t="n">
        <v>14810.257007395</v>
      </c>
      <c r="AH26" s="65" t="n">
        <v>6151.9499306424</v>
      </c>
      <c r="AI26" s="66" t="n">
        <v>7577.40500095829</v>
      </c>
      <c r="AJ26" s="67" t="n">
        <v>1080.90207579429</v>
      </c>
      <c r="AK26" s="64" t="n">
        <v>2967.37619240994</v>
      </c>
      <c r="AL26" s="64" t="n">
        <v>113.12021257014</v>
      </c>
      <c r="AM26" s="64" t="n">
        <v>88.2227565045287</v>
      </c>
      <c r="AN26" s="68" t="n">
        <v>17978.9761688796</v>
      </c>
      <c r="AO26" s="69" t="n">
        <v>18034.2856925988</v>
      </c>
    </row>
    <row r="27" customFormat="false" ht="13.5" hidden="false" customHeight="false" outlineLevel="0" collapsed="false">
      <c r="A27" s="76"/>
      <c r="B27" s="77"/>
      <c r="C27" s="77" t="s">
        <v>40</v>
      </c>
      <c r="D27" s="74"/>
      <c r="E27" s="56" t="n">
        <v>95.6677238171579</v>
      </c>
      <c r="F27" s="57" t="n">
        <v>1.2828036120826</v>
      </c>
      <c r="G27" s="58" t="n">
        <v>83.4872590916669</v>
      </c>
      <c r="H27" s="59" t="n">
        <v>10.8976611134084</v>
      </c>
      <c r="I27" s="56" t="n">
        <v>57.7190981284951</v>
      </c>
      <c r="J27" s="56" t="n">
        <v>0.964057197273324</v>
      </c>
      <c r="K27" s="56" t="n">
        <v>0.116044794044039</v>
      </c>
      <c r="L27" s="63" t="n">
        <v>1.63641358124972</v>
      </c>
      <c r="M27" s="60" t="n">
        <v>6.82164622953227</v>
      </c>
      <c r="N27" s="61" t="n">
        <v>1.5803576465279</v>
      </c>
      <c r="O27" s="62" t="n">
        <v>1.45548679297469</v>
      </c>
      <c r="P27" s="63" t="n">
        <v>1.45295538366135</v>
      </c>
      <c r="Q27" s="63" t="n">
        <v>16.2067415730337</v>
      </c>
      <c r="R27" s="63" t="n">
        <v>5.88555194805195</v>
      </c>
      <c r="S27" s="64" t="n">
        <v>14796.3893744493</v>
      </c>
      <c r="T27" s="65" t="n">
        <v>420454.921213011</v>
      </c>
      <c r="U27" s="66" t="n">
        <v>9213.47327015287</v>
      </c>
      <c r="V27" s="67" t="n">
        <v>9815.69984269119</v>
      </c>
      <c r="W27" s="64" t="n">
        <v>5252.78725806978</v>
      </c>
      <c r="X27" s="64" t="n">
        <v>10413.884123107</v>
      </c>
      <c r="Y27" s="64" t="n">
        <v>73776.8668831169</v>
      </c>
      <c r="Z27" s="64" t="n">
        <v>9041.96197342074</v>
      </c>
      <c r="AA27" s="65" t="n">
        <v>61635.4039869112</v>
      </c>
      <c r="AB27" s="66" t="n">
        <v>5829.99252757451</v>
      </c>
      <c r="AC27" s="67" t="n">
        <v>6743.92917206076</v>
      </c>
      <c r="AD27" s="64" t="n">
        <v>3615.24332896797</v>
      </c>
      <c r="AE27" s="64" t="n">
        <v>642.564952132919</v>
      </c>
      <c r="AF27" s="64" t="n">
        <v>12535.250310302</v>
      </c>
      <c r="AG27" s="64" t="n">
        <v>14155.3689216594</v>
      </c>
      <c r="AH27" s="65" t="n">
        <v>5393.61091649955</v>
      </c>
      <c r="AI27" s="66" t="n">
        <v>7692.07630039401</v>
      </c>
      <c r="AJ27" s="67" t="n">
        <v>1069.68170476584</v>
      </c>
      <c r="AK27" s="64" t="n">
        <v>3031.86143196638</v>
      </c>
      <c r="AL27" s="64" t="n">
        <v>100.395799404517</v>
      </c>
      <c r="AM27" s="64" t="n">
        <v>85.6142132266575</v>
      </c>
      <c r="AN27" s="68" t="n">
        <v>17373.240366257</v>
      </c>
      <c r="AO27" s="69" t="n">
        <v>17431.0926191932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75"/>
      <c r="E28" s="56" t="n">
        <v>83.8550387191293</v>
      </c>
      <c r="F28" s="57" t="n">
        <v>1.28032873886264</v>
      </c>
      <c r="G28" s="58" t="n">
        <v>72.3753401004604</v>
      </c>
      <c r="H28" s="59" t="n">
        <v>10.1993698798063</v>
      </c>
      <c r="I28" s="56" t="n">
        <v>48.6003557974048</v>
      </c>
      <c r="J28" s="56" t="n">
        <v>0.954523709860671</v>
      </c>
      <c r="K28" s="56" t="n">
        <v>0.110999820606351</v>
      </c>
      <c r="L28" s="63" t="n">
        <v>1.568045754933</v>
      </c>
      <c r="M28" s="60" t="n">
        <v>7.21929504488068</v>
      </c>
      <c r="N28" s="61" t="n">
        <v>1.48210396675501</v>
      </c>
      <c r="O28" s="62" t="n">
        <v>1.46849149421497</v>
      </c>
      <c r="P28" s="63" t="n">
        <v>1.35590284453126</v>
      </c>
      <c r="Q28" s="63" t="n">
        <v>17.11863743148</v>
      </c>
      <c r="R28" s="63" t="n">
        <v>5.71548821548822</v>
      </c>
      <c r="S28" s="64" t="n">
        <v>16559.142644324</v>
      </c>
      <c r="T28" s="65" t="n">
        <v>470719.03626943</v>
      </c>
      <c r="U28" s="66" t="n">
        <v>9468.50522518987</v>
      </c>
      <c r="V28" s="67" t="n">
        <v>9863.95755810225</v>
      </c>
      <c r="W28" s="64" t="n">
        <v>5055.72715877544</v>
      </c>
      <c r="X28" s="64" t="n">
        <v>11036.8168559123</v>
      </c>
      <c r="Y28" s="64" t="n">
        <v>71377.5168350168</v>
      </c>
      <c r="Z28" s="64" t="n">
        <v>10560.3695505885</v>
      </c>
      <c r="AA28" s="65" t="n">
        <v>65202.9087803004</v>
      </c>
      <c r="AB28" s="66" t="n">
        <v>6388.55669883987</v>
      </c>
      <c r="AC28" s="67" t="n">
        <v>6717.06822747065</v>
      </c>
      <c r="AD28" s="64" t="n">
        <v>3728.67951355559</v>
      </c>
      <c r="AE28" s="64" t="n">
        <v>644.725194986391</v>
      </c>
      <c r="AF28" s="64" t="n">
        <v>12488.4374079529</v>
      </c>
      <c r="AG28" s="64" t="n">
        <v>13885.6754759538</v>
      </c>
      <c r="AH28" s="65" t="n">
        <v>6026.75110065479</v>
      </c>
      <c r="AI28" s="66" t="n">
        <v>6852.86285916104</v>
      </c>
      <c r="AJ28" s="67" t="n">
        <v>1006.06151613795</v>
      </c>
      <c r="AK28" s="64" t="n">
        <v>2457.10138731089</v>
      </c>
      <c r="AL28" s="64" t="n">
        <v>105.349033703582</v>
      </c>
      <c r="AM28" s="64" t="n">
        <v>79.2289156401363</v>
      </c>
      <c r="AN28" s="68" t="n">
        <v>16527.3548126084</v>
      </c>
      <c r="AO28" s="69" t="n">
        <v>16584.8930813849</v>
      </c>
    </row>
    <row r="29" customFormat="false" ht="13.5" hidden="false" customHeight="false" outlineLevel="0" collapsed="false">
      <c r="A29" s="76"/>
      <c r="B29" s="77"/>
      <c r="C29" s="77" t="s">
        <v>43</v>
      </c>
      <c r="D29" s="74"/>
      <c r="E29" s="56" t="n">
        <v>85.3025037289382</v>
      </c>
      <c r="F29" s="57" t="n">
        <v>1.2146215243788</v>
      </c>
      <c r="G29" s="58" t="n">
        <v>73.6632011843442</v>
      </c>
      <c r="H29" s="59" t="n">
        <v>10.4246810202152</v>
      </c>
      <c r="I29" s="56" t="n">
        <v>50.2656229973791</v>
      </c>
      <c r="J29" s="56" t="n">
        <v>0.931537994304894</v>
      </c>
      <c r="K29" s="56" t="n">
        <v>0.114700839777322</v>
      </c>
      <c r="L29" s="63" t="n">
        <v>1.5926209410494</v>
      </c>
      <c r="M29" s="60" t="n">
        <v>6.90166692154764</v>
      </c>
      <c r="N29" s="61" t="n">
        <v>1.52422643108044</v>
      </c>
      <c r="O29" s="62" t="n">
        <v>1.45733402230854</v>
      </c>
      <c r="P29" s="63" t="n">
        <v>1.40850527607226</v>
      </c>
      <c r="Q29" s="63" t="n">
        <v>16.2354935194417</v>
      </c>
      <c r="R29" s="63" t="n">
        <v>5.96113360323887</v>
      </c>
      <c r="S29" s="64" t="n">
        <v>15756.5141987057</v>
      </c>
      <c r="T29" s="65" t="n">
        <v>446052.85548249</v>
      </c>
      <c r="U29" s="66" t="n">
        <v>9490.2916211725</v>
      </c>
      <c r="V29" s="67" t="n">
        <v>9899.53080788283</v>
      </c>
      <c r="W29" s="64" t="n">
        <v>5172.51501892956</v>
      </c>
      <c r="X29" s="64" t="n">
        <v>10428.0129611167</v>
      </c>
      <c r="Y29" s="64" t="n">
        <v>74806.4291497976</v>
      </c>
      <c r="Z29" s="64" t="n">
        <v>9893.44908922486</v>
      </c>
      <c r="AA29" s="65" t="n">
        <v>64629.7279415023</v>
      </c>
      <c r="AB29" s="66" t="n">
        <v>6226.3003892705</v>
      </c>
      <c r="AC29" s="67" t="n">
        <v>6792.90447923608</v>
      </c>
      <c r="AD29" s="64" t="n">
        <v>3672.34337478208</v>
      </c>
      <c r="AE29" s="64" t="n">
        <v>642.297257464291</v>
      </c>
      <c r="AF29" s="64" t="n">
        <v>12549.0274381961</v>
      </c>
      <c r="AG29" s="64" t="n">
        <v>13440.7011119016</v>
      </c>
      <c r="AH29" s="65" t="n">
        <v>5417.8539927966</v>
      </c>
      <c r="AI29" s="66" t="n">
        <v>6990.85260988526</v>
      </c>
      <c r="AJ29" s="67" t="n">
        <v>1031.99450921972</v>
      </c>
      <c r="AK29" s="64" t="n">
        <v>2599.99689889794</v>
      </c>
      <c r="AL29" s="64" t="n">
        <v>97.1409027838405</v>
      </c>
      <c r="AM29" s="64" t="n">
        <v>85.8036024422456</v>
      </c>
      <c r="AN29" s="68" t="n">
        <v>16223.6425160256</v>
      </c>
      <c r="AO29" s="69" t="n">
        <v>16278.6618303468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4"/>
      <c r="E30" s="56" t="n">
        <v>91.1163019923878</v>
      </c>
      <c r="F30" s="57" t="n">
        <v>1.30370900875292</v>
      </c>
      <c r="G30" s="58" t="n">
        <v>77.9347757871538</v>
      </c>
      <c r="H30" s="59" t="n">
        <v>11.8778171964811</v>
      </c>
      <c r="I30" s="56" t="n">
        <v>53.176671675016</v>
      </c>
      <c r="J30" s="56" t="n">
        <v>1.00163909613447</v>
      </c>
      <c r="K30" s="56" t="n">
        <v>0.122932210084871</v>
      </c>
      <c r="L30" s="63" t="n">
        <v>1.62064162987318</v>
      </c>
      <c r="M30" s="60" t="n">
        <v>7.00290244938411</v>
      </c>
      <c r="N30" s="61" t="n">
        <v>1.55167436010999</v>
      </c>
      <c r="O30" s="62" t="n">
        <v>1.48240468068905</v>
      </c>
      <c r="P30" s="63" t="n">
        <v>1.42418888476211</v>
      </c>
      <c r="Q30" s="63" t="n">
        <v>16.0392518197733</v>
      </c>
      <c r="R30" s="63" t="n">
        <v>6.42867867867868</v>
      </c>
      <c r="S30" s="64" t="n">
        <v>15531.3641355378</v>
      </c>
      <c r="T30" s="65" t="n">
        <v>427054.792156308</v>
      </c>
      <c r="U30" s="66" t="n">
        <v>9499.12698207811</v>
      </c>
      <c r="V30" s="67" t="n">
        <v>9942.31109021826</v>
      </c>
      <c r="W30" s="64" t="n">
        <v>5348.99821757709</v>
      </c>
      <c r="X30" s="64" t="n">
        <v>10356.7604349028</v>
      </c>
      <c r="Y30" s="64" t="n">
        <v>79047.2222222222</v>
      </c>
      <c r="Z30" s="64" t="n">
        <v>9583.46610950209</v>
      </c>
      <c r="AA30" s="65" t="n">
        <v>60982.5419164401</v>
      </c>
      <c r="AB30" s="66" t="n">
        <v>6121.85599393726</v>
      </c>
      <c r="AC30" s="67" t="n">
        <v>6706.88052981382</v>
      </c>
      <c r="AD30" s="64" t="n">
        <v>3755.82078670033</v>
      </c>
      <c r="AE30" s="64" t="n">
        <v>645.713437963165</v>
      </c>
      <c r="AF30" s="64" t="n">
        <v>12296.0294289385</v>
      </c>
      <c r="AG30" s="64" t="n">
        <v>14151.604649274</v>
      </c>
      <c r="AH30" s="65" t="n">
        <v>5567.55179765284</v>
      </c>
      <c r="AI30" s="66" t="n">
        <v>7403.1233152196</v>
      </c>
      <c r="AJ30" s="67" t="n">
        <v>1180.92953640159</v>
      </c>
      <c r="AK30" s="64" t="n">
        <v>2844.41922006342</v>
      </c>
      <c r="AL30" s="64" t="n">
        <v>103.737361608972</v>
      </c>
      <c r="AM30" s="64" t="n">
        <v>97.1744972884772</v>
      </c>
      <c r="AN30" s="68" t="n">
        <v>17196.9357282349</v>
      </c>
      <c r="AO30" s="69" t="n">
        <v>17261.0548977226</v>
      </c>
    </row>
    <row r="31" customFormat="false" ht="7.5" hidden="false" customHeight="true" outlineLevel="0" collapsed="false">
      <c r="A31" s="80"/>
      <c r="B31" s="81"/>
      <c r="C31" s="81"/>
      <c r="D31" s="81"/>
      <c r="E31" s="82"/>
      <c r="F31" s="83"/>
      <c r="G31" s="84"/>
      <c r="H31" s="85"/>
      <c r="I31" s="82"/>
      <c r="J31" s="82"/>
      <c r="K31" s="82"/>
      <c r="L31" s="82"/>
      <c r="M31" s="83"/>
      <c r="N31" s="84"/>
      <c r="O31" s="85"/>
      <c r="P31" s="82"/>
      <c r="Q31" s="82"/>
      <c r="R31" s="82"/>
      <c r="S31" s="82"/>
      <c r="T31" s="83"/>
      <c r="U31" s="84"/>
      <c r="V31" s="85"/>
      <c r="W31" s="82"/>
      <c r="X31" s="82"/>
      <c r="Y31" s="82"/>
      <c r="Z31" s="82"/>
      <c r="AA31" s="83"/>
      <c r="AB31" s="84"/>
      <c r="AC31" s="85"/>
      <c r="AD31" s="82"/>
      <c r="AE31" s="82"/>
      <c r="AF31" s="82"/>
      <c r="AG31" s="82"/>
      <c r="AH31" s="83"/>
      <c r="AI31" s="84"/>
      <c r="AJ31" s="85"/>
      <c r="AK31" s="82"/>
      <c r="AL31" s="82"/>
      <c r="AM31" s="82"/>
      <c r="AN31" s="86"/>
      <c r="AO31" s="87"/>
    </row>
    <row r="32" customFormat="false" ht="18" hidden="false" customHeight="true" outlineLevel="0" collapsed="false">
      <c r="A32" s="74"/>
      <c r="B32" s="74"/>
      <c r="C32" s="74"/>
      <c r="D32" s="74"/>
      <c r="E32" s="88"/>
      <c r="F32" s="88"/>
      <c r="G32" s="88"/>
      <c r="H32" s="88"/>
      <c r="I32" s="88"/>
      <c r="J32" s="88"/>
      <c r="K32" s="88"/>
      <c r="L32" s="89"/>
      <c r="M32" s="89"/>
      <c r="N32" s="89"/>
      <c r="O32" s="89"/>
      <c r="P32" s="89"/>
      <c r="Q32" s="89"/>
      <c r="R32" s="89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8"/>
      <c r="F33" s="88"/>
      <c r="G33" s="88"/>
      <c r="H33" s="88"/>
      <c r="I33" s="88"/>
      <c r="J33" s="88"/>
      <c r="K33" s="88"/>
      <c r="L33" s="89"/>
      <c r="M33" s="89"/>
      <c r="N33" s="89"/>
      <c r="O33" s="89"/>
      <c r="P33" s="89"/>
      <c r="Q33" s="89"/>
      <c r="R33" s="89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2"/>
      <c r="AO33" s="12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4" t="s">
        <v>8</v>
      </c>
      <c r="F34" s="14"/>
      <c r="G34" s="14"/>
      <c r="H34" s="14"/>
      <c r="I34" s="14"/>
      <c r="J34" s="14"/>
      <c r="K34" s="14"/>
      <c r="L34" s="14" t="s">
        <v>9</v>
      </c>
      <c r="M34" s="14"/>
      <c r="N34" s="14"/>
      <c r="O34" s="14"/>
      <c r="P34" s="14"/>
      <c r="Q34" s="14"/>
      <c r="R34" s="14"/>
      <c r="S34" s="14" t="s">
        <v>10</v>
      </c>
      <c r="T34" s="14"/>
      <c r="U34" s="14"/>
      <c r="V34" s="14"/>
      <c r="W34" s="14"/>
      <c r="X34" s="14"/>
      <c r="Y34" s="14"/>
      <c r="Z34" s="14" t="s">
        <v>11</v>
      </c>
      <c r="AA34" s="14"/>
      <c r="AB34" s="14"/>
      <c r="AC34" s="14"/>
      <c r="AD34" s="14"/>
      <c r="AE34" s="14"/>
      <c r="AF34" s="14"/>
      <c r="AG34" s="14" t="s">
        <v>12</v>
      </c>
      <c r="AH34" s="14"/>
      <c r="AI34" s="14"/>
      <c r="AJ34" s="14"/>
      <c r="AK34" s="14"/>
      <c r="AL34" s="14"/>
      <c r="AM34" s="14"/>
      <c r="AN34" s="14"/>
      <c r="AO34" s="14"/>
    </row>
    <row r="35" s="15" customFormat="true" ht="15.75" hidden="false" customHeight="true" outlineLevel="0" collapsed="false">
      <c r="A35" s="13"/>
      <c r="B35" s="13"/>
      <c r="C35" s="13"/>
      <c r="D35" s="13"/>
      <c r="E35" s="16" t="s">
        <v>13</v>
      </c>
      <c r="F35" s="16"/>
      <c r="G35" s="16"/>
      <c r="H35" s="16"/>
      <c r="I35" s="16" t="s">
        <v>14</v>
      </c>
      <c r="J35" s="17" t="s">
        <v>65</v>
      </c>
      <c r="K35" s="18" t="s">
        <v>16</v>
      </c>
      <c r="L35" s="16" t="s">
        <v>13</v>
      </c>
      <c r="M35" s="16"/>
      <c r="N35" s="16"/>
      <c r="O35" s="16"/>
      <c r="P35" s="16" t="s">
        <v>14</v>
      </c>
      <c r="Q35" s="17" t="s">
        <v>65</v>
      </c>
      <c r="R35" s="18" t="s">
        <v>16</v>
      </c>
      <c r="S35" s="16" t="s">
        <v>13</v>
      </c>
      <c r="T35" s="16"/>
      <c r="U35" s="16"/>
      <c r="V35" s="16"/>
      <c r="W35" s="16" t="s">
        <v>14</v>
      </c>
      <c r="X35" s="17" t="s">
        <v>65</v>
      </c>
      <c r="Y35" s="18" t="s">
        <v>16</v>
      </c>
      <c r="Z35" s="17" t="s">
        <v>13</v>
      </c>
      <c r="AA35" s="17"/>
      <c r="AB35" s="17"/>
      <c r="AC35" s="17"/>
      <c r="AD35" s="17" t="s">
        <v>14</v>
      </c>
      <c r="AE35" s="17" t="s">
        <v>65</v>
      </c>
      <c r="AF35" s="17" t="s">
        <v>16</v>
      </c>
      <c r="AG35" s="16" t="s">
        <v>13</v>
      </c>
      <c r="AH35" s="16"/>
      <c r="AI35" s="16"/>
      <c r="AJ35" s="16"/>
      <c r="AK35" s="16" t="s">
        <v>14</v>
      </c>
      <c r="AL35" s="17" t="s">
        <v>65</v>
      </c>
      <c r="AM35" s="17" t="s">
        <v>16</v>
      </c>
      <c r="AN35" s="20" t="s">
        <v>18</v>
      </c>
      <c r="AO35" s="21" t="s">
        <v>19</v>
      </c>
    </row>
    <row r="36" s="15" customFormat="true" ht="15.75" hidden="false" customHeight="true" outlineLevel="0" collapsed="false">
      <c r="A36" s="13"/>
      <c r="B36" s="13"/>
      <c r="C36" s="13"/>
      <c r="D36" s="13"/>
      <c r="E36" s="22" t="s">
        <v>20</v>
      </c>
      <c r="F36" s="23" t="s">
        <v>21</v>
      </c>
      <c r="G36" s="24" t="s">
        <v>22</v>
      </c>
      <c r="H36" s="25" t="s">
        <v>23</v>
      </c>
      <c r="I36" s="16"/>
      <c r="J36" s="17"/>
      <c r="K36" s="18"/>
      <c r="L36" s="22" t="s">
        <v>20</v>
      </c>
      <c r="M36" s="23" t="s">
        <v>21</v>
      </c>
      <c r="N36" s="24" t="s">
        <v>22</v>
      </c>
      <c r="O36" s="25" t="s">
        <v>23</v>
      </c>
      <c r="P36" s="16"/>
      <c r="Q36" s="17"/>
      <c r="R36" s="18"/>
      <c r="S36" s="22" t="s">
        <v>20</v>
      </c>
      <c r="T36" s="23" t="s">
        <v>21</v>
      </c>
      <c r="U36" s="24" t="s">
        <v>22</v>
      </c>
      <c r="V36" s="25" t="s">
        <v>23</v>
      </c>
      <c r="W36" s="16"/>
      <c r="X36" s="17"/>
      <c r="Y36" s="18"/>
      <c r="Z36" s="22" t="s">
        <v>20</v>
      </c>
      <c r="AA36" s="23" t="s">
        <v>21</v>
      </c>
      <c r="AB36" s="24" t="s">
        <v>22</v>
      </c>
      <c r="AC36" s="25" t="s">
        <v>23</v>
      </c>
      <c r="AD36" s="17"/>
      <c r="AE36" s="17"/>
      <c r="AF36" s="17"/>
      <c r="AG36" s="22" t="s">
        <v>20</v>
      </c>
      <c r="AH36" s="23" t="s">
        <v>21</v>
      </c>
      <c r="AI36" s="24" t="s">
        <v>22</v>
      </c>
      <c r="AJ36" s="25" t="s">
        <v>23</v>
      </c>
      <c r="AK36" s="16"/>
      <c r="AL36" s="17"/>
      <c r="AM36" s="17"/>
      <c r="AN36" s="20"/>
      <c r="AO36" s="21"/>
    </row>
    <row r="37" customFormat="false" ht="13.5" hidden="false" customHeight="false" outlineLevel="0" collapsed="false">
      <c r="A37" s="26"/>
      <c r="B37" s="27"/>
      <c r="C37" s="27"/>
      <c r="D37" s="27"/>
      <c r="E37" s="28"/>
      <c r="F37" s="29"/>
      <c r="G37" s="30"/>
      <c r="H37" s="31"/>
      <c r="I37" s="28"/>
      <c r="J37" s="28"/>
      <c r="K37" s="32"/>
      <c r="L37" s="28"/>
      <c r="M37" s="29"/>
      <c r="N37" s="30"/>
      <c r="O37" s="31"/>
      <c r="P37" s="28"/>
      <c r="Q37" s="28"/>
      <c r="R37" s="32"/>
      <c r="S37" s="28"/>
      <c r="T37" s="29"/>
      <c r="U37" s="30"/>
      <c r="V37" s="31"/>
      <c r="W37" s="28"/>
      <c r="X37" s="28"/>
      <c r="Y37" s="32"/>
      <c r="Z37" s="28"/>
      <c r="AA37" s="29"/>
      <c r="AB37" s="30"/>
      <c r="AC37" s="31"/>
      <c r="AD37" s="28"/>
      <c r="AE37" s="28"/>
      <c r="AF37" s="33"/>
      <c r="AG37" s="28"/>
      <c r="AH37" s="29"/>
      <c r="AI37" s="30"/>
      <c r="AJ37" s="31"/>
      <c r="AK37" s="28"/>
      <c r="AL37" s="28"/>
      <c r="AM37" s="34"/>
      <c r="AN37" s="35"/>
      <c r="AO37" s="36"/>
    </row>
    <row r="38" s="53" customFormat="true" ht="30" hidden="false" customHeight="true" outlineLevel="0" collapsed="false">
      <c r="A38" s="37" t="s">
        <v>24</v>
      </c>
      <c r="B38" s="37"/>
      <c r="C38" s="37"/>
      <c r="D38" s="38"/>
      <c r="E38" s="39" t="n">
        <v>1071.35177556452</v>
      </c>
      <c r="F38" s="40" t="n">
        <v>16.7198738043671</v>
      </c>
      <c r="G38" s="41" t="n">
        <v>936.826235701946</v>
      </c>
      <c r="H38" s="42" t="n">
        <v>117.805666058211</v>
      </c>
      <c r="I38" s="39" t="n">
        <v>604.464598266469</v>
      </c>
      <c r="J38" s="39" t="n">
        <v>12.7466668063409</v>
      </c>
      <c r="K38" s="39" t="n">
        <v>0.643985323734225</v>
      </c>
      <c r="L38" s="43" t="n">
        <v>1.71158389584065</v>
      </c>
      <c r="M38" s="44" t="n">
        <v>7.11807027619694</v>
      </c>
      <c r="N38" s="45" t="n">
        <v>1.62803441438151</v>
      </c>
      <c r="O38" s="46" t="n">
        <v>1.6086650448206</v>
      </c>
      <c r="P38" s="43" t="n">
        <v>1.49475533994071</v>
      </c>
      <c r="Q38" s="43" t="n">
        <v>16.8253889984659</v>
      </c>
      <c r="R38" s="43" t="n">
        <v>5.64985766571777</v>
      </c>
      <c r="S38" s="47" t="n">
        <v>15216.1226321505</v>
      </c>
      <c r="T38" s="48" t="n">
        <v>412464.21344959</v>
      </c>
      <c r="U38" s="49" t="n">
        <v>8773.2808227322</v>
      </c>
      <c r="V38" s="50" t="n">
        <v>10071.083957581</v>
      </c>
      <c r="W38" s="47" t="n">
        <v>5132.78577934662</v>
      </c>
      <c r="X38" s="47" t="n">
        <v>10805.3810952224</v>
      </c>
      <c r="Y38" s="47" t="n">
        <v>68741.1569743798</v>
      </c>
      <c r="Z38" s="47" t="n">
        <v>8890.08284614468</v>
      </c>
      <c r="AA38" s="48" t="n">
        <v>57946.0721017161</v>
      </c>
      <c r="AB38" s="49" t="n">
        <v>5388.87921854231</v>
      </c>
      <c r="AC38" s="50" t="n">
        <v>6260.52265510883</v>
      </c>
      <c r="AD38" s="47" t="n">
        <v>3433.86348400683</v>
      </c>
      <c r="AE38" s="47" t="n">
        <v>642.206911008574</v>
      </c>
      <c r="AF38" s="47" t="n">
        <v>12166.8829626431</v>
      </c>
      <c r="AG38" s="47" t="n">
        <v>163018.19999162</v>
      </c>
      <c r="AH38" s="48" t="n">
        <v>68963.4959769468</v>
      </c>
      <c r="AI38" s="49" t="n">
        <v>82190.3964791628</v>
      </c>
      <c r="AJ38" s="50" t="n">
        <v>11864.30753551</v>
      </c>
      <c r="AK38" s="47" t="n">
        <v>31025.872941006</v>
      </c>
      <c r="AL38" s="47" t="n">
        <v>1377.32592536335</v>
      </c>
      <c r="AM38" s="47" t="n">
        <v>442.682962280111</v>
      </c>
      <c r="AN38" s="51" t="n">
        <v>195864.081820269</v>
      </c>
      <c r="AO38" s="52" t="n">
        <v>196464.86978175</v>
      </c>
    </row>
    <row r="39" customFormat="false" ht="13.5" hidden="false" customHeight="true" outlineLevel="0" collapsed="false">
      <c r="A39" s="54" t="s">
        <v>25</v>
      </c>
      <c r="B39" s="54"/>
      <c r="C39" s="54"/>
      <c r="D39" s="55"/>
      <c r="E39" s="56" t="n">
        <v>1058.29560683331</v>
      </c>
      <c r="F39" s="57" t="n">
        <v>16.6435383172868</v>
      </c>
      <c r="G39" s="58" t="n">
        <v>923.904315411531</v>
      </c>
      <c r="H39" s="59" t="n">
        <v>117.747753104489</v>
      </c>
      <c r="I39" s="56" t="n">
        <v>599.898918288472</v>
      </c>
      <c r="J39" s="56" t="n">
        <v>12.6273469481099</v>
      </c>
      <c r="K39" s="56" t="n">
        <v>0.730349669540559</v>
      </c>
      <c r="L39" s="63" t="n">
        <v>1.68495749381776</v>
      </c>
      <c r="M39" s="60" t="n">
        <v>7.05400042870569</v>
      </c>
      <c r="N39" s="61" t="n">
        <v>1.60249313581701</v>
      </c>
      <c r="O39" s="62" t="n">
        <v>1.57310231830757</v>
      </c>
      <c r="P39" s="63" t="n">
        <v>1.47106555483463</v>
      </c>
      <c r="Q39" s="63" t="n">
        <v>16.8046711436623</v>
      </c>
      <c r="R39" s="63" t="n">
        <v>5.89466432865731</v>
      </c>
      <c r="S39" s="64" t="n">
        <v>15325.8410050702</v>
      </c>
      <c r="T39" s="65" t="n">
        <v>415501.526895786</v>
      </c>
      <c r="U39" s="66" t="n">
        <v>8800.67299557985</v>
      </c>
      <c r="V39" s="67" t="n">
        <v>9960.91078466333</v>
      </c>
      <c r="W39" s="64" t="n">
        <v>5158.63132017728</v>
      </c>
      <c r="X39" s="64" t="n">
        <v>10798.4281398735</v>
      </c>
      <c r="Y39" s="64" t="n">
        <v>71984.4303607214</v>
      </c>
      <c r="Z39" s="64" t="n">
        <v>9095.68405215081</v>
      </c>
      <c r="AA39" s="65" t="n">
        <v>58902.9630909768</v>
      </c>
      <c r="AB39" s="66" t="n">
        <v>5491.86314679154</v>
      </c>
      <c r="AC39" s="67" t="n">
        <v>6332.01710323575</v>
      </c>
      <c r="AD39" s="64" t="n">
        <v>3506.7310924544</v>
      </c>
      <c r="AE39" s="64" t="n">
        <v>642.584912704229</v>
      </c>
      <c r="AF39" s="64" t="n">
        <v>12211.7946582241</v>
      </c>
      <c r="AG39" s="64" t="n">
        <v>162192.702066915</v>
      </c>
      <c r="AH39" s="65" t="n">
        <v>69154.1558378119</v>
      </c>
      <c r="AI39" s="66" t="n">
        <v>81309.7975914195</v>
      </c>
      <c r="AJ39" s="67" t="n">
        <v>11728.7486376838</v>
      </c>
      <c r="AK39" s="64" t="n">
        <v>30946.5734882338</v>
      </c>
      <c r="AL39" s="64" t="n">
        <v>1363.55498616415</v>
      </c>
      <c r="AM39" s="64" t="n">
        <v>525.738049260183</v>
      </c>
      <c r="AN39" s="68" t="n">
        <v>195028.568590573</v>
      </c>
      <c r="AO39" s="69" t="n">
        <v>195663.101089944</v>
      </c>
    </row>
    <row r="40" customFormat="false" ht="13.5" hidden="false" customHeight="true" outlineLevel="0" collapsed="false">
      <c r="A40" s="54" t="s">
        <v>26</v>
      </c>
      <c r="B40" s="54"/>
      <c r="C40" s="54"/>
      <c r="D40" s="55"/>
      <c r="E40" s="56" t="n">
        <v>1050.10800821916</v>
      </c>
      <c r="F40" s="57" t="n">
        <v>16.7588362821756</v>
      </c>
      <c r="G40" s="58" t="n">
        <v>914.0214572426</v>
      </c>
      <c r="H40" s="59" t="n">
        <v>119.327714694387</v>
      </c>
      <c r="I40" s="56" t="n">
        <v>602.777967494112</v>
      </c>
      <c r="J40" s="56" t="n">
        <v>12.7240902234512</v>
      </c>
      <c r="K40" s="56" t="n">
        <v>0.934217433131497</v>
      </c>
      <c r="L40" s="63" t="n">
        <v>1.66998699593451</v>
      </c>
      <c r="M40" s="60" t="n">
        <v>6.98830960905889</v>
      </c>
      <c r="N40" s="61" t="n">
        <v>1.58853937662515</v>
      </c>
      <c r="O40" s="62" t="n">
        <v>1.54693070246015</v>
      </c>
      <c r="P40" s="63" t="n">
        <v>1.46162563183837</v>
      </c>
      <c r="Q40" s="63" t="n">
        <v>16.6011563353066</v>
      </c>
      <c r="R40" s="63" t="n">
        <v>5.97242819843342</v>
      </c>
      <c r="S40" s="64" t="n">
        <v>15614.0377259127</v>
      </c>
      <c r="T40" s="65" t="n">
        <v>420369.803219515</v>
      </c>
      <c r="U40" s="66" t="n">
        <v>8924.05016968924</v>
      </c>
      <c r="V40" s="67" t="n">
        <v>10012.2926928184</v>
      </c>
      <c r="W40" s="64" t="n">
        <v>5099.22627583278</v>
      </c>
      <c r="X40" s="64" t="n">
        <v>10661.061229028</v>
      </c>
      <c r="Y40" s="64" t="n">
        <v>74258.3935248042</v>
      </c>
      <c r="Z40" s="64" t="n">
        <v>9349.7959947737</v>
      </c>
      <c r="AA40" s="65" t="n">
        <v>60153.2883824427</v>
      </c>
      <c r="AB40" s="66" t="n">
        <v>5617.7708283495</v>
      </c>
      <c r="AC40" s="67" t="n">
        <v>6472.3601884011</v>
      </c>
      <c r="AD40" s="64" t="n">
        <v>3488.73621586615</v>
      </c>
      <c r="AE40" s="64" t="n">
        <v>642.187870151825</v>
      </c>
      <c r="AF40" s="64" t="n">
        <v>12433.5347462666</v>
      </c>
      <c r="AG40" s="64" t="n">
        <v>163964.26056617</v>
      </c>
      <c r="AH40" s="65" t="n">
        <v>70449.0871012623</v>
      </c>
      <c r="AI40" s="66" t="n">
        <v>81567.7334060543</v>
      </c>
      <c r="AJ40" s="67" t="n">
        <v>11947.4400588533</v>
      </c>
      <c r="AK40" s="64" t="n">
        <v>30737.0125033905</v>
      </c>
      <c r="AL40" s="64" t="n">
        <v>1356.52304955889</v>
      </c>
      <c r="AM40" s="64" t="n">
        <v>693.734857872111</v>
      </c>
      <c r="AN40" s="68" t="n">
        <v>196751.530976991</v>
      </c>
      <c r="AO40" s="69" t="n">
        <v>197403.977307541</v>
      </c>
    </row>
    <row r="41" customFormat="false" ht="13.5" hidden="false" customHeight="true" outlineLevel="0" collapsed="false">
      <c r="A41" s="54" t="s">
        <v>27</v>
      </c>
      <c r="B41" s="54"/>
      <c r="C41" s="54"/>
      <c r="D41" s="55"/>
      <c r="E41" s="56" t="n">
        <v>1062.81235725397</v>
      </c>
      <c r="F41" s="57" t="n">
        <v>17.1984625002894</v>
      </c>
      <c r="G41" s="58" t="n">
        <v>924.072058721375</v>
      </c>
      <c r="H41" s="59" t="n">
        <v>121.541836032308</v>
      </c>
      <c r="I41" s="56" t="n">
        <v>613.876229589291</v>
      </c>
      <c r="J41" s="56" t="n">
        <v>13.0971651822834</v>
      </c>
      <c r="K41" s="56" t="n">
        <v>1.08460668930255</v>
      </c>
      <c r="L41" s="63" t="n">
        <v>1.65744084752428</v>
      </c>
      <c r="M41" s="60" t="n">
        <v>6.91199167712126</v>
      </c>
      <c r="N41" s="61" t="n">
        <v>1.57832238274081</v>
      </c>
      <c r="O41" s="62" t="n">
        <v>1.51544009019853</v>
      </c>
      <c r="P41" s="63" t="n">
        <v>1.44579002160986</v>
      </c>
      <c r="Q41" s="63" t="n">
        <v>16.4250389752326</v>
      </c>
      <c r="R41" s="63" t="n">
        <v>6.20436681222707</v>
      </c>
      <c r="S41" s="64" t="n">
        <v>15737.0951663455</v>
      </c>
      <c r="T41" s="65" t="n">
        <v>422756.342682292</v>
      </c>
      <c r="U41" s="66" t="n">
        <v>8922.41616686056</v>
      </c>
      <c r="V41" s="67" t="n">
        <v>9954.30599955316</v>
      </c>
      <c r="W41" s="64" t="n">
        <v>5182.1417964161</v>
      </c>
      <c r="X41" s="64" t="n">
        <v>10476.6294540253</v>
      </c>
      <c r="Y41" s="64" t="n">
        <v>76622.1334303736</v>
      </c>
      <c r="Z41" s="64" t="n">
        <v>9494.81557055385</v>
      </c>
      <c r="AA41" s="65" t="n">
        <v>61162.7389659074</v>
      </c>
      <c r="AB41" s="66" t="n">
        <v>5653.10120697047</v>
      </c>
      <c r="AC41" s="67" t="n">
        <v>6568.59090896104</v>
      </c>
      <c r="AD41" s="64" t="n">
        <v>3584.29766353339</v>
      </c>
      <c r="AE41" s="64" t="n">
        <v>637.845028545931</v>
      </c>
      <c r="AF41" s="64" t="n">
        <v>12349.7104135385</v>
      </c>
      <c r="AG41" s="64" t="n">
        <v>167255.792100737</v>
      </c>
      <c r="AH41" s="65" t="n">
        <v>72707.5910638092</v>
      </c>
      <c r="AI41" s="66" t="n">
        <v>82449.5547607971</v>
      </c>
      <c r="AJ41" s="67" t="n">
        <v>12098.6462761311</v>
      </c>
      <c r="AK41" s="64" t="n">
        <v>31811.9366718099</v>
      </c>
      <c r="AL41" s="64" t="n">
        <v>1372.14146512945</v>
      </c>
      <c r="AM41" s="64" t="n">
        <v>831.048784672155</v>
      </c>
      <c r="AN41" s="68" t="n">
        <v>201270.919022349</v>
      </c>
      <c r="AO41" s="69" t="n">
        <v>201964.968778483</v>
      </c>
    </row>
    <row r="42" customFormat="false" ht="13.5" hidden="false" customHeight="true" outlineLevel="0" collapsed="false">
      <c r="A42" s="54" t="s">
        <v>28</v>
      </c>
      <c r="B42" s="54"/>
      <c r="C42" s="54"/>
      <c r="D42" s="70"/>
      <c r="E42" s="56" t="n">
        <v>1055.18253926444</v>
      </c>
      <c r="F42" s="57" t="n">
        <v>16.8124171134998</v>
      </c>
      <c r="G42" s="58" t="n">
        <v>914.665098455992</v>
      </c>
      <c r="H42" s="59" t="n">
        <v>123.705023694946</v>
      </c>
      <c r="I42" s="56" t="n">
        <v>617.06872106846</v>
      </c>
      <c r="J42" s="56" t="n">
        <v>12.7243804842519</v>
      </c>
      <c r="K42" s="56" t="n">
        <v>1.3084328353081</v>
      </c>
      <c r="L42" s="63" t="n">
        <v>1.6358625623856</v>
      </c>
      <c r="M42" s="60" t="n">
        <v>6.8854791795808</v>
      </c>
      <c r="N42" s="61" t="n">
        <v>1.55794133014536</v>
      </c>
      <c r="O42" s="62" t="n">
        <v>1.49854467352361</v>
      </c>
      <c r="P42" s="63" t="n">
        <v>1.43554567045765</v>
      </c>
      <c r="Q42" s="63" t="n">
        <v>16.1340779608846</v>
      </c>
      <c r="R42" s="63" t="n">
        <v>6.23203501094092</v>
      </c>
      <c r="S42" s="64" t="n">
        <v>15779.1927479665</v>
      </c>
      <c r="T42" s="65" t="n">
        <v>428619.734521774</v>
      </c>
      <c r="U42" s="66" t="n">
        <v>8947.60464540321</v>
      </c>
      <c r="V42" s="67" t="n">
        <v>10183.3635362952</v>
      </c>
      <c r="W42" s="64" t="n">
        <v>4961.213329181</v>
      </c>
      <c r="X42" s="64" t="n">
        <v>10431.9158738873</v>
      </c>
      <c r="Y42" s="64" t="n">
        <v>76942.2638949672</v>
      </c>
      <c r="Z42" s="64" t="n">
        <v>9645.79366921598</v>
      </c>
      <c r="AA42" s="65" t="n">
        <v>62249.8047474844</v>
      </c>
      <c r="AB42" s="66" t="n">
        <v>5743.22310620539</v>
      </c>
      <c r="AC42" s="67" t="n">
        <v>6795.50214032025</v>
      </c>
      <c r="AD42" s="64" t="n">
        <v>3455.97735500771</v>
      </c>
      <c r="AE42" s="64" t="n">
        <v>646.576513338938</v>
      </c>
      <c r="AF42" s="64" t="n">
        <v>12346.250263339</v>
      </c>
      <c r="AG42" s="64" t="n">
        <v>166499.286713423</v>
      </c>
      <c r="AH42" s="65" t="n">
        <v>72061.3375985762</v>
      </c>
      <c r="AI42" s="66" t="n">
        <v>81840.6168393302</v>
      </c>
      <c r="AJ42" s="67" t="n">
        <v>12597.3322755164</v>
      </c>
      <c r="AK42" s="64" t="n">
        <v>30614.0956398552</v>
      </c>
      <c r="AL42" s="64" t="n">
        <v>1327.39666759049</v>
      </c>
      <c r="AM42" s="64" t="n">
        <v>1006.73784503116</v>
      </c>
      <c r="AN42" s="68" t="n">
        <v>199447.5168659</v>
      </c>
      <c r="AO42" s="69" t="n">
        <v>200167.280106553</v>
      </c>
    </row>
    <row r="43" s="53" customFormat="true" ht="30" hidden="false" customHeight="true" outlineLevel="0" collapsed="false">
      <c r="A43" s="37" t="s">
        <v>29</v>
      </c>
      <c r="B43" s="37"/>
      <c r="C43" s="37"/>
      <c r="D43" s="38"/>
      <c r="E43" s="39" t="n">
        <v>1074.92698811621</v>
      </c>
      <c r="F43" s="40" t="n">
        <v>16.7156313308874</v>
      </c>
      <c r="G43" s="41" t="n">
        <v>940.561103723867</v>
      </c>
      <c r="H43" s="42" t="n">
        <v>117.650253061452</v>
      </c>
      <c r="I43" s="39" t="n">
        <v>606.192260566273</v>
      </c>
      <c r="J43" s="39" t="n">
        <v>12.7554980820239</v>
      </c>
      <c r="K43" s="39" t="n">
        <v>0.634133012162266</v>
      </c>
      <c r="L43" s="43" t="n">
        <v>1.71521913310466</v>
      </c>
      <c r="M43" s="44" t="n">
        <v>7.09922221528082</v>
      </c>
      <c r="N43" s="45" t="n">
        <v>1.63245422409232</v>
      </c>
      <c r="O43" s="46" t="n">
        <v>1.6119337077056</v>
      </c>
      <c r="P43" s="43" t="n">
        <v>1.4978138581739</v>
      </c>
      <c r="Q43" s="43" t="n">
        <v>16.7843590740703</v>
      </c>
      <c r="R43" s="43" t="n">
        <v>5.65390421298202</v>
      </c>
      <c r="S43" s="47" t="n">
        <v>15174.3238469119</v>
      </c>
      <c r="T43" s="48" t="n">
        <v>410243.821942484</v>
      </c>
      <c r="U43" s="49" t="n">
        <v>8791.58598537358</v>
      </c>
      <c r="V43" s="50" t="n">
        <v>10070.3729688628</v>
      </c>
      <c r="W43" s="47" t="n">
        <v>5140.58197726792</v>
      </c>
      <c r="X43" s="47" t="n">
        <v>10764.3906274518</v>
      </c>
      <c r="Y43" s="47" t="n">
        <v>68378.0828873336</v>
      </c>
      <c r="Z43" s="47" t="n">
        <v>8846.87183931149</v>
      </c>
      <c r="AA43" s="48" t="n">
        <v>57787.1504091601</v>
      </c>
      <c r="AB43" s="49" t="n">
        <v>5385.50230421433</v>
      </c>
      <c r="AC43" s="50" t="n">
        <v>6247.38655238919</v>
      </c>
      <c r="AD43" s="47" t="n">
        <v>3432.05662653917</v>
      </c>
      <c r="AE43" s="47" t="n">
        <v>641.334624691235</v>
      </c>
      <c r="AF43" s="47" t="n">
        <v>12093.9584951456</v>
      </c>
      <c r="AG43" s="47" t="n">
        <v>163112.90229461</v>
      </c>
      <c r="AH43" s="48" t="n">
        <v>68574.8448336478</v>
      </c>
      <c r="AI43" s="49" t="n">
        <v>82690.2381788626</v>
      </c>
      <c r="AJ43" s="50" t="n">
        <v>11847.8192820991</v>
      </c>
      <c r="AK43" s="47" t="n">
        <v>31161.8100942628</v>
      </c>
      <c r="AL43" s="47" t="n">
        <v>1373.05164002618</v>
      </c>
      <c r="AM43" s="47" t="n">
        <v>433.607996672259</v>
      </c>
      <c r="AN43" s="51" t="n">
        <v>196081.372025571</v>
      </c>
      <c r="AO43" s="52" t="n">
        <v>196680.275218252</v>
      </c>
    </row>
    <row r="44" customFormat="false" ht="13.5" hidden="false" customHeight="true" outlineLevel="0" collapsed="false">
      <c r="A44" s="54" t="s">
        <v>25</v>
      </c>
      <c r="B44" s="54"/>
      <c r="C44" s="54"/>
      <c r="D44" s="55"/>
      <c r="E44" s="56" t="n">
        <v>1059.3917964255</v>
      </c>
      <c r="F44" s="57" t="n">
        <v>16.6958290242233</v>
      </c>
      <c r="G44" s="58" t="n">
        <v>924.721971363233</v>
      </c>
      <c r="H44" s="59" t="n">
        <v>117.973996038046</v>
      </c>
      <c r="I44" s="56" t="n">
        <v>600.02194004632</v>
      </c>
      <c r="J44" s="56" t="n">
        <v>12.673972732437</v>
      </c>
      <c r="K44" s="56" t="n">
        <v>0.715281925043334</v>
      </c>
      <c r="L44" s="63" t="n">
        <v>1.68764585110014</v>
      </c>
      <c r="M44" s="60" t="n">
        <v>7.06595599661932</v>
      </c>
      <c r="N44" s="61" t="n">
        <v>1.60452597515749</v>
      </c>
      <c r="O44" s="62" t="n">
        <v>1.5780236333064</v>
      </c>
      <c r="P44" s="63" t="n">
        <v>1.47318822581764</v>
      </c>
      <c r="Q44" s="63" t="n">
        <v>16.8150369566935</v>
      </c>
      <c r="R44" s="63" t="n">
        <v>5.86674303169149</v>
      </c>
      <c r="S44" s="64" t="n">
        <v>15326.9803391256</v>
      </c>
      <c r="T44" s="65" t="n">
        <v>415570.487864991</v>
      </c>
      <c r="U44" s="66" t="n">
        <v>8784.14698378257</v>
      </c>
      <c r="V44" s="67" t="n">
        <v>9969.05882861339</v>
      </c>
      <c r="W44" s="64" t="n">
        <v>5161.97663531196</v>
      </c>
      <c r="X44" s="64" t="n">
        <v>10802.7972876876</v>
      </c>
      <c r="Y44" s="64" t="n">
        <v>71649.3848797251</v>
      </c>
      <c r="Z44" s="64" t="n">
        <v>9081.8700671911</v>
      </c>
      <c r="AA44" s="65" t="n">
        <v>58813.0591336571</v>
      </c>
      <c r="AB44" s="66" t="n">
        <v>5474.60565910774</v>
      </c>
      <c r="AC44" s="67" t="n">
        <v>6317.43316019001</v>
      </c>
      <c r="AD44" s="64" t="n">
        <v>3503.94915249001</v>
      </c>
      <c r="AE44" s="64" t="n">
        <v>642.448619976855</v>
      </c>
      <c r="AF44" s="64" t="n">
        <v>12212.8043605597</v>
      </c>
      <c r="AG44" s="64" t="n">
        <v>162372.772352446</v>
      </c>
      <c r="AH44" s="65" t="n">
        <v>69382.9381290694</v>
      </c>
      <c r="AI44" s="66" t="n">
        <v>81228.9371558781</v>
      </c>
      <c r="AJ44" s="67" t="n">
        <v>11760.8970674989</v>
      </c>
      <c r="AK44" s="64" t="n">
        <v>30972.9923519366</v>
      </c>
      <c r="AL44" s="64" t="n">
        <v>1369.14358258197</v>
      </c>
      <c r="AM44" s="64" t="n">
        <v>512.495099449405</v>
      </c>
      <c r="AN44" s="68" t="n">
        <v>195227.403386414</v>
      </c>
      <c r="AO44" s="69" t="n">
        <v>195858.889870071</v>
      </c>
    </row>
    <row r="45" customFormat="false" ht="13.5" hidden="false" customHeight="true" outlineLevel="0" collapsed="false">
      <c r="A45" s="54" t="s">
        <v>26</v>
      </c>
      <c r="B45" s="54"/>
      <c r="C45" s="54"/>
      <c r="D45" s="71"/>
      <c r="E45" s="56" t="n">
        <v>1050.53898057226</v>
      </c>
      <c r="F45" s="57" t="n">
        <v>16.6618502995522</v>
      </c>
      <c r="G45" s="58" t="n">
        <v>914.837481550728</v>
      </c>
      <c r="H45" s="59" t="n">
        <v>119.039648721982</v>
      </c>
      <c r="I45" s="56" t="n">
        <v>602.094343904128</v>
      </c>
      <c r="J45" s="56" t="n">
        <v>12.6608068610927</v>
      </c>
      <c r="K45" s="56" t="n">
        <v>0.916596683882755</v>
      </c>
      <c r="L45" s="63" t="n">
        <v>1.66938327945124</v>
      </c>
      <c r="M45" s="60" t="n">
        <v>6.99423226902886</v>
      </c>
      <c r="N45" s="61" t="n">
        <v>1.58829276545261</v>
      </c>
      <c r="O45" s="62" t="n">
        <v>1.54726266431183</v>
      </c>
      <c r="P45" s="63" t="n">
        <v>1.4614664301649</v>
      </c>
      <c r="Q45" s="63" t="n">
        <v>16.6363176801293</v>
      </c>
      <c r="R45" s="63" t="n">
        <v>5.94540837917901</v>
      </c>
      <c r="S45" s="64" t="n">
        <v>15569.2783504555</v>
      </c>
      <c r="T45" s="65" t="n">
        <v>419910.47818622</v>
      </c>
      <c r="U45" s="66" t="n">
        <v>8930.65058212127</v>
      </c>
      <c r="V45" s="67" t="n">
        <v>9992.92593177923</v>
      </c>
      <c r="W45" s="64" t="n">
        <v>5098.07592779513</v>
      </c>
      <c r="X45" s="64" t="n">
        <v>10683.4939759036</v>
      </c>
      <c r="Y45" s="64" t="n">
        <v>73865.4811680068</v>
      </c>
      <c r="Z45" s="64" t="n">
        <v>9326.36533628963</v>
      </c>
      <c r="AA45" s="65" t="n">
        <v>60036.6790856553</v>
      </c>
      <c r="AB45" s="66" t="n">
        <v>5622.79875371486</v>
      </c>
      <c r="AC45" s="67" t="n">
        <v>6458.45476806858</v>
      </c>
      <c r="AD45" s="64" t="n">
        <v>3488.32913474442</v>
      </c>
      <c r="AE45" s="64" t="n">
        <v>642.179007477368</v>
      </c>
      <c r="AF45" s="64" t="n">
        <v>12423.9541604385</v>
      </c>
      <c r="AG45" s="64" t="n">
        <v>163561.338065333</v>
      </c>
      <c r="AH45" s="65" t="n">
        <v>69964.8552675217</v>
      </c>
      <c r="AI45" s="66" t="n">
        <v>81700.9388715737</v>
      </c>
      <c r="AJ45" s="67" t="n">
        <v>11895.5439262378</v>
      </c>
      <c r="AK45" s="64" t="n">
        <v>30695.2268091923</v>
      </c>
      <c r="AL45" s="64" t="n">
        <v>1352.61653830563</v>
      </c>
      <c r="AM45" s="64" t="n">
        <v>677.048550919991</v>
      </c>
      <c r="AN45" s="68" t="n">
        <v>196286.229963751</v>
      </c>
      <c r="AO45" s="69" t="n">
        <v>196935.216220619</v>
      </c>
    </row>
    <row r="46" customFormat="false" ht="13.5" hidden="false" customHeight="true" outlineLevel="0" collapsed="false">
      <c r="A46" s="54" t="s">
        <v>27</v>
      </c>
      <c r="B46" s="54"/>
      <c r="C46" s="54"/>
      <c r="D46" s="71"/>
      <c r="E46" s="56" t="n">
        <v>1061.85909096612</v>
      </c>
      <c r="F46" s="57" t="n">
        <v>17.2633011754965</v>
      </c>
      <c r="G46" s="58" t="n">
        <v>922.955112845153</v>
      </c>
      <c r="H46" s="59" t="n">
        <v>121.640676945466</v>
      </c>
      <c r="I46" s="56" t="n">
        <v>613.350311333024</v>
      </c>
      <c r="J46" s="56" t="n">
        <v>13.1331727532377</v>
      </c>
      <c r="K46" s="56" t="n">
        <v>1.07544755428987</v>
      </c>
      <c r="L46" s="63" t="n">
        <v>1.6603395168387</v>
      </c>
      <c r="M46" s="60" t="n">
        <v>6.91366749632106</v>
      </c>
      <c r="N46" s="61" t="n">
        <v>1.58066032868389</v>
      </c>
      <c r="O46" s="62" t="n">
        <v>1.51935486088909</v>
      </c>
      <c r="P46" s="63" t="n">
        <v>1.44851106855214</v>
      </c>
      <c r="Q46" s="63" t="n">
        <v>16.3055013811165</v>
      </c>
      <c r="R46" s="63" t="n">
        <v>6.2053076698746</v>
      </c>
      <c r="S46" s="64" t="n">
        <v>15757.2037550967</v>
      </c>
      <c r="T46" s="65" t="n">
        <v>422578.950396357</v>
      </c>
      <c r="U46" s="66" t="n">
        <v>8911.90156711988</v>
      </c>
      <c r="V46" s="67" t="n">
        <v>9959.96798369104</v>
      </c>
      <c r="W46" s="64" t="n">
        <v>5182.03469247431</v>
      </c>
      <c r="X46" s="64" t="n">
        <v>10486.1029190514</v>
      </c>
      <c r="Y46" s="64" t="n">
        <v>76662.1186934966</v>
      </c>
      <c r="Z46" s="64" t="n">
        <v>9490.35037430092</v>
      </c>
      <c r="AA46" s="65" t="n">
        <v>61122.2553906768</v>
      </c>
      <c r="AB46" s="66" t="n">
        <v>5638.08770638297</v>
      </c>
      <c r="AC46" s="67" t="n">
        <v>6555.39284473854</v>
      </c>
      <c r="AD46" s="64" t="n">
        <v>3577.49057289153</v>
      </c>
      <c r="AE46" s="64" t="n">
        <v>643.10214534068</v>
      </c>
      <c r="AF46" s="64" t="n">
        <v>12354.2816524109</v>
      </c>
      <c r="AG46" s="64" t="n">
        <v>167319.300555549</v>
      </c>
      <c r="AH46" s="65" t="n">
        <v>72951.076911175</v>
      </c>
      <c r="AI46" s="66" t="n">
        <v>82252.8511654602</v>
      </c>
      <c r="AJ46" s="67" t="n">
        <v>12115.3724789134</v>
      </c>
      <c r="AK46" s="64" t="n">
        <v>31784.0259196765</v>
      </c>
      <c r="AL46" s="64" t="n">
        <v>1377.15801144133</v>
      </c>
      <c r="AM46" s="64" t="n">
        <v>824.460880556009</v>
      </c>
      <c r="AN46" s="68" t="n">
        <v>201304.945367222</v>
      </c>
      <c r="AO46" s="69" t="n">
        <v>201994.338288735</v>
      </c>
    </row>
    <row r="47" customFormat="false" ht="13.5" hidden="false" customHeight="true" outlineLevel="0" collapsed="false">
      <c r="A47" s="54" t="s">
        <v>28</v>
      </c>
      <c r="B47" s="54"/>
      <c r="C47" s="54"/>
      <c r="D47" s="72"/>
      <c r="E47" s="56" t="n">
        <v>1060.56389854551</v>
      </c>
      <c r="F47" s="57" t="n">
        <v>16.8485871304569</v>
      </c>
      <c r="G47" s="58" t="n">
        <v>920.274544498491</v>
      </c>
      <c r="H47" s="59" t="n">
        <v>123.440766916559</v>
      </c>
      <c r="I47" s="56" t="n">
        <v>620.105665674442</v>
      </c>
      <c r="J47" s="56" t="n">
        <v>12.7551779474011</v>
      </c>
      <c r="K47" s="56" t="n">
        <v>1.27789141102971</v>
      </c>
      <c r="L47" s="63" t="n">
        <v>1.63736315513477</v>
      </c>
      <c r="M47" s="60" t="n">
        <v>6.87515671973792</v>
      </c>
      <c r="N47" s="61" t="n">
        <v>1.56003212089343</v>
      </c>
      <c r="O47" s="62" t="n">
        <v>1.49896771771772</v>
      </c>
      <c r="P47" s="63" t="n">
        <v>1.43608985238578</v>
      </c>
      <c r="Q47" s="63" t="n">
        <v>16.2773014219444</v>
      </c>
      <c r="R47" s="63" t="n">
        <v>6.20574120156417</v>
      </c>
      <c r="S47" s="64" t="n">
        <v>15762.4892705958</v>
      </c>
      <c r="T47" s="65" t="n">
        <v>428380.702812192</v>
      </c>
      <c r="U47" s="66" t="n">
        <v>8959.32831951379</v>
      </c>
      <c r="V47" s="67" t="n">
        <v>10162.5720444709</v>
      </c>
      <c r="W47" s="64" t="n">
        <v>4984.67146693538</v>
      </c>
      <c r="X47" s="64" t="n">
        <v>10424.2256858188</v>
      </c>
      <c r="Y47" s="64" t="n">
        <v>76628.1030039104</v>
      </c>
      <c r="Z47" s="64" t="n">
        <v>9626.75214790603</v>
      </c>
      <c r="AA47" s="65" t="n">
        <v>62308.5000495119</v>
      </c>
      <c r="AB47" s="66" t="n">
        <v>5743.04092814628</v>
      </c>
      <c r="AC47" s="67" t="n">
        <v>6779.71374856836</v>
      </c>
      <c r="AD47" s="64" t="n">
        <v>3471.00249935916</v>
      </c>
      <c r="AE47" s="64" t="n">
        <v>640.414858433801</v>
      </c>
      <c r="AF47" s="64" t="n">
        <v>12347.9372592264</v>
      </c>
      <c r="AG47" s="64" t="n">
        <v>167171.270716049</v>
      </c>
      <c r="AH47" s="65" t="n">
        <v>72176.0959633759</v>
      </c>
      <c r="AI47" s="66" t="n">
        <v>82450.4178825298</v>
      </c>
      <c r="AJ47" s="67" t="n">
        <v>12544.7568701427</v>
      </c>
      <c r="AK47" s="64" t="n">
        <v>30910.2301817236</v>
      </c>
      <c r="AL47" s="64" t="n">
        <v>1329.62853586489</v>
      </c>
      <c r="AM47" s="64" t="n">
        <v>979.223946721968</v>
      </c>
      <c r="AN47" s="68" t="n">
        <v>200390.353380359</v>
      </c>
      <c r="AO47" s="69" t="n">
        <v>201104.123995898</v>
      </c>
    </row>
    <row r="48" customFormat="false" ht="31.5" hidden="false" customHeight="true" outlineLevel="0" collapsed="false">
      <c r="A48" s="73" t="s">
        <v>30</v>
      </c>
      <c r="B48" s="73"/>
      <c r="C48" s="74" t="s">
        <v>31</v>
      </c>
      <c r="D48" s="75"/>
      <c r="E48" s="56" t="n">
        <v>93.9653907084327</v>
      </c>
      <c r="F48" s="57" t="n">
        <v>1.34843630584532</v>
      </c>
      <c r="G48" s="58" t="n">
        <v>81.3581540361479</v>
      </c>
      <c r="H48" s="59" t="n">
        <v>11.2588003664394</v>
      </c>
      <c r="I48" s="56" t="n">
        <v>54.5513900909519</v>
      </c>
      <c r="J48" s="56" t="n">
        <v>1.0353431826579</v>
      </c>
      <c r="K48" s="56" t="n">
        <v>0.0942417386639133</v>
      </c>
      <c r="L48" s="63" t="n">
        <v>1.64090297004104</v>
      </c>
      <c r="M48" s="60" t="n">
        <v>6.96847083552286</v>
      </c>
      <c r="N48" s="61" t="n">
        <v>1.5706852468195</v>
      </c>
      <c r="O48" s="62" t="n">
        <v>1.51024059555492</v>
      </c>
      <c r="P48" s="63" t="n">
        <v>1.43123184976944</v>
      </c>
      <c r="Q48" s="63" t="n">
        <v>17.8669339069222</v>
      </c>
      <c r="R48" s="63" t="n">
        <v>6.22986036519871</v>
      </c>
      <c r="S48" s="64" t="n">
        <v>15565.9214097192</v>
      </c>
      <c r="T48" s="65" t="n">
        <v>426066.68808648</v>
      </c>
      <c r="U48" s="66" t="n">
        <v>9559.05315250863</v>
      </c>
      <c r="V48" s="67" t="n">
        <v>9808.07667409912</v>
      </c>
      <c r="W48" s="64" t="n">
        <v>5533.05261595272</v>
      </c>
      <c r="X48" s="64" t="n">
        <v>10448.4785881893</v>
      </c>
      <c r="Y48" s="64" t="n">
        <v>76248.7755102041</v>
      </c>
      <c r="Z48" s="64" t="n">
        <v>9486.1924768957</v>
      </c>
      <c r="AA48" s="65" t="n">
        <v>61142.0637530029</v>
      </c>
      <c r="AB48" s="66" t="n">
        <v>6085.91261162279</v>
      </c>
      <c r="AC48" s="67" t="n">
        <v>6494.38023515404</v>
      </c>
      <c r="AD48" s="64" t="n">
        <v>3865.93731605683</v>
      </c>
      <c r="AE48" s="64" t="n">
        <v>584.794159010195</v>
      </c>
      <c r="AF48" s="64" t="n">
        <v>12239.2431034483</v>
      </c>
      <c r="AG48" s="64" t="n">
        <v>14626.5788700102</v>
      </c>
      <c r="AH48" s="65" t="n">
        <v>5745.23790927082</v>
      </c>
      <c r="AI48" s="66" t="n">
        <v>7777.06918821523</v>
      </c>
      <c r="AJ48" s="67" t="n">
        <v>1104.27177252413</v>
      </c>
      <c r="AK48" s="64" t="n">
        <v>3018.35711646599</v>
      </c>
      <c r="AL48" s="64" t="n">
        <v>108.177610754288</v>
      </c>
      <c r="AM48" s="64" t="n">
        <v>71.8581717507605</v>
      </c>
      <c r="AN48" s="68" t="n">
        <v>17824.9717689812</v>
      </c>
      <c r="AO48" s="69" t="n">
        <v>17887.2804263654</v>
      </c>
    </row>
    <row r="49" customFormat="false" ht="13.5" hidden="false" customHeight="false" outlineLevel="0" collapsed="false">
      <c r="A49" s="76"/>
      <c r="B49" s="77"/>
      <c r="C49" s="77" t="s">
        <v>32</v>
      </c>
      <c r="D49" s="74"/>
      <c r="E49" s="56" t="n">
        <v>87.3678801941707</v>
      </c>
      <c r="F49" s="57" t="n">
        <v>1.37791719358176</v>
      </c>
      <c r="G49" s="58" t="n">
        <v>76.8031054166481</v>
      </c>
      <c r="H49" s="59" t="n">
        <v>9.1868575839408</v>
      </c>
      <c r="I49" s="56" t="n">
        <v>52.2204339043177</v>
      </c>
      <c r="J49" s="56" t="n">
        <v>1.05144490090868</v>
      </c>
      <c r="K49" s="56" t="n">
        <v>0.0968976333984792</v>
      </c>
      <c r="L49" s="63" t="n">
        <v>1.66063746367977</v>
      </c>
      <c r="M49" s="60" t="n">
        <v>6.6682274816959</v>
      </c>
      <c r="N49" s="61" t="n">
        <v>1.58926233952696</v>
      </c>
      <c r="O49" s="62" t="n">
        <v>1.50626332792768</v>
      </c>
      <c r="P49" s="63" t="n">
        <v>1.46105478815054</v>
      </c>
      <c r="Q49" s="63" t="n">
        <v>15.4944772955484</v>
      </c>
      <c r="R49" s="63" t="n">
        <v>6.1319612590799</v>
      </c>
      <c r="S49" s="64" t="n">
        <v>15503.5300497876</v>
      </c>
      <c r="T49" s="65" t="n">
        <v>411016.825302231</v>
      </c>
      <c r="U49" s="66" t="n">
        <v>9019.26211652576</v>
      </c>
      <c r="V49" s="67" t="n">
        <v>10390.5024708541</v>
      </c>
      <c r="W49" s="64" t="n">
        <v>4988.84515815982</v>
      </c>
      <c r="X49" s="64" t="n">
        <v>9936.83543456432</v>
      </c>
      <c r="Y49" s="64" t="n">
        <v>75569.6428571429</v>
      </c>
      <c r="Z49" s="64" t="n">
        <v>9335.89081835698</v>
      </c>
      <c r="AA49" s="65" t="n">
        <v>61638.0929460581</v>
      </c>
      <c r="AB49" s="66" t="n">
        <v>5675.12479985545</v>
      </c>
      <c r="AC49" s="67" t="n">
        <v>6898.1978636826</v>
      </c>
      <c r="AD49" s="64" t="n">
        <v>3414.55036362798</v>
      </c>
      <c r="AE49" s="64" t="n">
        <v>641.314659734873</v>
      </c>
      <c r="AF49" s="64" t="n">
        <v>12323.8943731491</v>
      </c>
      <c r="AG49" s="64" t="n">
        <v>13545.1055597657</v>
      </c>
      <c r="AH49" s="65" t="n">
        <v>5663.47150435336</v>
      </c>
      <c r="AI49" s="66" t="n">
        <v>6927.07339115909</v>
      </c>
      <c r="AJ49" s="67" t="n">
        <v>954.56066425322</v>
      </c>
      <c r="AK49" s="64" t="n">
        <v>2605.1965884056</v>
      </c>
      <c r="AL49" s="64" t="n">
        <v>104.480349488413</v>
      </c>
      <c r="AM49" s="64" t="n">
        <v>73.2251954962543</v>
      </c>
      <c r="AN49" s="68" t="n">
        <v>16328.0076931559</v>
      </c>
      <c r="AO49" s="69" t="n">
        <v>16388.426944346</v>
      </c>
    </row>
    <row r="50" customFormat="false" ht="13.5" hidden="false" customHeight="false" outlineLevel="0" collapsed="false">
      <c r="A50" s="76"/>
      <c r="B50" s="77"/>
      <c r="C50" s="77" t="s">
        <v>33</v>
      </c>
      <c r="D50" s="74"/>
      <c r="E50" s="56" t="n">
        <v>86.9626747066798</v>
      </c>
      <c r="F50" s="57" t="n">
        <v>1.51509839667181</v>
      </c>
      <c r="G50" s="58" t="n">
        <v>76.2656008974898</v>
      </c>
      <c r="H50" s="59" t="n">
        <v>9.18197541251811</v>
      </c>
      <c r="I50" s="56" t="n">
        <v>51.1122797176647</v>
      </c>
      <c r="J50" s="56" t="n">
        <v>1.14675361099425</v>
      </c>
      <c r="K50" s="56" t="n">
        <v>0.0968774832889263</v>
      </c>
      <c r="L50" s="63" t="n">
        <v>1.63214348585043</v>
      </c>
      <c r="M50" s="60" t="n">
        <v>6.78665638256845</v>
      </c>
      <c r="N50" s="61" t="n">
        <v>1.54704268946707</v>
      </c>
      <c r="O50" s="62" t="n">
        <v>1.48845644758947</v>
      </c>
      <c r="P50" s="63" t="n">
        <v>1.43400902651711</v>
      </c>
      <c r="Q50" s="63" t="n">
        <v>16.274228064812</v>
      </c>
      <c r="R50" s="63" t="n">
        <v>6.23039806996381</v>
      </c>
      <c r="S50" s="64" t="n">
        <v>15775.2088309322</v>
      </c>
      <c r="T50" s="65" t="n">
        <v>419234.38110297</v>
      </c>
      <c r="U50" s="66" t="n">
        <v>8422.94587508811</v>
      </c>
      <c r="V50" s="67" t="n">
        <v>10269.2484600112</v>
      </c>
      <c r="W50" s="64" t="n">
        <v>4748.32033161247</v>
      </c>
      <c r="X50" s="64" t="n">
        <v>10204.100886579</v>
      </c>
      <c r="Y50" s="64" t="n">
        <v>77644.8733413752</v>
      </c>
      <c r="Z50" s="64" t="n">
        <v>9665.33210326939</v>
      </c>
      <c r="AA50" s="65" t="n">
        <v>61773.3324733774</v>
      </c>
      <c r="AB50" s="66" t="n">
        <v>5444.54650956637</v>
      </c>
      <c r="AC50" s="67" t="n">
        <v>6899.26028849689</v>
      </c>
      <c r="AD50" s="64" t="n">
        <v>3311.22067142429</v>
      </c>
      <c r="AE50" s="64" t="n">
        <v>627.009824732779</v>
      </c>
      <c r="AF50" s="64" t="n">
        <v>12462.2652468538</v>
      </c>
      <c r="AG50" s="64" t="n">
        <v>13718.543539943</v>
      </c>
      <c r="AH50" s="65" t="n">
        <v>6351.81338638807</v>
      </c>
      <c r="AI50" s="66" t="n">
        <v>6423.81028490628</v>
      </c>
      <c r="AJ50" s="67" t="n">
        <v>942.919868648623</v>
      </c>
      <c r="AK50" s="64" t="n">
        <v>2426.97476978451</v>
      </c>
      <c r="AL50" s="64" t="n">
        <v>117.015895386341</v>
      </c>
      <c r="AM50" s="64" t="n">
        <v>75.2203991959987</v>
      </c>
      <c r="AN50" s="68" t="n">
        <v>16337.7546043098</v>
      </c>
      <c r="AO50" s="69" t="n">
        <v>16399.2956819988</v>
      </c>
    </row>
    <row r="51" customFormat="false" ht="13.5" hidden="false" customHeight="false" outlineLevel="0" collapsed="false">
      <c r="A51" s="76"/>
      <c r="B51" s="77"/>
      <c r="C51" s="77" t="s">
        <v>34</v>
      </c>
      <c r="D51" s="74"/>
      <c r="E51" s="56" t="n">
        <v>89.3760838973006</v>
      </c>
      <c r="F51" s="57" t="n">
        <v>1.4698377292607</v>
      </c>
      <c r="G51" s="58" t="n">
        <v>76.6442247616156</v>
      </c>
      <c r="H51" s="59" t="n">
        <v>11.2620214064243</v>
      </c>
      <c r="I51" s="56" t="n">
        <v>50.4976730878154</v>
      </c>
      <c r="J51" s="56" t="n">
        <v>1.12030457149197</v>
      </c>
      <c r="K51" s="56" t="n">
        <v>0.102769521829765</v>
      </c>
      <c r="L51" s="63" t="n">
        <v>1.65701921041559</v>
      </c>
      <c r="M51" s="60" t="n">
        <v>6.78285396472271</v>
      </c>
      <c r="N51" s="61" t="n">
        <v>1.57810916770406</v>
      </c>
      <c r="O51" s="62" t="n">
        <v>1.5250583294447</v>
      </c>
      <c r="P51" s="63" t="n">
        <v>1.44722990536628</v>
      </c>
      <c r="Q51" s="63" t="n">
        <v>15.7803606796623</v>
      </c>
      <c r="R51" s="63" t="n">
        <v>6.46363636363636</v>
      </c>
      <c r="S51" s="64" t="n">
        <v>15597.3112095166</v>
      </c>
      <c r="T51" s="65" t="n">
        <v>429302.398935325</v>
      </c>
      <c r="U51" s="66" t="n">
        <v>8386.24860847213</v>
      </c>
      <c r="V51" s="67" t="n">
        <v>10678.7409135687</v>
      </c>
      <c r="W51" s="64" t="n">
        <v>4668.62393502373</v>
      </c>
      <c r="X51" s="64" t="n">
        <v>10145.3389971854</v>
      </c>
      <c r="Y51" s="64" t="n">
        <v>79545.0397727273</v>
      </c>
      <c r="Z51" s="64" t="n">
        <v>9412.87289337139</v>
      </c>
      <c r="AA51" s="65" t="n">
        <v>63292.2957162436</v>
      </c>
      <c r="AB51" s="66" t="n">
        <v>5314.11183718869</v>
      </c>
      <c r="AC51" s="67" t="n">
        <v>7002.18523278189</v>
      </c>
      <c r="AD51" s="64" t="n">
        <v>3225.90344333864</v>
      </c>
      <c r="AE51" s="64" t="n">
        <v>642.90919600214</v>
      </c>
      <c r="AF51" s="64" t="n">
        <v>12306.5462376934</v>
      </c>
      <c r="AG51" s="64" t="n">
        <v>13940.2659523406</v>
      </c>
      <c r="AH51" s="65" t="n">
        <v>6310.0486321727</v>
      </c>
      <c r="AI51" s="66" t="n">
        <v>6427.57523254524</v>
      </c>
      <c r="AJ51" s="67" t="n">
        <v>1202.6420876227</v>
      </c>
      <c r="AK51" s="64" t="n">
        <v>2357.54645240778</v>
      </c>
      <c r="AL51" s="64" t="n">
        <v>113.658696578826</v>
      </c>
      <c r="AM51" s="64" t="n">
        <v>81.7480570137279</v>
      </c>
      <c r="AN51" s="68" t="n">
        <v>16493.219158341</v>
      </c>
      <c r="AO51" s="69" t="n">
        <v>16551.4087330737</v>
      </c>
    </row>
    <row r="52" customFormat="false" ht="13.5" hidden="false" customHeight="false" outlineLevel="0" collapsed="false">
      <c r="A52" s="76"/>
      <c r="B52" s="77"/>
      <c r="C52" s="77" t="s">
        <v>35</v>
      </c>
      <c r="D52" s="74"/>
      <c r="E52" s="56" t="n">
        <v>91.2945535107561</v>
      </c>
      <c r="F52" s="57" t="n">
        <v>1.47681681513958</v>
      </c>
      <c r="G52" s="58" t="n">
        <v>79.0768382250272</v>
      </c>
      <c r="H52" s="59" t="n">
        <v>10.7408984705893</v>
      </c>
      <c r="I52" s="56" t="n">
        <v>52.4694676384894</v>
      </c>
      <c r="J52" s="56" t="n">
        <v>1.13088422835972</v>
      </c>
      <c r="K52" s="56" t="n">
        <v>0.101115175886881</v>
      </c>
      <c r="L52" s="63" t="n">
        <v>1.65292760642366</v>
      </c>
      <c r="M52" s="60" t="n">
        <v>6.97841159785692</v>
      </c>
      <c r="N52" s="61" t="n">
        <v>1.57238459738758</v>
      </c>
      <c r="O52" s="62" t="n">
        <v>1.5136768895774</v>
      </c>
      <c r="P52" s="63" t="n">
        <v>1.4392889377754</v>
      </c>
      <c r="Q52" s="63" t="n">
        <v>16.6530507253833</v>
      </c>
      <c r="R52" s="63" t="n">
        <v>6.33601841196778</v>
      </c>
      <c r="S52" s="64" t="n">
        <v>15346.5085138924</v>
      </c>
      <c r="T52" s="65" t="n">
        <v>423507.158052316</v>
      </c>
      <c r="U52" s="66" t="n">
        <v>8408.39793760732</v>
      </c>
      <c r="V52" s="67" t="n">
        <v>10306.4587418345</v>
      </c>
      <c r="W52" s="64" t="n">
        <v>4634.09726765292</v>
      </c>
      <c r="X52" s="64" t="n">
        <v>10652.2115443976</v>
      </c>
      <c r="Y52" s="64" t="n">
        <v>78392.8250863061</v>
      </c>
      <c r="Z52" s="64" t="n">
        <v>9284.44080324654</v>
      </c>
      <c r="AA52" s="65" t="n">
        <v>60688.1884385232</v>
      </c>
      <c r="AB52" s="66" t="n">
        <v>5347.54534709725</v>
      </c>
      <c r="AC52" s="67" t="n">
        <v>6808.88954095873</v>
      </c>
      <c r="AD52" s="64" t="n">
        <v>3219.71297494684</v>
      </c>
      <c r="AE52" s="64" t="n">
        <v>639.655263174154</v>
      </c>
      <c r="AF52" s="64" t="n">
        <v>12372.5690156193</v>
      </c>
      <c r="AG52" s="64" t="n">
        <v>14010.5264272483</v>
      </c>
      <c r="AH52" s="65" t="n">
        <v>6254.42492343638</v>
      </c>
      <c r="AI52" s="66" t="n">
        <v>6649.09523443827</v>
      </c>
      <c r="AJ52" s="67" t="n">
        <v>1107.00626937362</v>
      </c>
      <c r="AK52" s="64" t="n">
        <v>2431.48616618727</v>
      </c>
      <c r="AL52" s="64" t="n">
        <v>120.464180327106</v>
      </c>
      <c r="AM52" s="64" t="n">
        <v>79.2670429687136</v>
      </c>
      <c r="AN52" s="68" t="n">
        <v>16641.7438167314</v>
      </c>
      <c r="AO52" s="69" t="n">
        <v>16700.7157523248</v>
      </c>
    </row>
    <row r="53" customFormat="false" ht="13.5" hidden="false" customHeight="false" outlineLevel="0" collapsed="false">
      <c r="A53" s="76"/>
      <c r="B53" s="77"/>
      <c r="C53" s="77" t="s">
        <v>36</v>
      </c>
      <c r="D53" s="74"/>
      <c r="E53" s="56" t="n">
        <v>80.0916390123016</v>
      </c>
      <c r="F53" s="57" t="n">
        <v>1.43856789991805</v>
      </c>
      <c r="G53" s="58" t="n">
        <v>68.6755925645594</v>
      </c>
      <c r="H53" s="59" t="n">
        <v>9.97747854782418</v>
      </c>
      <c r="I53" s="56" t="n">
        <v>44.8321786694145</v>
      </c>
      <c r="J53" s="56" t="n">
        <v>1.07854921511058</v>
      </c>
      <c r="K53" s="56" t="n">
        <v>0.106753769706271</v>
      </c>
      <c r="L53" s="63" t="n">
        <v>1.5952079446928</v>
      </c>
      <c r="M53" s="60" t="n">
        <v>6.75932640399646</v>
      </c>
      <c r="N53" s="61" t="n">
        <v>1.50209371682417</v>
      </c>
      <c r="O53" s="62" t="n">
        <v>1.49154846129718</v>
      </c>
      <c r="P53" s="63" t="n">
        <v>1.37574395912943</v>
      </c>
      <c r="Q53" s="63" t="n">
        <v>15.9920472864052</v>
      </c>
      <c r="R53" s="63" t="n">
        <v>6.71226927252986</v>
      </c>
      <c r="S53" s="64" t="n">
        <v>15721.3277648894</v>
      </c>
      <c r="T53" s="65" t="n">
        <v>415691.023769237</v>
      </c>
      <c r="U53" s="66" t="n">
        <v>8163.25212029969</v>
      </c>
      <c r="V53" s="67" t="n">
        <v>10075.7889845375</v>
      </c>
      <c r="W53" s="64" t="n">
        <v>4576.14423628814</v>
      </c>
      <c r="X53" s="64" t="n">
        <v>10247.3845244492</v>
      </c>
      <c r="Y53" s="64" t="n">
        <v>82240.2497285559</v>
      </c>
      <c r="Z53" s="64" t="n">
        <v>9855.34695786445</v>
      </c>
      <c r="AA53" s="65" t="n">
        <v>61498.88301347</v>
      </c>
      <c r="AB53" s="66" t="n">
        <v>5434.58242909039</v>
      </c>
      <c r="AC53" s="67" t="n">
        <v>6755.25418448334</v>
      </c>
      <c r="AD53" s="64" t="n">
        <v>3326.30516450453</v>
      </c>
      <c r="AE53" s="64" t="n">
        <v>640.780029031088</v>
      </c>
      <c r="AF53" s="64" t="n">
        <v>12252.2274344872</v>
      </c>
      <c r="AG53" s="64" t="n">
        <v>12591.469081396</v>
      </c>
      <c r="AH53" s="65" t="n">
        <v>5979.99763078496</v>
      </c>
      <c r="AI53" s="66" t="n">
        <v>5606.16176615477</v>
      </c>
      <c r="AJ53" s="67" t="n">
        <v>1005.30968445626</v>
      </c>
      <c r="AK53" s="64" t="n">
        <v>2051.58516018281</v>
      </c>
      <c r="AL53" s="64" t="n">
        <v>110.523085357811</v>
      </c>
      <c r="AM53" s="64" t="n">
        <v>87.7945668010845</v>
      </c>
      <c r="AN53" s="68" t="n">
        <v>14841.3718937377</v>
      </c>
      <c r="AO53" s="69" t="n">
        <v>14904.6321040229</v>
      </c>
    </row>
    <row r="54" customFormat="false" ht="13.5" hidden="false" customHeight="false" outlineLevel="0" collapsed="false">
      <c r="A54" s="76"/>
      <c r="B54" s="77"/>
      <c r="C54" s="77" t="s">
        <v>37</v>
      </c>
      <c r="D54" s="74"/>
      <c r="E54" s="56" t="n">
        <v>82.8402155926325</v>
      </c>
      <c r="F54" s="57" t="n">
        <v>1.42892791308218</v>
      </c>
      <c r="G54" s="58" t="n">
        <v>71.6096885590321</v>
      </c>
      <c r="H54" s="59" t="n">
        <v>9.80159912051821</v>
      </c>
      <c r="I54" s="56" t="n">
        <v>47.7267212739607</v>
      </c>
      <c r="J54" s="56" t="n">
        <v>1.07290338234804</v>
      </c>
      <c r="K54" s="56" t="n">
        <v>0.104185473141192</v>
      </c>
      <c r="L54" s="63" t="n">
        <v>1.63276654992289</v>
      </c>
      <c r="M54" s="60" t="n">
        <v>6.67262192177692</v>
      </c>
      <c r="N54" s="61" t="n">
        <v>1.55155447070915</v>
      </c>
      <c r="O54" s="62" t="n">
        <v>1.49135918343404</v>
      </c>
      <c r="P54" s="63" t="n">
        <v>1.43481120778348</v>
      </c>
      <c r="Q54" s="63" t="n">
        <v>15.9962486602358</v>
      </c>
      <c r="R54" s="63" t="n">
        <v>6.36203090507726</v>
      </c>
      <c r="S54" s="64" t="n">
        <v>16173.8245109185</v>
      </c>
      <c r="T54" s="65" t="n">
        <v>422160.61781748</v>
      </c>
      <c r="U54" s="66" t="n">
        <v>8886.78995053957</v>
      </c>
      <c r="V54" s="67" t="n">
        <v>10225.4496392327</v>
      </c>
      <c r="W54" s="64" t="n">
        <v>4771.88273462592</v>
      </c>
      <c r="X54" s="64" t="n">
        <v>10237.3381564845</v>
      </c>
      <c r="Y54" s="64" t="n">
        <v>77756.7163355408</v>
      </c>
      <c r="Z54" s="64" t="n">
        <v>9905.77894413772</v>
      </c>
      <c r="AA54" s="65" t="n">
        <v>63267.5764888921</v>
      </c>
      <c r="AB54" s="66" t="n">
        <v>5727.66868215578</v>
      </c>
      <c r="AC54" s="67" t="n">
        <v>6856.4633877718</v>
      </c>
      <c r="AD54" s="64" t="n">
        <v>3325.79137153355</v>
      </c>
      <c r="AE54" s="64" t="n">
        <v>639.983684545546</v>
      </c>
      <c r="AF54" s="64" t="n">
        <v>12221.9960097155</v>
      </c>
      <c r="AG54" s="64" t="n">
        <v>13398.4310944189</v>
      </c>
      <c r="AH54" s="65" t="n">
        <v>6032.37090603413</v>
      </c>
      <c r="AI54" s="66" t="n">
        <v>6363.80260647675</v>
      </c>
      <c r="AJ54" s="67" t="n">
        <v>1002.25758190807</v>
      </c>
      <c r="AK54" s="64" t="n">
        <v>2277.46317227516</v>
      </c>
      <c r="AL54" s="64" t="n">
        <v>109.836747343328</v>
      </c>
      <c r="AM54" s="64" t="n">
        <v>81.0112028132378</v>
      </c>
      <c r="AN54" s="68" t="n">
        <v>15866.7422168507</v>
      </c>
      <c r="AO54" s="69" t="n">
        <v>15924.9289227383</v>
      </c>
    </row>
    <row r="55" customFormat="false" ht="13.5" hidden="false" customHeight="false" outlineLevel="0" collapsed="false">
      <c r="A55" s="76"/>
      <c r="B55" s="77"/>
      <c r="C55" s="77" t="s">
        <v>38</v>
      </c>
      <c r="D55" s="74"/>
      <c r="E55" s="56" t="n">
        <v>93.655791380961</v>
      </c>
      <c r="F55" s="57" t="n">
        <v>1.56434575777032</v>
      </c>
      <c r="G55" s="58" t="n">
        <v>81.7446916434941</v>
      </c>
      <c r="H55" s="59" t="n">
        <v>10.3467539796965</v>
      </c>
      <c r="I55" s="56" t="n">
        <v>56.2111141322354</v>
      </c>
      <c r="J55" s="56" t="n">
        <v>1.17682944941153</v>
      </c>
      <c r="K55" s="56" t="n">
        <v>0.113215996929116</v>
      </c>
      <c r="L55" s="63" t="n">
        <v>1.68655844330106</v>
      </c>
      <c r="M55" s="60" t="n">
        <v>6.81180165047835</v>
      </c>
      <c r="N55" s="61" t="n">
        <v>1.61284705237825</v>
      </c>
      <c r="O55" s="62" t="n">
        <v>1.49402100102686</v>
      </c>
      <c r="P55" s="63" t="n">
        <v>1.49130330510989</v>
      </c>
      <c r="Q55" s="63" t="n">
        <v>16.2591981361033</v>
      </c>
      <c r="R55" s="63" t="n">
        <v>6.23007063572149</v>
      </c>
      <c r="S55" s="64" t="n">
        <v>16137.7753718653</v>
      </c>
      <c r="T55" s="65" t="n">
        <v>423814.558241437</v>
      </c>
      <c r="U55" s="66" t="n">
        <v>9088.26382968613</v>
      </c>
      <c r="V55" s="67" t="n">
        <v>10195.1098082083</v>
      </c>
      <c r="W55" s="64" t="n">
        <v>5080.1998390329</v>
      </c>
      <c r="X55" s="64" t="n">
        <v>10388.0262110475</v>
      </c>
      <c r="Y55" s="64" t="n">
        <v>77040.2270433905</v>
      </c>
      <c r="Z55" s="64" t="n">
        <v>9568.46496245887</v>
      </c>
      <c r="AA55" s="65" t="n">
        <v>62217.6892381585</v>
      </c>
      <c r="AB55" s="66" t="n">
        <v>5634.9198247192</v>
      </c>
      <c r="AC55" s="67" t="n">
        <v>6823.94009267676</v>
      </c>
      <c r="AD55" s="64" t="n">
        <v>3406.55037887048</v>
      </c>
      <c r="AE55" s="64" t="n">
        <v>638.901508185759</v>
      </c>
      <c r="AF55" s="64" t="n">
        <v>12365.8673469388</v>
      </c>
      <c r="AG55" s="64" t="n">
        <v>15113.9612358023</v>
      </c>
      <c r="AH55" s="65" t="n">
        <v>6629.92506266294</v>
      </c>
      <c r="AI55" s="66" t="n">
        <v>7429.17324332414</v>
      </c>
      <c r="AJ55" s="67" t="n">
        <v>1054.86292981522</v>
      </c>
      <c r="AK55" s="64" t="n">
        <v>2855.63692966442</v>
      </c>
      <c r="AL55" s="64" t="n">
        <v>122.249351664195</v>
      </c>
      <c r="AM55" s="64" t="n">
        <v>87.221861083629</v>
      </c>
      <c r="AN55" s="68" t="n">
        <v>18179.0693782145</v>
      </c>
      <c r="AO55" s="69" t="n">
        <v>18235.1598573318</v>
      </c>
    </row>
    <row r="56" customFormat="false" ht="13.5" hidden="false" customHeight="false" outlineLevel="0" collapsed="false">
      <c r="A56" s="76"/>
      <c r="B56" s="77"/>
      <c r="C56" s="77" t="s">
        <v>39</v>
      </c>
      <c r="D56" s="74"/>
      <c r="E56" s="56" t="n">
        <v>94.1681749889225</v>
      </c>
      <c r="F56" s="57" t="n">
        <v>1.4440026107549</v>
      </c>
      <c r="G56" s="58" t="n">
        <v>82.1688402074479</v>
      </c>
      <c r="H56" s="59" t="n">
        <v>10.5553321707197</v>
      </c>
      <c r="I56" s="56" t="n">
        <v>56.6462051219548</v>
      </c>
      <c r="J56" s="56" t="n">
        <v>1.0814357329421</v>
      </c>
      <c r="K56" s="56" t="n">
        <v>0.118463573020833</v>
      </c>
      <c r="L56" s="63" t="n">
        <v>1.67227404080517</v>
      </c>
      <c r="M56" s="60" t="n">
        <v>6.9155162893429</v>
      </c>
      <c r="N56" s="61" t="n">
        <v>1.6000546185986</v>
      </c>
      <c r="O56" s="62" t="n">
        <v>1.51717997971208</v>
      </c>
      <c r="P56" s="63" t="n">
        <v>1.48158157735456</v>
      </c>
      <c r="Q56" s="63" t="n">
        <v>16.5464503897198</v>
      </c>
      <c r="R56" s="63" t="n">
        <v>6.16153846153846</v>
      </c>
      <c r="S56" s="64" t="n">
        <v>15625.3016623745</v>
      </c>
      <c r="T56" s="65" t="n">
        <v>428453.601404118</v>
      </c>
      <c r="U56" s="66" t="n">
        <v>9067.37004100554</v>
      </c>
      <c r="V56" s="67" t="n">
        <v>10199.8440636264</v>
      </c>
      <c r="W56" s="64" t="n">
        <v>5116.16677223653</v>
      </c>
      <c r="X56" s="64" t="n">
        <v>10627.0075837371</v>
      </c>
      <c r="Y56" s="64" t="n">
        <v>75994.875</v>
      </c>
      <c r="Z56" s="64" t="n">
        <v>9343.74467407941</v>
      </c>
      <c r="AA56" s="65" t="n">
        <v>61955.4033969065</v>
      </c>
      <c r="AB56" s="66" t="n">
        <v>5666.91282635535</v>
      </c>
      <c r="AC56" s="67" t="n">
        <v>6722.89655810116</v>
      </c>
      <c r="AD56" s="64" t="n">
        <v>3453.17925818956</v>
      </c>
      <c r="AE56" s="64" t="n">
        <v>642.253010974461</v>
      </c>
      <c r="AF56" s="64" t="n">
        <v>12333.75</v>
      </c>
      <c r="AG56" s="64" t="n">
        <v>14714.0614119719</v>
      </c>
      <c r="AH56" s="65" t="n">
        <v>6186.88119014884</v>
      </c>
      <c r="AI56" s="66" t="n">
        <v>7450.55280001185</v>
      </c>
      <c r="AJ56" s="67" t="n">
        <v>1076.62742181119</v>
      </c>
      <c r="AK56" s="64" t="n">
        <v>2898.1143241824</v>
      </c>
      <c r="AL56" s="64" t="n">
        <v>114.924257353</v>
      </c>
      <c r="AM56" s="64" t="n">
        <v>90.0262442377154</v>
      </c>
      <c r="AN56" s="68" t="n">
        <v>17817.126237745</v>
      </c>
      <c r="AO56" s="69" t="n">
        <v>17874.9322320018</v>
      </c>
    </row>
    <row r="57" customFormat="false" ht="13.5" hidden="false" customHeight="false" outlineLevel="0" collapsed="false">
      <c r="A57" s="76"/>
      <c r="B57" s="77"/>
      <c r="C57" s="77" t="s">
        <v>40</v>
      </c>
      <c r="D57" s="74"/>
      <c r="E57" s="56" t="n">
        <v>93.8110362063267</v>
      </c>
      <c r="F57" s="57" t="n">
        <v>1.29644637416072</v>
      </c>
      <c r="G57" s="58" t="n">
        <v>81.831188058296</v>
      </c>
      <c r="H57" s="59" t="n">
        <v>10.6834017738701</v>
      </c>
      <c r="I57" s="56" t="n">
        <v>56.332258809361</v>
      </c>
      <c r="J57" s="56" t="n">
        <v>0.975786990714121</v>
      </c>
      <c r="K57" s="56" t="n">
        <v>0.116469645452364</v>
      </c>
      <c r="L57" s="63" t="n">
        <v>1.63443623591811</v>
      </c>
      <c r="M57" s="60" t="n">
        <v>6.90579710144928</v>
      </c>
      <c r="N57" s="61" t="n">
        <v>1.57176073208921</v>
      </c>
      <c r="O57" s="62" t="n">
        <v>1.4748217445199</v>
      </c>
      <c r="P57" s="63" t="n">
        <v>1.45050442945522</v>
      </c>
      <c r="Q57" s="63" t="n">
        <v>16.4490198352859</v>
      </c>
      <c r="R57" s="63" t="n">
        <v>5.99416909620991</v>
      </c>
      <c r="S57" s="64" t="n">
        <v>15022.2696362147</v>
      </c>
      <c r="T57" s="65" t="n">
        <v>421593.606774926</v>
      </c>
      <c r="U57" s="66" t="n">
        <v>9249.59751276675</v>
      </c>
      <c r="V57" s="67" t="n">
        <v>9900.93104982678</v>
      </c>
      <c r="W57" s="64" t="n">
        <v>5243.10567400254</v>
      </c>
      <c r="X57" s="64" t="n">
        <v>10568.6189537177</v>
      </c>
      <c r="Y57" s="64" t="n">
        <v>74605.1992225462</v>
      </c>
      <c r="Z57" s="64" t="n">
        <v>9191.10168147747</v>
      </c>
      <c r="AA57" s="65" t="n">
        <v>61049.231621133</v>
      </c>
      <c r="AB57" s="66" t="n">
        <v>5884.86359528275</v>
      </c>
      <c r="AC57" s="67" t="n">
        <v>6713.30693801902</v>
      </c>
      <c r="AD57" s="64" t="n">
        <v>3614.67746497798</v>
      </c>
      <c r="AE57" s="64" t="n">
        <v>642.507520785293</v>
      </c>
      <c r="AF57" s="64" t="n">
        <v>12446.2953955901</v>
      </c>
      <c r="AG57" s="64" t="n">
        <v>14092.5468074414</v>
      </c>
      <c r="AH57" s="65" t="n">
        <v>5465.73502872692</v>
      </c>
      <c r="AI57" s="66" t="n">
        <v>7569.05553530762</v>
      </c>
      <c r="AJ57" s="67" t="n">
        <v>1057.75624340684</v>
      </c>
      <c r="AK57" s="64" t="n">
        <v>2953.55985792741</v>
      </c>
      <c r="AL57" s="64" t="n">
        <v>103.127208848524</v>
      </c>
      <c r="AM57" s="64" t="n">
        <v>86.8924110235294</v>
      </c>
      <c r="AN57" s="68" t="n">
        <v>17236.1262852408</v>
      </c>
      <c r="AO57" s="69" t="n">
        <v>17297.2860942714</v>
      </c>
    </row>
    <row r="58" customFormat="false" ht="13.5" hidden="false" customHeight="false" outlineLevel="0" collapsed="false">
      <c r="A58" s="78" t="s">
        <v>41</v>
      </c>
      <c r="B58" s="78"/>
      <c r="C58" s="77" t="s">
        <v>42</v>
      </c>
      <c r="D58" s="75"/>
      <c r="E58" s="56" t="n">
        <v>82.5275373390028</v>
      </c>
      <c r="F58" s="57" t="n">
        <v>1.28921367626986</v>
      </c>
      <c r="G58" s="58" t="n">
        <v>71.2120922760643</v>
      </c>
      <c r="H58" s="59" t="n">
        <v>10.0262313866686</v>
      </c>
      <c r="I58" s="56" t="n">
        <v>47.6931545629694</v>
      </c>
      <c r="J58" s="56" t="n">
        <v>0.964551117502008</v>
      </c>
      <c r="K58" s="56" t="n">
        <v>0.111441265846959</v>
      </c>
      <c r="L58" s="63" t="n">
        <v>1.57384399889467</v>
      </c>
      <c r="M58" s="60" t="n">
        <v>7.30533286859533</v>
      </c>
      <c r="N58" s="61" t="n">
        <v>1.48147809268999</v>
      </c>
      <c r="O58" s="62" t="n">
        <v>1.49290188125357</v>
      </c>
      <c r="P58" s="63" t="n">
        <v>1.35653161163887</v>
      </c>
      <c r="Q58" s="63" t="n">
        <v>17.2664803167948</v>
      </c>
      <c r="R58" s="63" t="n">
        <v>5.70665322580645</v>
      </c>
      <c r="S58" s="64" t="n">
        <v>16859.8876131022</v>
      </c>
      <c r="T58" s="65" t="n">
        <v>475993.229696758</v>
      </c>
      <c r="U58" s="66" t="n">
        <v>9515.34829420506</v>
      </c>
      <c r="V58" s="67" t="n">
        <v>9987.81679346547</v>
      </c>
      <c r="W58" s="64" t="n">
        <v>5064.16199536914</v>
      </c>
      <c r="X58" s="64" t="n">
        <v>11141.4586536222</v>
      </c>
      <c r="Y58" s="64" t="n">
        <v>70716.5826612903</v>
      </c>
      <c r="Z58" s="64" t="n">
        <v>10712.5532295088</v>
      </c>
      <c r="AA58" s="65" t="n">
        <v>65156.9529080586</v>
      </c>
      <c r="AB58" s="66" t="n">
        <v>6422.87479049223</v>
      </c>
      <c r="AC58" s="67" t="n">
        <v>6690.20309966977</v>
      </c>
      <c r="AD58" s="64" t="n">
        <v>3733.1691734415</v>
      </c>
      <c r="AE58" s="64" t="n">
        <v>645.265187183811</v>
      </c>
      <c r="AF58" s="64" t="n">
        <v>12391.9537184243</v>
      </c>
      <c r="AG58" s="64" t="n">
        <v>13914.0500452168</v>
      </c>
      <c r="AH58" s="65" t="n">
        <v>6136.56981536923</v>
      </c>
      <c r="AI58" s="66" t="n">
        <v>6776.07860765822</v>
      </c>
      <c r="AJ58" s="67" t="n">
        <v>1001.40162218939</v>
      </c>
      <c r="AK58" s="64" t="n">
        <v>2415.25860777056</v>
      </c>
      <c r="AL58" s="64" t="n">
        <v>107.465063949537</v>
      </c>
      <c r="AM58" s="64" t="n">
        <v>78.8074548814532</v>
      </c>
      <c r="AN58" s="68" t="n">
        <v>16515.5811718184</v>
      </c>
      <c r="AO58" s="69" t="n">
        <v>16575.4530694093</v>
      </c>
    </row>
    <row r="59" customFormat="false" ht="13.5" hidden="false" customHeight="false" outlineLevel="0" collapsed="false">
      <c r="A59" s="76"/>
      <c r="B59" s="77"/>
      <c r="C59" s="77" t="s">
        <v>43</v>
      </c>
      <c r="D59" s="74"/>
      <c r="E59" s="56" t="n">
        <v>83.8393186466821</v>
      </c>
      <c r="F59" s="57" t="n">
        <v>1.21964032234629</v>
      </c>
      <c r="G59" s="58" t="n">
        <v>72.3503112810024</v>
      </c>
      <c r="H59" s="59" t="n">
        <v>10.2693670433334</v>
      </c>
      <c r="I59" s="56" t="n">
        <v>49.1733449574713</v>
      </c>
      <c r="J59" s="56" t="n">
        <v>0.934290089304675</v>
      </c>
      <c r="K59" s="56" t="n">
        <v>0.115906068023561</v>
      </c>
      <c r="L59" s="63" t="n">
        <v>1.59517238988831</v>
      </c>
      <c r="M59" s="60" t="n">
        <v>6.98506231671554</v>
      </c>
      <c r="N59" s="61" t="n">
        <v>1.52107410502834</v>
      </c>
      <c r="O59" s="62" t="n">
        <v>1.47708399090108</v>
      </c>
      <c r="P59" s="63" t="n">
        <v>1.41284557982857</v>
      </c>
      <c r="Q59" s="63" t="n">
        <v>16.4464648881445</v>
      </c>
      <c r="R59" s="63" t="n">
        <v>6.01446480231437</v>
      </c>
      <c r="S59" s="64" t="n">
        <v>15979.4408227148</v>
      </c>
      <c r="T59" s="65" t="n">
        <v>449422.583027859</v>
      </c>
      <c r="U59" s="66" t="n">
        <v>9519.80160695554</v>
      </c>
      <c r="V59" s="67" t="n">
        <v>10011.4171464644</v>
      </c>
      <c r="W59" s="64" t="n">
        <v>5172.69060959339</v>
      </c>
      <c r="X59" s="64" t="n">
        <v>10562.6353630817</v>
      </c>
      <c r="Y59" s="64" t="n">
        <v>74958.1485053038</v>
      </c>
      <c r="Z59" s="64" t="n">
        <v>10017.3755037433</v>
      </c>
      <c r="AA59" s="65" t="n">
        <v>64340.5259180541</v>
      </c>
      <c r="AB59" s="66" t="n">
        <v>6258.60474219182</v>
      </c>
      <c r="AC59" s="67" t="n">
        <v>6777.8252341338</v>
      </c>
      <c r="AD59" s="64" t="n">
        <v>3661.18610798288</v>
      </c>
      <c r="AE59" s="64" t="n">
        <v>642.243511594751</v>
      </c>
      <c r="AF59" s="64" t="n">
        <v>12462.9789963123</v>
      </c>
      <c r="AG59" s="64" t="n">
        <v>13397.0543093138</v>
      </c>
      <c r="AH59" s="65" t="n">
        <v>5481.33904033799</v>
      </c>
      <c r="AI59" s="66" t="n">
        <v>6887.6060959662</v>
      </c>
      <c r="AJ59" s="67" t="n">
        <v>1028.10917300965</v>
      </c>
      <c r="AK59" s="64" t="n">
        <v>2543.58499703808</v>
      </c>
      <c r="AL59" s="64" t="n">
        <v>98.6856553666633</v>
      </c>
      <c r="AM59" s="64" t="n">
        <v>86.8810425957594</v>
      </c>
      <c r="AN59" s="68" t="n">
        <v>16126.2060043143</v>
      </c>
      <c r="AO59" s="69" t="n">
        <v>16183.285118868</v>
      </c>
    </row>
    <row r="60" s="79" customFormat="true" ht="13.5" hidden="false" customHeight="false" outlineLevel="0" collapsed="false">
      <c r="A60" s="76"/>
      <c r="B60" s="77"/>
      <c r="C60" s="77" t="s">
        <v>31</v>
      </c>
      <c r="D60" s="74"/>
      <c r="E60" s="56" t="n">
        <v>89.2910442370883</v>
      </c>
      <c r="F60" s="57" t="n">
        <v>1.30792164915919</v>
      </c>
      <c r="G60" s="58" t="n">
        <v>76.3727343341101</v>
      </c>
      <c r="H60" s="59" t="n">
        <v>11.610388253819</v>
      </c>
      <c r="I60" s="56" t="n">
        <v>51.8864852911598</v>
      </c>
      <c r="J60" s="56" t="n">
        <v>1.0027769721336</v>
      </c>
      <c r="K60" s="56" t="n">
        <v>0.12268016148443</v>
      </c>
      <c r="L60" s="63" t="n">
        <v>1.62424598428685</v>
      </c>
      <c r="M60" s="60" t="n">
        <v>7.10951571792693</v>
      </c>
      <c r="N60" s="61" t="n">
        <v>1.54819367389372</v>
      </c>
      <c r="O60" s="62" t="n">
        <v>1.50659443731935</v>
      </c>
      <c r="P60" s="63" t="n">
        <v>1.42420335512832</v>
      </c>
      <c r="Q60" s="63" t="n">
        <v>16.3156028368794</v>
      </c>
      <c r="R60" s="63" t="n">
        <v>6.4981884057971</v>
      </c>
      <c r="S60" s="64" t="n">
        <v>15726.93641689</v>
      </c>
      <c r="T60" s="65" t="n">
        <v>428743.114188615</v>
      </c>
      <c r="U60" s="66" t="n">
        <v>9524.42703327179</v>
      </c>
      <c r="V60" s="67" t="n">
        <v>10000.1512700752</v>
      </c>
      <c r="W60" s="64" t="n">
        <v>5346.89035116838</v>
      </c>
      <c r="X60" s="64" t="n">
        <v>10546.3990469858</v>
      </c>
      <c r="Y60" s="64" t="n">
        <v>79559.384057971</v>
      </c>
      <c r="Z60" s="64" t="n">
        <v>9682.60754161265</v>
      </c>
      <c r="AA60" s="65" t="n">
        <v>60305.5301091074</v>
      </c>
      <c r="AB60" s="66" t="n">
        <v>6151.96095545191</v>
      </c>
      <c r="AC60" s="67" t="n">
        <v>6637.5867468808</v>
      </c>
      <c r="AD60" s="64" t="n">
        <v>3754.30259443999</v>
      </c>
      <c r="AE60" s="64" t="n">
        <v>646.399593838296</v>
      </c>
      <c r="AF60" s="64" t="n">
        <v>12243.317535545</v>
      </c>
      <c r="AG60" s="64" t="n">
        <v>14042.745753144</v>
      </c>
      <c r="AH60" s="65" t="n">
        <v>5607.62400975218</v>
      </c>
      <c r="AI60" s="66" t="n">
        <v>7274.06535496682</v>
      </c>
      <c r="AJ60" s="67" t="n">
        <v>1161.05638842495</v>
      </c>
      <c r="AK60" s="64" t="n">
        <v>2774.31347559343</v>
      </c>
      <c r="AL60" s="64" t="n">
        <v>105.756861032491</v>
      </c>
      <c r="AM60" s="64" t="n">
        <v>97.6035808383367</v>
      </c>
      <c r="AN60" s="68" t="n">
        <v>17020.4196706082</v>
      </c>
      <c r="AO60" s="69" t="n">
        <v>17087.0408511603</v>
      </c>
    </row>
    <row r="61" customFormat="false" ht="7.5" hidden="false" customHeight="true" outlineLevel="0" collapsed="false">
      <c r="A61" s="80"/>
      <c r="B61" s="81"/>
      <c r="C61" s="81"/>
      <c r="D61" s="81"/>
      <c r="E61" s="82"/>
      <c r="F61" s="83"/>
      <c r="G61" s="84"/>
      <c r="H61" s="85"/>
      <c r="I61" s="82"/>
      <c r="J61" s="82"/>
      <c r="K61" s="82"/>
      <c r="L61" s="82"/>
      <c r="M61" s="83"/>
      <c r="N61" s="84"/>
      <c r="O61" s="85"/>
      <c r="P61" s="82"/>
      <c r="Q61" s="82"/>
      <c r="R61" s="82"/>
      <c r="S61" s="82"/>
      <c r="T61" s="83"/>
      <c r="U61" s="84"/>
      <c r="V61" s="85"/>
      <c r="W61" s="82"/>
      <c r="X61" s="82"/>
      <c r="Y61" s="82"/>
      <c r="Z61" s="82"/>
      <c r="AA61" s="83"/>
      <c r="AB61" s="84"/>
      <c r="AC61" s="85"/>
      <c r="AD61" s="82"/>
      <c r="AE61" s="82"/>
      <c r="AF61" s="82"/>
      <c r="AG61" s="82"/>
      <c r="AH61" s="83"/>
      <c r="AI61" s="84"/>
      <c r="AJ61" s="85"/>
      <c r="AK61" s="82"/>
      <c r="AL61" s="82"/>
      <c r="AM61" s="82"/>
      <c r="AN61" s="86"/>
      <c r="AO61" s="87"/>
    </row>
    <row r="62" customFormat="false" ht="18" hidden="false" customHeight="true" outlineLevel="0" collapsed="false">
      <c r="A62" s="74"/>
      <c r="B62" s="74"/>
      <c r="C62" s="74"/>
      <c r="D62" s="74"/>
      <c r="E62" s="88"/>
      <c r="F62" s="88"/>
      <c r="G62" s="88"/>
      <c r="H62" s="88"/>
      <c r="I62" s="88"/>
      <c r="J62" s="88"/>
      <c r="K62" s="88"/>
      <c r="L62" s="89"/>
      <c r="M62" s="89"/>
      <c r="N62" s="89"/>
      <c r="O62" s="89"/>
      <c r="P62" s="89"/>
      <c r="Q62" s="89"/>
      <c r="R62" s="8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8"/>
      <c r="F63" s="88"/>
      <c r="G63" s="88"/>
      <c r="H63" s="88"/>
      <c r="I63" s="88"/>
      <c r="J63" s="88"/>
      <c r="K63" s="88"/>
      <c r="L63" s="89"/>
      <c r="M63" s="89"/>
      <c r="N63" s="89"/>
      <c r="O63" s="89"/>
      <c r="P63" s="89"/>
      <c r="Q63" s="89"/>
      <c r="R63" s="8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2"/>
      <c r="AO63" s="12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4" t="s">
        <v>8</v>
      </c>
      <c r="F64" s="14"/>
      <c r="G64" s="14"/>
      <c r="H64" s="14"/>
      <c r="I64" s="14"/>
      <c r="J64" s="14"/>
      <c r="K64" s="14"/>
      <c r="L64" s="14" t="s">
        <v>9</v>
      </c>
      <c r="M64" s="14"/>
      <c r="N64" s="14"/>
      <c r="O64" s="14"/>
      <c r="P64" s="14"/>
      <c r="Q64" s="14"/>
      <c r="R64" s="14"/>
      <c r="S64" s="14" t="s">
        <v>10</v>
      </c>
      <c r="T64" s="14"/>
      <c r="U64" s="14"/>
      <c r="V64" s="14"/>
      <c r="W64" s="14"/>
      <c r="X64" s="14"/>
      <c r="Y64" s="14"/>
      <c r="Z64" s="14" t="s">
        <v>11</v>
      </c>
      <c r="AA64" s="14"/>
      <c r="AB64" s="14"/>
      <c r="AC64" s="14"/>
      <c r="AD64" s="14"/>
      <c r="AE64" s="14"/>
      <c r="AF64" s="14"/>
      <c r="AG64" s="14" t="s">
        <v>12</v>
      </c>
      <c r="AH64" s="14"/>
      <c r="AI64" s="14"/>
      <c r="AJ64" s="14"/>
      <c r="AK64" s="14"/>
      <c r="AL64" s="14"/>
      <c r="AM64" s="14"/>
      <c r="AN64" s="14"/>
      <c r="AO64" s="14"/>
    </row>
    <row r="65" s="15" customFormat="true" ht="15.75" hidden="false" customHeight="true" outlineLevel="0" collapsed="false">
      <c r="A65" s="13"/>
      <c r="B65" s="13"/>
      <c r="C65" s="13"/>
      <c r="D65" s="13"/>
      <c r="E65" s="16" t="s">
        <v>13</v>
      </c>
      <c r="F65" s="16"/>
      <c r="G65" s="16"/>
      <c r="H65" s="16"/>
      <c r="I65" s="16" t="s">
        <v>14</v>
      </c>
      <c r="J65" s="17" t="s">
        <v>65</v>
      </c>
      <c r="K65" s="18" t="s">
        <v>16</v>
      </c>
      <c r="L65" s="16" t="s">
        <v>13</v>
      </c>
      <c r="M65" s="16"/>
      <c r="N65" s="16"/>
      <c r="O65" s="16"/>
      <c r="P65" s="16" t="s">
        <v>14</v>
      </c>
      <c r="Q65" s="17" t="s">
        <v>65</v>
      </c>
      <c r="R65" s="18" t="s">
        <v>16</v>
      </c>
      <c r="S65" s="16" t="s">
        <v>13</v>
      </c>
      <c r="T65" s="16"/>
      <c r="U65" s="16"/>
      <c r="V65" s="16"/>
      <c r="W65" s="16" t="s">
        <v>14</v>
      </c>
      <c r="X65" s="17" t="s">
        <v>65</v>
      </c>
      <c r="Y65" s="18" t="s">
        <v>16</v>
      </c>
      <c r="Z65" s="17" t="s">
        <v>13</v>
      </c>
      <c r="AA65" s="17"/>
      <c r="AB65" s="17"/>
      <c r="AC65" s="17"/>
      <c r="AD65" s="17" t="s">
        <v>14</v>
      </c>
      <c r="AE65" s="17" t="s">
        <v>65</v>
      </c>
      <c r="AF65" s="17" t="s">
        <v>16</v>
      </c>
      <c r="AG65" s="16" t="s">
        <v>13</v>
      </c>
      <c r="AH65" s="16"/>
      <c r="AI65" s="16"/>
      <c r="AJ65" s="16"/>
      <c r="AK65" s="16" t="s">
        <v>14</v>
      </c>
      <c r="AL65" s="17" t="s">
        <v>65</v>
      </c>
      <c r="AM65" s="17" t="s">
        <v>16</v>
      </c>
      <c r="AN65" s="20" t="s">
        <v>18</v>
      </c>
      <c r="AO65" s="21" t="s">
        <v>19</v>
      </c>
    </row>
    <row r="66" s="15" customFormat="true" ht="15.75" hidden="false" customHeight="true" outlineLevel="0" collapsed="false">
      <c r="A66" s="13"/>
      <c r="B66" s="13"/>
      <c r="C66" s="13"/>
      <c r="D66" s="13"/>
      <c r="E66" s="22" t="s">
        <v>20</v>
      </c>
      <c r="F66" s="23" t="s">
        <v>21</v>
      </c>
      <c r="G66" s="24" t="s">
        <v>22</v>
      </c>
      <c r="H66" s="25" t="s">
        <v>23</v>
      </c>
      <c r="I66" s="16"/>
      <c r="J66" s="17"/>
      <c r="K66" s="18"/>
      <c r="L66" s="22" t="s">
        <v>20</v>
      </c>
      <c r="M66" s="23" t="s">
        <v>21</v>
      </c>
      <c r="N66" s="24" t="s">
        <v>22</v>
      </c>
      <c r="O66" s="25" t="s">
        <v>23</v>
      </c>
      <c r="P66" s="16"/>
      <c r="Q66" s="17"/>
      <c r="R66" s="18"/>
      <c r="S66" s="22" t="s">
        <v>20</v>
      </c>
      <c r="T66" s="23" t="s">
        <v>21</v>
      </c>
      <c r="U66" s="24" t="s">
        <v>22</v>
      </c>
      <c r="V66" s="25" t="s">
        <v>23</v>
      </c>
      <c r="W66" s="16"/>
      <c r="X66" s="17"/>
      <c r="Y66" s="18"/>
      <c r="Z66" s="22" t="s">
        <v>20</v>
      </c>
      <c r="AA66" s="23" t="s">
        <v>21</v>
      </c>
      <c r="AB66" s="24" t="s">
        <v>22</v>
      </c>
      <c r="AC66" s="25" t="s">
        <v>23</v>
      </c>
      <c r="AD66" s="17"/>
      <c r="AE66" s="17"/>
      <c r="AF66" s="17"/>
      <c r="AG66" s="22" t="s">
        <v>20</v>
      </c>
      <c r="AH66" s="23" t="s">
        <v>21</v>
      </c>
      <c r="AI66" s="24" t="s">
        <v>22</v>
      </c>
      <c r="AJ66" s="25" t="s">
        <v>23</v>
      </c>
      <c r="AK66" s="16"/>
      <c r="AL66" s="17"/>
      <c r="AM66" s="17"/>
      <c r="AN66" s="20"/>
      <c r="AO66" s="21"/>
    </row>
    <row r="67" customFormat="false" ht="13.5" hidden="false" customHeight="false" outlineLevel="0" collapsed="false">
      <c r="A67" s="26"/>
      <c r="B67" s="27"/>
      <c r="C67" s="27"/>
      <c r="D67" s="27"/>
      <c r="E67" s="28"/>
      <c r="F67" s="29"/>
      <c r="G67" s="30"/>
      <c r="H67" s="31"/>
      <c r="I67" s="28"/>
      <c r="J67" s="28"/>
      <c r="K67" s="32"/>
      <c r="L67" s="28"/>
      <c r="M67" s="29"/>
      <c r="N67" s="30"/>
      <c r="O67" s="31"/>
      <c r="P67" s="28"/>
      <c r="Q67" s="28"/>
      <c r="R67" s="32"/>
      <c r="S67" s="28"/>
      <c r="T67" s="29"/>
      <c r="U67" s="30"/>
      <c r="V67" s="31"/>
      <c r="W67" s="28"/>
      <c r="X67" s="28"/>
      <c r="Y67" s="32"/>
      <c r="Z67" s="28"/>
      <c r="AA67" s="29"/>
      <c r="AB67" s="30"/>
      <c r="AC67" s="31"/>
      <c r="AD67" s="28"/>
      <c r="AE67" s="28"/>
      <c r="AF67" s="33"/>
      <c r="AG67" s="28"/>
      <c r="AH67" s="29"/>
      <c r="AI67" s="30"/>
      <c r="AJ67" s="31"/>
      <c r="AK67" s="28"/>
      <c r="AL67" s="28"/>
      <c r="AM67" s="34"/>
      <c r="AN67" s="35"/>
      <c r="AO67" s="36"/>
    </row>
    <row r="68" s="53" customFormat="true" ht="30" hidden="false" customHeight="true" outlineLevel="0" collapsed="false">
      <c r="A68" s="37" t="s">
        <v>46</v>
      </c>
      <c r="B68" s="37"/>
      <c r="C68" s="37"/>
      <c r="D68" s="38"/>
      <c r="E68" s="39" t="n">
        <v>1167.24354163883</v>
      </c>
      <c r="F68" s="40" t="n">
        <v>15.8192584064064</v>
      </c>
      <c r="G68" s="41" t="n">
        <v>1021.80268717169</v>
      </c>
      <c r="H68" s="42" t="n">
        <v>129.621596060734</v>
      </c>
      <c r="I68" s="39" t="n">
        <v>672.283787534566</v>
      </c>
      <c r="J68" s="39" t="n">
        <v>12.0331630292875</v>
      </c>
      <c r="K68" s="39" t="n">
        <v>0.645065123307668</v>
      </c>
      <c r="L68" s="43" t="n">
        <v>1.69984662596949</v>
      </c>
      <c r="M68" s="44" t="n">
        <v>6.93875296487637</v>
      </c>
      <c r="N68" s="45" t="n">
        <v>1.64480990041037</v>
      </c>
      <c r="O68" s="46" t="n">
        <v>1.49433350252197</v>
      </c>
      <c r="P68" s="43" t="n">
        <v>1.49525557071918</v>
      </c>
      <c r="Q68" s="43" t="n">
        <v>16.2981931570629</v>
      </c>
      <c r="R68" s="43" t="n">
        <v>5.28286852589641</v>
      </c>
      <c r="S68" s="47" t="n">
        <v>14389.5351379772</v>
      </c>
      <c r="T68" s="48" t="n">
        <v>420978.693634857</v>
      </c>
      <c r="U68" s="49" t="n">
        <v>8725.53931068966</v>
      </c>
      <c r="V68" s="50" t="n">
        <v>9417.7339363322</v>
      </c>
      <c r="W68" s="47" t="n">
        <v>5097.51060548719</v>
      </c>
      <c r="X68" s="47" t="n">
        <v>10501.3509461364</v>
      </c>
      <c r="Y68" s="47" t="n">
        <v>65215.4980079681</v>
      </c>
      <c r="Z68" s="47" t="n">
        <v>8465.19616425411</v>
      </c>
      <c r="AA68" s="48" t="n">
        <v>60670.6559184094</v>
      </c>
      <c r="AB68" s="49" t="n">
        <v>5304.89226050542</v>
      </c>
      <c r="AC68" s="50" t="n">
        <v>6302.29725856913</v>
      </c>
      <c r="AD68" s="47" t="n">
        <v>3409.12329992888</v>
      </c>
      <c r="AE68" s="47" t="n">
        <v>644.326082341564</v>
      </c>
      <c r="AF68" s="47" t="n">
        <v>12344.7134238311</v>
      </c>
      <c r="AG68" s="47" t="n">
        <v>167960.919569888</v>
      </c>
      <c r="AH68" s="48" t="n">
        <v>66595.7073820122</v>
      </c>
      <c r="AI68" s="49" t="n">
        <v>89157.7951468487</v>
      </c>
      <c r="AJ68" s="50" t="n">
        <v>12207.4170410272</v>
      </c>
      <c r="AK68" s="47" t="n">
        <v>34269.7373685455</v>
      </c>
      <c r="AL68" s="47" t="n">
        <v>1263.64467962622</v>
      </c>
      <c r="AM68" s="47" t="n">
        <v>420.682432640809</v>
      </c>
      <c r="AN68" s="51" t="n">
        <v>203914.984050701</v>
      </c>
      <c r="AO68" s="52" t="n">
        <v>204492.498134194</v>
      </c>
    </row>
    <row r="69" customFormat="false" ht="13.5" hidden="false" customHeight="true" outlineLevel="0" collapsed="false">
      <c r="A69" s="54" t="s">
        <v>25</v>
      </c>
      <c r="B69" s="54"/>
      <c r="C69" s="54"/>
      <c r="D69" s="55"/>
      <c r="E69" s="56" t="n">
        <v>1152.88693507747</v>
      </c>
      <c r="F69" s="57" t="n">
        <v>15.6602155149306</v>
      </c>
      <c r="G69" s="58" t="n">
        <v>1007.77837345199</v>
      </c>
      <c r="H69" s="59" t="n">
        <v>129.448346110545</v>
      </c>
      <c r="I69" s="56" t="n">
        <v>667.103415000268</v>
      </c>
      <c r="J69" s="56" t="n">
        <v>11.9128290355439</v>
      </c>
      <c r="K69" s="56" t="n">
        <v>0.808985149841849</v>
      </c>
      <c r="L69" s="63" t="n">
        <v>1.66856841263346</v>
      </c>
      <c r="M69" s="60" t="n">
        <v>6.76632090650782</v>
      </c>
      <c r="N69" s="61" t="n">
        <v>1.61656476801633</v>
      </c>
      <c r="O69" s="62" t="n">
        <v>1.45671746873188</v>
      </c>
      <c r="P69" s="63" t="n">
        <v>1.47305576896495</v>
      </c>
      <c r="Q69" s="63" t="n">
        <v>15.8203501192566</v>
      </c>
      <c r="R69" s="63" t="n">
        <v>5.53147779986746</v>
      </c>
      <c r="S69" s="64" t="n">
        <v>14190.0761337004</v>
      </c>
      <c r="T69" s="65" t="n">
        <v>407041.843757489</v>
      </c>
      <c r="U69" s="66" t="n">
        <v>8712.78946690861</v>
      </c>
      <c r="V69" s="67" t="n">
        <v>9305.87083160772</v>
      </c>
      <c r="W69" s="64" t="n">
        <v>5132.37835396529</v>
      </c>
      <c r="X69" s="64" t="n">
        <v>10182.1795598758</v>
      </c>
      <c r="Y69" s="64" t="n">
        <v>69057.6209410206</v>
      </c>
      <c r="Z69" s="64" t="n">
        <v>8504.3418215646</v>
      </c>
      <c r="AA69" s="65" t="n">
        <v>60157.0409357909</v>
      </c>
      <c r="AB69" s="66" t="n">
        <v>5389.69402234345</v>
      </c>
      <c r="AC69" s="67" t="n">
        <v>6388.24688476399</v>
      </c>
      <c r="AD69" s="64" t="n">
        <v>3484.1711102164</v>
      </c>
      <c r="AE69" s="64" t="n">
        <v>643.612782468198</v>
      </c>
      <c r="AF69" s="64" t="n">
        <v>12484.4794536959</v>
      </c>
      <c r="AG69" s="64" t="n">
        <v>163595.533822978</v>
      </c>
      <c r="AH69" s="65" t="n">
        <v>63743.6299683697</v>
      </c>
      <c r="AI69" s="66" t="n">
        <v>87805.607971908</v>
      </c>
      <c r="AJ69" s="67" t="n">
        <v>12046.2958826998</v>
      </c>
      <c r="AK69" s="64" t="n">
        <v>34238.271270037</v>
      </c>
      <c r="AL69" s="64" t="n">
        <v>1212.9856430601</v>
      </c>
      <c r="AM69" s="64" t="n">
        <v>558.665898246931</v>
      </c>
      <c r="AN69" s="68" t="n">
        <v>199605.456634322</v>
      </c>
      <c r="AO69" s="69" t="n">
        <v>200226.449327186</v>
      </c>
    </row>
    <row r="70" customFormat="false" ht="13.5" hidden="false" customHeight="true" outlineLevel="0" collapsed="false">
      <c r="A70" s="54" t="s">
        <v>26</v>
      </c>
      <c r="B70" s="54"/>
      <c r="C70" s="54"/>
      <c r="D70" s="71"/>
      <c r="E70" s="56" t="n">
        <v>1153.22722714959</v>
      </c>
      <c r="F70" s="57" t="n">
        <v>15.689902554415</v>
      </c>
      <c r="G70" s="58" t="n">
        <v>1005.9791370055</v>
      </c>
      <c r="H70" s="59" t="n">
        <v>131.558187589676</v>
      </c>
      <c r="I70" s="56" t="n">
        <v>677.83292984915</v>
      </c>
      <c r="J70" s="56" t="n">
        <v>11.8513553190664</v>
      </c>
      <c r="K70" s="56" t="n">
        <v>0.895790284248605</v>
      </c>
      <c r="L70" s="63" t="n">
        <v>1.65645178800808</v>
      </c>
      <c r="M70" s="60" t="n">
        <v>6.57149918791046</v>
      </c>
      <c r="N70" s="61" t="n">
        <v>1.60891468321821</v>
      </c>
      <c r="O70" s="62" t="n">
        <v>1.43377253376116</v>
      </c>
      <c r="P70" s="63" t="n">
        <v>1.4711690366577</v>
      </c>
      <c r="Q70" s="63" t="n">
        <v>15.3323984480905</v>
      </c>
      <c r="R70" s="63" t="n">
        <v>5.94063079777366</v>
      </c>
      <c r="S70" s="64" t="n">
        <v>14346.5083450945</v>
      </c>
      <c r="T70" s="65" t="n">
        <v>410046.099781089</v>
      </c>
      <c r="U70" s="66" t="n">
        <v>8828.08867654274</v>
      </c>
      <c r="V70" s="67" t="n">
        <v>9351.96572720727</v>
      </c>
      <c r="W70" s="64" t="n">
        <v>5110.02240260616</v>
      </c>
      <c r="X70" s="64" t="n">
        <v>9857.42495208713</v>
      </c>
      <c r="Y70" s="64" t="n">
        <v>74800.4638218924</v>
      </c>
      <c r="Z70" s="64" t="n">
        <v>8660.98756930712</v>
      </c>
      <c r="AA70" s="65" t="n">
        <v>62397.6490076188</v>
      </c>
      <c r="AB70" s="66" t="n">
        <v>5486.98372177477</v>
      </c>
      <c r="AC70" s="67" t="n">
        <v>6522.62859484035</v>
      </c>
      <c r="AD70" s="64" t="n">
        <v>3473.44341491544</v>
      </c>
      <c r="AE70" s="64" t="n">
        <v>642.914739364524</v>
      </c>
      <c r="AF70" s="64" t="n">
        <v>12591.3335415365</v>
      </c>
      <c r="AG70" s="64" t="n">
        <v>165447.840380919</v>
      </c>
      <c r="AH70" s="65" t="n">
        <v>64335.833483832</v>
      </c>
      <c r="AI70" s="66" t="n">
        <v>88808.7302823651</v>
      </c>
      <c r="AJ70" s="67" t="n">
        <v>12303.2766147215</v>
      </c>
      <c r="AK70" s="64" t="n">
        <v>34637.4145675333</v>
      </c>
      <c r="AL70" s="64" t="n">
        <v>1168.23845638216</v>
      </c>
      <c r="AM70" s="64" t="n">
        <v>670.055287489405</v>
      </c>
      <c r="AN70" s="68" t="n">
        <v>201923.548692323</v>
      </c>
      <c r="AO70" s="69" t="n">
        <v>202492.957271302</v>
      </c>
    </row>
    <row r="71" customFormat="false" ht="13.5" hidden="false" customHeight="true" outlineLevel="0" collapsed="false">
      <c r="A71" s="54" t="s">
        <v>27</v>
      </c>
      <c r="B71" s="54"/>
      <c r="C71" s="54"/>
      <c r="D71" s="71"/>
      <c r="E71" s="56" t="n">
        <v>1168.19720850041</v>
      </c>
      <c r="F71" s="57" t="n">
        <v>16.2396991850092</v>
      </c>
      <c r="G71" s="58" t="n">
        <v>1017.20498409151</v>
      </c>
      <c r="H71" s="59" t="n">
        <v>134.752525223881</v>
      </c>
      <c r="I71" s="56" t="n">
        <v>688.565173745612</v>
      </c>
      <c r="J71" s="56" t="n">
        <v>12.2844130874938</v>
      </c>
      <c r="K71" s="56" t="n">
        <v>1.0180296164382</v>
      </c>
      <c r="L71" s="63" t="n">
        <v>1.64316816820462</v>
      </c>
      <c r="M71" s="60" t="n">
        <v>6.46022211357128</v>
      </c>
      <c r="N71" s="61" t="n">
        <v>1.59764065153612</v>
      </c>
      <c r="O71" s="62" t="n">
        <v>1.40631405278686</v>
      </c>
      <c r="P71" s="63" t="n">
        <v>1.45232005996285</v>
      </c>
      <c r="Q71" s="63" t="n">
        <v>15.2506001846722</v>
      </c>
      <c r="R71" s="63" t="n">
        <v>5.93259052924791</v>
      </c>
      <c r="S71" s="64" t="n">
        <v>14345.4272010999</v>
      </c>
      <c r="T71" s="65" t="n">
        <v>402914.361842565</v>
      </c>
      <c r="U71" s="66" t="n">
        <v>8811.51414962315</v>
      </c>
      <c r="V71" s="67" t="n">
        <v>9290.83788936729</v>
      </c>
      <c r="W71" s="64" t="n">
        <v>5213.51432807423</v>
      </c>
      <c r="X71" s="64" t="n">
        <v>9809.26306555863</v>
      </c>
      <c r="Y71" s="64" t="n">
        <v>75310.1225626741</v>
      </c>
      <c r="Z71" s="64" t="n">
        <v>8730.34633866736</v>
      </c>
      <c r="AA71" s="65" t="n">
        <v>62368.4998378221</v>
      </c>
      <c r="AB71" s="66" t="n">
        <v>5515.32920819895</v>
      </c>
      <c r="AC71" s="67" t="n">
        <v>6606.51713673474</v>
      </c>
      <c r="AD71" s="64" t="n">
        <v>3589.78332104535</v>
      </c>
      <c r="AE71" s="64" t="n">
        <v>643.205050737449</v>
      </c>
      <c r="AF71" s="64" t="n">
        <v>12694.3065076533</v>
      </c>
      <c r="AG71" s="64" t="n">
        <v>167582.880110707</v>
      </c>
      <c r="AH71" s="65" t="n">
        <v>65432.0803364319</v>
      </c>
      <c r="AI71" s="66" t="n">
        <v>89631.1611038957</v>
      </c>
      <c r="AJ71" s="67" t="n">
        <v>12519.6386703796</v>
      </c>
      <c r="AK71" s="64" t="n">
        <v>35898.4439913567</v>
      </c>
      <c r="AL71" s="64" t="n">
        <v>1205.01039581218</v>
      </c>
      <c r="AM71" s="64" t="n">
        <v>766.67935186393</v>
      </c>
      <c r="AN71" s="68" t="n">
        <v>205453.01384974</v>
      </c>
      <c r="AO71" s="69" t="n">
        <v>206062.396033371</v>
      </c>
    </row>
    <row r="72" customFormat="false" ht="13.5" hidden="false" customHeight="true" outlineLevel="0" collapsed="false">
      <c r="A72" s="54" t="s">
        <v>28</v>
      </c>
      <c r="B72" s="54"/>
      <c r="C72" s="54"/>
      <c r="D72" s="72"/>
      <c r="E72" s="56" t="n">
        <v>1167.7387051026</v>
      </c>
      <c r="F72" s="57" t="n">
        <v>15.9769615930074</v>
      </c>
      <c r="G72" s="58" t="n">
        <v>1015.05368874996</v>
      </c>
      <c r="H72" s="59" t="n">
        <v>136.708054759631</v>
      </c>
      <c r="I72" s="56" t="n">
        <v>698.017423518856</v>
      </c>
      <c r="J72" s="56" t="n">
        <v>11.9805504905791</v>
      </c>
      <c r="K72" s="56" t="n">
        <v>1.28795114468467</v>
      </c>
      <c r="L72" s="63" t="n">
        <v>1.6235037750449</v>
      </c>
      <c r="M72" s="60" t="n">
        <v>6.50664830984385</v>
      </c>
      <c r="N72" s="61" t="n">
        <v>1.57916142968916</v>
      </c>
      <c r="O72" s="62" t="n">
        <v>1.38205529914892</v>
      </c>
      <c r="P72" s="63" t="n">
        <v>1.43767435689052</v>
      </c>
      <c r="Q72" s="63" t="n">
        <v>15.182876745422</v>
      </c>
      <c r="R72" s="63" t="n">
        <v>5.78651685393258</v>
      </c>
      <c r="S72" s="64" t="n">
        <v>14518.9858768559</v>
      </c>
      <c r="T72" s="65" t="n">
        <v>418817.453498062</v>
      </c>
      <c r="U72" s="66" t="n">
        <v>8827.44850806019</v>
      </c>
      <c r="V72" s="67" t="n">
        <v>9528.45997374772</v>
      </c>
      <c r="W72" s="64" t="n">
        <v>4981.11723583169</v>
      </c>
      <c r="X72" s="64" t="n">
        <v>9754.4808426342</v>
      </c>
      <c r="Y72" s="64" t="n">
        <v>73995.8516853933</v>
      </c>
      <c r="Z72" s="64" t="n">
        <v>8942.99483624812</v>
      </c>
      <c r="AA72" s="65" t="n">
        <v>64367.618096776</v>
      </c>
      <c r="AB72" s="66" t="n">
        <v>5589.95954567975</v>
      </c>
      <c r="AC72" s="67" t="n">
        <v>6894.41296568627</v>
      </c>
      <c r="AD72" s="64" t="n">
        <v>3464.70479351466</v>
      </c>
      <c r="AE72" s="64" t="n">
        <v>642.465917769858</v>
      </c>
      <c r="AF72" s="64" t="n">
        <v>12787.6326213592</v>
      </c>
      <c r="AG72" s="64" t="n">
        <v>169543.817672426</v>
      </c>
      <c r="AH72" s="65" t="n">
        <v>66914.3036901971</v>
      </c>
      <c r="AI72" s="66" t="n">
        <v>89603.3417035686</v>
      </c>
      <c r="AJ72" s="67" t="n">
        <v>13026.1722786605</v>
      </c>
      <c r="AK72" s="64" t="n">
        <v>34769.066192006</v>
      </c>
      <c r="AL72" s="64" t="n">
        <v>1168.64050244566</v>
      </c>
      <c r="AM72" s="64" t="n">
        <v>953.030418801193</v>
      </c>
      <c r="AN72" s="68" t="n">
        <v>206434.554785679</v>
      </c>
      <c r="AO72" s="69" t="n">
        <v>207008.22461868</v>
      </c>
    </row>
    <row r="73" customFormat="false" ht="31.5" hidden="false" customHeight="true" outlineLevel="0" collapsed="false">
      <c r="A73" s="73" t="s">
        <v>30</v>
      </c>
      <c r="B73" s="73"/>
      <c r="C73" s="74" t="s">
        <v>31</v>
      </c>
      <c r="D73" s="75"/>
      <c r="E73" s="56" t="n">
        <v>103.651857986269</v>
      </c>
      <c r="F73" s="57" t="n">
        <v>1.23580797691876</v>
      </c>
      <c r="G73" s="58" t="n">
        <v>89.7448775144926</v>
      </c>
      <c r="H73" s="59" t="n">
        <v>12.6711724948575</v>
      </c>
      <c r="I73" s="56" t="n">
        <v>61.5136376993562</v>
      </c>
      <c r="J73" s="56" t="n">
        <v>0.949429647637112</v>
      </c>
      <c r="K73" s="56" t="n">
        <v>0.0993775545641546</v>
      </c>
      <c r="L73" s="63" t="n">
        <v>1.62248453608247</v>
      </c>
      <c r="M73" s="60" t="n">
        <v>6.73108517077389</v>
      </c>
      <c r="N73" s="61" t="n">
        <v>1.58373766900239</v>
      </c>
      <c r="O73" s="62" t="n">
        <v>1.39867599932535</v>
      </c>
      <c r="P73" s="63" t="n">
        <v>1.4310356807838</v>
      </c>
      <c r="Q73" s="63" t="n">
        <v>15.8013505908835</v>
      </c>
      <c r="R73" s="63" t="n">
        <v>5.94086021505376</v>
      </c>
      <c r="S73" s="64" t="n">
        <v>14280.4014587629</v>
      </c>
      <c r="T73" s="65" t="n">
        <v>421000.549070471</v>
      </c>
      <c r="U73" s="66" t="n">
        <v>9409.11974686106</v>
      </c>
      <c r="V73" s="67" t="n">
        <v>9114.70568392646</v>
      </c>
      <c r="W73" s="64" t="n">
        <v>5511.32934370983</v>
      </c>
      <c r="X73" s="64" t="n">
        <v>10213.0703432752</v>
      </c>
      <c r="Y73" s="64" t="n">
        <v>75201.6129032258</v>
      </c>
      <c r="Z73" s="64" t="n">
        <v>8801.56398485205</v>
      </c>
      <c r="AA73" s="65" t="n">
        <v>62545.7171301946</v>
      </c>
      <c r="AB73" s="66" t="n">
        <v>5941.08477118434</v>
      </c>
      <c r="AC73" s="67" t="n">
        <v>6516.66696813482</v>
      </c>
      <c r="AD73" s="64" t="n">
        <v>3851.28716056276</v>
      </c>
      <c r="AE73" s="64" t="n">
        <v>646.341607607109</v>
      </c>
      <c r="AF73" s="64" t="n">
        <v>12658.371040724</v>
      </c>
      <c r="AG73" s="64" t="n">
        <v>14801.901439906</v>
      </c>
      <c r="AH73" s="65" t="n">
        <v>5202.75836828467</v>
      </c>
      <c r="AI73" s="66" t="n">
        <v>8444.2029920124</v>
      </c>
      <c r="AJ73" s="67" t="n">
        <v>1154.9400796089</v>
      </c>
      <c r="AK73" s="64" t="n">
        <v>3390.21916490797</v>
      </c>
      <c r="AL73" s="64" t="n">
        <v>96.9659177730879</v>
      </c>
      <c r="AM73" s="64" t="n">
        <v>74.7335238960276</v>
      </c>
      <c r="AN73" s="68" t="n">
        <v>18363.820046483</v>
      </c>
      <c r="AO73" s="69" t="n">
        <v>18407.3479763845</v>
      </c>
    </row>
    <row r="74" customFormat="false" ht="13.5" hidden="false" customHeight="false" outlineLevel="0" collapsed="false">
      <c r="A74" s="76"/>
      <c r="B74" s="77"/>
      <c r="C74" s="77" t="s">
        <v>32</v>
      </c>
      <c r="D74" s="74"/>
      <c r="E74" s="56" t="n">
        <v>95.7105936746596</v>
      </c>
      <c r="F74" s="57" t="n">
        <v>1.31142664129754</v>
      </c>
      <c r="G74" s="58" t="n">
        <v>84.0459619091298</v>
      </c>
      <c r="H74" s="59" t="n">
        <v>10.3532051242323</v>
      </c>
      <c r="I74" s="56" t="n">
        <v>58.2909309517759</v>
      </c>
      <c r="J74" s="56" t="n">
        <v>1.01579785684625</v>
      </c>
      <c r="K74" s="56" t="n">
        <v>0.0948243270881495</v>
      </c>
      <c r="L74" s="63" t="n">
        <v>1.65803276565434</v>
      </c>
      <c r="M74" s="60" t="n">
        <v>6.62192816635161</v>
      </c>
      <c r="N74" s="61" t="n">
        <v>1.61189891526374</v>
      </c>
      <c r="O74" s="62" t="n">
        <v>1.40377132595031</v>
      </c>
      <c r="P74" s="63" t="n">
        <v>1.46877824205501</v>
      </c>
      <c r="Q74" s="63" t="n">
        <v>15.183038438072</v>
      </c>
      <c r="R74" s="63" t="n">
        <v>5.69281045751634</v>
      </c>
      <c r="S74" s="64" t="n">
        <v>14592.1018131192</v>
      </c>
      <c r="T74" s="65" t="n">
        <v>414252.348298677</v>
      </c>
      <c r="U74" s="66" t="n">
        <v>8957.12522030249</v>
      </c>
      <c r="V74" s="67" t="n">
        <v>9711.67434899731</v>
      </c>
      <c r="W74" s="64" t="n">
        <v>4987.4824832807</v>
      </c>
      <c r="X74" s="64" t="n">
        <v>9760.56253813301</v>
      </c>
      <c r="Y74" s="64" t="n">
        <v>72918.8888888889</v>
      </c>
      <c r="Z74" s="64" t="n">
        <v>8800.85250146456</v>
      </c>
      <c r="AA74" s="65" t="n">
        <v>62557.6626463032</v>
      </c>
      <c r="AB74" s="66" t="n">
        <v>5556.87775175216</v>
      </c>
      <c r="AC74" s="67" t="n">
        <v>6918.27377398721</v>
      </c>
      <c r="AD74" s="64" t="n">
        <v>3395.66746053003</v>
      </c>
      <c r="AE74" s="64" t="n">
        <v>642.859634317862</v>
      </c>
      <c r="AF74" s="64" t="n">
        <v>12808.9437428243</v>
      </c>
      <c r="AG74" s="64" t="n">
        <v>13966.1872749472</v>
      </c>
      <c r="AH74" s="65" t="n">
        <v>5432.61565778954</v>
      </c>
      <c r="AI74" s="66" t="n">
        <v>7528.10205080849</v>
      </c>
      <c r="AJ74" s="67" t="n">
        <v>1005.46956634914</v>
      </c>
      <c r="AK74" s="64" t="n">
        <v>2907.24997056108</v>
      </c>
      <c r="AL74" s="64" t="n">
        <v>99.1475850784935</v>
      </c>
      <c r="AM74" s="64" t="n">
        <v>69.1448457090443</v>
      </c>
      <c r="AN74" s="68" t="n">
        <v>17041.7296762958</v>
      </c>
      <c r="AO74" s="69" t="n">
        <v>17098.8442401968</v>
      </c>
    </row>
    <row r="75" customFormat="false" ht="13.5" hidden="false" customHeight="false" outlineLevel="0" collapsed="false">
      <c r="A75" s="76"/>
      <c r="B75" s="77"/>
      <c r="C75" s="77" t="s">
        <v>33</v>
      </c>
      <c r="D75" s="74"/>
      <c r="E75" s="56" t="n">
        <v>95.8295040988126</v>
      </c>
      <c r="F75" s="57" t="n">
        <v>1.36872158707986</v>
      </c>
      <c r="G75" s="58" t="n">
        <v>84.3301596637626</v>
      </c>
      <c r="H75" s="59" t="n">
        <v>10.1306228479702</v>
      </c>
      <c r="I75" s="56" t="n">
        <v>57.3839895109608</v>
      </c>
      <c r="J75" s="56" t="n">
        <v>1.02500949650161</v>
      </c>
      <c r="K75" s="56" t="n">
        <v>0.107831244102979</v>
      </c>
      <c r="L75" s="63" t="n">
        <v>1.60883825306404</v>
      </c>
      <c r="M75" s="60" t="n">
        <v>6.44538943598926</v>
      </c>
      <c r="N75" s="61" t="n">
        <v>1.55829615960245</v>
      </c>
      <c r="O75" s="62" t="n">
        <v>1.37611127910493</v>
      </c>
      <c r="P75" s="63" t="n">
        <v>1.42471252709239</v>
      </c>
      <c r="Q75" s="63" t="n">
        <v>15.3239689181112</v>
      </c>
      <c r="R75" s="63" t="n">
        <v>5.84090909090909</v>
      </c>
      <c r="S75" s="64" t="n">
        <v>13975.051351887</v>
      </c>
      <c r="T75" s="65" t="n">
        <v>391876.918979409</v>
      </c>
      <c r="U75" s="66" t="n">
        <v>8332.9241074672</v>
      </c>
      <c r="V75" s="67" t="n">
        <v>9884.38947686725</v>
      </c>
      <c r="W75" s="64" t="n">
        <v>4722.99174683166</v>
      </c>
      <c r="X75" s="64" t="n">
        <v>9848.06933652122</v>
      </c>
      <c r="Y75" s="64" t="n">
        <v>75243.6931818182</v>
      </c>
      <c r="Z75" s="64" t="n">
        <v>8686.42408599587</v>
      </c>
      <c r="AA75" s="65" t="n">
        <v>60799.5719841656</v>
      </c>
      <c r="AB75" s="66" t="n">
        <v>5347.45854061085</v>
      </c>
      <c r="AC75" s="67" t="n">
        <v>7182.84169816296</v>
      </c>
      <c r="AD75" s="64" t="n">
        <v>3315.04893585132</v>
      </c>
      <c r="AE75" s="64" t="n">
        <v>642.657877286734</v>
      </c>
      <c r="AF75" s="64" t="n">
        <v>12882.1887159533</v>
      </c>
      <c r="AG75" s="64" t="n">
        <v>13392.2224080677</v>
      </c>
      <c r="AH75" s="65" t="n">
        <v>5363.70398485461</v>
      </c>
      <c r="AI75" s="66" t="n">
        <v>7027.16820448725</v>
      </c>
      <c r="AJ75" s="67" t="n">
        <v>1001.35021872588</v>
      </c>
      <c r="AK75" s="64" t="n">
        <v>2710.24108860542</v>
      </c>
      <c r="AL75" s="64" t="n">
        <v>100.943645921406</v>
      </c>
      <c r="AM75" s="64" t="n">
        <v>81.1362104669828</v>
      </c>
      <c r="AN75" s="68" t="n">
        <v>16284.5433530616</v>
      </c>
      <c r="AO75" s="69" t="n">
        <v>16338.0864978127</v>
      </c>
    </row>
    <row r="76" customFormat="false" ht="13.5" hidden="false" customHeight="false" outlineLevel="0" collapsed="false">
      <c r="A76" s="76"/>
      <c r="B76" s="77"/>
      <c r="C76" s="77" t="s">
        <v>34</v>
      </c>
      <c r="D76" s="74"/>
      <c r="E76" s="56" t="n">
        <v>98.7527006663157</v>
      </c>
      <c r="F76" s="57" t="n">
        <v>1.37438951324461</v>
      </c>
      <c r="G76" s="58" t="n">
        <v>85.2466457270466</v>
      </c>
      <c r="H76" s="59" t="n">
        <v>12.1316654260244</v>
      </c>
      <c r="I76" s="56" t="n">
        <v>57.4284209952977</v>
      </c>
      <c r="J76" s="56" t="n">
        <v>1.00885394917603</v>
      </c>
      <c r="K76" s="56" t="n">
        <v>0.10590848296689</v>
      </c>
      <c r="L76" s="63" t="n">
        <v>1.64419399911752</v>
      </c>
      <c r="M76" s="60" t="n">
        <v>6.33465433729635</v>
      </c>
      <c r="N76" s="61" t="n">
        <v>1.60282978013474</v>
      </c>
      <c r="O76" s="62" t="n">
        <v>1.40347201436696</v>
      </c>
      <c r="P76" s="63" t="n">
        <v>1.45282581433825</v>
      </c>
      <c r="Q76" s="63" t="n">
        <v>14.5548890221956</v>
      </c>
      <c r="R76" s="63" t="n">
        <v>6.43428571428571</v>
      </c>
      <c r="S76" s="64" t="n">
        <v>14296.8995563073</v>
      </c>
      <c r="T76" s="65" t="n">
        <v>425612.349185381</v>
      </c>
      <c r="U76" s="66" t="n">
        <v>8322.75386734252</v>
      </c>
      <c r="V76" s="67" t="n">
        <v>9678.26249625861</v>
      </c>
      <c r="W76" s="64" t="n">
        <v>4738.56143235012</v>
      </c>
      <c r="X76" s="64" t="n">
        <v>9328.57588482304</v>
      </c>
      <c r="Y76" s="64" t="n">
        <v>80544.9142857143</v>
      </c>
      <c r="Z76" s="64" t="n">
        <v>8695.38482927247</v>
      </c>
      <c r="AA76" s="65" t="n">
        <v>67187.9358404004</v>
      </c>
      <c r="AB76" s="66" t="n">
        <v>5192.53757978146</v>
      </c>
      <c r="AC76" s="67" t="n">
        <v>6895.94263169119</v>
      </c>
      <c r="AD76" s="64" t="n">
        <v>3261.61704010503</v>
      </c>
      <c r="AE76" s="64" t="n">
        <v>640.923875860364</v>
      </c>
      <c r="AF76" s="64" t="n">
        <v>12518.081705151</v>
      </c>
      <c r="AG76" s="64" t="n">
        <v>14118.574423404</v>
      </c>
      <c r="AH76" s="65" t="n">
        <v>5849.57149427792</v>
      </c>
      <c r="AI76" s="66" t="n">
        <v>7094.86850402755</v>
      </c>
      <c r="AJ76" s="67" t="n">
        <v>1174.13442509849</v>
      </c>
      <c r="AK76" s="64" t="n">
        <v>2721.28100849083</v>
      </c>
      <c r="AL76" s="64" t="n">
        <v>94.1117062159202</v>
      </c>
      <c r="AM76" s="64" t="n">
        <v>85.3038968269819</v>
      </c>
      <c r="AN76" s="68" t="n">
        <v>17019.2710349377</v>
      </c>
      <c r="AO76" s="69" t="n">
        <v>17069.9113092104</v>
      </c>
    </row>
    <row r="77" customFormat="false" ht="13.5" hidden="false" customHeight="false" outlineLevel="0" collapsed="false">
      <c r="A77" s="76"/>
      <c r="B77" s="77"/>
      <c r="C77" s="77" t="s">
        <v>35</v>
      </c>
      <c r="D77" s="74"/>
      <c r="E77" s="56" t="n">
        <v>101.503961406882</v>
      </c>
      <c r="F77" s="57" t="n">
        <v>1.41321026204393</v>
      </c>
      <c r="G77" s="58" t="n">
        <v>88.3981825889152</v>
      </c>
      <c r="H77" s="59" t="n">
        <v>11.6925685559224</v>
      </c>
      <c r="I77" s="56" t="n">
        <v>59.7285824312948</v>
      </c>
      <c r="J77" s="56" t="n">
        <v>1.05139977670442</v>
      </c>
      <c r="K77" s="56" t="n">
        <v>0.113438931047041</v>
      </c>
      <c r="L77" s="63" t="n">
        <v>1.64109758249515</v>
      </c>
      <c r="M77" s="60" t="n">
        <v>6.63751584283904</v>
      </c>
      <c r="N77" s="61" t="n">
        <v>1.59385109989936</v>
      </c>
      <c r="O77" s="62" t="n">
        <v>1.39440359477124</v>
      </c>
      <c r="P77" s="63" t="n">
        <v>1.4515293882447</v>
      </c>
      <c r="Q77" s="63" t="n">
        <v>15.1459398069279</v>
      </c>
      <c r="R77" s="63" t="n">
        <v>5.61578947368421</v>
      </c>
      <c r="S77" s="64" t="n">
        <v>14185.7903240986</v>
      </c>
      <c r="T77" s="65" t="n">
        <v>420744.629488804</v>
      </c>
      <c r="U77" s="66" t="n">
        <v>8290.49909157836</v>
      </c>
      <c r="V77" s="67" t="n">
        <v>9617.0685253268</v>
      </c>
      <c r="W77" s="64" t="n">
        <v>4663.91333466613</v>
      </c>
      <c r="X77" s="64" t="n">
        <v>9742.41851220897</v>
      </c>
      <c r="Y77" s="64" t="n">
        <v>71389.4736842105</v>
      </c>
      <c r="Z77" s="64" t="n">
        <v>8644.08702773805</v>
      </c>
      <c r="AA77" s="65" t="n">
        <v>63388.870091019</v>
      </c>
      <c r="AB77" s="66" t="n">
        <v>5201.55182130992</v>
      </c>
      <c r="AC77" s="67" t="n">
        <v>6896.90457008935</v>
      </c>
      <c r="AD77" s="64" t="n">
        <v>3213.1029329734</v>
      </c>
      <c r="AE77" s="64" t="n">
        <v>643.236315236953</v>
      </c>
      <c r="AF77" s="64" t="n">
        <v>12712.2774133083</v>
      </c>
      <c r="AG77" s="64" t="n">
        <v>14399.1391358342</v>
      </c>
      <c r="AH77" s="65" t="n">
        <v>5946.0062809345</v>
      </c>
      <c r="AI77" s="66" t="n">
        <v>7328.65052450579</v>
      </c>
      <c r="AJ77" s="67" t="n">
        <v>1124.48233039387</v>
      </c>
      <c r="AK77" s="64" t="n">
        <v>2785.68932062021</v>
      </c>
      <c r="AL77" s="64" t="n">
        <v>102.431766482975</v>
      </c>
      <c r="AM77" s="64" t="n">
        <v>80.9834558274773</v>
      </c>
      <c r="AN77" s="68" t="n">
        <v>17368.2436787648</v>
      </c>
      <c r="AO77" s="69" t="n">
        <v>17416.9252855377</v>
      </c>
    </row>
    <row r="78" customFormat="false" ht="13.5" hidden="false" customHeight="false" outlineLevel="0" collapsed="false">
      <c r="A78" s="76"/>
      <c r="B78" s="77"/>
      <c r="C78" s="77" t="s">
        <v>36</v>
      </c>
      <c r="D78" s="74"/>
      <c r="E78" s="56" t="n">
        <v>87.071777660013</v>
      </c>
      <c r="F78" s="57" t="n">
        <v>1.35429547194253</v>
      </c>
      <c r="G78" s="58" t="n">
        <v>74.7712418300654</v>
      </c>
      <c r="H78" s="59" t="n">
        <v>10.9462403580051</v>
      </c>
      <c r="I78" s="56" t="n">
        <v>49.1903668374257</v>
      </c>
      <c r="J78" s="56" t="n">
        <v>0.992757463345699</v>
      </c>
      <c r="K78" s="56" t="n">
        <v>0.105399517164223</v>
      </c>
      <c r="L78" s="63" t="n">
        <v>1.56370964469751</v>
      </c>
      <c r="M78" s="60" t="n">
        <v>6.49782608695652</v>
      </c>
      <c r="N78" s="61" t="n">
        <v>1.50086625086625</v>
      </c>
      <c r="O78" s="62" t="n">
        <v>1.38251748251748</v>
      </c>
      <c r="P78" s="63" t="n">
        <v>1.37040938472588</v>
      </c>
      <c r="Q78" s="63" t="n">
        <v>15.2313167259786</v>
      </c>
      <c r="R78" s="63" t="n">
        <v>6.06145251396648</v>
      </c>
      <c r="S78" s="64" t="n">
        <v>14640.3678942884</v>
      </c>
      <c r="T78" s="65" t="n">
        <v>422912.237826087</v>
      </c>
      <c r="U78" s="66" t="n">
        <v>8019.7243983494</v>
      </c>
      <c r="V78" s="67" t="n">
        <v>9352.06734803658</v>
      </c>
      <c r="W78" s="64" t="n">
        <v>4548.01322719655</v>
      </c>
      <c r="X78" s="64" t="n">
        <v>9767.54270462633</v>
      </c>
      <c r="Y78" s="64" t="n">
        <v>76218.4357541899</v>
      </c>
      <c r="Z78" s="64" t="n">
        <v>9362.587193814</v>
      </c>
      <c r="AA78" s="65" t="n">
        <v>65085.1888256942</v>
      </c>
      <c r="AB78" s="66" t="n">
        <v>5343.39711731187</v>
      </c>
      <c r="AC78" s="67" t="n">
        <v>6764.52013540329</v>
      </c>
      <c r="AD78" s="64" t="n">
        <v>3318.72597917613</v>
      </c>
      <c r="AE78" s="64" t="n">
        <v>641.280257009346</v>
      </c>
      <c r="AF78" s="64" t="n">
        <v>12574.2857142857</v>
      </c>
      <c r="AG78" s="64" t="n">
        <v>12747.6285815227</v>
      </c>
      <c r="AH78" s="65" t="n">
        <v>5727.48128716952</v>
      </c>
      <c r="AI78" s="66" t="n">
        <v>5996.44752399458</v>
      </c>
      <c r="AJ78" s="67" t="n">
        <v>1023.69977035859</v>
      </c>
      <c r="AK78" s="64" t="n">
        <v>2237.18439027263</v>
      </c>
      <c r="AL78" s="64" t="n">
        <v>96.9680091856562</v>
      </c>
      <c r="AM78" s="64" t="n">
        <v>80.3338632750398</v>
      </c>
      <c r="AN78" s="68" t="n">
        <v>15162.114844256</v>
      </c>
      <c r="AO78" s="69" t="n">
        <v>15211.2521403757</v>
      </c>
    </row>
    <row r="79" customFormat="false" ht="13.5" hidden="false" customHeight="false" outlineLevel="0" collapsed="false">
      <c r="A79" s="76"/>
      <c r="B79" s="77"/>
      <c r="C79" s="77" t="s">
        <v>37</v>
      </c>
      <c r="D79" s="74"/>
      <c r="E79" s="56" t="n">
        <v>91.5604817594694</v>
      </c>
      <c r="F79" s="57" t="n">
        <v>1.35393029615407</v>
      </c>
      <c r="G79" s="58" t="n">
        <v>79.297725024728</v>
      </c>
      <c r="H79" s="59" t="n">
        <v>10.9088264385873</v>
      </c>
      <c r="I79" s="56" t="n">
        <v>54.0530633618433</v>
      </c>
      <c r="J79" s="56" t="n">
        <v>1.02228428463373</v>
      </c>
      <c r="K79" s="56" t="n">
        <v>0.0936754523767964</v>
      </c>
      <c r="L79" s="63" t="n">
        <v>1.61934991897817</v>
      </c>
      <c r="M79" s="60" t="n">
        <v>6.56252685861624</v>
      </c>
      <c r="N79" s="61" t="n">
        <v>1.5690334509755</v>
      </c>
      <c r="O79" s="62" t="n">
        <v>1.37159315163475</v>
      </c>
      <c r="P79" s="63" t="n">
        <v>1.43396734157867</v>
      </c>
      <c r="Q79" s="63" t="n">
        <v>15.6454183266932</v>
      </c>
      <c r="R79" s="63" t="n">
        <v>6.09937888198758</v>
      </c>
      <c r="S79" s="64" t="n">
        <v>14942.9544053633</v>
      </c>
      <c r="T79" s="65" t="n">
        <v>418916.6265578</v>
      </c>
      <c r="U79" s="66" t="n">
        <v>8822.77388490634</v>
      </c>
      <c r="V79" s="67" t="n">
        <v>9292.86895301083</v>
      </c>
      <c r="W79" s="64" t="n">
        <v>4788.41002787914</v>
      </c>
      <c r="X79" s="64" t="n">
        <v>10079.6522481503</v>
      </c>
      <c r="Y79" s="64" t="n">
        <v>76067.701863354</v>
      </c>
      <c r="Z79" s="64" t="n">
        <v>9227.74888258401</v>
      </c>
      <c r="AA79" s="65" t="n">
        <v>63834.6532643573</v>
      </c>
      <c r="AB79" s="66" t="n">
        <v>5623.06296237409</v>
      </c>
      <c r="AC79" s="67" t="n">
        <v>6775.23720640846</v>
      </c>
      <c r="AD79" s="64" t="n">
        <v>3339.27411666679</v>
      </c>
      <c r="AE79" s="64" t="n">
        <v>644.255847793663</v>
      </c>
      <c r="AF79" s="64" t="n">
        <v>12471.3849287169</v>
      </c>
      <c r="AG79" s="64" t="n">
        <v>13681.8410426485</v>
      </c>
      <c r="AH79" s="65" t="n">
        <v>5671.83912259266</v>
      </c>
      <c r="AI79" s="66" t="n">
        <v>6996.25897480654</v>
      </c>
      <c r="AJ79" s="67" t="n">
        <v>1013.74294524932</v>
      </c>
      <c r="AK79" s="64" t="n">
        <v>2588.28230639437</v>
      </c>
      <c r="AL79" s="64" t="n">
        <v>103.042700878571</v>
      </c>
      <c r="AM79" s="64" t="n">
        <v>71.2567638331297</v>
      </c>
      <c r="AN79" s="68" t="n">
        <v>16444.4228137546</v>
      </c>
      <c r="AO79" s="69" t="n">
        <v>16482.9849130157</v>
      </c>
    </row>
    <row r="80" customFormat="false" ht="13.5" hidden="false" customHeight="false" outlineLevel="0" collapsed="false">
      <c r="A80" s="76"/>
      <c r="B80" s="77"/>
      <c r="C80" s="77" t="s">
        <v>38</v>
      </c>
      <c r="D80" s="74"/>
      <c r="E80" s="56" t="n">
        <v>104.427927617208</v>
      </c>
      <c r="F80" s="57" t="n">
        <v>1.51065737738843</v>
      </c>
      <c r="G80" s="58" t="n">
        <v>91.4798464050033</v>
      </c>
      <c r="H80" s="59" t="n">
        <v>11.4374238348164</v>
      </c>
      <c r="I80" s="56" t="n">
        <v>64.1678738129728</v>
      </c>
      <c r="J80" s="56" t="n">
        <v>1.1174725805339</v>
      </c>
      <c r="K80" s="56" t="n">
        <v>0.0988710307879791</v>
      </c>
      <c r="L80" s="63" t="n">
        <v>1.68615653916231</v>
      </c>
      <c r="M80" s="60" t="n">
        <v>6.25913242009132</v>
      </c>
      <c r="N80" s="61" t="n">
        <v>1.64828894949165</v>
      </c>
      <c r="O80" s="62" t="n">
        <v>1.38503291953561</v>
      </c>
      <c r="P80" s="63" t="n">
        <v>1.50485984824732</v>
      </c>
      <c r="Q80" s="63" t="n">
        <v>14.4799382716049</v>
      </c>
      <c r="R80" s="63" t="n">
        <v>5.2906976744186</v>
      </c>
      <c r="S80" s="64" t="n">
        <v>14652.8659580441</v>
      </c>
      <c r="T80" s="65" t="n">
        <v>397540.738203957</v>
      </c>
      <c r="U80" s="66" t="n">
        <v>8982.88201731787</v>
      </c>
      <c r="V80" s="67" t="n">
        <v>9431.13685480223</v>
      </c>
      <c r="W80" s="64" t="n">
        <v>5129.07129867687</v>
      </c>
      <c r="X80" s="64" t="n">
        <v>9311.77469135803</v>
      </c>
      <c r="Y80" s="64" t="n">
        <v>68964.2441860465</v>
      </c>
      <c r="Z80" s="64" t="n">
        <v>8690.09823092919</v>
      </c>
      <c r="AA80" s="65" t="n">
        <v>63513.7126877014</v>
      </c>
      <c r="AB80" s="66" t="n">
        <v>5449.82238708103</v>
      </c>
      <c r="AC80" s="67" t="n">
        <v>6809.32324551854</v>
      </c>
      <c r="AD80" s="64" t="n">
        <v>3408.33819484957</v>
      </c>
      <c r="AE80" s="64" t="n">
        <v>643.081104124481</v>
      </c>
      <c r="AF80" s="64" t="n">
        <v>13035</v>
      </c>
      <c r="AG80" s="64" t="n">
        <v>15301.6842565128</v>
      </c>
      <c r="AH80" s="65" t="n">
        <v>6005.47848980249</v>
      </c>
      <c r="AI80" s="66" t="n">
        <v>8217.52667218505</v>
      </c>
      <c r="AJ80" s="67" t="n">
        <v>1078.6790945253</v>
      </c>
      <c r="AK80" s="64" t="n">
        <v>3291.21599871238</v>
      </c>
      <c r="AL80" s="64" t="n">
        <v>104.056528937021</v>
      </c>
      <c r="AM80" s="64" t="n">
        <v>68.1856591018832</v>
      </c>
      <c r="AN80" s="68" t="n">
        <v>18765.1424432641</v>
      </c>
      <c r="AO80" s="69" t="n">
        <v>18815.4076533076</v>
      </c>
    </row>
    <row r="81" customFormat="false" ht="13.5" hidden="false" customHeight="false" outlineLevel="0" collapsed="false">
      <c r="A81" s="76"/>
      <c r="B81" s="77"/>
      <c r="C81" s="77" t="s">
        <v>39</v>
      </c>
      <c r="D81" s="74"/>
      <c r="E81" s="56" t="n">
        <v>104.850299061068</v>
      </c>
      <c r="F81" s="57" t="n">
        <v>1.38823409125765</v>
      </c>
      <c r="G81" s="58" t="n">
        <v>91.9534680291506</v>
      </c>
      <c r="H81" s="59" t="n">
        <v>11.5085969406592</v>
      </c>
      <c r="I81" s="56" t="n">
        <v>64.7073859279413</v>
      </c>
      <c r="J81" s="56" t="n">
        <v>1.03719944788726</v>
      </c>
      <c r="K81" s="56" t="n">
        <v>0.110195341122743</v>
      </c>
      <c r="L81" s="63" t="n">
        <v>1.66946205103202</v>
      </c>
      <c r="M81" s="60" t="n">
        <v>6.64443535188216</v>
      </c>
      <c r="N81" s="61" t="n">
        <v>1.62853877752726</v>
      </c>
      <c r="O81" s="62" t="n">
        <v>1.3963279206357</v>
      </c>
      <c r="P81" s="63" t="n">
        <v>1.48489264207588</v>
      </c>
      <c r="Q81" s="63" t="n">
        <v>15.6358159912377</v>
      </c>
      <c r="R81" s="63" t="n">
        <v>5.56701030927835</v>
      </c>
      <c r="S81" s="64" t="n">
        <v>14582.6498889431</v>
      </c>
      <c r="T81" s="65" t="n">
        <v>430601.693944354</v>
      </c>
      <c r="U81" s="66" t="n">
        <v>8928.40079686197</v>
      </c>
      <c r="V81" s="67" t="n">
        <v>9577.34761364197</v>
      </c>
      <c r="W81" s="64" t="n">
        <v>5119.60379395706</v>
      </c>
      <c r="X81" s="64" t="n">
        <v>10038.9611171961</v>
      </c>
      <c r="Y81" s="64" t="n">
        <v>71899.0206185567</v>
      </c>
      <c r="Z81" s="64" t="n">
        <v>8734.93942550444</v>
      </c>
      <c r="AA81" s="65" t="n">
        <v>64806.3636923456</v>
      </c>
      <c r="AB81" s="66" t="n">
        <v>5482.4612837397</v>
      </c>
      <c r="AC81" s="67" t="n">
        <v>6858.95302392987</v>
      </c>
      <c r="AD81" s="64" t="n">
        <v>3447.79390030504</v>
      </c>
      <c r="AE81" s="64" t="n">
        <v>642.049070085111</v>
      </c>
      <c r="AF81" s="64" t="n">
        <v>12915.1944444444</v>
      </c>
      <c r="AG81" s="64" t="n">
        <v>15289.9520195852</v>
      </c>
      <c r="AH81" s="65" t="n">
        <v>5977.75951286843</v>
      </c>
      <c r="AI81" s="66" t="n">
        <v>8209.9741722569</v>
      </c>
      <c r="AJ81" s="67" t="n">
        <v>1102.2183344599</v>
      </c>
      <c r="AK81" s="64" t="n">
        <v>3312.76178493732</v>
      </c>
      <c r="AL81" s="64" t="n">
        <v>104.124049281174</v>
      </c>
      <c r="AM81" s="64" t="n">
        <v>79.2293710345298</v>
      </c>
      <c r="AN81" s="68" t="n">
        <v>18786.0672248383</v>
      </c>
      <c r="AO81" s="69" t="n">
        <v>18828.9276914076</v>
      </c>
    </row>
    <row r="82" customFormat="false" ht="13.5" hidden="false" customHeight="false" outlineLevel="0" collapsed="false">
      <c r="A82" s="76"/>
      <c r="B82" s="77"/>
      <c r="C82" s="77" t="s">
        <v>40</v>
      </c>
      <c r="D82" s="74"/>
      <c r="E82" s="56" t="n">
        <v>104.874640084864</v>
      </c>
      <c r="F82" s="57" t="n">
        <v>1.21515207642268</v>
      </c>
      <c r="G82" s="58" t="n">
        <v>91.6993607121409</v>
      </c>
      <c r="H82" s="59" t="n">
        <v>11.9601272963007</v>
      </c>
      <c r="I82" s="56" t="n">
        <v>64.5961373318291</v>
      </c>
      <c r="J82" s="56" t="n">
        <v>0.905891663439358</v>
      </c>
      <c r="K82" s="56" t="n">
        <v>0.113938046888593</v>
      </c>
      <c r="L82" s="63" t="n">
        <v>1.64518442403614</v>
      </c>
      <c r="M82" s="60" t="n">
        <v>6.37644341801386</v>
      </c>
      <c r="N82" s="61" t="n">
        <v>1.61840027421073</v>
      </c>
      <c r="O82" s="62" t="n">
        <v>1.36984372800225</v>
      </c>
      <c r="P82" s="63" t="n">
        <v>1.46355429276473</v>
      </c>
      <c r="Q82" s="63" t="n">
        <v>14.9126394052045</v>
      </c>
      <c r="R82" s="63" t="n">
        <v>5.33497536945813</v>
      </c>
      <c r="S82" s="64" t="n">
        <v>13794.4600539464</v>
      </c>
      <c r="T82" s="65" t="n">
        <v>414430.669745958</v>
      </c>
      <c r="U82" s="66" t="n">
        <v>9053.61811259778</v>
      </c>
      <c r="V82" s="67" t="n">
        <v>9438.17307241072</v>
      </c>
      <c r="W82" s="64" t="n">
        <v>5294.65431101148</v>
      </c>
      <c r="X82" s="64" t="n">
        <v>9587.385377943</v>
      </c>
      <c r="Y82" s="64" t="n">
        <v>69578.078817734</v>
      </c>
      <c r="Z82" s="64" t="n">
        <v>8384.74997234927</v>
      </c>
      <c r="AA82" s="65" t="n">
        <v>64994.0166606302</v>
      </c>
      <c r="AB82" s="66" t="n">
        <v>5594.17732242607</v>
      </c>
      <c r="AC82" s="67" t="n">
        <v>6889.96334361083</v>
      </c>
      <c r="AD82" s="64" t="n">
        <v>3617.66853282197</v>
      </c>
      <c r="AE82" s="64" t="n">
        <v>642.903319622751</v>
      </c>
      <c r="AF82" s="64" t="n">
        <v>13041.8744228994</v>
      </c>
      <c r="AG82" s="64" t="n">
        <v>14466.8903332267</v>
      </c>
      <c r="AH82" s="65" t="n">
        <v>5035.96288875044</v>
      </c>
      <c r="AI82" s="66" t="n">
        <v>8302.10993057076</v>
      </c>
      <c r="AJ82" s="67" t="n">
        <v>1128.81751390549</v>
      </c>
      <c r="AK82" s="64" t="n">
        <v>3420.14216998659</v>
      </c>
      <c r="AL82" s="64" t="n">
        <v>86.8513248805896</v>
      </c>
      <c r="AM82" s="64" t="n">
        <v>79.2759040675322</v>
      </c>
      <c r="AN82" s="68" t="n">
        <v>18053.1597321614</v>
      </c>
      <c r="AO82" s="69" t="n">
        <v>18094.6105227118</v>
      </c>
    </row>
    <row r="83" customFormat="false" ht="13.5" hidden="false" customHeight="false" outlineLevel="0" collapsed="false">
      <c r="A83" s="78" t="s">
        <v>41</v>
      </c>
      <c r="B83" s="78"/>
      <c r="C83" s="77" t="s">
        <v>42</v>
      </c>
      <c r="D83" s="75"/>
      <c r="E83" s="56" t="n">
        <v>90.4156742561779</v>
      </c>
      <c r="F83" s="57" t="n">
        <v>1.23641855016462</v>
      </c>
      <c r="G83" s="58" t="n">
        <v>78.1242192574826</v>
      </c>
      <c r="H83" s="59" t="n">
        <v>11.0550364485307</v>
      </c>
      <c r="I83" s="56" t="n">
        <v>53.0838288445844</v>
      </c>
      <c r="J83" s="56" t="n">
        <v>0.90496732679314</v>
      </c>
      <c r="K83" s="56" t="n">
        <v>0.108818157086782</v>
      </c>
      <c r="L83" s="63" t="n">
        <v>1.54189028209316</v>
      </c>
      <c r="M83" s="60" t="n">
        <v>6.7759317467445</v>
      </c>
      <c r="N83" s="61" t="n">
        <v>1.48492342678464</v>
      </c>
      <c r="O83" s="62" t="n">
        <v>1.35907995178787</v>
      </c>
      <c r="P83" s="63" t="n">
        <v>1.35311097863261</v>
      </c>
      <c r="Q83" s="63" t="n">
        <v>16.3398773006135</v>
      </c>
      <c r="R83" s="63" t="n">
        <v>5.76020408163265</v>
      </c>
      <c r="S83" s="64" t="n">
        <v>15202.5031316394</v>
      </c>
      <c r="T83" s="65" t="n">
        <v>443540.480466996</v>
      </c>
      <c r="U83" s="66" t="n">
        <v>9257.48488078741</v>
      </c>
      <c r="V83" s="67" t="n">
        <v>9308.79921655283</v>
      </c>
      <c r="W83" s="64" t="n">
        <v>5018.27460700951</v>
      </c>
      <c r="X83" s="64" t="n">
        <v>10485.617791411</v>
      </c>
      <c r="Y83" s="64" t="n">
        <v>74722.6530612245</v>
      </c>
      <c r="Z83" s="64" t="n">
        <v>9859.65299100369</v>
      </c>
      <c r="AA83" s="65" t="n">
        <v>65458.2273028496</v>
      </c>
      <c r="AB83" s="66" t="n">
        <v>6234.31802192859</v>
      </c>
      <c r="AC83" s="67" t="n">
        <v>6849.33892543049</v>
      </c>
      <c r="AD83" s="64" t="n">
        <v>3708.69402898551</v>
      </c>
      <c r="AE83" s="64" t="n">
        <v>641.719493880003</v>
      </c>
      <c r="AF83" s="64" t="n">
        <v>12972.2232063773</v>
      </c>
      <c r="AG83" s="64" t="n">
        <v>13745.4457102883</v>
      </c>
      <c r="AH83" s="65" t="n">
        <v>5484.0167779832</v>
      </c>
      <c r="AI83" s="66" t="n">
        <v>7232.33778599466</v>
      </c>
      <c r="AJ83" s="67" t="n">
        <v>1029.09114631045</v>
      </c>
      <c r="AK83" s="64" t="n">
        <v>2663.89230333617</v>
      </c>
      <c r="AL83" s="64" t="n">
        <v>94.8914150246784</v>
      </c>
      <c r="AM83" s="64" t="n">
        <v>81.3118139875747</v>
      </c>
      <c r="AN83" s="68" t="n">
        <v>16585.5412426367</v>
      </c>
      <c r="AO83" s="69" t="n">
        <v>16631.5465003303</v>
      </c>
    </row>
    <row r="84" customFormat="false" ht="13.5" hidden="false" customHeight="false" outlineLevel="0" collapsed="false">
      <c r="A84" s="76"/>
      <c r="B84" s="77"/>
      <c r="C84" s="77" t="s">
        <v>43</v>
      </c>
      <c r="D84" s="74"/>
      <c r="E84" s="56" t="n">
        <v>92.4943963433393</v>
      </c>
      <c r="F84" s="57" t="n">
        <v>1.1899529732343</v>
      </c>
      <c r="G84" s="58" t="n">
        <v>80.1163582824243</v>
      </c>
      <c r="H84" s="59" t="n">
        <v>11.1880850876807</v>
      </c>
      <c r="I84" s="56" t="n">
        <v>55.6344218344834</v>
      </c>
      <c r="J84" s="56" t="n">
        <v>0.918010811761087</v>
      </c>
      <c r="K84" s="56" t="n">
        <v>0.108776864589285</v>
      </c>
      <c r="L84" s="63" t="n">
        <v>1.58125348950476</v>
      </c>
      <c r="M84" s="60" t="n">
        <v>6.48153277931671</v>
      </c>
      <c r="N84" s="61" t="n">
        <v>1.53821889721664</v>
      </c>
      <c r="O84" s="62" t="n">
        <v>1.36822980603977</v>
      </c>
      <c r="P84" s="63" t="n">
        <v>1.38964924754118</v>
      </c>
      <c r="Q84" s="63" t="n">
        <v>15.18013165769</v>
      </c>
      <c r="R84" s="63" t="n">
        <v>5.68181818181818</v>
      </c>
      <c r="S84" s="64" t="n">
        <v>14763.3108242953</v>
      </c>
      <c r="T84" s="65" t="n">
        <v>429076.647276085</v>
      </c>
      <c r="U84" s="66" t="n">
        <v>9359.30343342636</v>
      </c>
      <c r="V84" s="67" t="n">
        <v>9394.74294132089</v>
      </c>
      <c r="W84" s="64" t="n">
        <v>5171.75218232808</v>
      </c>
      <c r="X84" s="64" t="n">
        <v>9754.57869539198</v>
      </c>
      <c r="Y84" s="64" t="n">
        <v>74011.8181818182</v>
      </c>
      <c r="Z84" s="64" t="n">
        <v>9336.46054999005</v>
      </c>
      <c r="AA84" s="65" t="n">
        <v>66199.8730678823</v>
      </c>
      <c r="AB84" s="66" t="n">
        <v>6084.50686073467</v>
      </c>
      <c r="AC84" s="67" t="n">
        <v>6866.3486936549</v>
      </c>
      <c r="AD84" s="64" t="n">
        <v>3721.62413751448</v>
      </c>
      <c r="AE84" s="64" t="n">
        <v>642.58854371994</v>
      </c>
      <c r="AF84" s="64" t="n">
        <v>13026.08</v>
      </c>
      <c r="AG84" s="64" t="n">
        <v>13655.2352272228</v>
      </c>
      <c r="AH84" s="65" t="n">
        <v>5105.81032171582</v>
      </c>
      <c r="AI84" s="66" t="n">
        <v>7498.3330714631</v>
      </c>
      <c r="AJ84" s="67" t="n">
        <v>1051.09183404386</v>
      </c>
      <c r="AK84" s="64" t="n">
        <v>2877.2744253505</v>
      </c>
      <c r="AL84" s="64" t="n">
        <v>89.5480870654419</v>
      </c>
      <c r="AM84" s="64" t="n">
        <v>80.5077352437041</v>
      </c>
      <c r="AN84" s="68" t="n">
        <v>16702.5654748824</v>
      </c>
      <c r="AO84" s="69" t="n">
        <v>16747.4603953325</v>
      </c>
    </row>
    <row r="85" s="79" customFormat="true" ht="13.5" hidden="false" customHeight="false" outlineLevel="0" collapsed="false">
      <c r="A85" s="76"/>
      <c r="B85" s="77"/>
      <c r="C85" s="77" t="s">
        <v>31</v>
      </c>
      <c r="D85" s="74"/>
      <c r="E85" s="56" t="n">
        <v>100.061539131808</v>
      </c>
      <c r="F85" s="57" t="n">
        <v>1.28306366849469</v>
      </c>
      <c r="G85" s="58" t="n">
        <v>85.5900404633406</v>
      </c>
      <c r="H85" s="59" t="n">
        <v>13.1884349999728</v>
      </c>
      <c r="I85" s="56" t="n">
        <v>59.4996269530505</v>
      </c>
      <c r="J85" s="56" t="n">
        <v>0.996062584752455</v>
      </c>
      <c r="K85" s="56" t="n">
        <v>0.124167451789808</v>
      </c>
      <c r="L85" s="63" t="n">
        <v>1.60487873906039</v>
      </c>
      <c r="M85" s="60" t="n">
        <v>6.47028862478778</v>
      </c>
      <c r="N85" s="61" t="n">
        <v>1.56689551612021</v>
      </c>
      <c r="O85" s="62" t="n">
        <v>1.37804021968039</v>
      </c>
      <c r="P85" s="63" t="n">
        <v>1.42412704224063</v>
      </c>
      <c r="Q85" s="63" t="n">
        <v>14.6757791142701</v>
      </c>
      <c r="R85" s="63" t="n">
        <v>6.0921052631579</v>
      </c>
      <c r="S85" s="64" t="n">
        <v>14676.0696325162</v>
      </c>
      <c r="T85" s="65" t="n">
        <v>418620.348047538</v>
      </c>
      <c r="U85" s="66" t="n">
        <v>9388.48902095277</v>
      </c>
      <c r="V85" s="67" t="n">
        <v>9692.76499979353</v>
      </c>
      <c r="W85" s="64" t="n">
        <v>5358.0066816164</v>
      </c>
      <c r="X85" s="64" t="n">
        <v>9421.11317659923</v>
      </c>
      <c r="Y85" s="64" t="n">
        <v>76567.2807017544</v>
      </c>
      <c r="Z85" s="64" t="n">
        <v>9144.65951558971</v>
      </c>
      <c r="AA85" s="65" t="n">
        <v>64698.8677512464</v>
      </c>
      <c r="AB85" s="66" t="n">
        <v>5991.77732297022</v>
      </c>
      <c r="AC85" s="67" t="n">
        <v>7033.7315713772</v>
      </c>
      <c r="AD85" s="64" t="n">
        <v>3762.30948693065</v>
      </c>
      <c r="AE85" s="64" t="n">
        <v>641.949780195217</v>
      </c>
      <c r="AF85" s="64" t="n">
        <v>12568.279337653</v>
      </c>
      <c r="AG85" s="64" t="n">
        <v>14685.1011583516</v>
      </c>
      <c r="AH85" s="65" t="n">
        <v>5371.16559472397</v>
      </c>
      <c r="AI85" s="66" t="n">
        <v>8035.61155192977</v>
      </c>
      <c r="AJ85" s="67" t="n">
        <v>1278.32401169788</v>
      </c>
      <c r="AK85" s="64" t="n">
        <v>3187.99398768128</v>
      </c>
      <c r="AL85" s="64" t="n">
        <v>93.8401834192884</v>
      </c>
      <c r="AM85" s="64" t="n">
        <v>95.0716413521182</v>
      </c>
      <c r="AN85" s="68" t="n">
        <v>18062.0069708043</v>
      </c>
      <c r="AO85" s="69" t="n">
        <v>18113.8642653698</v>
      </c>
    </row>
    <row r="86" customFormat="false" ht="7.5" hidden="false" customHeight="true" outlineLevel="0" collapsed="false">
      <c r="A86" s="80"/>
      <c r="B86" s="81"/>
      <c r="C86" s="81"/>
      <c r="D86" s="81"/>
      <c r="E86" s="82"/>
      <c r="F86" s="83"/>
      <c r="G86" s="84"/>
      <c r="H86" s="85"/>
      <c r="I86" s="82"/>
      <c r="J86" s="82"/>
      <c r="K86" s="82"/>
      <c r="L86" s="82"/>
      <c r="M86" s="83"/>
      <c r="N86" s="84"/>
      <c r="O86" s="85"/>
      <c r="P86" s="82"/>
      <c r="Q86" s="82"/>
      <c r="R86" s="82"/>
      <c r="S86" s="82"/>
      <c r="T86" s="83"/>
      <c r="U86" s="84"/>
      <c r="V86" s="85"/>
      <c r="W86" s="82"/>
      <c r="X86" s="82"/>
      <c r="Y86" s="82"/>
      <c r="Z86" s="82"/>
      <c r="AA86" s="83"/>
      <c r="AB86" s="84"/>
      <c r="AC86" s="85"/>
      <c r="AD86" s="82"/>
      <c r="AE86" s="82"/>
      <c r="AF86" s="82"/>
      <c r="AG86" s="82"/>
      <c r="AH86" s="83"/>
      <c r="AI86" s="84"/>
      <c r="AJ86" s="85"/>
      <c r="AK86" s="82"/>
      <c r="AL86" s="82"/>
      <c r="AM86" s="82"/>
      <c r="AN86" s="86"/>
      <c r="AO86" s="87"/>
    </row>
    <row r="87" customFormat="false" ht="13.5" hidden="false" customHeight="false" outlineLevel="0" collapsed="false">
      <c r="A87" s="12"/>
      <c r="B87" s="12"/>
      <c r="C87" s="12"/>
      <c r="D87" s="12"/>
      <c r="E87" s="88"/>
      <c r="F87" s="88"/>
      <c r="G87" s="88"/>
      <c r="H87" s="88"/>
      <c r="I87" s="88"/>
      <c r="J87" s="88"/>
      <c r="K87" s="88"/>
      <c r="L87" s="89"/>
      <c r="M87" s="89"/>
      <c r="N87" s="89"/>
      <c r="O87" s="89"/>
      <c r="P87" s="89"/>
      <c r="Q87" s="89"/>
      <c r="R87" s="89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</row>
    <row r="88" customFormat="false" ht="13.5" hidden="false" customHeight="false" outlineLevel="0" collapsed="false">
      <c r="A88" s="12"/>
      <c r="B88" s="12"/>
      <c r="C88" s="12"/>
      <c r="D88" s="12"/>
      <c r="E88" s="88"/>
      <c r="F88" s="88"/>
      <c r="G88" s="88"/>
      <c r="H88" s="88"/>
      <c r="I88" s="88"/>
      <c r="J88" s="88"/>
      <c r="K88" s="88"/>
      <c r="L88" s="89"/>
      <c r="M88" s="89"/>
      <c r="N88" s="89"/>
      <c r="O88" s="89"/>
      <c r="P88" s="89"/>
      <c r="Q88" s="89"/>
      <c r="R88" s="89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</row>
    <row r="89" customFormat="false" ht="13.5" hidden="false" customHeight="false" outlineLevel="0" collapsed="false">
      <c r="A89" s="12"/>
      <c r="B89" s="12"/>
      <c r="C89" s="12"/>
      <c r="D89" s="12"/>
      <c r="E89" s="88"/>
      <c r="F89" s="88"/>
      <c r="G89" s="88"/>
      <c r="H89" s="88"/>
      <c r="I89" s="88"/>
      <c r="J89" s="88"/>
      <c r="K89" s="88"/>
      <c r="L89" s="89"/>
      <c r="M89" s="89"/>
      <c r="N89" s="89"/>
      <c r="O89" s="89"/>
      <c r="P89" s="89"/>
      <c r="Q89" s="89"/>
      <c r="R89" s="89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</row>
    <row r="90" customFormat="false" ht="13.5" hidden="false" customHeight="false" outlineLevel="0" collapsed="false">
      <c r="A90" s="12"/>
      <c r="B90" s="12"/>
      <c r="C90" s="12"/>
      <c r="D90" s="12"/>
      <c r="E90" s="88"/>
      <c r="F90" s="88"/>
      <c r="G90" s="88"/>
      <c r="H90" s="88"/>
      <c r="I90" s="88"/>
      <c r="J90" s="88"/>
      <c r="K90" s="88"/>
      <c r="L90" s="89"/>
      <c r="M90" s="89"/>
      <c r="N90" s="89"/>
      <c r="O90" s="89"/>
      <c r="P90" s="89"/>
      <c r="Q90" s="89"/>
      <c r="R90" s="89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</row>
    <row r="91" customFormat="false" ht="13.5" hidden="false" customHeight="false" outlineLevel="0" collapsed="false">
      <c r="A91" s="12"/>
      <c r="B91" s="12"/>
      <c r="C91" s="12"/>
      <c r="D91" s="12"/>
      <c r="E91" s="88"/>
      <c r="F91" s="88"/>
      <c r="G91" s="88"/>
      <c r="H91" s="88"/>
      <c r="I91" s="88"/>
      <c r="J91" s="88"/>
      <c r="K91" s="88"/>
      <c r="L91" s="89"/>
      <c r="M91" s="89"/>
      <c r="N91" s="89"/>
      <c r="O91" s="89"/>
      <c r="P91" s="89"/>
      <c r="Q91" s="89"/>
      <c r="R91" s="89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</row>
  </sheetData>
  <mergeCells count="125">
    <mergeCell ref="E1:K1"/>
    <mergeCell ref="L1:R1"/>
    <mergeCell ref="S1:Y1"/>
    <mergeCell ref="Z1:AF1"/>
    <mergeCell ref="AG1:AO1"/>
    <mergeCell ref="F2:J2"/>
    <mergeCell ref="M2:Q2"/>
    <mergeCell ref="T2:X2"/>
    <mergeCell ref="AA2:AE2"/>
    <mergeCell ref="AH2:AN2"/>
    <mergeCell ref="A4:D6"/>
    <mergeCell ref="E4:K4"/>
    <mergeCell ref="L4:R4"/>
    <mergeCell ref="S4:Y4"/>
    <mergeCell ref="Z4:AF4"/>
    <mergeCell ref="AG4:AO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Z5:AC5"/>
    <mergeCell ref="AD5:AD6"/>
    <mergeCell ref="AE5:AE6"/>
    <mergeCell ref="AF5:AF6"/>
    <mergeCell ref="AG5:AJ5"/>
    <mergeCell ref="AK5:AK6"/>
    <mergeCell ref="AL5:AL6"/>
    <mergeCell ref="AM5:AM6"/>
    <mergeCell ref="AN5:AN6"/>
    <mergeCell ref="AO5:AO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Z34:AF34"/>
    <mergeCell ref="AG34:AO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Z35:AC35"/>
    <mergeCell ref="AD35:AD36"/>
    <mergeCell ref="AE35:AE36"/>
    <mergeCell ref="AF35:AF36"/>
    <mergeCell ref="AG35:AJ35"/>
    <mergeCell ref="AK35:AK36"/>
    <mergeCell ref="AL35:AL36"/>
    <mergeCell ref="AM35:AM36"/>
    <mergeCell ref="AN35:AN36"/>
    <mergeCell ref="AO35:AO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Z64:AF64"/>
    <mergeCell ref="AG64:AO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Z65:AC65"/>
    <mergeCell ref="AD65:AD66"/>
    <mergeCell ref="AE65:AE66"/>
    <mergeCell ref="AF65:AF66"/>
    <mergeCell ref="AG65:AJ65"/>
    <mergeCell ref="AK65:AK66"/>
    <mergeCell ref="AL65:AL66"/>
    <mergeCell ref="AM65:AM66"/>
    <mergeCell ref="AN65:AN66"/>
    <mergeCell ref="AO65:AO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1" man="true" max="65535" min="0"/>
    <brk id="18" man="true" max="65535" min="0"/>
    <brk id="25" man="true" max="65535" min="0"/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3" width="20.63"/>
    <col collapsed="false" customWidth="true" hidden="false" outlineLevel="0" max="25" min="12" style="4" width="20.63"/>
    <col collapsed="false" customWidth="false" hidden="false" outlineLevel="0" max="237" min="26" style="1" width="9"/>
    <col collapsed="false" customWidth="true" hidden="false" outlineLevel="0" max="240" min="238" style="1" width="7.63"/>
    <col collapsed="false" customWidth="true" hidden="true" outlineLevel="0" max="243" min="241" style="1" width="10.16"/>
    <col collapsed="false" customWidth="true" hidden="false" outlineLevel="0" max="244" min="244" style="1" width="1"/>
    <col collapsed="false" customWidth="true" hidden="false" outlineLevel="0" max="272" min="245" style="1" width="20.63"/>
    <col collapsed="false" customWidth="true" hidden="false" outlineLevel="0" max="281" min="273" style="1" width="16.13"/>
    <col collapsed="false" customWidth="false" hidden="false" outlineLevel="0" max="493" min="282" style="1" width="9"/>
    <col collapsed="false" customWidth="true" hidden="false" outlineLevel="0" max="496" min="494" style="1" width="7.63"/>
    <col collapsed="false" customWidth="true" hidden="true" outlineLevel="0" max="499" min="497" style="1" width="10.16"/>
    <col collapsed="false" customWidth="true" hidden="false" outlineLevel="0" max="500" min="500" style="1" width="1"/>
    <col collapsed="false" customWidth="true" hidden="false" outlineLevel="0" max="528" min="501" style="1" width="20.63"/>
    <col collapsed="false" customWidth="true" hidden="false" outlineLevel="0" max="537" min="529" style="1" width="16.13"/>
    <col collapsed="false" customWidth="false" hidden="false" outlineLevel="0" max="749" min="538" style="1" width="9"/>
    <col collapsed="false" customWidth="true" hidden="false" outlineLevel="0" max="752" min="750" style="1" width="7.63"/>
    <col collapsed="false" customWidth="true" hidden="true" outlineLevel="0" max="755" min="753" style="1" width="10.16"/>
    <col collapsed="false" customWidth="true" hidden="false" outlineLevel="0" max="756" min="756" style="1" width="1"/>
    <col collapsed="false" customWidth="true" hidden="false" outlineLevel="0" max="784" min="757" style="1" width="20.63"/>
    <col collapsed="false" customWidth="true" hidden="false" outlineLevel="0" max="793" min="785" style="1" width="16.13"/>
    <col collapsed="false" customWidth="false" hidden="false" outlineLevel="0" max="1005" min="794" style="1" width="9"/>
    <col collapsed="false" customWidth="true" hidden="false" outlineLevel="0" max="1008" min="1006" style="1" width="7.63"/>
    <col collapsed="false" customWidth="true" hidden="true" outlineLevel="0" max="1011" min="1009" style="1" width="10.16"/>
    <col collapsed="false" customWidth="true" hidden="false" outlineLevel="0" max="1012" min="1012" style="1" width="1"/>
    <col collapsed="false" customWidth="true" hidden="false" outlineLevel="0" max="1040" min="1013" style="1" width="20.63"/>
    <col collapsed="false" customWidth="true" hidden="false" outlineLevel="0" max="1049" min="1041" style="1" width="16.13"/>
    <col collapsed="false" customWidth="false" hidden="false" outlineLevel="0" max="1261" min="1050" style="1" width="9"/>
    <col collapsed="false" customWidth="true" hidden="false" outlineLevel="0" max="1264" min="1262" style="1" width="7.63"/>
    <col collapsed="false" customWidth="true" hidden="true" outlineLevel="0" max="1267" min="1265" style="1" width="10.16"/>
    <col collapsed="false" customWidth="true" hidden="false" outlineLevel="0" max="1268" min="1268" style="1" width="1"/>
    <col collapsed="false" customWidth="true" hidden="false" outlineLevel="0" max="1296" min="1269" style="1" width="20.63"/>
    <col collapsed="false" customWidth="true" hidden="false" outlineLevel="0" max="1305" min="1297" style="1" width="16.13"/>
    <col collapsed="false" customWidth="false" hidden="false" outlineLevel="0" max="1517" min="1306" style="1" width="9"/>
    <col collapsed="false" customWidth="true" hidden="false" outlineLevel="0" max="1520" min="1518" style="1" width="7.63"/>
    <col collapsed="false" customWidth="true" hidden="true" outlineLevel="0" max="1523" min="1521" style="1" width="10.16"/>
    <col collapsed="false" customWidth="true" hidden="false" outlineLevel="0" max="1524" min="1524" style="1" width="1"/>
    <col collapsed="false" customWidth="true" hidden="false" outlineLevel="0" max="1552" min="1525" style="1" width="20.63"/>
    <col collapsed="false" customWidth="true" hidden="false" outlineLevel="0" max="1561" min="1553" style="1" width="16.13"/>
    <col collapsed="false" customWidth="false" hidden="false" outlineLevel="0" max="1773" min="1562" style="1" width="9"/>
    <col collapsed="false" customWidth="true" hidden="false" outlineLevel="0" max="1776" min="1774" style="1" width="7.63"/>
    <col collapsed="false" customWidth="true" hidden="true" outlineLevel="0" max="1779" min="1777" style="1" width="10.16"/>
    <col collapsed="false" customWidth="true" hidden="false" outlineLevel="0" max="1780" min="1780" style="1" width="1"/>
    <col collapsed="false" customWidth="true" hidden="false" outlineLevel="0" max="1808" min="1781" style="1" width="20.63"/>
    <col collapsed="false" customWidth="true" hidden="false" outlineLevel="0" max="1817" min="1809" style="1" width="16.13"/>
    <col collapsed="false" customWidth="false" hidden="false" outlineLevel="0" max="2029" min="1818" style="1" width="9"/>
    <col collapsed="false" customWidth="true" hidden="false" outlineLevel="0" max="2032" min="2030" style="1" width="7.63"/>
    <col collapsed="false" customWidth="true" hidden="true" outlineLevel="0" max="2035" min="2033" style="1" width="10.16"/>
    <col collapsed="false" customWidth="true" hidden="false" outlineLevel="0" max="2036" min="2036" style="1" width="1"/>
    <col collapsed="false" customWidth="true" hidden="false" outlineLevel="0" max="2064" min="2037" style="1" width="20.63"/>
    <col collapsed="false" customWidth="true" hidden="false" outlineLevel="0" max="2073" min="2065" style="1" width="16.13"/>
    <col collapsed="false" customWidth="false" hidden="false" outlineLevel="0" max="2285" min="2074" style="1" width="9"/>
    <col collapsed="false" customWidth="true" hidden="false" outlineLevel="0" max="2288" min="2286" style="1" width="7.63"/>
    <col collapsed="false" customWidth="true" hidden="true" outlineLevel="0" max="2291" min="2289" style="1" width="10.16"/>
    <col collapsed="false" customWidth="true" hidden="false" outlineLevel="0" max="2292" min="2292" style="1" width="1"/>
    <col collapsed="false" customWidth="true" hidden="false" outlineLevel="0" max="2320" min="2293" style="1" width="20.63"/>
    <col collapsed="false" customWidth="true" hidden="false" outlineLevel="0" max="2329" min="2321" style="1" width="16.13"/>
    <col collapsed="false" customWidth="false" hidden="false" outlineLevel="0" max="2541" min="2330" style="1" width="9"/>
    <col collapsed="false" customWidth="true" hidden="false" outlineLevel="0" max="2544" min="2542" style="1" width="7.63"/>
    <col collapsed="false" customWidth="true" hidden="true" outlineLevel="0" max="2547" min="2545" style="1" width="10.16"/>
    <col collapsed="false" customWidth="true" hidden="false" outlineLevel="0" max="2548" min="2548" style="1" width="1"/>
    <col collapsed="false" customWidth="true" hidden="false" outlineLevel="0" max="2576" min="2549" style="1" width="20.63"/>
    <col collapsed="false" customWidth="true" hidden="false" outlineLevel="0" max="2585" min="2577" style="1" width="16.13"/>
    <col collapsed="false" customWidth="false" hidden="false" outlineLevel="0" max="2797" min="2586" style="1" width="9"/>
    <col collapsed="false" customWidth="true" hidden="false" outlineLevel="0" max="2800" min="2798" style="1" width="7.63"/>
    <col collapsed="false" customWidth="true" hidden="true" outlineLevel="0" max="2803" min="2801" style="1" width="10.16"/>
    <col collapsed="false" customWidth="true" hidden="false" outlineLevel="0" max="2804" min="2804" style="1" width="1"/>
    <col collapsed="false" customWidth="true" hidden="false" outlineLevel="0" max="2832" min="2805" style="1" width="20.63"/>
    <col collapsed="false" customWidth="true" hidden="false" outlineLevel="0" max="2841" min="2833" style="1" width="16.13"/>
    <col collapsed="false" customWidth="false" hidden="false" outlineLevel="0" max="3053" min="2842" style="1" width="9"/>
    <col collapsed="false" customWidth="true" hidden="false" outlineLevel="0" max="3056" min="3054" style="1" width="7.63"/>
    <col collapsed="false" customWidth="true" hidden="true" outlineLevel="0" max="3059" min="3057" style="1" width="10.16"/>
    <col collapsed="false" customWidth="true" hidden="false" outlineLevel="0" max="3060" min="3060" style="1" width="1"/>
    <col collapsed="false" customWidth="true" hidden="false" outlineLevel="0" max="3088" min="3061" style="1" width="20.63"/>
    <col collapsed="false" customWidth="true" hidden="false" outlineLevel="0" max="3097" min="3089" style="1" width="16.13"/>
    <col collapsed="false" customWidth="false" hidden="false" outlineLevel="0" max="3309" min="3098" style="1" width="9"/>
    <col collapsed="false" customWidth="true" hidden="false" outlineLevel="0" max="3312" min="3310" style="1" width="7.63"/>
    <col collapsed="false" customWidth="true" hidden="true" outlineLevel="0" max="3315" min="3313" style="1" width="10.16"/>
    <col collapsed="false" customWidth="true" hidden="false" outlineLevel="0" max="3316" min="3316" style="1" width="1"/>
    <col collapsed="false" customWidth="true" hidden="false" outlineLevel="0" max="3344" min="3317" style="1" width="20.63"/>
    <col collapsed="false" customWidth="true" hidden="false" outlineLevel="0" max="3353" min="3345" style="1" width="16.13"/>
    <col collapsed="false" customWidth="false" hidden="false" outlineLevel="0" max="3565" min="3354" style="1" width="9"/>
    <col collapsed="false" customWidth="true" hidden="false" outlineLevel="0" max="3568" min="3566" style="1" width="7.63"/>
    <col collapsed="false" customWidth="true" hidden="true" outlineLevel="0" max="3571" min="3569" style="1" width="10.16"/>
    <col collapsed="false" customWidth="true" hidden="false" outlineLevel="0" max="3572" min="3572" style="1" width="1"/>
    <col collapsed="false" customWidth="true" hidden="false" outlineLevel="0" max="3600" min="3573" style="1" width="20.63"/>
    <col collapsed="false" customWidth="true" hidden="false" outlineLevel="0" max="3609" min="3601" style="1" width="16.13"/>
    <col collapsed="false" customWidth="false" hidden="false" outlineLevel="0" max="3821" min="3610" style="1" width="9"/>
    <col collapsed="false" customWidth="true" hidden="false" outlineLevel="0" max="3824" min="3822" style="1" width="7.63"/>
    <col collapsed="false" customWidth="true" hidden="true" outlineLevel="0" max="3827" min="3825" style="1" width="10.16"/>
    <col collapsed="false" customWidth="true" hidden="false" outlineLevel="0" max="3828" min="3828" style="1" width="1"/>
    <col collapsed="false" customWidth="true" hidden="false" outlineLevel="0" max="3856" min="3829" style="1" width="20.63"/>
    <col collapsed="false" customWidth="true" hidden="false" outlineLevel="0" max="3865" min="3857" style="1" width="16.13"/>
    <col collapsed="false" customWidth="false" hidden="false" outlineLevel="0" max="4077" min="3866" style="1" width="9"/>
    <col collapsed="false" customWidth="true" hidden="false" outlineLevel="0" max="4080" min="4078" style="1" width="7.63"/>
    <col collapsed="false" customWidth="true" hidden="true" outlineLevel="0" max="4083" min="4081" style="1" width="10.16"/>
    <col collapsed="false" customWidth="true" hidden="false" outlineLevel="0" max="4084" min="4084" style="1" width="1"/>
    <col collapsed="false" customWidth="true" hidden="false" outlineLevel="0" max="4112" min="4085" style="1" width="20.63"/>
    <col collapsed="false" customWidth="true" hidden="false" outlineLevel="0" max="4121" min="4113" style="1" width="16.13"/>
    <col collapsed="false" customWidth="false" hidden="false" outlineLevel="0" max="4333" min="4122" style="1" width="9"/>
    <col collapsed="false" customWidth="true" hidden="false" outlineLevel="0" max="4336" min="4334" style="1" width="7.63"/>
    <col collapsed="false" customWidth="true" hidden="true" outlineLevel="0" max="4339" min="4337" style="1" width="10.16"/>
    <col collapsed="false" customWidth="true" hidden="false" outlineLevel="0" max="4340" min="4340" style="1" width="1"/>
    <col collapsed="false" customWidth="true" hidden="false" outlineLevel="0" max="4368" min="4341" style="1" width="20.63"/>
    <col collapsed="false" customWidth="true" hidden="false" outlineLevel="0" max="4377" min="4369" style="1" width="16.13"/>
    <col collapsed="false" customWidth="false" hidden="false" outlineLevel="0" max="4589" min="4378" style="1" width="9"/>
    <col collapsed="false" customWidth="true" hidden="false" outlineLevel="0" max="4592" min="4590" style="1" width="7.63"/>
    <col collapsed="false" customWidth="true" hidden="true" outlineLevel="0" max="4595" min="4593" style="1" width="10.16"/>
    <col collapsed="false" customWidth="true" hidden="false" outlineLevel="0" max="4596" min="4596" style="1" width="1"/>
    <col collapsed="false" customWidth="true" hidden="false" outlineLevel="0" max="4624" min="4597" style="1" width="20.63"/>
    <col collapsed="false" customWidth="true" hidden="false" outlineLevel="0" max="4633" min="4625" style="1" width="16.13"/>
    <col collapsed="false" customWidth="false" hidden="false" outlineLevel="0" max="4845" min="4634" style="1" width="9"/>
    <col collapsed="false" customWidth="true" hidden="false" outlineLevel="0" max="4848" min="4846" style="1" width="7.63"/>
    <col collapsed="false" customWidth="true" hidden="true" outlineLevel="0" max="4851" min="4849" style="1" width="10.16"/>
    <col collapsed="false" customWidth="true" hidden="false" outlineLevel="0" max="4852" min="4852" style="1" width="1"/>
    <col collapsed="false" customWidth="true" hidden="false" outlineLevel="0" max="4880" min="4853" style="1" width="20.63"/>
    <col collapsed="false" customWidth="true" hidden="false" outlineLevel="0" max="4889" min="4881" style="1" width="16.13"/>
    <col collapsed="false" customWidth="false" hidden="false" outlineLevel="0" max="5101" min="4890" style="1" width="9"/>
    <col collapsed="false" customWidth="true" hidden="false" outlineLevel="0" max="5104" min="5102" style="1" width="7.63"/>
    <col collapsed="false" customWidth="true" hidden="true" outlineLevel="0" max="5107" min="5105" style="1" width="10.16"/>
    <col collapsed="false" customWidth="true" hidden="false" outlineLevel="0" max="5108" min="5108" style="1" width="1"/>
    <col collapsed="false" customWidth="true" hidden="false" outlineLevel="0" max="5136" min="5109" style="1" width="20.63"/>
    <col collapsed="false" customWidth="true" hidden="false" outlineLevel="0" max="5145" min="5137" style="1" width="16.13"/>
    <col collapsed="false" customWidth="false" hidden="false" outlineLevel="0" max="5357" min="5146" style="1" width="9"/>
    <col collapsed="false" customWidth="true" hidden="false" outlineLevel="0" max="5360" min="5358" style="1" width="7.63"/>
    <col collapsed="false" customWidth="true" hidden="true" outlineLevel="0" max="5363" min="5361" style="1" width="10.16"/>
    <col collapsed="false" customWidth="true" hidden="false" outlineLevel="0" max="5364" min="5364" style="1" width="1"/>
    <col collapsed="false" customWidth="true" hidden="false" outlineLevel="0" max="5392" min="5365" style="1" width="20.63"/>
    <col collapsed="false" customWidth="true" hidden="false" outlineLevel="0" max="5401" min="5393" style="1" width="16.13"/>
    <col collapsed="false" customWidth="false" hidden="false" outlineLevel="0" max="5613" min="5402" style="1" width="9"/>
    <col collapsed="false" customWidth="true" hidden="false" outlineLevel="0" max="5616" min="5614" style="1" width="7.63"/>
    <col collapsed="false" customWidth="true" hidden="true" outlineLevel="0" max="5619" min="5617" style="1" width="10.16"/>
    <col collapsed="false" customWidth="true" hidden="false" outlineLevel="0" max="5620" min="5620" style="1" width="1"/>
    <col collapsed="false" customWidth="true" hidden="false" outlineLevel="0" max="5648" min="5621" style="1" width="20.63"/>
    <col collapsed="false" customWidth="true" hidden="false" outlineLevel="0" max="5657" min="5649" style="1" width="16.13"/>
    <col collapsed="false" customWidth="false" hidden="false" outlineLevel="0" max="5869" min="5658" style="1" width="9"/>
    <col collapsed="false" customWidth="true" hidden="false" outlineLevel="0" max="5872" min="5870" style="1" width="7.63"/>
    <col collapsed="false" customWidth="true" hidden="true" outlineLevel="0" max="5875" min="5873" style="1" width="10.16"/>
    <col collapsed="false" customWidth="true" hidden="false" outlineLevel="0" max="5876" min="5876" style="1" width="1"/>
    <col collapsed="false" customWidth="true" hidden="false" outlineLevel="0" max="5904" min="5877" style="1" width="20.63"/>
    <col collapsed="false" customWidth="true" hidden="false" outlineLevel="0" max="5913" min="5905" style="1" width="16.13"/>
    <col collapsed="false" customWidth="false" hidden="false" outlineLevel="0" max="6125" min="5914" style="1" width="9"/>
    <col collapsed="false" customWidth="true" hidden="false" outlineLevel="0" max="6128" min="6126" style="1" width="7.63"/>
    <col collapsed="false" customWidth="true" hidden="true" outlineLevel="0" max="6131" min="6129" style="1" width="10.16"/>
    <col collapsed="false" customWidth="true" hidden="false" outlineLevel="0" max="6132" min="6132" style="1" width="1"/>
    <col collapsed="false" customWidth="true" hidden="false" outlineLevel="0" max="6160" min="6133" style="1" width="20.63"/>
    <col collapsed="false" customWidth="true" hidden="false" outlineLevel="0" max="6169" min="6161" style="1" width="16.13"/>
    <col collapsed="false" customWidth="false" hidden="false" outlineLevel="0" max="6381" min="6170" style="1" width="9"/>
    <col collapsed="false" customWidth="true" hidden="false" outlineLevel="0" max="6384" min="6382" style="1" width="7.63"/>
    <col collapsed="false" customWidth="true" hidden="true" outlineLevel="0" max="6387" min="6385" style="1" width="10.16"/>
    <col collapsed="false" customWidth="true" hidden="false" outlineLevel="0" max="6388" min="6388" style="1" width="1"/>
    <col collapsed="false" customWidth="true" hidden="false" outlineLevel="0" max="6416" min="6389" style="1" width="20.63"/>
    <col collapsed="false" customWidth="true" hidden="false" outlineLevel="0" max="6425" min="6417" style="1" width="16.13"/>
    <col collapsed="false" customWidth="false" hidden="false" outlineLevel="0" max="6637" min="6426" style="1" width="9"/>
    <col collapsed="false" customWidth="true" hidden="false" outlineLevel="0" max="6640" min="6638" style="1" width="7.63"/>
    <col collapsed="false" customWidth="true" hidden="true" outlineLevel="0" max="6643" min="6641" style="1" width="10.16"/>
    <col collapsed="false" customWidth="true" hidden="false" outlineLevel="0" max="6644" min="6644" style="1" width="1"/>
    <col collapsed="false" customWidth="true" hidden="false" outlineLevel="0" max="6672" min="6645" style="1" width="20.63"/>
    <col collapsed="false" customWidth="true" hidden="false" outlineLevel="0" max="6681" min="6673" style="1" width="16.13"/>
    <col collapsed="false" customWidth="false" hidden="false" outlineLevel="0" max="6893" min="6682" style="1" width="9"/>
    <col collapsed="false" customWidth="true" hidden="false" outlineLevel="0" max="6896" min="6894" style="1" width="7.63"/>
    <col collapsed="false" customWidth="true" hidden="true" outlineLevel="0" max="6899" min="6897" style="1" width="10.16"/>
    <col collapsed="false" customWidth="true" hidden="false" outlineLevel="0" max="6900" min="6900" style="1" width="1"/>
    <col collapsed="false" customWidth="true" hidden="false" outlineLevel="0" max="6928" min="6901" style="1" width="20.63"/>
    <col collapsed="false" customWidth="true" hidden="false" outlineLevel="0" max="6937" min="6929" style="1" width="16.13"/>
    <col collapsed="false" customWidth="false" hidden="false" outlineLevel="0" max="7149" min="6938" style="1" width="9"/>
    <col collapsed="false" customWidth="true" hidden="false" outlineLevel="0" max="7152" min="7150" style="1" width="7.63"/>
    <col collapsed="false" customWidth="true" hidden="true" outlineLevel="0" max="7155" min="7153" style="1" width="10.16"/>
    <col collapsed="false" customWidth="true" hidden="false" outlineLevel="0" max="7156" min="7156" style="1" width="1"/>
    <col collapsed="false" customWidth="true" hidden="false" outlineLevel="0" max="7184" min="7157" style="1" width="20.63"/>
    <col collapsed="false" customWidth="true" hidden="false" outlineLevel="0" max="7193" min="7185" style="1" width="16.13"/>
    <col collapsed="false" customWidth="false" hidden="false" outlineLevel="0" max="7405" min="7194" style="1" width="9"/>
    <col collapsed="false" customWidth="true" hidden="false" outlineLevel="0" max="7408" min="7406" style="1" width="7.63"/>
    <col collapsed="false" customWidth="true" hidden="true" outlineLevel="0" max="7411" min="7409" style="1" width="10.16"/>
    <col collapsed="false" customWidth="true" hidden="false" outlineLevel="0" max="7412" min="7412" style="1" width="1"/>
    <col collapsed="false" customWidth="true" hidden="false" outlineLevel="0" max="7440" min="7413" style="1" width="20.63"/>
    <col collapsed="false" customWidth="true" hidden="false" outlineLevel="0" max="7449" min="7441" style="1" width="16.13"/>
    <col collapsed="false" customWidth="false" hidden="false" outlineLevel="0" max="7661" min="7450" style="1" width="9"/>
    <col collapsed="false" customWidth="true" hidden="false" outlineLevel="0" max="7664" min="7662" style="1" width="7.63"/>
    <col collapsed="false" customWidth="true" hidden="true" outlineLevel="0" max="7667" min="7665" style="1" width="10.16"/>
    <col collapsed="false" customWidth="true" hidden="false" outlineLevel="0" max="7668" min="7668" style="1" width="1"/>
    <col collapsed="false" customWidth="true" hidden="false" outlineLevel="0" max="7696" min="7669" style="1" width="20.63"/>
    <col collapsed="false" customWidth="true" hidden="false" outlineLevel="0" max="7705" min="7697" style="1" width="16.13"/>
    <col collapsed="false" customWidth="false" hidden="false" outlineLevel="0" max="7917" min="7706" style="1" width="9"/>
    <col collapsed="false" customWidth="true" hidden="false" outlineLevel="0" max="7920" min="7918" style="1" width="7.63"/>
    <col collapsed="false" customWidth="true" hidden="true" outlineLevel="0" max="7923" min="7921" style="1" width="10.16"/>
    <col collapsed="false" customWidth="true" hidden="false" outlineLevel="0" max="7924" min="7924" style="1" width="1"/>
    <col collapsed="false" customWidth="true" hidden="false" outlineLevel="0" max="7952" min="7925" style="1" width="20.63"/>
    <col collapsed="false" customWidth="true" hidden="false" outlineLevel="0" max="7961" min="7953" style="1" width="16.13"/>
    <col collapsed="false" customWidth="false" hidden="false" outlineLevel="0" max="8173" min="7962" style="1" width="9"/>
    <col collapsed="false" customWidth="true" hidden="false" outlineLevel="0" max="8176" min="8174" style="1" width="7.63"/>
    <col collapsed="false" customWidth="true" hidden="true" outlineLevel="0" max="8179" min="8177" style="1" width="10.16"/>
    <col collapsed="false" customWidth="true" hidden="false" outlineLevel="0" max="8180" min="8180" style="1" width="1"/>
    <col collapsed="false" customWidth="true" hidden="false" outlineLevel="0" max="8208" min="8181" style="1" width="20.63"/>
    <col collapsed="false" customWidth="true" hidden="false" outlineLevel="0" max="8217" min="8209" style="1" width="16.13"/>
    <col collapsed="false" customWidth="false" hidden="false" outlineLevel="0" max="8429" min="8218" style="1" width="9"/>
    <col collapsed="false" customWidth="true" hidden="false" outlineLevel="0" max="8432" min="8430" style="1" width="7.63"/>
    <col collapsed="false" customWidth="true" hidden="true" outlineLevel="0" max="8435" min="8433" style="1" width="10.16"/>
    <col collapsed="false" customWidth="true" hidden="false" outlineLevel="0" max="8436" min="8436" style="1" width="1"/>
    <col collapsed="false" customWidth="true" hidden="false" outlineLevel="0" max="8464" min="8437" style="1" width="20.63"/>
    <col collapsed="false" customWidth="true" hidden="false" outlineLevel="0" max="8473" min="8465" style="1" width="16.13"/>
    <col collapsed="false" customWidth="false" hidden="false" outlineLevel="0" max="8685" min="8474" style="1" width="9"/>
    <col collapsed="false" customWidth="true" hidden="false" outlineLevel="0" max="8688" min="8686" style="1" width="7.63"/>
    <col collapsed="false" customWidth="true" hidden="true" outlineLevel="0" max="8691" min="8689" style="1" width="10.16"/>
    <col collapsed="false" customWidth="true" hidden="false" outlineLevel="0" max="8692" min="8692" style="1" width="1"/>
    <col collapsed="false" customWidth="true" hidden="false" outlineLevel="0" max="8720" min="8693" style="1" width="20.63"/>
    <col collapsed="false" customWidth="true" hidden="false" outlineLevel="0" max="8729" min="8721" style="1" width="16.13"/>
    <col collapsed="false" customWidth="false" hidden="false" outlineLevel="0" max="8941" min="8730" style="1" width="9"/>
    <col collapsed="false" customWidth="true" hidden="false" outlineLevel="0" max="8944" min="8942" style="1" width="7.63"/>
    <col collapsed="false" customWidth="true" hidden="true" outlineLevel="0" max="8947" min="8945" style="1" width="10.16"/>
    <col collapsed="false" customWidth="true" hidden="false" outlineLevel="0" max="8948" min="8948" style="1" width="1"/>
    <col collapsed="false" customWidth="true" hidden="false" outlineLevel="0" max="8976" min="8949" style="1" width="20.63"/>
    <col collapsed="false" customWidth="true" hidden="false" outlineLevel="0" max="8985" min="8977" style="1" width="16.13"/>
    <col collapsed="false" customWidth="false" hidden="false" outlineLevel="0" max="9197" min="8986" style="1" width="9"/>
    <col collapsed="false" customWidth="true" hidden="false" outlineLevel="0" max="9200" min="9198" style="1" width="7.63"/>
    <col collapsed="false" customWidth="true" hidden="true" outlineLevel="0" max="9203" min="9201" style="1" width="10.16"/>
    <col collapsed="false" customWidth="true" hidden="false" outlineLevel="0" max="9204" min="9204" style="1" width="1"/>
    <col collapsed="false" customWidth="true" hidden="false" outlineLevel="0" max="9232" min="9205" style="1" width="20.63"/>
    <col collapsed="false" customWidth="true" hidden="false" outlineLevel="0" max="9241" min="9233" style="1" width="16.13"/>
    <col collapsed="false" customWidth="false" hidden="false" outlineLevel="0" max="9453" min="9242" style="1" width="9"/>
    <col collapsed="false" customWidth="true" hidden="false" outlineLevel="0" max="9456" min="9454" style="1" width="7.63"/>
    <col collapsed="false" customWidth="true" hidden="true" outlineLevel="0" max="9459" min="9457" style="1" width="10.16"/>
    <col collapsed="false" customWidth="true" hidden="false" outlineLevel="0" max="9460" min="9460" style="1" width="1"/>
    <col collapsed="false" customWidth="true" hidden="false" outlineLevel="0" max="9488" min="9461" style="1" width="20.63"/>
    <col collapsed="false" customWidth="true" hidden="false" outlineLevel="0" max="9497" min="9489" style="1" width="16.13"/>
    <col collapsed="false" customWidth="false" hidden="false" outlineLevel="0" max="9709" min="9498" style="1" width="9"/>
    <col collapsed="false" customWidth="true" hidden="false" outlineLevel="0" max="9712" min="9710" style="1" width="7.63"/>
    <col collapsed="false" customWidth="true" hidden="true" outlineLevel="0" max="9715" min="9713" style="1" width="10.16"/>
    <col collapsed="false" customWidth="true" hidden="false" outlineLevel="0" max="9716" min="9716" style="1" width="1"/>
    <col collapsed="false" customWidth="true" hidden="false" outlineLevel="0" max="9744" min="9717" style="1" width="20.63"/>
    <col collapsed="false" customWidth="true" hidden="false" outlineLevel="0" max="9753" min="9745" style="1" width="16.13"/>
    <col collapsed="false" customWidth="false" hidden="false" outlineLevel="0" max="9965" min="9754" style="1" width="9"/>
    <col collapsed="false" customWidth="true" hidden="false" outlineLevel="0" max="9968" min="9966" style="1" width="7.63"/>
    <col collapsed="false" customWidth="true" hidden="true" outlineLevel="0" max="9971" min="9969" style="1" width="10.16"/>
    <col collapsed="false" customWidth="true" hidden="false" outlineLevel="0" max="9972" min="9972" style="1" width="1"/>
    <col collapsed="false" customWidth="true" hidden="false" outlineLevel="0" max="10000" min="9973" style="1" width="20.63"/>
    <col collapsed="false" customWidth="true" hidden="false" outlineLevel="0" max="10009" min="10001" style="1" width="16.13"/>
    <col collapsed="false" customWidth="false" hidden="false" outlineLevel="0" max="10221" min="10010" style="1" width="9"/>
    <col collapsed="false" customWidth="true" hidden="false" outlineLevel="0" max="10224" min="10222" style="1" width="7.63"/>
    <col collapsed="false" customWidth="true" hidden="true" outlineLevel="0" max="10227" min="10225" style="1" width="10.16"/>
    <col collapsed="false" customWidth="true" hidden="false" outlineLevel="0" max="10228" min="10228" style="1" width="1"/>
    <col collapsed="false" customWidth="true" hidden="false" outlineLevel="0" max="10256" min="10229" style="1" width="20.63"/>
    <col collapsed="false" customWidth="true" hidden="false" outlineLevel="0" max="10265" min="10257" style="1" width="16.13"/>
    <col collapsed="false" customWidth="false" hidden="false" outlineLevel="0" max="10477" min="10266" style="1" width="9"/>
    <col collapsed="false" customWidth="true" hidden="false" outlineLevel="0" max="10480" min="10478" style="1" width="7.63"/>
    <col collapsed="false" customWidth="true" hidden="true" outlineLevel="0" max="10483" min="10481" style="1" width="10.16"/>
    <col collapsed="false" customWidth="true" hidden="false" outlineLevel="0" max="10484" min="10484" style="1" width="1"/>
    <col collapsed="false" customWidth="true" hidden="false" outlineLevel="0" max="10512" min="10485" style="1" width="20.63"/>
    <col collapsed="false" customWidth="true" hidden="false" outlineLevel="0" max="10521" min="10513" style="1" width="16.13"/>
    <col collapsed="false" customWidth="false" hidden="false" outlineLevel="0" max="10733" min="10522" style="1" width="9"/>
    <col collapsed="false" customWidth="true" hidden="false" outlineLevel="0" max="10736" min="10734" style="1" width="7.63"/>
    <col collapsed="false" customWidth="true" hidden="true" outlineLevel="0" max="10739" min="10737" style="1" width="10.16"/>
    <col collapsed="false" customWidth="true" hidden="false" outlineLevel="0" max="10740" min="10740" style="1" width="1"/>
    <col collapsed="false" customWidth="true" hidden="false" outlineLevel="0" max="10768" min="10741" style="1" width="20.63"/>
    <col collapsed="false" customWidth="true" hidden="false" outlineLevel="0" max="10777" min="10769" style="1" width="16.13"/>
    <col collapsed="false" customWidth="false" hidden="false" outlineLevel="0" max="10989" min="10778" style="1" width="9"/>
    <col collapsed="false" customWidth="true" hidden="false" outlineLevel="0" max="10992" min="10990" style="1" width="7.63"/>
    <col collapsed="false" customWidth="true" hidden="true" outlineLevel="0" max="10995" min="10993" style="1" width="10.16"/>
    <col collapsed="false" customWidth="true" hidden="false" outlineLevel="0" max="10996" min="10996" style="1" width="1"/>
    <col collapsed="false" customWidth="true" hidden="false" outlineLevel="0" max="11024" min="10997" style="1" width="20.63"/>
    <col collapsed="false" customWidth="true" hidden="false" outlineLevel="0" max="11033" min="11025" style="1" width="16.13"/>
    <col collapsed="false" customWidth="false" hidden="false" outlineLevel="0" max="11245" min="11034" style="1" width="9"/>
    <col collapsed="false" customWidth="true" hidden="false" outlineLevel="0" max="11248" min="11246" style="1" width="7.63"/>
    <col collapsed="false" customWidth="true" hidden="true" outlineLevel="0" max="11251" min="11249" style="1" width="10.16"/>
    <col collapsed="false" customWidth="true" hidden="false" outlineLevel="0" max="11252" min="11252" style="1" width="1"/>
    <col collapsed="false" customWidth="true" hidden="false" outlineLevel="0" max="11280" min="11253" style="1" width="20.63"/>
    <col collapsed="false" customWidth="true" hidden="false" outlineLevel="0" max="11289" min="11281" style="1" width="16.13"/>
    <col collapsed="false" customWidth="false" hidden="false" outlineLevel="0" max="11501" min="11290" style="1" width="9"/>
    <col collapsed="false" customWidth="true" hidden="false" outlineLevel="0" max="11504" min="11502" style="1" width="7.63"/>
    <col collapsed="false" customWidth="true" hidden="true" outlineLevel="0" max="11507" min="11505" style="1" width="10.16"/>
    <col collapsed="false" customWidth="true" hidden="false" outlineLevel="0" max="11508" min="11508" style="1" width="1"/>
    <col collapsed="false" customWidth="true" hidden="false" outlineLevel="0" max="11536" min="11509" style="1" width="20.63"/>
    <col collapsed="false" customWidth="true" hidden="false" outlineLevel="0" max="11545" min="11537" style="1" width="16.13"/>
    <col collapsed="false" customWidth="false" hidden="false" outlineLevel="0" max="11757" min="11546" style="1" width="9"/>
    <col collapsed="false" customWidth="true" hidden="false" outlineLevel="0" max="11760" min="11758" style="1" width="7.63"/>
    <col collapsed="false" customWidth="true" hidden="true" outlineLevel="0" max="11763" min="11761" style="1" width="10.16"/>
    <col collapsed="false" customWidth="true" hidden="false" outlineLevel="0" max="11764" min="11764" style="1" width="1"/>
    <col collapsed="false" customWidth="true" hidden="false" outlineLevel="0" max="11792" min="11765" style="1" width="20.63"/>
    <col collapsed="false" customWidth="true" hidden="false" outlineLevel="0" max="11801" min="11793" style="1" width="16.13"/>
    <col collapsed="false" customWidth="false" hidden="false" outlineLevel="0" max="12013" min="11802" style="1" width="9"/>
    <col collapsed="false" customWidth="true" hidden="false" outlineLevel="0" max="12016" min="12014" style="1" width="7.63"/>
    <col collapsed="false" customWidth="true" hidden="true" outlineLevel="0" max="12019" min="12017" style="1" width="10.16"/>
    <col collapsed="false" customWidth="true" hidden="false" outlineLevel="0" max="12020" min="12020" style="1" width="1"/>
    <col collapsed="false" customWidth="true" hidden="false" outlineLevel="0" max="12048" min="12021" style="1" width="20.63"/>
    <col collapsed="false" customWidth="true" hidden="false" outlineLevel="0" max="12057" min="12049" style="1" width="16.13"/>
    <col collapsed="false" customWidth="false" hidden="false" outlineLevel="0" max="12269" min="12058" style="1" width="9"/>
    <col collapsed="false" customWidth="true" hidden="false" outlineLevel="0" max="12272" min="12270" style="1" width="7.63"/>
    <col collapsed="false" customWidth="true" hidden="true" outlineLevel="0" max="12275" min="12273" style="1" width="10.16"/>
    <col collapsed="false" customWidth="true" hidden="false" outlineLevel="0" max="12276" min="12276" style="1" width="1"/>
    <col collapsed="false" customWidth="true" hidden="false" outlineLevel="0" max="12304" min="12277" style="1" width="20.63"/>
    <col collapsed="false" customWidth="true" hidden="false" outlineLevel="0" max="12313" min="12305" style="1" width="16.13"/>
    <col collapsed="false" customWidth="false" hidden="false" outlineLevel="0" max="12525" min="12314" style="1" width="9"/>
    <col collapsed="false" customWidth="true" hidden="false" outlineLevel="0" max="12528" min="12526" style="1" width="7.63"/>
    <col collapsed="false" customWidth="true" hidden="true" outlineLevel="0" max="12531" min="12529" style="1" width="10.16"/>
    <col collapsed="false" customWidth="true" hidden="false" outlineLevel="0" max="12532" min="12532" style="1" width="1"/>
    <col collapsed="false" customWidth="true" hidden="false" outlineLevel="0" max="12560" min="12533" style="1" width="20.63"/>
    <col collapsed="false" customWidth="true" hidden="false" outlineLevel="0" max="12569" min="12561" style="1" width="16.13"/>
    <col collapsed="false" customWidth="false" hidden="false" outlineLevel="0" max="12781" min="12570" style="1" width="9"/>
    <col collapsed="false" customWidth="true" hidden="false" outlineLevel="0" max="12784" min="12782" style="1" width="7.63"/>
    <col collapsed="false" customWidth="true" hidden="true" outlineLevel="0" max="12787" min="12785" style="1" width="10.16"/>
    <col collapsed="false" customWidth="true" hidden="false" outlineLevel="0" max="12788" min="12788" style="1" width="1"/>
    <col collapsed="false" customWidth="true" hidden="false" outlineLevel="0" max="12816" min="12789" style="1" width="20.63"/>
    <col collapsed="false" customWidth="true" hidden="false" outlineLevel="0" max="12825" min="12817" style="1" width="16.13"/>
    <col collapsed="false" customWidth="false" hidden="false" outlineLevel="0" max="13037" min="12826" style="1" width="9"/>
    <col collapsed="false" customWidth="true" hidden="false" outlineLevel="0" max="13040" min="13038" style="1" width="7.63"/>
    <col collapsed="false" customWidth="true" hidden="true" outlineLevel="0" max="13043" min="13041" style="1" width="10.16"/>
    <col collapsed="false" customWidth="true" hidden="false" outlineLevel="0" max="13044" min="13044" style="1" width="1"/>
    <col collapsed="false" customWidth="true" hidden="false" outlineLevel="0" max="13072" min="13045" style="1" width="20.63"/>
    <col collapsed="false" customWidth="true" hidden="false" outlineLevel="0" max="13081" min="13073" style="1" width="16.13"/>
    <col collapsed="false" customWidth="false" hidden="false" outlineLevel="0" max="13293" min="13082" style="1" width="9"/>
    <col collapsed="false" customWidth="true" hidden="false" outlineLevel="0" max="13296" min="13294" style="1" width="7.63"/>
    <col collapsed="false" customWidth="true" hidden="true" outlineLevel="0" max="13299" min="13297" style="1" width="10.16"/>
    <col collapsed="false" customWidth="true" hidden="false" outlineLevel="0" max="13300" min="13300" style="1" width="1"/>
    <col collapsed="false" customWidth="true" hidden="false" outlineLevel="0" max="13328" min="13301" style="1" width="20.63"/>
    <col collapsed="false" customWidth="true" hidden="false" outlineLevel="0" max="13337" min="13329" style="1" width="16.13"/>
    <col collapsed="false" customWidth="false" hidden="false" outlineLevel="0" max="13549" min="13338" style="1" width="9"/>
    <col collapsed="false" customWidth="true" hidden="false" outlineLevel="0" max="13552" min="13550" style="1" width="7.63"/>
    <col collapsed="false" customWidth="true" hidden="true" outlineLevel="0" max="13555" min="13553" style="1" width="10.16"/>
    <col collapsed="false" customWidth="true" hidden="false" outlineLevel="0" max="13556" min="13556" style="1" width="1"/>
    <col collapsed="false" customWidth="true" hidden="false" outlineLevel="0" max="13584" min="13557" style="1" width="20.63"/>
    <col collapsed="false" customWidth="true" hidden="false" outlineLevel="0" max="13593" min="13585" style="1" width="16.13"/>
    <col collapsed="false" customWidth="false" hidden="false" outlineLevel="0" max="13805" min="13594" style="1" width="9"/>
    <col collapsed="false" customWidth="true" hidden="false" outlineLevel="0" max="13808" min="13806" style="1" width="7.63"/>
    <col collapsed="false" customWidth="true" hidden="true" outlineLevel="0" max="13811" min="13809" style="1" width="10.16"/>
    <col collapsed="false" customWidth="true" hidden="false" outlineLevel="0" max="13812" min="13812" style="1" width="1"/>
    <col collapsed="false" customWidth="true" hidden="false" outlineLevel="0" max="13840" min="13813" style="1" width="20.63"/>
    <col collapsed="false" customWidth="true" hidden="false" outlineLevel="0" max="13849" min="13841" style="1" width="16.13"/>
    <col collapsed="false" customWidth="false" hidden="false" outlineLevel="0" max="14061" min="13850" style="1" width="9"/>
    <col collapsed="false" customWidth="true" hidden="false" outlineLevel="0" max="14064" min="14062" style="1" width="7.63"/>
    <col collapsed="false" customWidth="true" hidden="true" outlineLevel="0" max="14067" min="14065" style="1" width="10.16"/>
    <col collapsed="false" customWidth="true" hidden="false" outlineLevel="0" max="14068" min="14068" style="1" width="1"/>
    <col collapsed="false" customWidth="true" hidden="false" outlineLevel="0" max="14096" min="14069" style="1" width="20.63"/>
    <col collapsed="false" customWidth="true" hidden="false" outlineLevel="0" max="14105" min="14097" style="1" width="16.13"/>
    <col collapsed="false" customWidth="false" hidden="false" outlineLevel="0" max="14317" min="14106" style="1" width="9"/>
    <col collapsed="false" customWidth="true" hidden="false" outlineLevel="0" max="14320" min="14318" style="1" width="7.63"/>
    <col collapsed="false" customWidth="true" hidden="true" outlineLevel="0" max="14323" min="14321" style="1" width="10.16"/>
    <col collapsed="false" customWidth="true" hidden="false" outlineLevel="0" max="14324" min="14324" style="1" width="1"/>
    <col collapsed="false" customWidth="true" hidden="false" outlineLevel="0" max="14352" min="14325" style="1" width="20.63"/>
    <col collapsed="false" customWidth="true" hidden="false" outlineLevel="0" max="14361" min="14353" style="1" width="16.13"/>
    <col collapsed="false" customWidth="false" hidden="false" outlineLevel="0" max="14573" min="14362" style="1" width="9"/>
    <col collapsed="false" customWidth="true" hidden="false" outlineLevel="0" max="14576" min="14574" style="1" width="7.63"/>
    <col collapsed="false" customWidth="true" hidden="true" outlineLevel="0" max="14579" min="14577" style="1" width="10.16"/>
    <col collapsed="false" customWidth="true" hidden="false" outlineLevel="0" max="14580" min="14580" style="1" width="1"/>
    <col collapsed="false" customWidth="true" hidden="false" outlineLevel="0" max="14608" min="14581" style="1" width="20.63"/>
    <col collapsed="false" customWidth="true" hidden="false" outlineLevel="0" max="14617" min="14609" style="1" width="16.13"/>
    <col collapsed="false" customWidth="false" hidden="false" outlineLevel="0" max="14829" min="14618" style="1" width="9"/>
    <col collapsed="false" customWidth="true" hidden="false" outlineLevel="0" max="14832" min="14830" style="1" width="7.63"/>
    <col collapsed="false" customWidth="true" hidden="true" outlineLevel="0" max="14835" min="14833" style="1" width="10.16"/>
    <col collapsed="false" customWidth="true" hidden="false" outlineLevel="0" max="14836" min="14836" style="1" width="1"/>
    <col collapsed="false" customWidth="true" hidden="false" outlineLevel="0" max="14864" min="14837" style="1" width="20.63"/>
    <col collapsed="false" customWidth="true" hidden="false" outlineLevel="0" max="14873" min="14865" style="1" width="16.13"/>
    <col collapsed="false" customWidth="false" hidden="false" outlineLevel="0" max="15085" min="14874" style="1" width="9"/>
    <col collapsed="false" customWidth="true" hidden="false" outlineLevel="0" max="15088" min="15086" style="1" width="7.63"/>
    <col collapsed="false" customWidth="true" hidden="true" outlineLevel="0" max="15091" min="15089" style="1" width="10.16"/>
    <col collapsed="false" customWidth="true" hidden="false" outlineLevel="0" max="15092" min="15092" style="1" width="1"/>
    <col collapsed="false" customWidth="true" hidden="false" outlineLevel="0" max="15120" min="15093" style="1" width="20.63"/>
    <col collapsed="false" customWidth="true" hidden="false" outlineLevel="0" max="15129" min="15121" style="1" width="16.13"/>
    <col collapsed="false" customWidth="false" hidden="false" outlineLevel="0" max="15341" min="15130" style="1" width="9"/>
    <col collapsed="false" customWidth="true" hidden="false" outlineLevel="0" max="15344" min="15342" style="1" width="7.63"/>
    <col collapsed="false" customWidth="true" hidden="true" outlineLevel="0" max="15347" min="15345" style="1" width="10.16"/>
    <col collapsed="false" customWidth="true" hidden="false" outlineLevel="0" max="15348" min="15348" style="1" width="1"/>
    <col collapsed="false" customWidth="true" hidden="false" outlineLevel="0" max="15376" min="15349" style="1" width="20.63"/>
    <col collapsed="false" customWidth="true" hidden="false" outlineLevel="0" max="15385" min="15377" style="1" width="16.13"/>
    <col collapsed="false" customWidth="false" hidden="false" outlineLevel="0" max="15597" min="15386" style="1" width="9"/>
    <col collapsed="false" customWidth="true" hidden="false" outlineLevel="0" max="15600" min="15598" style="1" width="7.63"/>
    <col collapsed="false" customWidth="true" hidden="true" outlineLevel="0" max="15603" min="15601" style="1" width="10.16"/>
    <col collapsed="false" customWidth="true" hidden="false" outlineLevel="0" max="15604" min="15604" style="1" width="1"/>
    <col collapsed="false" customWidth="true" hidden="false" outlineLevel="0" max="15632" min="15605" style="1" width="20.63"/>
    <col collapsed="false" customWidth="true" hidden="false" outlineLevel="0" max="15641" min="15633" style="1" width="16.13"/>
    <col collapsed="false" customWidth="false" hidden="false" outlineLevel="0" max="15853" min="15642" style="1" width="9"/>
    <col collapsed="false" customWidth="true" hidden="false" outlineLevel="0" max="15856" min="15854" style="1" width="7.63"/>
    <col collapsed="false" customWidth="true" hidden="true" outlineLevel="0" max="15859" min="15857" style="1" width="10.16"/>
    <col collapsed="false" customWidth="true" hidden="false" outlineLevel="0" max="15860" min="15860" style="1" width="1"/>
    <col collapsed="false" customWidth="true" hidden="false" outlineLevel="0" max="15888" min="15861" style="1" width="20.63"/>
    <col collapsed="false" customWidth="true" hidden="false" outlineLevel="0" max="15897" min="15889" style="1" width="16.13"/>
    <col collapsed="false" customWidth="false" hidden="false" outlineLevel="0" max="16109" min="15898" style="1" width="9"/>
    <col collapsed="false" customWidth="true" hidden="false" outlineLevel="0" max="16112" min="16110" style="1" width="7.63"/>
    <col collapsed="false" customWidth="true" hidden="true" outlineLevel="0" max="16115" min="16113" style="1" width="10.16"/>
    <col collapsed="false" customWidth="true" hidden="false" outlineLevel="0" max="16116" min="16116" style="1" width="1"/>
    <col collapsed="false" customWidth="true" hidden="false" outlineLevel="0" max="16144" min="16117" style="1" width="20.63"/>
    <col collapsed="false" customWidth="true" hidden="false" outlineLevel="0" max="16153" min="16145" style="1" width="16.13"/>
    <col collapsed="false" customWidth="false" hidden="false" outlineLevel="0" max="16384" min="16154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88</v>
      </c>
      <c r="F1" s="6"/>
      <c r="G1" s="6"/>
      <c r="H1" s="6"/>
      <c r="I1" s="6"/>
      <c r="J1" s="6"/>
      <c r="K1" s="6"/>
      <c r="L1" s="6" t="s">
        <v>89</v>
      </c>
      <c r="M1" s="6"/>
      <c r="N1" s="6"/>
      <c r="O1" s="6"/>
      <c r="P1" s="6"/>
      <c r="Q1" s="6"/>
      <c r="R1" s="6"/>
      <c r="S1" s="6" t="s">
        <v>90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50</v>
      </c>
      <c r="G2" s="6"/>
      <c r="H2" s="6"/>
      <c r="I2" s="6"/>
      <c r="J2" s="6"/>
      <c r="K2" s="8"/>
      <c r="L2" s="8"/>
      <c r="M2" s="6" t="s">
        <v>50</v>
      </c>
      <c r="N2" s="6"/>
      <c r="O2" s="6"/>
      <c r="P2" s="6"/>
      <c r="Q2" s="6"/>
      <c r="R2" s="8"/>
      <c r="S2" s="8"/>
      <c r="T2" s="6" t="s">
        <v>50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4" t="s">
        <v>9</v>
      </c>
      <c r="F4" s="14"/>
      <c r="G4" s="14"/>
      <c r="H4" s="14"/>
      <c r="I4" s="14"/>
      <c r="J4" s="14"/>
      <c r="K4" s="14"/>
      <c r="L4" s="14" t="s">
        <v>10</v>
      </c>
      <c r="M4" s="14"/>
      <c r="N4" s="14"/>
      <c r="O4" s="14"/>
      <c r="P4" s="14"/>
      <c r="Q4" s="14"/>
      <c r="R4" s="14"/>
      <c r="S4" s="14" t="s">
        <v>11</v>
      </c>
      <c r="T4" s="14"/>
      <c r="U4" s="14"/>
      <c r="V4" s="14"/>
      <c r="W4" s="14"/>
      <c r="X4" s="14"/>
      <c r="Y4" s="14"/>
    </row>
    <row r="5" s="15" customFormat="true" ht="15.75" hidden="false" customHeight="true" outlineLevel="0" collapsed="false">
      <c r="A5" s="13"/>
      <c r="B5" s="13"/>
      <c r="C5" s="13"/>
      <c r="D5" s="13"/>
      <c r="E5" s="16" t="s">
        <v>13</v>
      </c>
      <c r="F5" s="16"/>
      <c r="G5" s="16"/>
      <c r="H5" s="16"/>
      <c r="I5" s="16" t="s">
        <v>14</v>
      </c>
      <c r="J5" s="17" t="s">
        <v>65</v>
      </c>
      <c r="K5" s="18" t="s">
        <v>16</v>
      </c>
      <c r="L5" s="16" t="s">
        <v>13</v>
      </c>
      <c r="M5" s="16"/>
      <c r="N5" s="16"/>
      <c r="O5" s="16"/>
      <c r="P5" s="16" t="s">
        <v>14</v>
      </c>
      <c r="Q5" s="17" t="s">
        <v>65</v>
      </c>
      <c r="R5" s="18" t="s">
        <v>16</v>
      </c>
      <c r="S5" s="17" t="s">
        <v>13</v>
      </c>
      <c r="T5" s="17"/>
      <c r="U5" s="17"/>
      <c r="V5" s="17"/>
      <c r="W5" s="17" t="s">
        <v>14</v>
      </c>
      <c r="X5" s="17" t="s">
        <v>65</v>
      </c>
      <c r="Y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22" t="s">
        <v>20</v>
      </c>
      <c r="F6" s="23" t="s">
        <v>21</v>
      </c>
      <c r="G6" s="24" t="s">
        <v>22</v>
      </c>
      <c r="H6" s="25" t="s">
        <v>23</v>
      </c>
      <c r="I6" s="16"/>
      <c r="J6" s="17"/>
      <c r="K6" s="18"/>
      <c r="L6" s="22" t="s">
        <v>20</v>
      </c>
      <c r="M6" s="23" t="s">
        <v>21</v>
      </c>
      <c r="N6" s="24" t="s">
        <v>22</v>
      </c>
      <c r="O6" s="25" t="s">
        <v>23</v>
      </c>
      <c r="P6" s="16"/>
      <c r="Q6" s="17"/>
      <c r="R6" s="18"/>
      <c r="S6" s="22" t="s">
        <v>20</v>
      </c>
      <c r="T6" s="23" t="s">
        <v>21</v>
      </c>
      <c r="U6" s="24" t="s">
        <v>22</v>
      </c>
      <c r="V6" s="25" t="s">
        <v>23</v>
      </c>
      <c r="W6" s="17"/>
      <c r="X6" s="17"/>
      <c r="Y6" s="17"/>
    </row>
    <row r="7" customFormat="false" ht="13.5" hidden="false" customHeight="false" outlineLevel="0" collapsed="false">
      <c r="A7" s="26"/>
      <c r="B7" s="27"/>
      <c r="C7" s="27"/>
      <c r="D7" s="27"/>
      <c r="E7" s="28"/>
      <c r="F7" s="29"/>
      <c r="G7" s="30"/>
      <c r="H7" s="31"/>
      <c r="I7" s="28"/>
      <c r="J7" s="28"/>
      <c r="K7" s="32"/>
      <c r="L7" s="28"/>
      <c r="M7" s="29"/>
      <c r="N7" s="30"/>
      <c r="O7" s="31"/>
      <c r="P7" s="28"/>
      <c r="Q7" s="28"/>
      <c r="R7" s="33"/>
      <c r="S7" s="28"/>
      <c r="T7" s="29"/>
      <c r="U7" s="30"/>
      <c r="V7" s="31"/>
      <c r="W7" s="28"/>
      <c r="X7" s="28"/>
      <c r="Y7" s="33"/>
    </row>
    <row r="8" s="53" customFormat="true" ht="30" hidden="false" customHeight="true" outlineLevel="0" collapsed="false">
      <c r="A8" s="37" t="s">
        <v>24</v>
      </c>
      <c r="B8" s="37"/>
      <c r="C8" s="37"/>
      <c r="D8" s="38"/>
      <c r="E8" s="43" t="n">
        <v>1.70924474418061</v>
      </c>
      <c r="F8" s="44" t="n">
        <v>7.09462400475824</v>
      </c>
      <c r="G8" s="45" t="n">
        <v>1.63010106707634</v>
      </c>
      <c r="H8" s="46" t="n">
        <v>1.59042779728644</v>
      </c>
      <c r="I8" s="43" t="n">
        <v>1.49481492222201</v>
      </c>
      <c r="J8" s="43" t="n">
        <v>16.7504610692077</v>
      </c>
      <c r="K8" s="43" t="n">
        <v>5.59828465461289</v>
      </c>
      <c r="L8" s="47" t="n">
        <v>15084.9706679086</v>
      </c>
      <c r="M8" s="48" t="n">
        <v>413806.808314296</v>
      </c>
      <c r="N8" s="49" t="n">
        <v>8762.30572420539</v>
      </c>
      <c r="O8" s="50" t="n">
        <v>9965.92601086301</v>
      </c>
      <c r="P8" s="47" t="n">
        <v>5126.9587091425</v>
      </c>
      <c r="Q8" s="47" t="n">
        <v>10762.0043683352</v>
      </c>
      <c r="R8" s="47" t="n">
        <v>68253.5274687065</v>
      </c>
      <c r="S8" s="47" t="n">
        <v>8825.51824088836</v>
      </c>
      <c r="T8" s="48" t="n">
        <v>58326.8130963337</v>
      </c>
      <c r="U8" s="49" t="n">
        <v>5375.31439073345</v>
      </c>
      <c r="V8" s="50" t="n">
        <v>6266.1920445975</v>
      </c>
      <c r="W8" s="47" t="n">
        <v>3429.8284241914</v>
      </c>
      <c r="X8" s="47" t="n">
        <v>642.490037967907</v>
      </c>
      <c r="Y8" s="47" t="n">
        <v>12191.8644155522</v>
      </c>
    </row>
    <row r="9" customFormat="false" ht="13.5" hidden="false" customHeight="true" outlineLevel="0" collapsed="false">
      <c r="A9" s="54" t="s">
        <v>25</v>
      </c>
      <c r="B9" s="54"/>
      <c r="C9" s="54"/>
      <c r="D9" s="55"/>
      <c r="E9" s="43" t="n">
        <v>1.68234363715126</v>
      </c>
      <c r="F9" s="60" t="n">
        <v>7.01471397400626</v>
      </c>
      <c r="G9" s="61" t="n">
        <v>1.604672275218</v>
      </c>
      <c r="H9" s="62" t="n">
        <v>1.55460973482582</v>
      </c>
      <c r="I9" s="63" t="n">
        <v>1.47138266422002</v>
      </c>
      <c r="J9" s="63" t="n">
        <v>16.6647523465523</v>
      </c>
      <c r="K9" s="63" t="n">
        <v>5.83846153846154</v>
      </c>
      <c r="L9" s="64" t="n">
        <v>15147.9785385807</v>
      </c>
      <c r="M9" s="65" t="n">
        <v>414431.89425102</v>
      </c>
      <c r="N9" s="66" t="n">
        <v>8786.79010519879</v>
      </c>
      <c r="O9" s="67" t="n">
        <v>9857.40862862838</v>
      </c>
      <c r="P9" s="64" t="n">
        <v>5154.18344413108</v>
      </c>
      <c r="Q9" s="64" t="n">
        <v>10710.4284285911</v>
      </c>
      <c r="R9" s="64" t="n">
        <v>71540.3774499473</v>
      </c>
      <c r="S9" s="64" t="n">
        <v>9004.09298318563</v>
      </c>
      <c r="T9" s="65" t="n">
        <v>59080.3696040551</v>
      </c>
      <c r="U9" s="66" t="n">
        <v>5475.75367313245</v>
      </c>
      <c r="V9" s="67" t="n">
        <v>6340.76090468634</v>
      </c>
      <c r="W9" s="64" t="n">
        <v>3502.95240624119</v>
      </c>
      <c r="X9" s="64" t="n">
        <v>642.699525673232</v>
      </c>
      <c r="Y9" s="64" t="n">
        <v>12253.2925803599</v>
      </c>
    </row>
    <row r="10" customFormat="false" ht="13.5" hidden="false" customHeight="true" outlineLevel="0" collapsed="false">
      <c r="A10" s="54" t="s">
        <v>26</v>
      </c>
      <c r="B10" s="54"/>
      <c r="C10" s="54"/>
      <c r="D10" s="55"/>
      <c r="E10" s="43" t="n">
        <v>1.66771223767811</v>
      </c>
      <c r="F10" s="60" t="n">
        <v>6.92924016112487</v>
      </c>
      <c r="G10" s="61" t="n">
        <v>1.59178225632408</v>
      </c>
      <c r="H10" s="62" t="n">
        <v>1.52837303695882</v>
      </c>
      <c r="I10" s="63" t="n">
        <v>1.46317501029931</v>
      </c>
      <c r="J10" s="63" t="n">
        <v>16.4180720904924</v>
      </c>
      <c r="K10" s="63" t="n">
        <v>5.96783416726233</v>
      </c>
      <c r="L10" s="64" t="n">
        <v>15407.7229245134</v>
      </c>
      <c r="M10" s="65" t="n">
        <v>418901.950096325</v>
      </c>
      <c r="N10" s="66" t="n">
        <v>8908.31558704365</v>
      </c>
      <c r="O10" s="67" t="n">
        <v>9903.9582486296</v>
      </c>
      <c r="P10" s="64" t="n">
        <v>5100.78394801413</v>
      </c>
      <c r="Q10" s="64" t="n">
        <v>10544.9676417241</v>
      </c>
      <c r="R10" s="64" t="n">
        <v>74336.7108649035</v>
      </c>
      <c r="S10" s="64" t="n">
        <v>9238.83783809425</v>
      </c>
      <c r="T10" s="65" t="n">
        <v>60454.2403431896</v>
      </c>
      <c r="U10" s="66" t="n">
        <v>5596.44106576218</v>
      </c>
      <c r="V10" s="67" t="n">
        <v>6480.06606314949</v>
      </c>
      <c r="W10" s="64" t="n">
        <v>3486.10652321811</v>
      </c>
      <c r="X10" s="64" t="n">
        <v>642.278069166882</v>
      </c>
      <c r="Y10" s="64" t="n">
        <v>12456.2293088993</v>
      </c>
    </row>
    <row r="11" customFormat="false" ht="13.5" hidden="false" customHeight="true" outlineLevel="0" collapsed="false">
      <c r="A11" s="54" t="s">
        <v>27</v>
      </c>
      <c r="B11" s="54"/>
      <c r="C11" s="54"/>
      <c r="D11" s="55"/>
      <c r="E11" s="43" t="n">
        <v>1.65498979450209</v>
      </c>
      <c r="F11" s="60" t="n">
        <v>6.84578740260079</v>
      </c>
      <c r="G11" s="61" t="n">
        <v>1.58155086098311</v>
      </c>
      <c r="H11" s="62" t="n">
        <v>1.49676926793078</v>
      </c>
      <c r="I11" s="63" t="n">
        <v>1.44688872859399</v>
      </c>
      <c r="J11" s="63" t="n">
        <v>16.2531309947931</v>
      </c>
      <c r="K11" s="63" t="n">
        <v>6.16524617294166</v>
      </c>
      <c r="L11" s="64" t="n">
        <v>15502.4448159742</v>
      </c>
      <c r="M11" s="65" t="n">
        <v>419905.251364241</v>
      </c>
      <c r="N11" s="66" t="n">
        <v>8903.40010012785</v>
      </c>
      <c r="O11" s="67" t="n">
        <v>9840.98386143653</v>
      </c>
      <c r="P11" s="64" t="n">
        <v>5187.36239518638</v>
      </c>
      <c r="Q11" s="64" t="n">
        <v>10379.0742121129</v>
      </c>
      <c r="R11" s="64" t="n">
        <v>76449.8415390981</v>
      </c>
      <c r="S11" s="64" t="n">
        <v>9367.09390442991</v>
      </c>
      <c r="T11" s="65" t="n">
        <v>61337.7580502594</v>
      </c>
      <c r="U11" s="66" t="n">
        <v>5629.53763914581</v>
      </c>
      <c r="V11" s="67" t="n">
        <v>6574.81688880564</v>
      </c>
      <c r="W11" s="64" t="n">
        <v>3585.1840522852</v>
      </c>
      <c r="X11" s="64" t="n">
        <v>638.589218005933</v>
      </c>
      <c r="Y11" s="64" t="n">
        <v>12400.1279745527</v>
      </c>
    </row>
    <row r="12" customFormat="false" ht="13.5" hidden="false" customHeight="true" outlineLevel="0" collapsed="false">
      <c r="A12" s="54" t="s">
        <v>28</v>
      </c>
      <c r="B12" s="54"/>
      <c r="C12" s="54"/>
      <c r="D12" s="70"/>
      <c r="E12" s="43" t="n">
        <v>1.6336482843444</v>
      </c>
      <c r="F12" s="60" t="n">
        <v>6.82565876266189</v>
      </c>
      <c r="G12" s="61" t="n">
        <v>1.56176343858507</v>
      </c>
      <c r="H12" s="62" t="n">
        <v>1.47757456900483</v>
      </c>
      <c r="I12" s="63" t="n">
        <v>1.4359208469556</v>
      </c>
      <c r="J12" s="63" t="n">
        <v>15.9851537001898</v>
      </c>
      <c r="K12" s="63" t="n">
        <v>6.16086478563576</v>
      </c>
      <c r="L12" s="64" t="n">
        <v>15552.910601387</v>
      </c>
      <c r="M12" s="65" t="n">
        <v>427010.912293079</v>
      </c>
      <c r="N12" s="66" t="n">
        <v>8926.34221499579</v>
      </c>
      <c r="O12" s="67" t="n">
        <v>10065.4864567181</v>
      </c>
      <c r="P12" s="64" t="n">
        <v>4964.84078907263</v>
      </c>
      <c r="Q12" s="64" t="n">
        <v>10325.8212903226</v>
      </c>
      <c r="R12" s="64" t="n">
        <v>76484.6027849029</v>
      </c>
      <c r="S12" s="64" t="n">
        <v>9520.35438131562</v>
      </c>
      <c r="T12" s="65" t="n">
        <v>62559.6630509774</v>
      </c>
      <c r="U12" s="66" t="n">
        <v>5715.55332546581</v>
      </c>
      <c r="V12" s="67" t="n">
        <v>6812.16817605171</v>
      </c>
      <c r="W12" s="64" t="n">
        <v>3457.60060493512</v>
      </c>
      <c r="X12" s="64" t="n">
        <v>645.963215868234</v>
      </c>
      <c r="Y12" s="64" t="n">
        <v>12414.5887705942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38"/>
      <c r="E13" s="43" t="n">
        <v>1.71232819108529</v>
      </c>
      <c r="F13" s="44" t="n">
        <v>7.0784878625395</v>
      </c>
      <c r="G13" s="45" t="n">
        <v>1.63381406474945</v>
      </c>
      <c r="H13" s="46" t="n">
        <v>1.5932358329514</v>
      </c>
      <c r="I13" s="43" t="n">
        <v>1.49738189605601</v>
      </c>
      <c r="J13" s="43" t="n">
        <v>16.7149000848336</v>
      </c>
      <c r="K13" s="43" t="n">
        <v>5.60077292423</v>
      </c>
      <c r="L13" s="47" t="n">
        <v>15050.9124226204</v>
      </c>
      <c r="M13" s="48" t="n">
        <v>411903.733277002</v>
      </c>
      <c r="N13" s="49" t="n">
        <v>8777.89634436726</v>
      </c>
      <c r="O13" s="50" t="n">
        <v>9965.6062486497</v>
      </c>
      <c r="P13" s="47" t="n">
        <v>5133.51034260894</v>
      </c>
      <c r="Q13" s="47" t="n">
        <v>10726.5019323216</v>
      </c>
      <c r="R13" s="47" t="n">
        <v>67935.5029862982</v>
      </c>
      <c r="S13" s="47" t="n">
        <v>8789.73581173186</v>
      </c>
      <c r="T13" s="48" t="n">
        <v>58190.9217442984</v>
      </c>
      <c r="U13" s="49" t="n">
        <v>5372.64094718964</v>
      </c>
      <c r="V13" s="50" t="n">
        <v>6254.94734837143</v>
      </c>
      <c r="W13" s="47" t="n">
        <v>3428.32403418941</v>
      </c>
      <c r="X13" s="47" t="n">
        <v>641.73293755159</v>
      </c>
      <c r="Y13" s="47" t="n">
        <v>12129.6656560376</v>
      </c>
    </row>
    <row r="14" customFormat="false" ht="13.5" hidden="false" customHeight="true" outlineLevel="0" collapsed="false">
      <c r="A14" s="54" t="s">
        <v>25</v>
      </c>
      <c r="B14" s="54"/>
      <c r="C14" s="54"/>
      <c r="D14" s="55"/>
      <c r="E14" s="63" t="n">
        <v>1.6846356125262</v>
      </c>
      <c r="F14" s="60" t="n">
        <v>7.02578839757663</v>
      </c>
      <c r="G14" s="61" t="n">
        <v>1.60638265924891</v>
      </c>
      <c r="H14" s="62" t="n">
        <v>1.5588440728501</v>
      </c>
      <c r="I14" s="63" t="n">
        <v>1.47317215798159</v>
      </c>
      <c r="J14" s="63" t="n">
        <v>16.675925179142</v>
      </c>
      <c r="K14" s="63" t="n">
        <v>5.81467635120701</v>
      </c>
      <c r="L14" s="64" t="n">
        <v>15150.1494511409</v>
      </c>
      <c r="M14" s="65" t="n">
        <v>414521.363854786</v>
      </c>
      <c r="N14" s="66" t="n">
        <v>8772.91764985</v>
      </c>
      <c r="O14" s="67" t="n">
        <v>9864.80734742971</v>
      </c>
      <c r="P14" s="64" t="n">
        <v>5157.0264541806</v>
      </c>
      <c r="Q14" s="64" t="n">
        <v>10715.7278654962</v>
      </c>
      <c r="R14" s="64" t="n">
        <v>71256.2974791711</v>
      </c>
      <c r="S14" s="64" t="n">
        <v>8993.13141577392</v>
      </c>
      <c r="T14" s="65" t="n">
        <v>58999.9784220323</v>
      </c>
      <c r="U14" s="66" t="n">
        <v>5461.2875701434</v>
      </c>
      <c r="V14" s="67" t="n">
        <v>6328.28357835269</v>
      </c>
      <c r="W14" s="64" t="n">
        <v>3500.62715090019</v>
      </c>
      <c r="X14" s="64" t="n">
        <v>642.586708106562</v>
      </c>
      <c r="Y14" s="64" t="n">
        <v>12254.5595275272</v>
      </c>
    </row>
    <row r="15" customFormat="false" ht="13.5" hidden="false" customHeight="true" outlineLevel="0" collapsed="false">
      <c r="A15" s="54" t="s">
        <v>26</v>
      </c>
      <c r="B15" s="54"/>
      <c r="C15" s="54"/>
      <c r="D15" s="71"/>
      <c r="E15" s="63" t="n">
        <v>1.66721655823485</v>
      </c>
      <c r="F15" s="60" t="n">
        <v>6.93418044473349</v>
      </c>
      <c r="G15" s="61" t="n">
        <v>1.59155831760806</v>
      </c>
      <c r="H15" s="62" t="n">
        <v>1.52869941333239</v>
      </c>
      <c r="I15" s="63" t="n">
        <v>1.46303730030442</v>
      </c>
      <c r="J15" s="63" t="n">
        <v>16.4488531913632</v>
      </c>
      <c r="K15" s="63" t="n">
        <v>5.94471045261541</v>
      </c>
      <c r="L15" s="64" t="n">
        <v>15371.3804853273</v>
      </c>
      <c r="M15" s="65" t="n">
        <v>418510.711413492</v>
      </c>
      <c r="N15" s="66" t="n">
        <v>8913.96608964054</v>
      </c>
      <c r="O15" s="67" t="n">
        <v>9888.03578446886</v>
      </c>
      <c r="P15" s="64" t="n">
        <v>5099.80349640771</v>
      </c>
      <c r="Q15" s="64" t="n">
        <v>10564.578853389</v>
      </c>
      <c r="R15" s="64" t="n">
        <v>74002.0668533743</v>
      </c>
      <c r="S15" s="64" t="n">
        <v>9219.78636152799</v>
      </c>
      <c r="T15" s="65" t="n">
        <v>60354.7477238426</v>
      </c>
      <c r="U15" s="66" t="n">
        <v>5600.77880340401</v>
      </c>
      <c r="V15" s="67" t="n">
        <v>6468.26687982702</v>
      </c>
      <c r="W15" s="64" t="n">
        <v>3485.76450876993</v>
      </c>
      <c r="X15" s="64" t="n">
        <v>642.268414124833</v>
      </c>
      <c r="Y15" s="64" t="n">
        <v>12448.3887723777</v>
      </c>
    </row>
    <row r="16" customFormat="false" ht="13.5" hidden="false" customHeight="true" outlineLevel="0" collapsed="false">
      <c r="A16" s="54" t="s">
        <v>27</v>
      </c>
      <c r="B16" s="54"/>
      <c r="C16" s="54"/>
      <c r="D16" s="71"/>
      <c r="E16" s="63" t="n">
        <v>1.65740756519249</v>
      </c>
      <c r="F16" s="60" t="n">
        <v>6.84765673430591</v>
      </c>
      <c r="G16" s="61" t="n">
        <v>1.58347932144925</v>
      </c>
      <c r="H16" s="62" t="n">
        <v>1.5001400304066</v>
      </c>
      <c r="I16" s="63" t="n">
        <v>1.44913894768502</v>
      </c>
      <c r="J16" s="63" t="n">
        <v>16.1516869205883</v>
      </c>
      <c r="K16" s="63" t="n">
        <v>6.16556181637388</v>
      </c>
      <c r="L16" s="64" t="n">
        <v>15519.886599042</v>
      </c>
      <c r="M16" s="65" t="n">
        <v>419767.086606811</v>
      </c>
      <c r="N16" s="66" t="n">
        <v>8894.69980530939</v>
      </c>
      <c r="O16" s="67" t="n">
        <v>9846.37063833861</v>
      </c>
      <c r="P16" s="64" t="n">
        <v>5187.25997442369</v>
      </c>
      <c r="Q16" s="64" t="n">
        <v>10387.4673966234</v>
      </c>
      <c r="R16" s="64" t="n">
        <v>76479.3101590984</v>
      </c>
      <c r="S16" s="64" t="n">
        <v>9363.95303423128</v>
      </c>
      <c r="T16" s="65" t="n">
        <v>61300.8366064598</v>
      </c>
      <c r="U16" s="66" t="n">
        <v>5617.18721856671</v>
      </c>
      <c r="V16" s="67" t="n">
        <v>6563.63435330089</v>
      </c>
      <c r="W16" s="64" t="n">
        <v>3579.54631107685</v>
      </c>
      <c r="X16" s="64" t="n">
        <v>643.119659741714</v>
      </c>
      <c r="Y16" s="64" t="n">
        <v>12404.2727065022</v>
      </c>
    </row>
    <row r="17" customFormat="false" ht="13.5" hidden="false" customHeight="true" outlineLevel="0" collapsed="false">
      <c r="A17" s="54" t="s">
        <v>28</v>
      </c>
      <c r="B17" s="54"/>
      <c r="C17" s="54"/>
      <c r="D17" s="72"/>
      <c r="E17" s="63" t="n">
        <v>1.63490096512866</v>
      </c>
      <c r="F17" s="60" t="n">
        <v>6.8174654613679</v>
      </c>
      <c r="G17" s="61" t="n">
        <v>1.56342901734501</v>
      </c>
      <c r="H17" s="62" t="n">
        <v>1.47803043423348</v>
      </c>
      <c r="I17" s="63" t="n">
        <v>1.43635723192057</v>
      </c>
      <c r="J17" s="63" t="n">
        <v>16.1074606433949</v>
      </c>
      <c r="K17" s="63" t="n">
        <v>6.13837131616064</v>
      </c>
      <c r="L17" s="64" t="n">
        <v>15541.6661805326</v>
      </c>
      <c r="M17" s="65" t="n">
        <v>426821.202962079</v>
      </c>
      <c r="N17" s="66" t="n">
        <v>8936.13549866615</v>
      </c>
      <c r="O17" s="67" t="n">
        <v>10049.0648200317</v>
      </c>
      <c r="P17" s="64" t="n">
        <v>4983.99672909511</v>
      </c>
      <c r="Q17" s="64" t="n">
        <v>10320.2898436266</v>
      </c>
      <c r="R17" s="64" t="n">
        <v>76220.2215871131</v>
      </c>
      <c r="S17" s="64" t="n">
        <v>9506.18203305641</v>
      </c>
      <c r="T17" s="65" t="n">
        <v>62607.0209494598</v>
      </c>
      <c r="U17" s="66" t="n">
        <v>5715.72831227181</v>
      </c>
      <c r="V17" s="67" t="n">
        <v>6798.95662990408</v>
      </c>
      <c r="W17" s="64" t="n">
        <v>3469.88661200316</v>
      </c>
      <c r="X17" s="64" t="n">
        <v>640.71488809495</v>
      </c>
      <c r="Y17" s="64" t="n">
        <v>12417.0105816907</v>
      </c>
    </row>
    <row r="18" customFormat="false" ht="31.5" hidden="false" customHeight="true" outlineLevel="0" collapsed="false">
      <c r="A18" s="73" t="s">
        <v>30</v>
      </c>
      <c r="B18" s="73"/>
      <c r="C18" s="74" t="s">
        <v>31</v>
      </c>
      <c r="D18" s="75"/>
      <c r="E18" s="63" t="n">
        <v>1.63767892393314</v>
      </c>
      <c r="F18" s="60" t="n">
        <v>6.93364049401677</v>
      </c>
      <c r="G18" s="61" t="n">
        <v>1.57288317808016</v>
      </c>
      <c r="H18" s="62" t="n">
        <v>1.49056267938326</v>
      </c>
      <c r="I18" s="63" t="n">
        <v>1.43114259794975</v>
      </c>
      <c r="J18" s="63" t="n">
        <v>17.5616301358447</v>
      </c>
      <c r="K18" s="63" t="n">
        <v>6.18637992831541</v>
      </c>
      <c r="L18" s="64" t="n">
        <v>15344.9218592575</v>
      </c>
      <c r="M18" s="65" t="n">
        <v>425346.421706022</v>
      </c>
      <c r="N18" s="66" t="n">
        <v>9532.8207109037</v>
      </c>
      <c r="O18" s="67" t="n">
        <v>9686.60560528638</v>
      </c>
      <c r="P18" s="64" t="n">
        <v>5528.95772682839</v>
      </c>
      <c r="Q18" s="64" t="n">
        <v>10413.4302025169</v>
      </c>
      <c r="R18" s="64" t="n">
        <v>76121.2007168459</v>
      </c>
      <c r="S18" s="64" t="n">
        <v>9369.92082819522</v>
      </c>
      <c r="T18" s="65" t="n">
        <v>61345.3238703485</v>
      </c>
      <c r="U18" s="66" t="n">
        <v>6060.73028420288</v>
      </c>
      <c r="V18" s="67" t="n">
        <v>6498.62346566625</v>
      </c>
      <c r="W18" s="64" t="n">
        <v>3863.31713887152</v>
      </c>
      <c r="X18" s="64" t="n">
        <v>592.964896878352</v>
      </c>
      <c r="Y18" s="64" t="n">
        <v>12304.6436848204</v>
      </c>
    </row>
    <row r="19" customFormat="false" ht="13.5" hidden="false" customHeight="false" outlineLevel="0" collapsed="false">
      <c r="A19" s="76"/>
      <c r="B19" s="77"/>
      <c r="C19" s="77" t="s">
        <v>32</v>
      </c>
      <c r="D19" s="74"/>
      <c r="E19" s="63" t="n">
        <v>1.66021951903433</v>
      </c>
      <c r="F19" s="60" t="n">
        <v>6.66214460961178</v>
      </c>
      <c r="G19" s="61" t="n">
        <v>1.59314733954269</v>
      </c>
      <c r="H19" s="62" t="n">
        <v>1.48815704942549</v>
      </c>
      <c r="I19" s="63" t="n">
        <v>1.46238813669079</v>
      </c>
      <c r="J19" s="63" t="n">
        <v>15.4497499292253</v>
      </c>
      <c r="K19" s="63" t="n">
        <v>6.07267144319345</v>
      </c>
      <c r="L19" s="64" t="n">
        <v>15350.2894729229</v>
      </c>
      <c r="M19" s="65" t="n">
        <v>411589.439962477</v>
      </c>
      <c r="N19" s="66" t="n">
        <v>9009.14483284233</v>
      </c>
      <c r="O19" s="67" t="n">
        <v>10270.6189508273</v>
      </c>
      <c r="P19" s="64" t="n">
        <v>4988.6148358163</v>
      </c>
      <c r="Q19" s="64" t="n">
        <v>9912.68623195244</v>
      </c>
      <c r="R19" s="64" t="n">
        <v>75300.7318321392</v>
      </c>
      <c r="S19" s="64" t="n">
        <v>9245.9396464941</v>
      </c>
      <c r="T19" s="65" t="n">
        <v>61780.3221155929</v>
      </c>
      <c r="U19" s="66" t="n">
        <v>5654.93511443102</v>
      </c>
      <c r="V19" s="67" t="n">
        <v>6901.56926299699</v>
      </c>
      <c r="W19" s="64" t="n">
        <v>3411.27961219989</v>
      </c>
      <c r="X19" s="64" t="n">
        <v>641.608199314688</v>
      </c>
      <c r="Y19" s="64" t="n">
        <v>12399.935108714</v>
      </c>
    </row>
    <row r="20" customFormat="false" ht="13.5" hidden="false" customHeight="false" outlineLevel="0" collapsed="false">
      <c r="A20" s="76"/>
      <c r="B20" s="77"/>
      <c r="C20" s="77" t="s">
        <v>33</v>
      </c>
      <c r="D20" s="74"/>
      <c r="E20" s="63" t="n">
        <v>1.62810931040498</v>
      </c>
      <c r="F20" s="60" t="n">
        <v>6.73700144793998</v>
      </c>
      <c r="G20" s="61" t="n">
        <v>1.54898942069573</v>
      </c>
      <c r="H20" s="62" t="n">
        <v>1.46889237276544</v>
      </c>
      <c r="I20" s="63" t="n">
        <v>1.43233222238341</v>
      </c>
      <c r="J20" s="63" t="n">
        <v>16.1364744817976</v>
      </c>
      <c r="K20" s="63" t="n">
        <v>6.16218905472637</v>
      </c>
      <c r="L20" s="64" t="n">
        <v>15465.074071276</v>
      </c>
      <c r="M20" s="65" t="n">
        <v>415275.619191786</v>
      </c>
      <c r="N20" s="66" t="n">
        <v>8407.26878598812</v>
      </c>
      <c r="O20" s="67" t="n">
        <v>10202.5424816658</v>
      </c>
      <c r="P20" s="64" t="n">
        <v>4743.91981943453</v>
      </c>
      <c r="Q20" s="64" t="n">
        <v>10152.6072112872</v>
      </c>
      <c r="R20" s="64" t="n">
        <v>77224.368159204</v>
      </c>
      <c r="S20" s="64" t="n">
        <v>9498.79346088205</v>
      </c>
      <c r="T20" s="65" t="n">
        <v>61641.0167640335</v>
      </c>
      <c r="U20" s="66" t="n">
        <v>5427.58308976182</v>
      </c>
      <c r="V20" s="67" t="n">
        <v>6945.73861967695</v>
      </c>
      <c r="W20" s="64" t="n">
        <v>3312.02478398525</v>
      </c>
      <c r="X20" s="64" t="n">
        <v>629.171336201081</v>
      </c>
      <c r="Y20" s="64" t="n">
        <v>12531.9699660907</v>
      </c>
    </row>
    <row r="21" customFormat="false" ht="13.5" hidden="false" customHeight="false" outlineLevel="0" collapsed="false">
      <c r="A21" s="76"/>
      <c r="B21" s="77"/>
      <c r="C21" s="77" t="s">
        <v>34</v>
      </c>
      <c r="D21" s="74"/>
      <c r="E21" s="63" t="n">
        <v>1.65478477793523</v>
      </c>
      <c r="F21" s="60" t="n">
        <v>6.71517069557606</v>
      </c>
      <c r="G21" s="61" t="n">
        <v>1.58248299960088</v>
      </c>
      <c r="H21" s="62" t="n">
        <v>1.5040464612794</v>
      </c>
      <c r="I21" s="63" t="n">
        <v>1.44824602844832</v>
      </c>
      <c r="J21" s="63" t="n">
        <v>15.5999466950959</v>
      </c>
      <c r="K21" s="63" t="n">
        <v>6.45876777251185</v>
      </c>
      <c r="L21" s="64" t="n">
        <v>15370.7744901643</v>
      </c>
      <c r="M21" s="65" t="n">
        <v>428807.371759478</v>
      </c>
      <c r="N21" s="66" t="n">
        <v>8375.18581204047</v>
      </c>
      <c r="O21" s="67" t="n">
        <v>10506.0894517088</v>
      </c>
      <c r="P21" s="64" t="n">
        <v>4681.06648756026</v>
      </c>
      <c r="Q21" s="64" t="n">
        <v>10025.0207000711</v>
      </c>
      <c r="R21" s="64" t="n">
        <v>79710.8957345972</v>
      </c>
      <c r="S21" s="64" t="n">
        <v>9288.68496684101</v>
      </c>
      <c r="T21" s="65" t="n">
        <v>63856.5110551806</v>
      </c>
      <c r="U21" s="66" t="n">
        <v>5292.43335577874</v>
      </c>
      <c r="V21" s="67" t="n">
        <v>6985.2160303425</v>
      </c>
      <c r="W21" s="64" t="n">
        <v>3232.231537742</v>
      </c>
      <c r="X21" s="64" t="n">
        <v>642.631727916261</v>
      </c>
      <c r="Y21" s="64" t="n">
        <v>12341.5020545935</v>
      </c>
    </row>
    <row r="22" customFormat="false" ht="13.5" hidden="false" customHeight="false" outlineLevel="0" collapsed="false">
      <c r="A22" s="76"/>
      <c r="B22" s="77"/>
      <c r="C22" s="77" t="s">
        <v>35</v>
      </c>
      <c r="D22" s="74"/>
      <c r="E22" s="63" t="n">
        <v>1.65083435868305</v>
      </c>
      <c r="F22" s="60" t="n">
        <v>6.92488044633369</v>
      </c>
      <c r="G22" s="61" t="n">
        <v>1.57622131803467</v>
      </c>
      <c r="H22" s="62" t="n">
        <v>1.49272096433809</v>
      </c>
      <c r="I22" s="63" t="n">
        <v>1.44150139636908</v>
      </c>
      <c r="J22" s="63" t="n">
        <v>16.4223229066829</v>
      </c>
      <c r="K22" s="63" t="n">
        <v>6.20679886685552</v>
      </c>
      <c r="L22" s="64" t="n">
        <v>15142.3332833759</v>
      </c>
      <c r="M22" s="65" t="n">
        <v>423110.840727949</v>
      </c>
      <c r="N22" s="66" t="n">
        <v>8387.50110001426</v>
      </c>
      <c r="O22" s="67" t="n">
        <v>10185.0965768859</v>
      </c>
      <c r="P22" s="64" t="n">
        <v>4639.5841126247</v>
      </c>
      <c r="Q22" s="64" t="n">
        <v>10512.8764485493</v>
      </c>
      <c r="R22" s="64" t="n">
        <v>77136.3220018886</v>
      </c>
      <c r="S22" s="64" t="n">
        <v>9172.53339423809</v>
      </c>
      <c r="T22" s="65" t="n">
        <v>61100.0932083905</v>
      </c>
      <c r="U22" s="66" t="n">
        <v>5321.2711971643</v>
      </c>
      <c r="V22" s="67" t="n">
        <v>6823.17514137832</v>
      </c>
      <c r="W22" s="64" t="n">
        <v>3218.57760548211</v>
      </c>
      <c r="X22" s="64" t="n">
        <v>640.157699266231</v>
      </c>
      <c r="Y22" s="64" t="n">
        <v>12427.7141335768</v>
      </c>
    </row>
    <row r="23" customFormat="false" ht="13.5" hidden="false" customHeight="false" outlineLevel="0" collapsed="false">
      <c r="A23" s="76"/>
      <c r="B23" s="77"/>
      <c r="C23" s="77" t="s">
        <v>36</v>
      </c>
      <c r="D23" s="74"/>
      <c r="E23" s="63" t="n">
        <v>1.58967502471873</v>
      </c>
      <c r="F23" s="60" t="n">
        <v>6.71856938872646</v>
      </c>
      <c r="G23" s="61" t="n">
        <v>1.501888408675</v>
      </c>
      <c r="H23" s="62" t="n">
        <v>1.47207510372651</v>
      </c>
      <c r="I23" s="63" t="n">
        <v>1.37481705553003</v>
      </c>
      <c r="J23" s="63" t="n">
        <v>15.8757622644944</v>
      </c>
      <c r="K23" s="63" t="n">
        <v>6.60691537761602</v>
      </c>
      <c r="L23" s="64" t="n">
        <v>15532.2676791109</v>
      </c>
      <c r="M23" s="65" t="n">
        <v>416812.811790304</v>
      </c>
      <c r="N23" s="66" t="n">
        <v>8138.08860780616</v>
      </c>
      <c r="O23" s="67" t="n">
        <v>9946.31968796008</v>
      </c>
      <c r="P23" s="64" t="n">
        <v>4571.25173371794</v>
      </c>
      <c r="Q23" s="64" t="n">
        <v>10174.040229362</v>
      </c>
      <c r="R23" s="64" t="n">
        <v>81279.5905368517</v>
      </c>
      <c r="S23" s="64" t="n">
        <v>9770.71881836925</v>
      </c>
      <c r="T23" s="65" t="n">
        <v>62038.9234186823</v>
      </c>
      <c r="U23" s="66" t="n">
        <v>5418.57075452482</v>
      </c>
      <c r="V23" s="67" t="n">
        <v>6756.66592199088</v>
      </c>
      <c r="W23" s="64" t="n">
        <v>3324.98910697293</v>
      </c>
      <c r="X23" s="64" t="n">
        <v>640.853652244205</v>
      </c>
      <c r="Y23" s="64" t="n">
        <v>12302.1994215673</v>
      </c>
    </row>
    <row r="24" customFormat="false" ht="13.5" hidden="false" customHeight="false" outlineLevel="0" collapsed="false">
      <c r="A24" s="76"/>
      <c r="B24" s="77"/>
      <c r="C24" s="77" t="s">
        <v>37</v>
      </c>
      <c r="D24" s="74"/>
      <c r="E24" s="63" t="n">
        <v>1.63039667360426</v>
      </c>
      <c r="F24" s="60" t="n">
        <v>6.65496203904555</v>
      </c>
      <c r="G24" s="61" t="n">
        <v>1.55469323572482</v>
      </c>
      <c r="H24" s="62" t="n">
        <v>1.46980763493942</v>
      </c>
      <c r="I24" s="63" t="n">
        <v>1.4346666614145</v>
      </c>
      <c r="J24" s="63" t="n">
        <v>15.9407307171854</v>
      </c>
      <c r="K24" s="63" t="n">
        <v>6.3223992502343</v>
      </c>
      <c r="L24" s="64" t="n">
        <v>15956.0936563226</v>
      </c>
      <c r="M24" s="65" t="n">
        <v>421640.32720987</v>
      </c>
      <c r="N24" s="66" t="n">
        <v>8875.77076674263</v>
      </c>
      <c r="O24" s="67" t="n">
        <v>10057.3890701233</v>
      </c>
      <c r="P24" s="64" t="n">
        <v>4774.94324115125</v>
      </c>
      <c r="Q24" s="64" t="n">
        <v>10212.3419034732</v>
      </c>
      <c r="R24" s="64" t="n">
        <v>77501.8603561387</v>
      </c>
      <c r="S24" s="64" t="n">
        <v>9786.63285729666</v>
      </c>
      <c r="T24" s="65" t="n">
        <v>63357.2850958502</v>
      </c>
      <c r="U24" s="66" t="n">
        <v>5709.01742079338</v>
      </c>
      <c r="V24" s="67" t="n">
        <v>6842.65670625516</v>
      </c>
      <c r="W24" s="64" t="n">
        <v>3328.25970629542</v>
      </c>
      <c r="X24" s="64" t="n">
        <v>640.644527823523</v>
      </c>
      <c r="Y24" s="64" t="n">
        <v>12258.2989919953</v>
      </c>
    </row>
    <row r="25" customFormat="false" ht="13.5" hidden="false" customHeight="false" outlineLevel="0" collapsed="false">
      <c r="A25" s="76"/>
      <c r="B25" s="77"/>
      <c r="C25" s="77" t="s">
        <v>38</v>
      </c>
      <c r="D25" s="74"/>
      <c r="E25" s="63" t="n">
        <v>1.68648436422924</v>
      </c>
      <c r="F25" s="60" t="n">
        <v>6.72273646784773</v>
      </c>
      <c r="G25" s="61" t="n">
        <v>1.61930693862051</v>
      </c>
      <c r="H25" s="62" t="n">
        <v>1.47428778477286</v>
      </c>
      <c r="I25" s="63" t="n">
        <v>1.49377202082843</v>
      </c>
      <c r="J25" s="63" t="n">
        <v>15.9791649644579</v>
      </c>
      <c r="K25" s="63" t="n">
        <v>6.09991386735573</v>
      </c>
      <c r="L25" s="64" t="n">
        <v>15860.29068787</v>
      </c>
      <c r="M25" s="65" t="n">
        <v>419060.983019678</v>
      </c>
      <c r="N25" s="66" t="n">
        <v>9069.8655043202</v>
      </c>
      <c r="O25" s="67" t="n">
        <v>10055.9061551701</v>
      </c>
      <c r="P25" s="64" t="n">
        <v>5089.25598353348</v>
      </c>
      <c r="Q25" s="64" t="n">
        <v>10218.5351744424</v>
      </c>
      <c r="R25" s="64" t="n">
        <v>75971.9078380706</v>
      </c>
      <c r="S25" s="64" t="n">
        <v>9404.3508640049</v>
      </c>
      <c r="T25" s="65" t="n">
        <v>62334.8817886713</v>
      </c>
      <c r="U25" s="66" t="n">
        <v>5601.07863926454</v>
      </c>
      <c r="V25" s="67" t="n">
        <v>6820.85699890633</v>
      </c>
      <c r="W25" s="64" t="n">
        <v>3406.98306874902</v>
      </c>
      <c r="X25" s="64" t="n">
        <v>639.491187253604</v>
      </c>
      <c r="Y25" s="64" t="n">
        <v>12454.5869810788</v>
      </c>
    </row>
    <row r="26" customFormat="false" ht="13.5" hidden="false" customHeight="false" outlineLevel="0" collapsed="false">
      <c r="A26" s="76"/>
      <c r="B26" s="77"/>
      <c r="C26" s="77" t="s">
        <v>39</v>
      </c>
      <c r="D26" s="74"/>
      <c r="E26" s="63" t="n">
        <v>1.67172155352446</v>
      </c>
      <c r="F26" s="60" t="n">
        <v>6.87179826593421</v>
      </c>
      <c r="G26" s="61" t="n">
        <v>1.6052757962173</v>
      </c>
      <c r="H26" s="62" t="n">
        <v>1.49535732638704</v>
      </c>
      <c r="I26" s="63" t="n">
        <v>1.48217971359874</v>
      </c>
      <c r="J26" s="63" t="n">
        <v>16.3988153125276</v>
      </c>
      <c r="K26" s="63" t="n">
        <v>6.06807131280389</v>
      </c>
      <c r="L26" s="64" t="n">
        <v>15433.865811204</v>
      </c>
      <c r="M26" s="65" t="n">
        <v>428832.127539877</v>
      </c>
      <c r="N26" s="66" t="n">
        <v>9042.51341659285</v>
      </c>
      <c r="O26" s="67" t="n">
        <v>10088.1268052381</v>
      </c>
      <c r="P26" s="64" t="n">
        <v>5116.76008288581</v>
      </c>
      <c r="Q26" s="64" t="n">
        <v>10531.7304393953</v>
      </c>
      <c r="R26" s="64" t="n">
        <v>75350.9562398703</v>
      </c>
      <c r="S26" s="64" t="n">
        <v>9232.3184914767</v>
      </c>
      <c r="T26" s="65" t="n">
        <v>62404.6444532198</v>
      </c>
      <c r="U26" s="66" t="n">
        <v>5632.99679587818</v>
      </c>
      <c r="V26" s="67" t="n">
        <v>6746.29844467486</v>
      </c>
      <c r="W26" s="64" t="n">
        <v>3452.18601762015</v>
      </c>
      <c r="X26" s="64" t="n">
        <v>642.225077768253</v>
      </c>
      <c r="Y26" s="64" t="n">
        <v>12417.6121794872</v>
      </c>
    </row>
    <row r="27" customFormat="false" ht="13.5" hidden="false" customHeight="false" outlineLevel="0" collapsed="false">
      <c r="A27" s="76"/>
      <c r="B27" s="77"/>
      <c r="C27" s="77" t="s">
        <v>40</v>
      </c>
      <c r="D27" s="74"/>
      <c r="E27" s="63" t="n">
        <v>1.63639846969733</v>
      </c>
      <c r="F27" s="60" t="n">
        <v>6.82083302725336</v>
      </c>
      <c r="G27" s="61" t="n">
        <v>1.5803621111752</v>
      </c>
      <c r="H27" s="62" t="n">
        <v>1.45541335178139</v>
      </c>
      <c r="I27" s="63" t="n">
        <v>1.45293799782219</v>
      </c>
      <c r="J27" s="63" t="n">
        <v>16.2047120930687</v>
      </c>
      <c r="K27" s="63" t="n">
        <v>5.88555194805195</v>
      </c>
      <c r="L27" s="64" t="n">
        <v>14796.1203576748</v>
      </c>
      <c r="M27" s="65" t="n">
        <v>420422.194373026</v>
      </c>
      <c r="N27" s="66" t="n">
        <v>9213.78213620988</v>
      </c>
      <c r="O27" s="67" t="n">
        <v>9815.16247838118</v>
      </c>
      <c r="P27" s="64" t="n">
        <v>5252.72721425271</v>
      </c>
      <c r="Q27" s="64" t="n">
        <v>10412.5011242546</v>
      </c>
      <c r="R27" s="64" t="n">
        <v>73776.8668831169</v>
      </c>
      <c r="S27" s="64" t="n">
        <v>9041.881077053</v>
      </c>
      <c r="T27" s="65" t="n">
        <v>61637.9542928531</v>
      </c>
      <c r="U27" s="66" t="n">
        <v>5830.17149744135</v>
      </c>
      <c r="V27" s="67" t="n">
        <v>6743.90025786672</v>
      </c>
      <c r="W27" s="64" t="n">
        <v>3615.24526313306</v>
      </c>
      <c r="X27" s="64" t="n">
        <v>642.560081564691</v>
      </c>
      <c r="Y27" s="64" t="n">
        <v>12535.250310302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75"/>
      <c r="E28" s="63" t="n">
        <v>1.56808952944652</v>
      </c>
      <c r="F28" s="60" t="n">
        <v>7.21991095540472</v>
      </c>
      <c r="G28" s="61" t="n">
        <v>1.4821084496056</v>
      </c>
      <c r="H28" s="62" t="n">
        <v>1.46857069531264</v>
      </c>
      <c r="I28" s="63" t="n">
        <v>1.35589667453864</v>
      </c>
      <c r="J28" s="63" t="n">
        <v>17.1204229488937</v>
      </c>
      <c r="K28" s="63" t="n">
        <v>5.71548821548822</v>
      </c>
      <c r="L28" s="64" t="n">
        <v>16561.5633355069</v>
      </c>
      <c r="M28" s="65" t="n">
        <v>470750.694401869</v>
      </c>
      <c r="N28" s="66" t="n">
        <v>9468.70244029693</v>
      </c>
      <c r="O28" s="67" t="n">
        <v>9864.92970797969</v>
      </c>
      <c r="P28" s="64" t="n">
        <v>5055.72058585967</v>
      </c>
      <c r="Q28" s="64" t="n">
        <v>11037.9656354024</v>
      </c>
      <c r="R28" s="64" t="n">
        <v>71377.5168350168</v>
      </c>
      <c r="S28" s="64" t="n">
        <v>10561.6184691652</v>
      </c>
      <c r="T28" s="65" t="n">
        <v>65201.7313384553</v>
      </c>
      <c r="U28" s="66" t="n">
        <v>6388.67043961368</v>
      </c>
      <c r="V28" s="67" t="n">
        <v>6717.36794113242</v>
      </c>
      <c r="W28" s="64" t="n">
        <v>3728.6916332175</v>
      </c>
      <c r="X28" s="64" t="n">
        <v>644.725055470412</v>
      </c>
      <c r="Y28" s="64" t="n">
        <v>12488.4374079529</v>
      </c>
    </row>
    <row r="29" customFormat="false" ht="13.5" hidden="false" customHeight="false" outlineLevel="0" collapsed="false">
      <c r="A29" s="76"/>
      <c r="B29" s="77"/>
      <c r="C29" s="77" t="s">
        <v>43</v>
      </c>
      <c r="D29" s="74"/>
      <c r="E29" s="63" t="n">
        <v>1.59256277838112</v>
      </c>
      <c r="F29" s="60" t="n">
        <v>6.90061969244893</v>
      </c>
      <c r="G29" s="61" t="n">
        <v>1.52420884798579</v>
      </c>
      <c r="H29" s="62" t="n">
        <v>1.45714489446663</v>
      </c>
      <c r="I29" s="63" t="n">
        <v>1.40846702860977</v>
      </c>
      <c r="J29" s="63" t="n">
        <v>16.2334397446129</v>
      </c>
      <c r="K29" s="63" t="n">
        <v>5.96113360323887</v>
      </c>
      <c r="L29" s="64" t="n">
        <v>15749.2853912341</v>
      </c>
      <c r="M29" s="65" t="n">
        <v>445574.00306021</v>
      </c>
      <c r="N29" s="66" t="n">
        <v>9490.42738480867</v>
      </c>
      <c r="O29" s="67" t="n">
        <v>9898.45341913862</v>
      </c>
      <c r="P29" s="64" t="n">
        <v>5172.46563296603</v>
      </c>
      <c r="Q29" s="64" t="n">
        <v>10426.155027933</v>
      </c>
      <c r="R29" s="64" t="n">
        <v>74806.4291497976</v>
      </c>
      <c r="S29" s="64" t="n">
        <v>9889.27130850288</v>
      </c>
      <c r="T29" s="65" t="n">
        <v>64570.1433956407</v>
      </c>
      <c r="U29" s="66" t="n">
        <v>6226.46128668657</v>
      </c>
      <c r="V29" s="67" t="n">
        <v>6793.04677024713</v>
      </c>
      <c r="W29" s="64" t="n">
        <v>3672.40803504752</v>
      </c>
      <c r="X29" s="64" t="n">
        <v>642.264066763354</v>
      </c>
      <c r="Y29" s="64" t="n">
        <v>12549.0274381961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4"/>
      <c r="E30" s="63" t="n">
        <v>1.62066149531498</v>
      </c>
      <c r="F30" s="60" t="n">
        <v>7.0033989519898</v>
      </c>
      <c r="G30" s="61" t="n">
        <v>1.55170056987718</v>
      </c>
      <c r="H30" s="62" t="n">
        <v>1.48231068821568</v>
      </c>
      <c r="I30" s="63" t="n">
        <v>1.42419055521897</v>
      </c>
      <c r="J30" s="63" t="n">
        <v>16.0392626728111</v>
      </c>
      <c r="K30" s="63" t="n">
        <v>6.42867867867868</v>
      </c>
      <c r="L30" s="64" t="n">
        <v>15532.7597996304</v>
      </c>
      <c r="M30" s="65" t="n">
        <v>427116.476703017</v>
      </c>
      <c r="N30" s="66" t="n">
        <v>9499.66562743939</v>
      </c>
      <c r="O30" s="67" t="n">
        <v>9942.26416194408</v>
      </c>
      <c r="P30" s="64" t="n">
        <v>5348.75568490547</v>
      </c>
      <c r="Q30" s="64" t="n">
        <v>10356.4459907834</v>
      </c>
      <c r="R30" s="64" t="n">
        <v>79047.2222222222</v>
      </c>
      <c r="S30" s="64" t="n">
        <v>9584.20980848412</v>
      </c>
      <c r="T30" s="65" t="n">
        <v>60987.0263897596</v>
      </c>
      <c r="U30" s="66" t="n">
        <v>6122.09972197879</v>
      </c>
      <c r="V30" s="67" t="n">
        <v>6707.27415040906</v>
      </c>
      <c r="W30" s="64" t="n">
        <v>3755.64608633646</v>
      </c>
      <c r="X30" s="64" t="n">
        <v>645.693396389045</v>
      </c>
      <c r="Y30" s="64" t="n">
        <v>12296.0294289385</v>
      </c>
    </row>
    <row r="31" customFormat="false" ht="7.5" hidden="false" customHeight="true" outlineLevel="0" collapsed="false">
      <c r="A31" s="80"/>
      <c r="B31" s="81"/>
      <c r="C31" s="81"/>
      <c r="D31" s="81"/>
      <c r="E31" s="82"/>
      <c r="F31" s="83"/>
      <c r="G31" s="84"/>
      <c r="H31" s="85"/>
      <c r="I31" s="82"/>
      <c r="J31" s="82"/>
      <c r="K31" s="82"/>
      <c r="L31" s="82"/>
      <c r="M31" s="83"/>
      <c r="N31" s="84"/>
      <c r="O31" s="85"/>
      <c r="P31" s="82"/>
      <c r="Q31" s="82"/>
      <c r="R31" s="82"/>
      <c r="S31" s="82"/>
      <c r="T31" s="83"/>
      <c r="U31" s="84"/>
      <c r="V31" s="85"/>
      <c r="W31" s="82"/>
      <c r="X31" s="82"/>
      <c r="Y31" s="82"/>
    </row>
    <row r="32" customFormat="false" ht="18" hidden="false" customHeight="true" outlineLevel="0" collapsed="false">
      <c r="A32" s="74"/>
      <c r="B32" s="74"/>
      <c r="C32" s="74"/>
      <c r="D32" s="74"/>
      <c r="E32" s="89"/>
      <c r="F32" s="89"/>
      <c r="G32" s="89"/>
      <c r="H32" s="89"/>
      <c r="I32" s="89"/>
      <c r="J32" s="89"/>
      <c r="K32" s="89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8" hidden="false" customHeight="true" outlineLevel="0" collapsed="false">
      <c r="A33" s="9" t="s">
        <v>44</v>
      </c>
      <c r="B33" s="10"/>
      <c r="C33" s="10"/>
      <c r="D33" s="10"/>
      <c r="E33" s="89"/>
      <c r="F33" s="89"/>
      <c r="G33" s="89"/>
      <c r="H33" s="89"/>
      <c r="I33" s="89"/>
      <c r="J33" s="89"/>
      <c r="K33" s="89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5" customFormat="true" ht="15.75" hidden="false" customHeight="true" outlineLevel="0" collapsed="false">
      <c r="A34" s="13" t="s">
        <v>7</v>
      </c>
      <c r="B34" s="13"/>
      <c r="C34" s="13"/>
      <c r="D34" s="13"/>
      <c r="E34" s="14" t="s">
        <v>9</v>
      </c>
      <c r="F34" s="14"/>
      <c r="G34" s="14"/>
      <c r="H34" s="14"/>
      <c r="I34" s="14"/>
      <c r="J34" s="14"/>
      <c r="K34" s="14"/>
      <c r="L34" s="14" t="s">
        <v>10</v>
      </c>
      <c r="M34" s="14"/>
      <c r="N34" s="14"/>
      <c r="O34" s="14"/>
      <c r="P34" s="14"/>
      <c r="Q34" s="14"/>
      <c r="R34" s="14"/>
      <c r="S34" s="14" t="s">
        <v>11</v>
      </c>
      <c r="T34" s="14"/>
      <c r="U34" s="14"/>
      <c r="V34" s="14"/>
      <c r="W34" s="14"/>
      <c r="X34" s="14"/>
      <c r="Y34" s="14"/>
    </row>
    <row r="35" s="15" customFormat="true" ht="15.75" hidden="false" customHeight="true" outlineLevel="0" collapsed="false">
      <c r="A35" s="13"/>
      <c r="B35" s="13"/>
      <c r="C35" s="13"/>
      <c r="D35" s="13"/>
      <c r="E35" s="16" t="s">
        <v>13</v>
      </c>
      <c r="F35" s="16"/>
      <c r="G35" s="16"/>
      <c r="H35" s="16"/>
      <c r="I35" s="16" t="s">
        <v>14</v>
      </c>
      <c r="J35" s="17" t="s">
        <v>65</v>
      </c>
      <c r="K35" s="18" t="s">
        <v>16</v>
      </c>
      <c r="L35" s="16" t="s">
        <v>13</v>
      </c>
      <c r="M35" s="16"/>
      <c r="N35" s="16"/>
      <c r="O35" s="16"/>
      <c r="P35" s="16" t="s">
        <v>14</v>
      </c>
      <c r="Q35" s="17" t="s">
        <v>65</v>
      </c>
      <c r="R35" s="18" t="s">
        <v>16</v>
      </c>
      <c r="S35" s="17" t="s">
        <v>13</v>
      </c>
      <c r="T35" s="17"/>
      <c r="U35" s="17"/>
      <c r="V35" s="17"/>
      <c r="W35" s="17" t="s">
        <v>14</v>
      </c>
      <c r="X35" s="17" t="s">
        <v>65</v>
      </c>
      <c r="Y35" s="17" t="s">
        <v>16</v>
      </c>
    </row>
    <row r="36" s="15" customFormat="true" ht="15.75" hidden="false" customHeight="true" outlineLevel="0" collapsed="false">
      <c r="A36" s="13"/>
      <c r="B36" s="13"/>
      <c r="C36" s="13"/>
      <c r="D36" s="13"/>
      <c r="E36" s="22" t="s">
        <v>20</v>
      </c>
      <c r="F36" s="23" t="s">
        <v>21</v>
      </c>
      <c r="G36" s="24" t="s">
        <v>22</v>
      </c>
      <c r="H36" s="25" t="s">
        <v>23</v>
      </c>
      <c r="I36" s="16"/>
      <c r="J36" s="17"/>
      <c r="K36" s="18"/>
      <c r="L36" s="22" t="s">
        <v>20</v>
      </c>
      <c r="M36" s="23" t="s">
        <v>21</v>
      </c>
      <c r="N36" s="24" t="s">
        <v>22</v>
      </c>
      <c r="O36" s="25" t="s">
        <v>23</v>
      </c>
      <c r="P36" s="16"/>
      <c r="Q36" s="17"/>
      <c r="R36" s="18"/>
      <c r="S36" s="22" t="s">
        <v>20</v>
      </c>
      <c r="T36" s="23" t="s">
        <v>21</v>
      </c>
      <c r="U36" s="24" t="s">
        <v>22</v>
      </c>
      <c r="V36" s="25" t="s">
        <v>23</v>
      </c>
      <c r="W36" s="17"/>
      <c r="X36" s="17"/>
      <c r="Y36" s="17"/>
    </row>
    <row r="37" customFormat="false" ht="13.5" hidden="false" customHeight="false" outlineLevel="0" collapsed="false">
      <c r="A37" s="26"/>
      <c r="B37" s="27"/>
      <c r="C37" s="27"/>
      <c r="D37" s="27"/>
      <c r="E37" s="28"/>
      <c r="F37" s="29"/>
      <c r="G37" s="30"/>
      <c r="H37" s="31"/>
      <c r="I37" s="28"/>
      <c r="J37" s="28"/>
      <c r="K37" s="32"/>
      <c r="L37" s="28"/>
      <c r="M37" s="29"/>
      <c r="N37" s="30"/>
      <c r="O37" s="31"/>
      <c r="P37" s="28"/>
      <c r="Q37" s="28"/>
      <c r="R37" s="32"/>
      <c r="S37" s="28"/>
      <c r="T37" s="29"/>
      <c r="U37" s="30"/>
      <c r="V37" s="31"/>
      <c r="W37" s="28"/>
      <c r="X37" s="28"/>
      <c r="Y37" s="33"/>
    </row>
    <row r="38" s="53" customFormat="true" ht="30" hidden="false" customHeight="true" outlineLevel="0" collapsed="false">
      <c r="A38" s="37" t="s">
        <v>24</v>
      </c>
      <c r="B38" s="37"/>
      <c r="C38" s="37"/>
      <c r="D38" s="38"/>
      <c r="E38" s="43" t="n">
        <v>1.71098685164807</v>
      </c>
      <c r="F38" s="44" t="n">
        <v>7.11972022557728</v>
      </c>
      <c r="G38" s="45" t="n">
        <v>1.62737160029475</v>
      </c>
      <c r="H38" s="46" t="n">
        <v>1.6084208666185</v>
      </c>
      <c r="I38" s="43" t="n">
        <v>1.49473154754164</v>
      </c>
      <c r="J38" s="43" t="n">
        <v>16.82310082944</v>
      </c>
      <c r="K38" s="43" t="n">
        <v>5.65197341651973</v>
      </c>
      <c r="L38" s="47" t="n">
        <v>15213.8819459551</v>
      </c>
      <c r="M38" s="48" t="n">
        <v>412652.089529908</v>
      </c>
      <c r="N38" s="49" t="n">
        <v>8769.12833903082</v>
      </c>
      <c r="O38" s="50" t="n">
        <v>10068.5716260735</v>
      </c>
      <c r="P38" s="47" t="n">
        <v>5132.53055664814</v>
      </c>
      <c r="Q38" s="47" t="n">
        <v>10803.8684970603</v>
      </c>
      <c r="R38" s="47" t="n">
        <v>68770.6476332565</v>
      </c>
      <c r="S38" s="47" t="n">
        <v>8891.87542925923</v>
      </c>
      <c r="T38" s="48" t="n">
        <v>57959.0315989487</v>
      </c>
      <c r="U38" s="49" t="n">
        <v>5388.52241088794</v>
      </c>
      <c r="V38" s="50" t="n">
        <v>6259.91109356932</v>
      </c>
      <c r="W38" s="47" t="n">
        <v>3433.74739436626</v>
      </c>
      <c r="X38" s="47" t="n">
        <v>642.204347854456</v>
      </c>
      <c r="Y38" s="47" t="n">
        <v>12167.5461940872</v>
      </c>
    </row>
    <row r="39" customFormat="false" ht="13.5" hidden="false" customHeight="true" outlineLevel="0" collapsed="false">
      <c r="A39" s="54" t="s">
        <v>25</v>
      </c>
      <c r="B39" s="54"/>
      <c r="C39" s="54"/>
      <c r="D39" s="55"/>
      <c r="E39" s="63" t="n">
        <v>1.68490840559458</v>
      </c>
      <c r="F39" s="60" t="n">
        <v>7.05466689426185</v>
      </c>
      <c r="G39" s="61" t="n">
        <v>1.60245529797368</v>
      </c>
      <c r="H39" s="62" t="n">
        <v>1.57300907860313</v>
      </c>
      <c r="I39" s="63" t="n">
        <v>1.47106471989724</v>
      </c>
      <c r="J39" s="63" t="n">
        <v>16.8009158133831</v>
      </c>
      <c r="K39" s="63" t="n">
        <v>5.89650419746899</v>
      </c>
      <c r="L39" s="64" t="n">
        <v>15326.3275634291</v>
      </c>
      <c r="M39" s="65" t="n">
        <v>415620.551007935</v>
      </c>
      <c r="N39" s="66" t="n">
        <v>8800.58517187968</v>
      </c>
      <c r="O39" s="67" t="n">
        <v>9961.07293162675</v>
      </c>
      <c r="P39" s="64" t="n">
        <v>5158.32712051886</v>
      </c>
      <c r="Q39" s="64" t="n">
        <v>10795.6108155964</v>
      </c>
      <c r="R39" s="64" t="n">
        <v>72009.802280416</v>
      </c>
      <c r="S39" s="64" t="n">
        <v>9096.2378207263</v>
      </c>
      <c r="T39" s="65" t="n">
        <v>58914.2701189752</v>
      </c>
      <c r="U39" s="66" t="n">
        <v>5491.93801724649</v>
      </c>
      <c r="V39" s="67" t="n">
        <v>6332.49551265937</v>
      </c>
      <c r="W39" s="64" t="n">
        <v>3506.52629401593</v>
      </c>
      <c r="X39" s="64" t="n">
        <v>642.560854152782</v>
      </c>
      <c r="Y39" s="64" t="n">
        <v>12212.2871228219</v>
      </c>
    </row>
    <row r="40" customFormat="false" ht="13.5" hidden="false" customHeight="true" outlineLevel="0" collapsed="false">
      <c r="A40" s="54" t="s">
        <v>26</v>
      </c>
      <c r="B40" s="54"/>
      <c r="C40" s="54"/>
      <c r="D40" s="55"/>
      <c r="E40" s="63" t="n">
        <v>1.66989313368853</v>
      </c>
      <c r="F40" s="60" t="n">
        <v>6.98831060557476</v>
      </c>
      <c r="G40" s="61" t="n">
        <v>1.58845693248029</v>
      </c>
      <c r="H40" s="62" t="n">
        <v>1.54677168114342</v>
      </c>
      <c r="I40" s="63" t="n">
        <v>1.46158976321279</v>
      </c>
      <c r="J40" s="63" t="n">
        <v>16.596427638955</v>
      </c>
      <c r="K40" s="63" t="n">
        <v>5.97242819843342</v>
      </c>
      <c r="L40" s="64" t="n">
        <v>15613.2563366132</v>
      </c>
      <c r="M40" s="65" t="n">
        <v>420364.234411712</v>
      </c>
      <c r="N40" s="66" t="n">
        <v>8923.88725473849</v>
      </c>
      <c r="O40" s="67" t="n">
        <v>10011.3140622978</v>
      </c>
      <c r="P40" s="64" t="n">
        <v>5098.95192588044</v>
      </c>
      <c r="Q40" s="64" t="n">
        <v>10657.9178403035</v>
      </c>
      <c r="R40" s="64" t="n">
        <v>74258.3935248042</v>
      </c>
      <c r="S40" s="64" t="n">
        <v>9349.8536053777</v>
      </c>
      <c r="T40" s="65" t="n">
        <v>60152.4829300483</v>
      </c>
      <c r="U40" s="66" t="n">
        <v>5617.95984031137</v>
      </c>
      <c r="V40" s="67" t="n">
        <v>6472.39290992007</v>
      </c>
      <c r="W40" s="64" t="n">
        <v>3488.63412581119</v>
      </c>
      <c r="X40" s="64" t="n">
        <v>642.181442426037</v>
      </c>
      <c r="Y40" s="64" t="n">
        <v>12433.5347462666</v>
      </c>
    </row>
    <row r="41" customFormat="false" ht="13.5" hidden="false" customHeight="true" outlineLevel="0" collapsed="false">
      <c r="A41" s="54" t="s">
        <v>27</v>
      </c>
      <c r="B41" s="54"/>
      <c r="C41" s="54"/>
      <c r="D41" s="55"/>
      <c r="E41" s="63" t="n">
        <v>1.6574036413231</v>
      </c>
      <c r="F41" s="60" t="n">
        <v>6.91342330807261</v>
      </c>
      <c r="G41" s="61" t="n">
        <v>1.57826070548596</v>
      </c>
      <c r="H41" s="62" t="n">
        <v>1.51540246866056</v>
      </c>
      <c r="I41" s="63" t="n">
        <v>1.445757103357</v>
      </c>
      <c r="J41" s="63" t="n">
        <v>16.4278278358809</v>
      </c>
      <c r="K41" s="63" t="n">
        <v>6.20583090379009</v>
      </c>
      <c r="L41" s="64" t="n">
        <v>15738.6951609982</v>
      </c>
      <c r="M41" s="65" t="n">
        <v>422885.79507569</v>
      </c>
      <c r="N41" s="66" t="n">
        <v>8922.1895967448</v>
      </c>
      <c r="O41" s="67" t="n">
        <v>9954.31044312605</v>
      </c>
      <c r="P41" s="64" t="n">
        <v>5181.91360459673</v>
      </c>
      <c r="Q41" s="64" t="n">
        <v>10478.3671279163</v>
      </c>
      <c r="R41" s="64" t="n">
        <v>76648.6554907677</v>
      </c>
      <c r="S41" s="64" t="n">
        <v>9495.99407687679</v>
      </c>
      <c r="T41" s="65" t="n">
        <v>61168.7981816329</v>
      </c>
      <c r="U41" s="66" t="n">
        <v>5653.17856912465</v>
      </c>
      <c r="V41" s="67" t="n">
        <v>6568.75691374877</v>
      </c>
      <c r="W41" s="64" t="n">
        <v>3584.22143841762</v>
      </c>
      <c r="X41" s="64" t="n">
        <v>637.842521397135</v>
      </c>
      <c r="Y41" s="64" t="n">
        <v>12351.070578471</v>
      </c>
    </row>
    <row r="42" customFormat="false" ht="13.5" hidden="false" customHeight="true" outlineLevel="0" collapsed="false">
      <c r="A42" s="54" t="s">
        <v>28</v>
      </c>
      <c r="B42" s="54"/>
      <c r="C42" s="54"/>
      <c r="D42" s="70"/>
      <c r="E42" s="63" t="n">
        <v>1.63587067950706</v>
      </c>
      <c r="F42" s="60" t="n">
        <v>6.88566249378156</v>
      </c>
      <c r="G42" s="61" t="n">
        <v>1.55794144275798</v>
      </c>
      <c r="H42" s="62" t="n">
        <v>1.49847413817063</v>
      </c>
      <c r="I42" s="63" t="n">
        <v>1.43552821151969</v>
      </c>
      <c r="J42" s="63" t="n">
        <v>16.1346744347294</v>
      </c>
      <c r="K42" s="63" t="n">
        <v>6.2338003502627</v>
      </c>
      <c r="L42" s="64" t="n">
        <v>15779.4163138382</v>
      </c>
      <c r="M42" s="65" t="n">
        <v>428552.047055697</v>
      </c>
      <c r="N42" s="66" t="n">
        <v>8948.06721375983</v>
      </c>
      <c r="O42" s="67" t="n">
        <v>10182.9875865072</v>
      </c>
      <c r="P42" s="64" t="n">
        <v>4961.19626465846</v>
      </c>
      <c r="Q42" s="64" t="n">
        <v>10432.302279092</v>
      </c>
      <c r="R42" s="64" t="n">
        <v>76969.4951838879</v>
      </c>
      <c r="S42" s="64" t="n">
        <v>9645.8824719525</v>
      </c>
      <c r="T42" s="65" t="n">
        <v>62238.3172923044</v>
      </c>
      <c r="U42" s="66" t="n">
        <v>5743.51960104439</v>
      </c>
      <c r="V42" s="67" t="n">
        <v>6795.5711260648</v>
      </c>
      <c r="W42" s="64" t="n">
        <v>3456.00749943215</v>
      </c>
      <c r="X42" s="64" t="n">
        <v>646.576559154908</v>
      </c>
      <c r="Y42" s="64" t="n">
        <v>12347.1222784099</v>
      </c>
    </row>
    <row r="43" s="53" customFormat="true" ht="30" hidden="false" customHeight="true" outlineLevel="0" collapsed="false">
      <c r="A43" s="37" t="s">
        <v>29</v>
      </c>
      <c r="B43" s="37"/>
      <c r="C43" s="37"/>
      <c r="D43" s="38"/>
      <c r="E43" s="43" t="n">
        <v>1.714626936168</v>
      </c>
      <c r="F43" s="44" t="n">
        <v>7.10092011099752</v>
      </c>
      <c r="G43" s="45" t="n">
        <v>1.63178807959296</v>
      </c>
      <c r="H43" s="46" t="n">
        <v>1.61172047425581</v>
      </c>
      <c r="I43" s="43" t="n">
        <v>1.49778181108094</v>
      </c>
      <c r="J43" s="43" t="n">
        <v>16.7815667006075</v>
      </c>
      <c r="K43" s="43" t="n">
        <v>5.65554640307523</v>
      </c>
      <c r="L43" s="47" t="n">
        <v>15172.719084428</v>
      </c>
      <c r="M43" s="48" t="n">
        <v>410446.89057773</v>
      </c>
      <c r="N43" s="49" t="n">
        <v>8787.54313942133</v>
      </c>
      <c r="O43" s="50" t="n">
        <v>10068.0024523573</v>
      </c>
      <c r="P43" s="47" t="n">
        <v>5140.2811013065</v>
      </c>
      <c r="Q43" s="47" t="n">
        <v>10762.522582056</v>
      </c>
      <c r="R43" s="47" t="n">
        <v>68404.147446458</v>
      </c>
      <c r="S43" s="47" t="n">
        <v>8848.99144203187</v>
      </c>
      <c r="T43" s="48" t="n">
        <v>57801.9304768761</v>
      </c>
      <c r="U43" s="49" t="n">
        <v>5385.22327091232</v>
      </c>
      <c r="V43" s="50" t="n">
        <v>6246.7422938249</v>
      </c>
      <c r="W43" s="47" t="n">
        <v>3431.92917905499</v>
      </c>
      <c r="X43" s="47" t="n">
        <v>641.33002442891</v>
      </c>
      <c r="Y43" s="47" t="n">
        <v>12095.0554678966</v>
      </c>
    </row>
    <row r="44" customFormat="false" ht="13.5" hidden="false" customHeight="true" outlineLevel="0" collapsed="false">
      <c r="A44" s="54" t="s">
        <v>25</v>
      </c>
      <c r="B44" s="54"/>
      <c r="C44" s="54"/>
      <c r="D44" s="55"/>
      <c r="E44" s="63" t="n">
        <v>1.68760973090455</v>
      </c>
      <c r="F44" s="60" t="n">
        <v>7.06719292016061</v>
      </c>
      <c r="G44" s="61" t="n">
        <v>1.60449527879272</v>
      </c>
      <c r="H44" s="62" t="n">
        <v>1.57791106217544</v>
      </c>
      <c r="I44" s="63" t="n">
        <v>1.4731941653125</v>
      </c>
      <c r="J44" s="63" t="n">
        <v>16.8127356725483</v>
      </c>
      <c r="K44" s="63" t="n">
        <v>5.86909461352349</v>
      </c>
      <c r="L44" s="64" t="n">
        <v>15327.8637832603</v>
      </c>
      <c r="M44" s="65" t="n">
        <v>415714.908207916</v>
      </c>
      <c r="N44" s="66" t="n">
        <v>8784.06315614368</v>
      </c>
      <c r="O44" s="67" t="n">
        <v>9969.16053407232</v>
      </c>
      <c r="P44" s="64" t="n">
        <v>5161.6870219322</v>
      </c>
      <c r="Q44" s="64" t="n">
        <v>10801.0447597939</v>
      </c>
      <c r="R44" s="64" t="n">
        <v>71678.7860690182</v>
      </c>
      <c r="S44" s="64" t="n">
        <v>9082.58793639728</v>
      </c>
      <c r="T44" s="65" t="n">
        <v>58823.2007961753</v>
      </c>
      <c r="U44" s="66" t="n">
        <v>5474.65815091281</v>
      </c>
      <c r="V44" s="67" t="n">
        <v>6317.94831346703</v>
      </c>
      <c r="W44" s="64" t="n">
        <v>3503.7384368389</v>
      </c>
      <c r="X44" s="64" t="n">
        <v>642.432318580359</v>
      </c>
      <c r="Y44" s="64" t="n">
        <v>12212.9205250597</v>
      </c>
    </row>
    <row r="45" customFormat="false" ht="13.5" hidden="false" customHeight="true" outlineLevel="0" collapsed="false">
      <c r="A45" s="54" t="s">
        <v>26</v>
      </c>
      <c r="B45" s="54"/>
      <c r="C45" s="54"/>
      <c r="D45" s="71"/>
      <c r="E45" s="63" t="n">
        <v>1.66928793741265</v>
      </c>
      <c r="F45" s="60" t="n">
        <v>6.99404918023232</v>
      </c>
      <c r="G45" s="61" t="n">
        <v>1.58821297925384</v>
      </c>
      <c r="H45" s="62" t="n">
        <v>1.54709383353515</v>
      </c>
      <c r="I45" s="63" t="n">
        <v>1.46143271835892</v>
      </c>
      <c r="J45" s="63" t="n">
        <v>16.6320488433454</v>
      </c>
      <c r="K45" s="63" t="n">
        <v>5.94540837917901</v>
      </c>
      <c r="L45" s="64" t="n">
        <v>15568.5884857276</v>
      </c>
      <c r="M45" s="65" t="n">
        <v>419907.986804451</v>
      </c>
      <c r="N45" s="66" t="n">
        <v>8930.51846069847</v>
      </c>
      <c r="O45" s="67" t="n">
        <v>9991.91255715885</v>
      </c>
      <c r="P45" s="64" t="n">
        <v>5097.78706699136</v>
      </c>
      <c r="Q45" s="64" t="n">
        <v>10680.6135791864</v>
      </c>
      <c r="R45" s="64" t="n">
        <v>73865.4811680068</v>
      </c>
      <c r="S45" s="64" t="n">
        <v>9326.4847464593</v>
      </c>
      <c r="T45" s="65" t="n">
        <v>60037.8944991208</v>
      </c>
      <c r="U45" s="66" t="n">
        <v>5622.99803449163</v>
      </c>
      <c r="V45" s="67" t="n">
        <v>6458.50454611862</v>
      </c>
      <c r="W45" s="64" t="n">
        <v>3488.21194636711</v>
      </c>
      <c r="X45" s="64" t="n">
        <v>642.170647752742</v>
      </c>
      <c r="Y45" s="64" t="n">
        <v>12423.9541604385</v>
      </c>
    </row>
    <row r="46" customFormat="false" ht="13.5" hidden="false" customHeight="true" outlineLevel="0" collapsed="false">
      <c r="A46" s="54" t="s">
        <v>27</v>
      </c>
      <c r="B46" s="54"/>
      <c r="C46" s="54"/>
      <c r="D46" s="71"/>
      <c r="E46" s="63" t="n">
        <v>1.66029829204559</v>
      </c>
      <c r="F46" s="60" t="n">
        <v>6.91491554607074</v>
      </c>
      <c r="G46" s="61" t="n">
        <v>1.58059935209469</v>
      </c>
      <c r="H46" s="62" t="n">
        <v>1.51932322461339</v>
      </c>
      <c r="I46" s="63" t="n">
        <v>1.44848001547803</v>
      </c>
      <c r="J46" s="63" t="n">
        <v>16.30723986228</v>
      </c>
      <c r="K46" s="63" t="n">
        <v>6.20626886011876</v>
      </c>
      <c r="L46" s="64" t="n">
        <v>15758.3125185106</v>
      </c>
      <c r="M46" s="65" t="n">
        <v>422692.72665543</v>
      </c>
      <c r="N46" s="66" t="n">
        <v>8911.61715259565</v>
      </c>
      <c r="O46" s="67" t="n">
        <v>9959.95210993211</v>
      </c>
      <c r="P46" s="64" t="n">
        <v>5181.82167558888</v>
      </c>
      <c r="Q46" s="64" t="n">
        <v>10487.2817441342</v>
      </c>
      <c r="R46" s="64" t="n">
        <v>76683.6021610046</v>
      </c>
      <c r="S46" s="64" t="n">
        <v>9491.25382710318</v>
      </c>
      <c r="T46" s="65" t="n">
        <v>61127.677386547</v>
      </c>
      <c r="U46" s="66" t="n">
        <v>5638.12527240727</v>
      </c>
      <c r="V46" s="67" t="n">
        <v>6555.51889721591</v>
      </c>
      <c r="W46" s="64" t="n">
        <v>3577.42020615919</v>
      </c>
      <c r="X46" s="64" t="n">
        <v>643.105873998461</v>
      </c>
      <c r="Y46" s="64" t="n">
        <v>12355.8298696614</v>
      </c>
    </row>
    <row r="47" customFormat="false" ht="13.5" hidden="false" customHeight="true" outlineLevel="0" collapsed="false">
      <c r="A47" s="54" t="s">
        <v>28</v>
      </c>
      <c r="B47" s="54"/>
      <c r="C47" s="54"/>
      <c r="D47" s="72"/>
      <c r="E47" s="63" t="n">
        <v>1.6373645283724</v>
      </c>
      <c r="F47" s="60" t="n">
        <v>6.87531779160963</v>
      </c>
      <c r="G47" s="61" t="n">
        <v>1.56002245385686</v>
      </c>
      <c r="H47" s="62" t="n">
        <v>1.49890018423871</v>
      </c>
      <c r="I47" s="63" t="n">
        <v>1.4360661871959</v>
      </c>
      <c r="J47" s="63" t="n">
        <v>16.2779321894988</v>
      </c>
      <c r="K47" s="63" t="n">
        <v>6.20798506135515</v>
      </c>
      <c r="L47" s="64" t="n">
        <v>15762.7239665068</v>
      </c>
      <c r="M47" s="65" t="n">
        <v>428310.939145857</v>
      </c>
      <c r="N47" s="66" t="n">
        <v>8959.66966022612</v>
      </c>
      <c r="O47" s="67" t="n">
        <v>10162.2701099632</v>
      </c>
      <c r="P47" s="64" t="n">
        <v>4984.63300989092</v>
      </c>
      <c r="Q47" s="64" t="n">
        <v>10424.611728758</v>
      </c>
      <c r="R47" s="64" t="n">
        <v>76660.3089987551</v>
      </c>
      <c r="S47" s="64" t="n">
        <v>9626.88741167217</v>
      </c>
      <c r="T47" s="65" t="n">
        <v>62296.8933404869</v>
      </c>
      <c r="U47" s="66" t="n">
        <v>5743.29532121481</v>
      </c>
      <c r="V47" s="67" t="n">
        <v>6779.81777360619</v>
      </c>
      <c r="W47" s="64" t="n">
        <v>3471.0329191888</v>
      </c>
      <c r="X47" s="64" t="n">
        <v>640.413758172743</v>
      </c>
      <c r="Y47" s="64" t="n">
        <v>12348.6619637614</v>
      </c>
    </row>
    <row r="48" customFormat="false" ht="31.5" hidden="false" customHeight="true" outlineLevel="0" collapsed="false">
      <c r="A48" s="73" t="s">
        <v>30</v>
      </c>
      <c r="B48" s="73"/>
      <c r="C48" s="74" t="s">
        <v>31</v>
      </c>
      <c r="D48" s="75"/>
      <c r="E48" s="63" t="n">
        <v>1.64085682312633</v>
      </c>
      <c r="F48" s="60" t="n">
        <v>6.96882980321466</v>
      </c>
      <c r="G48" s="61" t="n">
        <v>1.57061301331912</v>
      </c>
      <c r="H48" s="62" t="n">
        <v>1.51017359455009</v>
      </c>
      <c r="I48" s="63" t="n">
        <v>1.43116545506875</v>
      </c>
      <c r="J48" s="63" t="n">
        <v>17.8676384269223</v>
      </c>
      <c r="K48" s="63" t="n">
        <v>6.23548387096774</v>
      </c>
      <c r="L48" s="64" t="n">
        <v>15567.5658087942</v>
      </c>
      <c r="M48" s="65" t="n">
        <v>426101.416704221</v>
      </c>
      <c r="N48" s="66" t="n">
        <v>9558.69217475107</v>
      </c>
      <c r="O48" s="67" t="n">
        <v>9808.66334896194</v>
      </c>
      <c r="P48" s="64" t="n">
        <v>5532.7263831249</v>
      </c>
      <c r="Q48" s="64" t="n">
        <v>10448.2609078458</v>
      </c>
      <c r="R48" s="64" t="n">
        <v>76305.1182795699</v>
      </c>
      <c r="S48" s="64" t="n">
        <v>9487.46142221796</v>
      </c>
      <c r="T48" s="65" t="n">
        <v>61143.897718332</v>
      </c>
      <c r="U48" s="66" t="n">
        <v>6085.96267424973</v>
      </c>
      <c r="V48" s="67" t="n">
        <v>6495.0568493314</v>
      </c>
      <c r="W48" s="64" t="n">
        <v>3865.88871575238</v>
      </c>
      <c r="X48" s="64" t="n">
        <v>584.75891766999</v>
      </c>
      <c r="Y48" s="64" t="n">
        <v>12237.2409036041</v>
      </c>
    </row>
    <row r="49" customFormat="false" ht="13.5" hidden="false" customHeight="false" outlineLevel="0" collapsed="false">
      <c r="A49" s="76"/>
      <c r="B49" s="77"/>
      <c r="C49" s="77" t="s">
        <v>32</v>
      </c>
      <c r="D49" s="74"/>
      <c r="E49" s="63" t="n">
        <v>1.66067325753565</v>
      </c>
      <c r="F49" s="60" t="n">
        <v>6.66939192641799</v>
      </c>
      <c r="G49" s="61" t="n">
        <v>1.58926076842424</v>
      </c>
      <c r="H49" s="62" t="n">
        <v>1.50617283950617</v>
      </c>
      <c r="I49" s="63" t="n">
        <v>1.46103720953233</v>
      </c>
      <c r="J49" s="63" t="n">
        <v>15.4985487832105</v>
      </c>
      <c r="K49" s="63" t="n">
        <v>6.14320388349515</v>
      </c>
      <c r="L49" s="64" t="n">
        <v>15507.6089656599</v>
      </c>
      <c r="M49" s="65" t="n">
        <v>411109.563106796</v>
      </c>
      <c r="N49" s="66" t="n">
        <v>9019.92674934355</v>
      </c>
      <c r="O49" s="67" t="n">
        <v>10389.9499015924</v>
      </c>
      <c r="P49" s="64" t="n">
        <v>4988.85422557689</v>
      </c>
      <c r="Q49" s="64" t="n">
        <v>9940.51953561063</v>
      </c>
      <c r="R49" s="64" t="n">
        <v>75742.9915048544</v>
      </c>
      <c r="S49" s="64" t="n">
        <v>9338.14577629339</v>
      </c>
      <c r="T49" s="65" t="n">
        <v>61641.2362090101</v>
      </c>
      <c r="U49" s="66" t="n">
        <v>5675.54861263382</v>
      </c>
      <c r="V49" s="67" t="n">
        <v>6898.24542646709</v>
      </c>
      <c r="W49" s="64" t="n">
        <v>3414.59765228963</v>
      </c>
      <c r="X49" s="64" t="n">
        <v>641.383891785992</v>
      </c>
      <c r="Y49" s="64" t="n">
        <v>12329.5584749111</v>
      </c>
    </row>
    <row r="50" customFormat="false" ht="13.5" hidden="false" customHeight="false" outlineLevel="0" collapsed="false">
      <c r="A50" s="76"/>
      <c r="B50" s="77"/>
      <c r="C50" s="77" t="s">
        <v>33</v>
      </c>
      <c r="D50" s="74"/>
      <c r="E50" s="63" t="n">
        <v>1.63216247034967</v>
      </c>
      <c r="F50" s="60" t="n">
        <v>6.78726851851852</v>
      </c>
      <c r="G50" s="61" t="n">
        <v>1.54702530811006</v>
      </c>
      <c r="H50" s="62" t="n">
        <v>1.4884340050442</v>
      </c>
      <c r="I50" s="63" t="n">
        <v>1.43396489718976</v>
      </c>
      <c r="J50" s="63" t="n">
        <v>16.2750535222755</v>
      </c>
      <c r="K50" s="63" t="n">
        <v>6.23039806996381</v>
      </c>
      <c r="L50" s="64" t="n">
        <v>15778.4611520195</v>
      </c>
      <c r="M50" s="65" t="n">
        <v>419309.00625</v>
      </c>
      <c r="N50" s="66" t="n">
        <v>8422.9586339815</v>
      </c>
      <c r="O50" s="67" t="n">
        <v>10269.5521361425</v>
      </c>
      <c r="P50" s="64" t="n">
        <v>4748.40408495685</v>
      </c>
      <c r="Q50" s="64" t="n">
        <v>10204.5484758895</v>
      </c>
      <c r="R50" s="64" t="n">
        <v>77644.8733413752</v>
      </c>
      <c r="S50" s="64" t="n">
        <v>9667.21232638016</v>
      </c>
      <c r="T50" s="65" t="n">
        <v>61778.7560792606</v>
      </c>
      <c r="U50" s="66" t="n">
        <v>5444.61592827558</v>
      </c>
      <c r="V50" s="67" t="n">
        <v>6899.56833916697</v>
      </c>
      <c r="W50" s="64" t="n">
        <v>3311.38097889469</v>
      </c>
      <c r="X50" s="64" t="n">
        <v>627.005524861879</v>
      </c>
      <c r="Y50" s="64" t="n">
        <v>12462.2652468538</v>
      </c>
    </row>
    <row r="51" customFormat="false" ht="13.5" hidden="false" customHeight="false" outlineLevel="0" collapsed="false">
      <c r="A51" s="76"/>
      <c r="B51" s="77"/>
      <c r="C51" s="77" t="s">
        <v>34</v>
      </c>
      <c r="D51" s="74"/>
      <c r="E51" s="63" t="n">
        <v>1.65704434644014</v>
      </c>
      <c r="F51" s="60" t="n">
        <v>6.78386327503975</v>
      </c>
      <c r="G51" s="61" t="n">
        <v>1.57811330305373</v>
      </c>
      <c r="H51" s="62" t="n">
        <v>1.52497093988708</v>
      </c>
      <c r="I51" s="63" t="n">
        <v>1.4472404250199</v>
      </c>
      <c r="J51" s="63" t="n">
        <v>15.7816247783919</v>
      </c>
      <c r="K51" s="63" t="n">
        <v>6.46363636363636</v>
      </c>
      <c r="L51" s="64" t="n">
        <v>15599.8883278266</v>
      </c>
      <c r="M51" s="65" t="n">
        <v>429384.152066773</v>
      </c>
      <c r="N51" s="66" t="n">
        <v>8386.4461530721</v>
      </c>
      <c r="O51" s="67" t="n">
        <v>10678.3185611093</v>
      </c>
      <c r="P51" s="64" t="n">
        <v>4668.44207345292</v>
      </c>
      <c r="Q51" s="64" t="n">
        <v>10146.0941704036</v>
      </c>
      <c r="R51" s="64" t="n">
        <v>79545.0397727273</v>
      </c>
      <c r="S51" s="64" t="n">
        <v>9414.28535774564</v>
      </c>
      <c r="T51" s="65" t="n">
        <v>63294.9301390891</v>
      </c>
      <c r="U51" s="66" t="n">
        <v>5314.22308958673</v>
      </c>
      <c r="V51" s="67" t="n">
        <v>7002.30954033784</v>
      </c>
      <c r="W51" s="64" t="n">
        <v>3225.75433407253</v>
      </c>
      <c r="X51" s="64" t="n">
        <v>642.905550783057</v>
      </c>
      <c r="Y51" s="64" t="n">
        <v>12306.5462376934</v>
      </c>
    </row>
    <row r="52" customFormat="false" ht="13.5" hidden="false" customHeight="false" outlineLevel="0" collapsed="false">
      <c r="A52" s="76"/>
      <c r="B52" s="77"/>
      <c r="C52" s="77" t="s">
        <v>35</v>
      </c>
      <c r="D52" s="74"/>
      <c r="E52" s="63" t="n">
        <v>1.65294540742932</v>
      </c>
      <c r="F52" s="60" t="n">
        <v>6.97848530223028</v>
      </c>
      <c r="G52" s="61" t="n">
        <v>1.57237821387715</v>
      </c>
      <c r="H52" s="62" t="n">
        <v>1.51359438012228</v>
      </c>
      <c r="I52" s="63" t="n">
        <v>1.43927539640627</v>
      </c>
      <c r="J52" s="63" t="n">
        <v>16.6536640592837</v>
      </c>
      <c r="K52" s="63" t="n">
        <v>6.33601841196778</v>
      </c>
      <c r="L52" s="64" t="n">
        <v>15349.7231602681</v>
      </c>
      <c r="M52" s="65" t="n">
        <v>423552.232642446</v>
      </c>
      <c r="N52" s="66" t="n">
        <v>8408.64650185585</v>
      </c>
      <c r="O52" s="67" t="n">
        <v>10305.6926195742</v>
      </c>
      <c r="P52" s="64" t="n">
        <v>4634.18354509024</v>
      </c>
      <c r="Q52" s="64" t="n">
        <v>10652.5199670646</v>
      </c>
      <c r="R52" s="64" t="n">
        <v>78392.8250863061</v>
      </c>
      <c r="S52" s="64" t="n">
        <v>9286.28561553049</v>
      </c>
      <c r="T52" s="65" t="n">
        <v>60694.0065499718</v>
      </c>
      <c r="U52" s="66" t="n">
        <v>5347.72513867509</v>
      </c>
      <c r="V52" s="67" t="n">
        <v>6808.75454805902</v>
      </c>
      <c r="W52" s="64" t="n">
        <v>3219.80321254802</v>
      </c>
      <c r="X52" s="64" t="n">
        <v>639.650225268375</v>
      </c>
      <c r="Y52" s="64" t="n">
        <v>12372.5690156193</v>
      </c>
    </row>
    <row r="53" customFormat="false" ht="13.5" hidden="false" customHeight="false" outlineLevel="0" collapsed="false">
      <c r="A53" s="76"/>
      <c r="B53" s="77"/>
      <c r="C53" s="77" t="s">
        <v>36</v>
      </c>
      <c r="D53" s="74"/>
      <c r="E53" s="63" t="n">
        <v>1.59523516455509</v>
      </c>
      <c r="F53" s="60" t="n">
        <v>6.75949061013944</v>
      </c>
      <c r="G53" s="61" t="n">
        <v>1.5021076096869</v>
      </c>
      <c r="H53" s="62" t="n">
        <v>1.49143142817281</v>
      </c>
      <c r="I53" s="63" t="n">
        <v>1.37576963274936</v>
      </c>
      <c r="J53" s="63" t="n">
        <v>15.9925814428556</v>
      </c>
      <c r="K53" s="63" t="n">
        <v>6.71304347826087</v>
      </c>
      <c r="L53" s="64" t="n">
        <v>15723.2561229381</v>
      </c>
      <c r="M53" s="65" t="n">
        <v>415682.104940759</v>
      </c>
      <c r="N53" s="66" t="n">
        <v>8163.47172796974</v>
      </c>
      <c r="O53" s="67" t="n">
        <v>10074.7570106497</v>
      </c>
      <c r="P53" s="64" t="n">
        <v>4576.27399443277</v>
      </c>
      <c r="Q53" s="64" t="n">
        <v>10247.7263735082</v>
      </c>
      <c r="R53" s="64" t="n">
        <v>82264.3152173913</v>
      </c>
      <c r="S53" s="64" t="n">
        <v>9856.38761751047</v>
      </c>
      <c r="T53" s="65" t="n">
        <v>61496.0695880284</v>
      </c>
      <c r="U53" s="66" t="n">
        <v>5434.67836480194</v>
      </c>
      <c r="V53" s="67" t="n">
        <v>6755.09233635535</v>
      </c>
      <c r="W53" s="64" t="n">
        <v>3326.33740816584</v>
      </c>
      <c r="X53" s="64" t="n">
        <v>640.78000228576</v>
      </c>
      <c r="Y53" s="64" t="n">
        <v>12254.3992875648</v>
      </c>
    </row>
    <row r="54" customFormat="false" ht="13.5" hidden="false" customHeight="false" outlineLevel="0" collapsed="false">
      <c r="A54" s="76"/>
      <c r="B54" s="77"/>
      <c r="C54" s="77" t="s">
        <v>37</v>
      </c>
      <c r="D54" s="74"/>
      <c r="E54" s="63" t="n">
        <v>1.6328111436274</v>
      </c>
      <c r="F54" s="60" t="n">
        <v>6.67227364185111</v>
      </c>
      <c r="G54" s="61" t="n">
        <v>1.55155305050869</v>
      </c>
      <c r="H54" s="62" t="n">
        <v>1.49142870561713</v>
      </c>
      <c r="I54" s="63" t="n">
        <v>1.43482327530097</v>
      </c>
      <c r="J54" s="63" t="n">
        <v>15.9963550600343</v>
      </c>
      <c r="K54" s="63" t="n">
        <v>6.36203090507726</v>
      </c>
      <c r="L54" s="64" t="n">
        <v>16177.5337474183</v>
      </c>
      <c r="M54" s="65" t="n">
        <v>422150.43195171</v>
      </c>
      <c r="N54" s="66" t="n">
        <v>8887.37589413678</v>
      </c>
      <c r="O54" s="67" t="n">
        <v>10225.6915743002</v>
      </c>
      <c r="P54" s="64" t="n">
        <v>4771.92733097733</v>
      </c>
      <c r="Q54" s="64" t="n">
        <v>10237.3350128645</v>
      </c>
      <c r="R54" s="64" t="n">
        <v>77756.7163355408</v>
      </c>
      <c r="S54" s="64" t="n">
        <v>9907.78009481173</v>
      </c>
      <c r="T54" s="65" t="n">
        <v>63269.3523394811</v>
      </c>
      <c r="U54" s="66" t="n">
        <v>5728.05157466127</v>
      </c>
      <c r="V54" s="67" t="n">
        <v>6856.30599423722</v>
      </c>
      <c r="W54" s="64" t="n">
        <v>3325.79448153736</v>
      </c>
      <c r="X54" s="64" t="n">
        <v>639.979231171338</v>
      </c>
      <c r="Y54" s="64" t="n">
        <v>12221.9960097155</v>
      </c>
    </row>
    <row r="55" customFormat="false" ht="13.5" hidden="false" customHeight="false" outlineLevel="0" collapsed="false">
      <c r="A55" s="76"/>
      <c r="B55" s="77"/>
      <c r="C55" s="77" t="s">
        <v>38</v>
      </c>
      <c r="D55" s="74"/>
      <c r="E55" s="63" t="n">
        <v>1.68655705370514</v>
      </c>
      <c r="F55" s="60" t="n">
        <v>6.81176470588235</v>
      </c>
      <c r="G55" s="61" t="n">
        <v>1.61285735061332</v>
      </c>
      <c r="H55" s="62" t="n">
        <v>1.49391146765674</v>
      </c>
      <c r="I55" s="63" t="n">
        <v>1.49125518273526</v>
      </c>
      <c r="J55" s="63" t="n">
        <v>16.2622632345799</v>
      </c>
      <c r="K55" s="63" t="n">
        <v>6.24064711830132</v>
      </c>
      <c r="L55" s="64" t="n">
        <v>16128.0160074307</v>
      </c>
      <c r="M55" s="65" t="n">
        <v>423193.62484472</v>
      </c>
      <c r="N55" s="66" t="n">
        <v>9089.22260335271</v>
      </c>
      <c r="O55" s="67" t="n">
        <v>10193.2686910208</v>
      </c>
      <c r="P55" s="64" t="n">
        <v>5080.21826152911</v>
      </c>
      <c r="Q55" s="64" t="n">
        <v>10389.7583292861</v>
      </c>
      <c r="R55" s="64" t="n">
        <v>77190.6319514661</v>
      </c>
      <c r="S55" s="64" t="n">
        <v>9562.68628564895</v>
      </c>
      <c r="T55" s="65" t="n">
        <v>62126.8706594149</v>
      </c>
      <c r="U55" s="66" t="n">
        <v>5635.47830184508</v>
      </c>
      <c r="V55" s="67" t="n">
        <v>6823.2080091127</v>
      </c>
      <c r="W55" s="64" t="n">
        <v>3406.67266095328</v>
      </c>
      <c r="X55" s="64" t="n">
        <v>638.887600047784</v>
      </c>
      <c r="Y55" s="64" t="n">
        <v>12369.0108554763</v>
      </c>
    </row>
    <row r="56" customFormat="false" ht="13.5" hidden="false" customHeight="false" outlineLevel="0" collapsed="false">
      <c r="A56" s="76"/>
      <c r="B56" s="77"/>
      <c r="C56" s="77" t="s">
        <v>39</v>
      </c>
      <c r="D56" s="74"/>
      <c r="E56" s="63" t="n">
        <v>1.67222634393831</v>
      </c>
      <c r="F56" s="60" t="n">
        <v>6.91567311488354</v>
      </c>
      <c r="G56" s="61" t="n">
        <v>1.60005242885695</v>
      </c>
      <c r="H56" s="62" t="n">
        <v>1.51702391879488</v>
      </c>
      <c r="I56" s="63" t="n">
        <v>1.48155793361943</v>
      </c>
      <c r="J56" s="63" t="n">
        <v>16.5457037427517</v>
      </c>
      <c r="K56" s="63" t="n">
        <v>6.16153846153846</v>
      </c>
      <c r="L56" s="64" t="n">
        <v>15624.0340624535</v>
      </c>
      <c r="M56" s="65" t="n">
        <v>428490.649427556</v>
      </c>
      <c r="N56" s="66" t="n">
        <v>9068.13576161237</v>
      </c>
      <c r="O56" s="67" t="n">
        <v>10199.8799200907</v>
      </c>
      <c r="P56" s="64" t="n">
        <v>5116.10832865567</v>
      </c>
      <c r="Q56" s="64" t="n">
        <v>10626.5956773853</v>
      </c>
      <c r="R56" s="64" t="n">
        <v>75994.875</v>
      </c>
      <c r="S56" s="64" t="n">
        <v>9343.25315414947</v>
      </c>
      <c r="T56" s="65" t="n">
        <v>61959.3555550481</v>
      </c>
      <c r="U56" s="66" t="n">
        <v>5667.39914147092</v>
      </c>
      <c r="V56" s="67" t="n">
        <v>6723.61179920845</v>
      </c>
      <c r="W56" s="64" t="n">
        <v>3453.19491905193</v>
      </c>
      <c r="X56" s="64" t="n">
        <v>642.257098435031</v>
      </c>
      <c r="Y56" s="64" t="n">
        <v>12333.75</v>
      </c>
    </row>
    <row r="57" customFormat="false" ht="13.5" hidden="false" customHeight="false" outlineLevel="0" collapsed="false">
      <c r="A57" s="76"/>
      <c r="B57" s="77"/>
      <c r="C57" s="77" t="s">
        <v>40</v>
      </c>
      <c r="D57" s="74"/>
      <c r="E57" s="63" t="n">
        <v>1.63441666304511</v>
      </c>
      <c r="F57" s="60" t="n">
        <v>6.90487421383648</v>
      </c>
      <c r="G57" s="61" t="n">
        <v>1.57176169711027</v>
      </c>
      <c r="H57" s="62" t="n">
        <v>1.47474319152771</v>
      </c>
      <c r="I57" s="63" t="n">
        <v>1.45048185359852</v>
      </c>
      <c r="J57" s="63" t="n">
        <v>16.4467788740569</v>
      </c>
      <c r="K57" s="63" t="n">
        <v>5.99416909620991</v>
      </c>
      <c r="L57" s="64" t="n">
        <v>15022.0601903493</v>
      </c>
      <c r="M57" s="65" t="n">
        <v>421555.287561146</v>
      </c>
      <c r="N57" s="66" t="n">
        <v>9249.99516048453</v>
      </c>
      <c r="O57" s="67" t="n">
        <v>9900.3228949126</v>
      </c>
      <c r="P57" s="64" t="n">
        <v>5243.02712612624</v>
      </c>
      <c r="Q57" s="64" t="n">
        <v>10567.0846198491</v>
      </c>
      <c r="R57" s="64" t="n">
        <v>74605.1992225462</v>
      </c>
      <c r="S57" s="64" t="n">
        <v>9191.08360187753</v>
      </c>
      <c r="T57" s="65" t="n">
        <v>61051.8417144231</v>
      </c>
      <c r="U57" s="66" t="n">
        <v>5885.11297704412</v>
      </c>
      <c r="V57" s="67" t="n">
        <v>6713.25214572221</v>
      </c>
      <c r="W57" s="64" t="n">
        <v>3614.67957225299</v>
      </c>
      <c r="X57" s="64" t="n">
        <v>642.501775014292</v>
      </c>
      <c r="Y57" s="64" t="n">
        <v>12446.2953955901</v>
      </c>
    </row>
    <row r="58" customFormat="false" ht="13.5" hidden="false" customHeight="false" outlineLevel="0" collapsed="false">
      <c r="A58" s="78" t="s">
        <v>41</v>
      </c>
      <c r="B58" s="78"/>
      <c r="C58" s="77" t="s">
        <v>42</v>
      </c>
      <c r="D58" s="75"/>
      <c r="E58" s="63" t="n">
        <v>1.57390018262763</v>
      </c>
      <c r="F58" s="60" t="n">
        <v>7.30608331880774</v>
      </c>
      <c r="G58" s="61" t="n">
        <v>1.48148329353537</v>
      </c>
      <c r="H58" s="62" t="n">
        <v>1.49301491198565</v>
      </c>
      <c r="I58" s="63" t="n">
        <v>1.35652430044183</v>
      </c>
      <c r="J58" s="63" t="n">
        <v>17.2686393289842</v>
      </c>
      <c r="K58" s="63" t="n">
        <v>5.70665322580645</v>
      </c>
      <c r="L58" s="64" t="n">
        <v>16862.9852576875</v>
      </c>
      <c r="M58" s="65" t="n">
        <v>476031.951716925</v>
      </c>
      <c r="N58" s="66" t="n">
        <v>9515.61008148456</v>
      </c>
      <c r="O58" s="67" t="n">
        <v>9989.08791344321</v>
      </c>
      <c r="P58" s="64" t="n">
        <v>5064.15728070692</v>
      </c>
      <c r="Q58" s="64" t="n">
        <v>11142.8499534017</v>
      </c>
      <c r="R58" s="64" t="n">
        <v>70716.5826612903</v>
      </c>
      <c r="S58" s="64" t="n">
        <v>10714.138954819</v>
      </c>
      <c r="T58" s="65" t="n">
        <v>65155.560229035</v>
      </c>
      <c r="U58" s="66" t="n">
        <v>6423.02894876174</v>
      </c>
      <c r="V58" s="67" t="n">
        <v>6690.54798666286</v>
      </c>
      <c r="W58" s="64" t="n">
        <v>3733.18581838711</v>
      </c>
      <c r="X58" s="64" t="n">
        <v>645.265080885627</v>
      </c>
      <c r="Y58" s="64" t="n">
        <v>12391.9537184243</v>
      </c>
    </row>
    <row r="59" customFormat="false" ht="13.5" hidden="false" customHeight="false" outlineLevel="0" collapsed="false">
      <c r="A59" s="76"/>
      <c r="B59" s="77"/>
      <c r="C59" s="77" t="s">
        <v>43</v>
      </c>
      <c r="D59" s="74"/>
      <c r="E59" s="63" t="n">
        <v>1.59510263863118</v>
      </c>
      <c r="F59" s="60" t="n">
        <v>6.98386061439707</v>
      </c>
      <c r="G59" s="61" t="n">
        <v>1.52105073600675</v>
      </c>
      <c r="H59" s="62" t="n">
        <v>1.47686410315049</v>
      </c>
      <c r="I59" s="63" t="n">
        <v>1.41280097156932</v>
      </c>
      <c r="J59" s="63" t="n">
        <v>16.4441518017479</v>
      </c>
      <c r="K59" s="63" t="n">
        <v>6.01446480231437</v>
      </c>
      <c r="L59" s="64" t="n">
        <v>15970.7173165757</v>
      </c>
      <c r="M59" s="65" t="n">
        <v>448850.781843191</v>
      </c>
      <c r="N59" s="66" t="n">
        <v>9519.98503409142</v>
      </c>
      <c r="O59" s="67" t="n">
        <v>10010.1641782918</v>
      </c>
      <c r="P59" s="64" t="n">
        <v>5172.62994853321</v>
      </c>
      <c r="Q59" s="64" t="n">
        <v>10560.5024542081</v>
      </c>
      <c r="R59" s="64" t="n">
        <v>74958.1485053038</v>
      </c>
      <c r="S59" s="64" t="n">
        <v>10012.3446164447</v>
      </c>
      <c r="T59" s="65" t="n">
        <v>64269.722239</v>
      </c>
      <c r="U59" s="66" t="n">
        <v>6258.82149012626</v>
      </c>
      <c r="V59" s="67" t="n">
        <v>6777.98597510618</v>
      </c>
      <c r="W59" s="64" t="n">
        <v>3661.25877078605</v>
      </c>
      <c r="X59" s="64" t="n">
        <v>642.204145371948</v>
      </c>
      <c r="Y59" s="64" t="n">
        <v>12462.9789963123</v>
      </c>
    </row>
    <row r="60" s="79" customFormat="true" ht="13.5" hidden="false" customHeight="false" outlineLevel="0" collapsed="false">
      <c r="A60" s="76"/>
      <c r="B60" s="77"/>
      <c r="C60" s="77" t="s">
        <v>31</v>
      </c>
      <c r="D60" s="74"/>
      <c r="E60" s="63" t="n">
        <v>1.62427169961655</v>
      </c>
      <c r="F60" s="60" t="n">
        <v>7.11014788373279</v>
      </c>
      <c r="G60" s="61" t="n">
        <v>1.54822473924903</v>
      </c>
      <c r="H60" s="62" t="n">
        <v>1.50649300900211</v>
      </c>
      <c r="I60" s="63" t="n">
        <v>1.42420542087629</v>
      </c>
      <c r="J60" s="63" t="n">
        <v>16.3157077929276</v>
      </c>
      <c r="K60" s="63" t="n">
        <v>6.4981884057971</v>
      </c>
      <c r="L60" s="64" t="n">
        <v>15728.7221826602</v>
      </c>
      <c r="M60" s="65" t="n">
        <v>428817.724290328</v>
      </c>
      <c r="N60" s="66" t="n">
        <v>9525.09717867882</v>
      </c>
      <c r="O60" s="67" t="n">
        <v>10000.1278011875</v>
      </c>
      <c r="P60" s="64" t="n">
        <v>5346.59042434681</v>
      </c>
      <c r="Q60" s="64" t="n">
        <v>10546.0839153087</v>
      </c>
      <c r="R60" s="64" t="n">
        <v>79559.384057971</v>
      </c>
      <c r="S60" s="64" t="n">
        <v>9683.55367293129</v>
      </c>
      <c r="T60" s="65" t="n">
        <v>60310.6617896675</v>
      </c>
      <c r="U60" s="66" t="n">
        <v>6152.27036308632</v>
      </c>
      <c r="V60" s="67" t="n">
        <v>6638.01806011137</v>
      </c>
      <c r="W60" s="64" t="n">
        <v>3754.08655659881</v>
      </c>
      <c r="X60" s="64" t="n">
        <v>646.376121045766</v>
      </c>
      <c r="Y60" s="64" t="n">
        <v>12243.317535545</v>
      </c>
    </row>
    <row r="61" customFormat="false" ht="7.5" hidden="false" customHeight="true" outlineLevel="0" collapsed="false">
      <c r="A61" s="80"/>
      <c r="B61" s="81"/>
      <c r="C61" s="81"/>
      <c r="D61" s="81"/>
      <c r="E61" s="82"/>
      <c r="F61" s="83"/>
      <c r="G61" s="84"/>
      <c r="H61" s="85"/>
      <c r="I61" s="82"/>
      <c r="J61" s="82"/>
      <c r="K61" s="82"/>
      <c r="L61" s="82"/>
      <c r="M61" s="83"/>
      <c r="N61" s="84"/>
      <c r="O61" s="85"/>
      <c r="P61" s="82"/>
      <c r="Q61" s="82"/>
      <c r="R61" s="82"/>
      <c r="S61" s="82"/>
      <c r="T61" s="83"/>
      <c r="U61" s="84"/>
      <c r="V61" s="85"/>
      <c r="W61" s="82"/>
      <c r="X61" s="82"/>
      <c r="Y61" s="82"/>
    </row>
    <row r="62" customFormat="false" ht="18" hidden="false" customHeight="true" outlineLevel="0" collapsed="false">
      <c r="A62" s="74"/>
      <c r="B62" s="74"/>
      <c r="C62" s="74"/>
      <c r="D62" s="74"/>
      <c r="E62" s="89"/>
      <c r="F62" s="89"/>
      <c r="G62" s="89"/>
      <c r="H62" s="89"/>
      <c r="I62" s="89"/>
      <c r="J62" s="89"/>
      <c r="K62" s="89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8" hidden="false" customHeight="true" outlineLevel="0" collapsed="false">
      <c r="A63" s="9" t="s">
        <v>45</v>
      </c>
      <c r="B63" s="10"/>
      <c r="C63" s="10"/>
      <c r="D63" s="10"/>
      <c r="E63" s="89"/>
      <c r="F63" s="89"/>
      <c r="G63" s="89"/>
      <c r="H63" s="89"/>
      <c r="I63" s="89"/>
      <c r="J63" s="89"/>
      <c r="K63" s="89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s="15" customFormat="true" ht="15.75" hidden="false" customHeight="true" outlineLevel="0" collapsed="false">
      <c r="A64" s="13" t="s">
        <v>7</v>
      </c>
      <c r="B64" s="13"/>
      <c r="C64" s="13"/>
      <c r="D64" s="13"/>
      <c r="E64" s="14" t="s">
        <v>9</v>
      </c>
      <c r="F64" s="14"/>
      <c r="G64" s="14"/>
      <c r="H64" s="14"/>
      <c r="I64" s="14"/>
      <c r="J64" s="14"/>
      <c r="K64" s="14"/>
      <c r="L64" s="14" t="s">
        <v>10</v>
      </c>
      <c r="M64" s="14"/>
      <c r="N64" s="14"/>
      <c r="O64" s="14"/>
      <c r="P64" s="14"/>
      <c r="Q64" s="14"/>
      <c r="R64" s="14"/>
      <c r="S64" s="14" t="s">
        <v>11</v>
      </c>
      <c r="T64" s="14"/>
      <c r="U64" s="14"/>
      <c r="V64" s="14"/>
      <c r="W64" s="14"/>
      <c r="X64" s="14"/>
      <c r="Y64" s="14"/>
    </row>
    <row r="65" s="15" customFormat="true" ht="15.75" hidden="false" customHeight="true" outlineLevel="0" collapsed="false">
      <c r="A65" s="13"/>
      <c r="B65" s="13"/>
      <c r="C65" s="13"/>
      <c r="D65" s="13"/>
      <c r="E65" s="16" t="s">
        <v>13</v>
      </c>
      <c r="F65" s="16"/>
      <c r="G65" s="16"/>
      <c r="H65" s="16"/>
      <c r="I65" s="16" t="s">
        <v>14</v>
      </c>
      <c r="J65" s="17" t="s">
        <v>65</v>
      </c>
      <c r="K65" s="18" t="s">
        <v>16</v>
      </c>
      <c r="L65" s="16" t="s">
        <v>13</v>
      </c>
      <c r="M65" s="16"/>
      <c r="N65" s="16"/>
      <c r="O65" s="16"/>
      <c r="P65" s="16" t="s">
        <v>14</v>
      </c>
      <c r="Q65" s="17" t="s">
        <v>65</v>
      </c>
      <c r="R65" s="18" t="s">
        <v>16</v>
      </c>
      <c r="S65" s="17" t="s">
        <v>13</v>
      </c>
      <c r="T65" s="17"/>
      <c r="U65" s="17"/>
      <c r="V65" s="17"/>
      <c r="W65" s="17" t="s">
        <v>14</v>
      </c>
      <c r="X65" s="17" t="s">
        <v>65</v>
      </c>
      <c r="Y65" s="17" t="s">
        <v>16</v>
      </c>
    </row>
    <row r="66" s="15" customFormat="true" ht="15.75" hidden="false" customHeight="true" outlineLevel="0" collapsed="false">
      <c r="A66" s="13"/>
      <c r="B66" s="13"/>
      <c r="C66" s="13"/>
      <c r="D66" s="13"/>
      <c r="E66" s="22" t="s">
        <v>20</v>
      </c>
      <c r="F66" s="23" t="s">
        <v>21</v>
      </c>
      <c r="G66" s="24" t="s">
        <v>22</v>
      </c>
      <c r="H66" s="25" t="s">
        <v>23</v>
      </c>
      <c r="I66" s="16"/>
      <c r="J66" s="17"/>
      <c r="K66" s="18"/>
      <c r="L66" s="22" t="s">
        <v>20</v>
      </c>
      <c r="M66" s="23" t="s">
        <v>21</v>
      </c>
      <c r="N66" s="24" t="s">
        <v>22</v>
      </c>
      <c r="O66" s="25" t="s">
        <v>23</v>
      </c>
      <c r="P66" s="16"/>
      <c r="Q66" s="17"/>
      <c r="R66" s="18"/>
      <c r="S66" s="22" t="s">
        <v>20</v>
      </c>
      <c r="T66" s="23" t="s">
        <v>21</v>
      </c>
      <c r="U66" s="24" t="s">
        <v>22</v>
      </c>
      <c r="V66" s="25" t="s">
        <v>23</v>
      </c>
      <c r="W66" s="17"/>
      <c r="X66" s="17"/>
      <c r="Y66" s="17"/>
    </row>
    <row r="67" customFormat="false" ht="13.5" hidden="false" customHeight="false" outlineLevel="0" collapsed="false">
      <c r="A67" s="26"/>
      <c r="B67" s="27"/>
      <c r="C67" s="27"/>
      <c r="D67" s="27"/>
      <c r="E67" s="28"/>
      <c r="F67" s="29"/>
      <c r="G67" s="30"/>
      <c r="H67" s="31"/>
      <c r="I67" s="28"/>
      <c r="J67" s="28"/>
      <c r="K67" s="32"/>
      <c r="L67" s="28"/>
      <c r="M67" s="29"/>
      <c r="N67" s="30"/>
      <c r="O67" s="31"/>
      <c r="P67" s="28"/>
      <c r="Q67" s="28"/>
      <c r="R67" s="32"/>
      <c r="S67" s="28"/>
      <c r="T67" s="29"/>
      <c r="U67" s="30"/>
      <c r="V67" s="31"/>
      <c r="W67" s="28"/>
      <c r="X67" s="28"/>
      <c r="Y67" s="33"/>
    </row>
    <row r="68" s="53" customFormat="true" ht="30" hidden="false" customHeight="true" outlineLevel="0" collapsed="false">
      <c r="A68" s="37" t="s">
        <v>46</v>
      </c>
      <c r="B68" s="37"/>
      <c r="C68" s="37"/>
      <c r="D68" s="38"/>
      <c r="E68" s="43" t="n">
        <v>1.69984662596949</v>
      </c>
      <c r="F68" s="44" t="n">
        <v>6.93875296487637</v>
      </c>
      <c r="G68" s="45" t="n">
        <v>1.64480990041037</v>
      </c>
      <c r="H68" s="46" t="n">
        <v>1.49433350252197</v>
      </c>
      <c r="I68" s="43" t="n">
        <v>1.49525557071918</v>
      </c>
      <c r="J68" s="43" t="n">
        <v>16.2981931570629</v>
      </c>
      <c r="K68" s="43" t="n">
        <v>5.28286852589641</v>
      </c>
      <c r="L68" s="47" t="n">
        <v>14389.5351379772</v>
      </c>
      <c r="M68" s="48" t="n">
        <v>420978.693634857</v>
      </c>
      <c r="N68" s="49" t="n">
        <v>8725.53931068966</v>
      </c>
      <c r="O68" s="50" t="n">
        <v>9417.7339363322</v>
      </c>
      <c r="P68" s="47" t="n">
        <v>5097.51060548719</v>
      </c>
      <c r="Q68" s="47" t="n">
        <v>10501.3509461364</v>
      </c>
      <c r="R68" s="47" t="n">
        <v>65215.4980079681</v>
      </c>
      <c r="S68" s="47" t="n">
        <v>8465.19616425411</v>
      </c>
      <c r="T68" s="48" t="n">
        <v>60670.6559184094</v>
      </c>
      <c r="U68" s="49" t="n">
        <v>5304.89226050542</v>
      </c>
      <c r="V68" s="50" t="n">
        <v>6302.29725856913</v>
      </c>
      <c r="W68" s="47" t="n">
        <v>3409.12329992888</v>
      </c>
      <c r="X68" s="47" t="n">
        <v>644.326082341564</v>
      </c>
      <c r="Y68" s="47" t="n">
        <v>12344.7134238311</v>
      </c>
    </row>
    <row r="69" customFormat="false" ht="13.5" hidden="false" customHeight="true" outlineLevel="0" collapsed="false">
      <c r="A69" s="54" t="s">
        <v>25</v>
      </c>
      <c r="B69" s="54"/>
      <c r="C69" s="54"/>
      <c r="D69" s="55"/>
      <c r="E69" s="63" t="n">
        <v>1.66856841263346</v>
      </c>
      <c r="F69" s="60" t="n">
        <v>6.76632090650782</v>
      </c>
      <c r="G69" s="61" t="n">
        <v>1.61656476801633</v>
      </c>
      <c r="H69" s="62" t="n">
        <v>1.45671746873188</v>
      </c>
      <c r="I69" s="63" t="n">
        <v>1.47305576896495</v>
      </c>
      <c r="J69" s="63" t="n">
        <v>15.8203501192566</v>
      </c>
      <c r="K69" s="63" t="n">
        <v>5.53147779986746</v>
      </c>
      <c r="L69" s="64" t="n">
        <v>14190.0761337004</v>
      </c>
      <c r="M69" s="65" t="n">
        <v>407041.843757489</v>
      </c>
      <c r="N69" s="66" t="n">
        <v>8712.78946690861</v>
      </c>
      <c r="O69" s="67" t="n">
        <v>9305.87083160772</v>
      </c>
      <c r="P69" s="64" t="n">
        <v>5132.37835396529</v>
      </c>
      <c r="Q69" s="64" t="n">
        <v>10182.1795598758</v>
      </c>
      <c r="R69" s="64" t="n">
        <v>69057.6209410206</v>
      </c>
      <c r="S69" s="64" t="n">
        <v>8504.3418215646</v>
      </c>
      <c r="T69" s="65" t="n">
        <v>60157.0409357909</v>
      </c>
      <c r="U69" s="66" t="n">
        <v>5389.69402234345</v>
      </c>
      <c r="V69" s="67" t="n">
        <v>6388.24688476399</v>
      </c>
      <c r="W69" s="64" t="n">
        <v>3484.1711102164</v>
      </c>
      <c r="X69" s="64" t="n">
        <v>643.612782468198</v>
      </c>
      <c r="Y69" s="64" t="n">
        <v>12484.4794536959</v>
      </c>
    </row>
    <row r="70" customFormat="false" ht="13.5" hidden="false" customHeight="true" outlineLevel="0" collapsed="false">
      <c r="A70" s="54" t="s">
        <v>26</v>
      </c>
      <c r="B70" s="54"/>
      <c r="C70" s="54"/>
      <c r="D70" s="71"/>
      <c r="E70" s="63" t="n">
        <v>1.65645178800808</v>
      </c>
      <c r="F70" s="60" t="n">
        <v>6.57149918791046</v>
      </c>
      <c r="G70" s="61" t="n">
        <v>1.60891468321821</v>
      </c>
      <c r="H70" s="62" t="n">
        <v>1.43377253376116</v>
      </c>
      <c r="I70" s="63" t="n">
        <v>1.4711690366577</v>
      </c>
      <c r="J70" s="63" t="n">
        <v>15.3323984480905</v>
      </c>
      <c r="K70" s="63" t="n">
        <v>5.94063079777366</v>
      </c>
      <c r="L70" s="64" t="n">
        <v>14346.5083450945</v>
      </c>
      <c r="M70" s="65" t="n">
        <v>410046.099781089</v>
      </c>
      <c r="N70" s="66" t="n">
        <v>8828.08867654274</v>
      </c>
      <c r="O70" s="67" t="n">
        <v>9351.96572720727</v>
      </c>
      <c r="P70" s="64" t="n">
        <v>5110.02240260616</v>
      </c>
      <c r="Q70" s="64" t="n">
        <v>9857.42495208713</v>
      </c>
      <c r="R70" s="64" t="n">
        <v>74800.4638218924</v>
      </c>
      <c r="S70" s="64" t="n">
        <v>8660.98756930712</v>
      </c>
      <c r="T70" s="65" t="n">
        <v>62397.6490076188</v>
      </c>
      <c r="U70" s="66" t="n">
        <v>5486.98372177477</v>
      </c>
      <c r="V70" s="67" t="n">
        <v>6522.62859484035</v>
      </c>
      <c r="W70" s="64" t="n">
        <v>3473.44341491544</v>
      </c>
      <c r="X70" s="64" t="n">
        <v>642.914739364524</v>
      </c>
      <c r="Y70" s="64" t="n">
        <v>12591.3335415365</v>
      </c>
    </row>
    <row r="71" customFormat="false" ht="13.5" hidden="false" customHeight="true" outlineLevel="0" collapsed="false">
      <c r="A71" s="54" t="s">
        <v>27</v>
      </c>
      <c r="B71" s="54"/>
      <c r="C71" s="54"/>
      <c r="D71" s="71"/>
      <c r="E71" s="63" t="n">
        <v>1.64316816820462</v>
      </c>
      <c r="F71" s="60" t="n">
        <v>6.46022211357128</v>
      </c>
      <c r="G71" s="61" t="n">
        <v>1.59764065153612</v>
      </c>
      <c r="H71" s="62" t="n">
        <v>1.40631405278686</v>
      </c>
      <c r="I71" s="63" t="n">
        <v>1.45232005996285</v>
      </c>
      <c r="J71" s="63" t="n">
        <v>15.2506001846722</v>
      </c>
      <c r="K71" s="63" t="n">
        <v>5.93259052924791</v>
      </c>
      <c r="L71" s="64" t="n">
        <v>14345.4272010999</v>
      </c>
      <c r="M71" s="65" t="n">
        <v>402914.361842565</v>
      </c>
      <c r="N71" s="66" t="n">
        <v>8811.51414962315</v>
      </c>
      <c r="O71" s="67" t="n">
        <v>9290.83788936729</v>
      </c>
      <c r="P71" s="64" t="n">
        <v>5213.51432807423</v>
      </c>
      <c r="Q71" s="64" t="n">
        <v>9809.26306555863</v>
      </c>
      <c r="R71" s="64" t="n">
        <v>75310.1225626741</v>
      </c>
      <c r="S71" s="64" t="n">
        <v>8730.34633866736</v>
      </c>
      <c r="T71" s="65" t="n">
        <v>62368.4998378221</v>
      </c>
      <c r="U71" s="66" t="n">
        <v>5515.32920819895</v>
      </c>
      <c r="V71" s="67" t="n">
        <v>6606.51713673474</v>
      </c>
      <c r="W71" s="64" t="n">
        <v>3589.78332104535</v>
      </c>
      <c r="X71" s="64" t="n">
        <v>643.205050737449</v>
      </c>
      <c r="Y71" s="64" t="n">
        <v>12694.3065076533</v>
      </c>
    </row>
    <row r="72" customFormat="false" ht="13.5" hidden="false" customHeight="true" outlineLevel="0" collapsed="false">
      <c r="A72" s="54" t="s">
        <v>28</v>
      </c>
      <c r="B72" s="54"/>
      <c r="C72" s="54"/>
      <c r="D72" s="72"/>
      <c r="E72" s="63" t="n">
        <v>1.6235037750449</v>
      </c>
      <c r="F72" s="60" t="n">
        <v>6.50664830984385</v>
      </c>
      <c r="G72" s="61" t="n">
        <v>1.57916142968916</v>
      </c>
      <c r="H72" s="62" t="n">
        <v>1.38205529914892</v>
      </c>
      <c r="I72" s="63" t="n">
        <v>1.43767435689052</v>
      </c>
      <c r="J72" s="63" t="n">
        <v>15.182876745422</v>
      </c>
      <c r="K72" s="63" t="n">
        <v>5.78651685393258</v>
      </c>
      <c r="L72" s="64" t="n">
        <v>14518.9858768559</v>
      </c>
      <c r="M72" s="65" t="n">
        <v>418817.453498062</v>
      </c>
      <c r="N72" s="66" t="n">
        <v>8827.44850806019</v>
      </c>
      <c r="O72" s="67" t="n">
        <v>9528.45997374772</v>
      </c>
      <c r="P72" s="64" t="n">
        <v>4981.11723583169</v>
      </c>
      <c r="Q72" s="64" t="n">
        <v>9754.4808426342</v>
      </c>
      <c r="R72" s="64" t="n">
        <v>73995.8516853933</v>
      </c>
      <c r="S72" s="64" t="n">
        <v>8942.99483624812</v>
      </c>
      <c r="T72" s="65" t="n">
        <v>64367.618096776</v>
      </c>
      <c r="U72" s="66" t="n">
        <v>5589.95954567975</v>
      </c>
      <c r="V72" s="67" t="n">
        <v>6894.41296568627</v>
      </c>
      <c r="W72" s="64" t="n">
        <v>3464.70479351466</v>
      </c>
      <c r="X72" s="64" t="n">
        <v>642.465917769858</v>
      </c>
      <c r="Y72" s="64" t="n">
        <v>12787.6326213592</v>
      </c>
    </row>
    <row r="73" customFormat="false" ht="31.5" hidden="false" customHeight="true" outlineLevel="0" collapsed="false">
      <c r="A73" s="73" t="s">
        <v>30</v>
      </c>
      <c r="B73" s="73"/>
      <c r="C73" s="74" t="s">
        <v>31</v>
      </c>
      <c r="D73" s="75"/>
      <c r="E73" s="63" t="n">
        <v>1.62248453608247</v>
      </c>
      <c r="F73" s="60" t="n">
        <v>6.73108517077389</v>
      </c>
      <c r="G73" s="61" t="n">
        <v>1.58373766900239</v>
      </c>
      <c r="H73" s="62" t="n">
        <v>1.39867599932535</v>
      </c>
      <c r="I73" s="63" t="n">
        <v>1.4310356807838</v>
      </c>
      <c r="J73" s="63" t="n">
        <v>15.8013505908835</v>
      </c>
      <c r="K73" s="63" t="n">
        <v>5.94086021505376</v>
      </c>
      <c r="L73" s="64" t="n">
        <v>14280.4014587629</v>
      </c>
      <c r="M73" s="65" t="n">
        <v>421000.549070471</v>
      </c>
      <c r="N73" s="66" t="n">
        <v>9409.11974686106</v>
      </c>
      <c r="O73" s="67" t="n">
        <v>9114.70568392646</v>
      </c>
      <c r="P73" s="64" t="n">
        <v>5511.32934370983</v>
      </c>
      <c r="Q73" s="64" t="n">
        <v>10213.0703432752</v>
      </c>
      <c r="R73" s="64" t="n">
        <v>75201.6129032258</v>
      </c>
      <c r="S73" s="64" t="n">
        <v>8801.56398485205</v>
      </c>
      <c r="T73" s="65" t="n">
        <v>62545.7171301946</v>
      </c>
      <c r="U73" s="66" t="n">
        <v>5941.08477118434</v>
      </c>
      <c r="V73" s="67" t="n">
        <v>6516.66696813482</v>
      </c>
      <c r="W73" s="64" t="n">
        <v>3851.28716056276</v>
      </c>
      <c r="X73" s="64" t="n">
        <v>646.341607607109</v>
      </c>
      <c r="Y73" s="64" t="n">
        <v>12658.371040724</v>
      </c>
    </row>
    <row r="74" customFormat="false" ht="13.5" hidden="false" customHeight="false" outlineLevel="0" collapsed="false">
      <c r="A74" s="76"/>
      <c r="B74" s="77"/>
      <c r="C74" s="77" t="s">
        <v>32</v>
      </c>
      <c r="D74" s="74"/>
      <c r="E74" s="63" t="n">
        <v>1.65803276565434</v>
      </c>
      <c r="F74" s="60" t="n">
        <v>6.62192816635161</v>
      </c>
      <c r="G74" s="61" t="n">
        <v>1.61189891526374</v>
      </c>
      <c r="H74" s="62" t="n">
        <v>1.40377132595031</v>
      </c>
      <c r="I74" s="63" t="n">
        <v>1.46877824205501</v>
      </c>
      <c r="J74" s="63" t="n">
        <v>15.183038438072</v>
      </c>
      <c r="K74" s="63" t="n">
        <v>5.69281045751634</v>
      </c>
      <c r="L74" s="64" t="n">
        <v>14592.1018131192</v>
      </c>
      <c r="M74" s="65" t="n">
        <v>414252.348298677</v>
      </c>
      <c r="N74" s="66" t="n">
        <v>8957.12522030249</v>
      </c>
      <c r="O74" s="67" t="n">
        <v>9711.67434899731</v>
      </c>
      <c r="P74" s="64" t="n">
        <v>4987.4824832807</v>
      </c>
      <c r="Q74" s="64" t="n">
        <v>9760.56253813301</v>
      </c>
      <c r="R74" s="64" t="n">
        <v>72918.8888888889</v>
      </c>
      <c r="S74" s="64" t="n">
        <v>8800.85250146456</v>
      </c>
      <c r="T74" s="65" t="n">
        <v>62557.6626463032</v>
      </c>
      <c r="U74" s="66" t="n">
        <v>5556.87775175216</v>
      </c>
      <c r="V74" s="67" t="n">
        <v>6918.27377398721</v>
      </c>
      <c r="W74" s="64" t="n">
        <v>3395.66746053003</v>
      </c>
      <c r="X74" s="64" t="n">
        <v>642.859634317862</v>
      </c>
      <c r="Y74" s="64" t="n">
        <v>12808.9437428243</v>
      </c>
    </row>
    <row r="75" customFormat="false" ht="13.5" hidden="false" customHeight="false" outlineLevel="0" collapsed="false">
      <c r="A75" s="76"/>
      <c r="B75" s="77"/>
      <c r="C75" s="77" t="s">
        <v>33</v>
      </c>
      <c r="D75" s="74"/>
      <c r="E75" s="63" t="n">
        <v>1.60883825306404</v>
      </c>
      <c r="F75" s="60" t="n">
        <v>6.44538943598926</v>
      </c>
      <c r="G75" s="61" t="n">
        <v>1.55829615960245</v>
      </c>
      <c r="H75" s="62" t="n">
        <v>1.37611127910493</v>
      </c>
      <c r="I75" s="63" t="n">
        <v>1.42471252709239</v>
      </c>
      <c r="J75" s="63" t="n">
        <v>15.3239689181112</v>
      </c>
      <c r="K75" s="63" t="n">
        <v>5.84090909090909</v>
      </c>
      <c r="L75" s="64" t="n">
        <v>13975.051351887</v>
      </c>
      <c r="M75" s="65" t="n">
        <v>391876.918979409</v>
      </c>
      <c r="N75" s="66" t="n">
        <v>8332.9241074672</v>
      </c>
      <c r="O75" s="67" t="n">
        <v>9884.38947686725</v>
      </c>
      <c r="P75" s="64" t="n">
        <v>4722.99174683166</v>
      </c>
      <c r="Q75" s="64" t="n">
        <v>9848.06933652122</v>
      </c>
      <c r="R75" s="64" t="n">
        <v>75243.6931818182</v>
      </c>
      <c r="S75" s="64" t="n">
        <v>8686.42408599587</v>
      </c>
      <c r="T75" s="65" t="n">
        <v>60799.5719841656</v>
      </c>
      <c r="U75" s="66" t="n">
        <v>5347.45854061085</v>
      </c>
      <c r="V75" s="67" t="n">
        <v>7182.84169816296</v>
      </c>
      <c r="W75" s="64" t="n">
        <v>3315.04893585132</v>
      </c>
      <c r="X75" s="64" t="n">
        <v>642.657877286734</v>
      </c>
      <c r="Y75" s="64" t="n">
        <v>12882.1887159533</v>
      </c>
    </row>
    <row r="76" customFormat="false" ht="13.5" hidden="false" customHeight="false" outlineLevel="0" collapsed="false">
      <c r="A76" s="76"/>
      <c r="B76" s="77"/>
      <c r="C76" s="77" t="s">
        <v>34</v>
      </c>
      <c r="D76" s="74"/>
      <c r="E76" s="63" t="n">
        <v>1.64419399911752</v>
      </c>
      <c r="F76" s="60" t="n">
        <v>6.33465433729635</v>
      </c>
      <c r="G76" s="61" t="n">
        <v>1.60282978013474</v>
      </c>
      <c r="H76" s="62" t="n">
        <v>1.40347201436696</v>
      </c>
      <c r="I76" s="63" t="n">
        <v>1.45282581433825</v>
      </c>
      <c r="J76" s="63" t="n">
        <v>14.5548890221956</v>
      </c>
      <c r="K76" s="63" t="n">
        <v>6.43428571428571</v>
      </c>
      <c r="L76" s="64" t="n">
        <v>14296.8995563073</v>
      </c>
      <c r="M76" s="65" t="n">
        <v>425612.349185381</v>
      </c>
      <c r="N76" s="66" t="n">
        <v>8322.75386734252</v>
      </c>
      <c r="O76" s="67" t="n">
        <v>9678.26249625861</v>
      </c>
      <c r="P76" s="64" t="n">
        <v>4738.56143235012</v>
      </c>
      <c r="Q76" s="64" t="n">
        <v>9328.57588482304</v>
      </c>
      <c r="R76" s="64" t="n">
        <v>80544.9142857143</v>
      </c>
      <c r="S76" s="64" t="n">
        <v>8695.38482927247</v>
      </c>
      <c r="T76" s="65" t="n">
        <v>67187.9358404004</v>
      </c>
      <c r="U76" s="66" t="n">
        <v>5192.53757978146</v>
      </c>
      <c r="V76" s="67" t="n">
        <v>6895.94263169119</v>
      </c>
      <c r="W76" s="64" t="n">
        <v>3261.61704010503</v>
      </c>
      <c r="X76" s="64" t="n">
        <v>640.923875860364</v>
      </c>
      <c r="Y76" s="64" t="n">
        <v>12518.081705151</v>
      </c>
    </row>
    <row r="77" customFormat="false" ht="13.5" hidden="false" customHeight="false" outlineLevel="0" collapsed="false">
      <c r="A77" s="76"/>
      <c r="B77" s="77"/>
      <c r="C77" s="77" t="s">
        <v>35</v>
      </c>
      <c r="D77" s="74"/>
      <c r="E77" s="63" t="n">
        <v>1.64109758249515</v>
      </c>
      <c r="F77" s="60" t="n">
        <v>6.63751584283904</v>
      </c>
      <c r="G77" s="61" t="n">
        <v>1.59385109989936</v>
      </c>
      <c r="H77" s="62" t="n">
        <v>1.39440359477124</v>
      </c>
      <c r="I77" s="63" t="n">
        <v>1.4515293882447</v>
      </c>
      <c r="J77" s="63" t="n">
        <v>15.1459398069279</v>
      </c>
      <c r="K77" s="63" t="n">
        <v>5.61578947368421</v>
      </c>
      <c r="L77" s="64" t="n">
        <v>14185.7903240986</v>
      </c>
      <c r="M77" s="65" t="n">
        <v>420744.629488804</v>
      </c>
      <c r="N77" s="66" t="n">
        <v>8290.49909157836</v>
      </c>
      <c r="O77" s="67" t="n">
        <v>9617.0685253268</v>
      </c>
      <c r="P77" s="64" t="n">
        <v>4663.91333466613</v>
      </c>
      <c r="Q77" s="64" t="n">
        <v>9742.41851220897</v>
      </c>
      <c r="R77" s="64" t="n">
        <v>71389.4736842105</v>
      </c>
      <c r="S77" s="64" t="n">
        <v>8644.08702773805</v>
      </c>
      <c r="T77" s="65" t="n">
        <v>63388.870091019</v>
      </c>
      <c r="U77" s="66" t="n">
        <v>5201.55182130992</v>
      </c>
      <c r="V77" s="67" t="n">
        <v>6896.90457008935</v>
      </c>
      <c r="W77" s="64" t="n">
        <v>3213.1029329734</v>
      </c>
      <c r="X77" s="64" t="n">
        <v>643.236315236953</v>
      </c>
      <c r="Y77" s="64" t="n">
        <v>12712.2774133083</v>
      </c>
    </row>
    <row r="78" customFormat="false" ht="13.5" hidden="false" customHeight="false" outlineLevel="0" collapsed="false">
      <c r="A78" s="76"/>
      <c r="B78" s="77"/>
      <c r="C78" s="77" t="s">
        <v>36</v>
      </c>
      <c r="D78" s="74"/>
      <c r="E78" s="63" t="n">
        <v>1.56370964469751</v>
      </c>
      <c r="F78" s="60" t="n">
        <v>6.49782608695652</v>
      </c>
      <c r="G78" s="61" t="n">
        <v>1.50086625086625</v>
      </c>
      <c r="H78" s="62" t="n">
        <v>1.38251748251748</v>
      </c>
      <c r="I78" s="63" t="n">
        <v>1.37040938472588</v>
      </c>
      <c r="J78" s="63" t="n">
        <v>15.2313167259786</v>
      </c>
      <c r="K78" s="63" t="n">
        <v>6.06145251396648</v>
      </c>
      <c r="L78" s="64" t="n">
        <v>14640.3678942884</v>
      </c>
      <c r="M78" s="65" t="n">
        <v>422912.237826087</v>
      </c>
      <c r="N78" s="66" t="n">
        <v>8019.7243983494</v>
      </c>
      <c r="O78" s="67" t="n">
        <v>9352.06734803658</v>
      </c>
      <c r="P78" s="64" t="n">
        <v>4548.01322719655</v>
      </c>
      <c r="Q78" s="64" t="n">
        <v>9767.54270462633</v>
      </c>
      <c r="R78" s="64" t="n">
        <v>76218.4357541899</v>
      </c>
      <c r="S78" s="64" t="n">
        <v>9362.587193814</v>
      </c>
      <c r="T78" s="65" t="n">
        <v>65085.1888256942</v>
      </c>
      <c r="U78" s="66" t="n">
        <v>5343.39711731187</v>
      </c>
      <c r="V78" s="67" t="n">
        <v>6764.52013540329</v>
      </c>
      <c r="W78" s="64" t="n">
        <v>3318.72597917613</v>
      </c>
      <c r="X78" s="64" t="n">
        <v>641.280257009346</v>
      </c>
      <c r="Y78" s="64" t="n">
        <v>12574.2857142857</v>
      </c>
    </row>
    <row r="79" customFormat="false" ht="13.5" hidden="false" customHeight="false" outlineLevel="0" collapsed="false">
      <c r="A79" s="76"/>
      <c r="B79" s="77"/>
      <c r="C79" s="77" t="s">
        <v>37</v>
      </c>
      <c r="D79" s="74"/>
      <c r="E79" s="63" t="n">
        <v>1.61934991897817</v>
      </c>
      <c r="F79" s="60" t="n">
        <v>6.56252685861624</v>
      </c>
      <c r="G79" s="61" t="n">
        <v>1.5690334509755</v>
      </c>
      <c r="H79" s="62" t="n">
        <v>1.37159315163475</v>
      </c>
      <c r="I79" s="63" t="n">
        <v>1.43396734157867</v>
      </c>
      <c r="J79" s="63" t="n">
        <v>15.6454183266932</v>
      </c>
      <c r="K79" s="63" t="n">
        <v>6.09937888198758</v>
      </c>
      <c r="L79" s="64" t="n">
        <v>14942.9544053633</v>
      </c>
      <c r="M79" s="65" t="n">
        <v>418916.6265578</v>
      </c>
      <c r="N79" s="66" t="n">
        <v>8822.77388490634</v>
      </c>
      <c r="O79" s="67" t="n">
        <v>9292.86895301083</v>
      </c>
      <c r="P79" s="64" t="n">
        <v>4788.41002787914</v>
      </c>
      <c r="Q79" s="64" t="n">
        <v>10079.6522481503</v>
      </c>
      <c r="R79" s="64" t="n">
        <v>76067.701863354</v>
      </c>
      <c r="S79" s="64" t="n">
        <v>9227.74888258401</v>
      </c>
      <c r="T79" s="65" t="n">
        <v>63834.6532643573</v>
      </c>
      <c r="U79" s="66" t="n">
        <v>5623.06296237409</v>
      </c>
      <c r="V79" s="67" t="n">
        <v>6775.23720640846</v>
      </c>
      <c r="W79" s="64" t="n">
        <v>3339.27411666679</v>
      </c>
      <c r="X79" s="64" t="n">
        <v>644.255847793663</v>
      </c>
      <c r="Y79" s="64" t="n">
        <v>12471.3849287169</v>
      </c>
    </row>
    <row r="80" customFormat="false" ht="13.5" hidden="false" customHeight="false" outlineLevel="0" collapsed="false">
      <c r="A80" s="76"/>
      <c r="B80" s="77"/>
      <c r="C80" s="77" t="s">
        <v>38</v>
      </c>
      <c r="D80" s="74"/>
      <c r="E80" s="63" t="n">
        <v>1.68615653916231</v>
      </c>
      <c r="F80" s="60" t="n">
        <v>6.25913242009132</v>
      </c>
      <c r="G80" s="61" t="n">
        <v>1.64828894949165</v>
      </c>
      <c r="H80" s="62" t="n">
        <v>1.38503291953561</v>
      </c>
      <c r="I80" s="63" t="n">
        <v>1.50485984824732</v>
      </c>
      <c r="J80" s="63" t="n">
        <v>14.4799382716049</v>
      </c>
      <c r="K80" s="63" t="n">
        <v>5.2906976744186</v>
      </c>
      <c r="L80" s="64" t="n">
        <v>14652.8659580441</v>
      </c>
      <c r="M80" s="65" t="n">
        <v>397540.738203957</v>
      </c>
      <c r="N80" s="66" t="n">
        <v>8982.88201731787</v>
      </c>
      <c r="O80" s="67" t="n">
        <v>9431.13685480223</v>
      </c>
      <c r="P80" s="64" t="n">
        <v>5129.07129867687</v>
      </c>
      <c r="Q80" s="64" t="n">
        <v>9311.77469135803</v>
      </c>
      <c r="R80" s="64" t="n">
        <v>68964.2441860465</v>
      </c>
      <c r="S80" s="64" t="n">
        <v>8690.09823092919</v>
      </c>
      <c r="T80" s="65" t="n">
        <v>63513.7126877014</v>
      </c>
      <c r="U80" s="66" t="n">
        <v>5449.82238708103</v>
      </c>
      <c r="V80" s="67" t="n">
        <v>6809.32324551854</v>
      </c>
      <c r="W80" s="64" t="n">
        <v>3408.33819484957</v>
      </c>
      <c r="X80" s="64" t="n">
        <v>643.081104124481</v>
      </c>
      <c r="Y80" s="64" t="n">
        <v>13035</v>
      </c>
    </row>
    <row r="81" customFormat="false" ht="13.5" hidden="false" customHeight="false" outlineLevel="0" collapsed="false">
      <c r="A81" s="76"/>
      <c r="B81" s="77"/>
      <c r="C81" s="77" t="s">
        <v>39</v>
      </c>
      <c r="D81" s="74"/>
      <c r="E81" s="63" t="n">
        <v>1.66946205103202</v>
      </c>
      <c r="F81" s="60" t="n">
        <v>6.64443535188216</v>
      </c>
      <c r="G81" s="61" t="n">
        <v>1.62853877752726</v>
      </c>
      <c r="H81" s="62" t="n">
        <v>1.3963279206357</v>
      </c>
      <c r="I81" s="63" t="n">
        <v>1.48489264207588</v>
      </c>
      <c r="J81" s="63" t="n">
        <v>15.6358159912377</v>
      </c>
      <c r="K81" s="63" t="n">
        <v>5.56701030927835</v>
      </c>
      <c r="L81" s="64" t="n">
        <v>14582.6498889431</v>
      </c>
      <c r="M81" s="65" t="n">
        <v>430601.693944354</v>
      </c>
      <c r="N81" s="66" t="n">
        <v>8928.40079686197</v>
      </c>
      <c r="O81" s="67" t="n">
        <v>9577.34761364197</v>
      </c>
      <c r="P81" s="64" t="n">
        <v>5119.60379395706</v>
      </c>
      <c r="Q81" s="64" t="n">
        <v>10038.9611171961</v>
      </c>
      <c r="R81" s="64" t="n">
        <v>71899.0206185567</v>
      </c>
      <c r="S81" s="64" t="n">
        <v>8734.93942550444</v>
      </c>
      <c r="T81" s="65" t="n">
        <v>64806.3636923456</v>
      </c>
      <c r="U81" s="66" t="n">
        <v>5482.4612837397</v>
      </c>
      <c r="V81" s="67" t="n">
        <v>6858.95302392987</v>
      </c>
      <c r="W81" s="64" t="n">
        <v>3447.79390030504</v>
      </c>
      <c r="X81" s="64" t="n">
        <v>642.049070085111</v>
      </c>
      <c r="Y81" s="64" t="n">
        <v>12915.1944444444</v>
      </c>
    </row>
    <row r="82" customFormat="false" ht="13.5" hidden="false" customHeight="false" outlineLevel="0" collapsed="false">
      <c r="A82" s="76"/>
      <c r="B82" s="77"/>
      <c r="C82" s="77" t="s">
        <v>40</v>
      </c>
      <c r="D82" s="74"/>
      <c r="E82" s="63" t="n">
        <v>1.64518442403614</v>
      </c>
      <c r="F82" s="60" t="n">
        <v>6.37644341801386</v>
      </c>
      <c r="G82" s="61" t="n">
        <v>1.61840027421073</v>
      </c>
      <c r="H82" s="62" t="n">
        <v>1.36984372800225</v>
      </c>
      <c r="I82" s="63" t="n">
        <v>1.46355429276473</v>
      </c>
      <c r="J82" s="63" t="n">
        <v>14.9126394052045</v>
      </c>
      <c r="K82" s="63" t="n">
        <v>5.33497536945813</v>
      </c>
      <c r="L82" s="64" t="n">
        <v>13794.4600539464</v>
      </c>
      <c r="M82" s="65" t="n">
        <v>414430.669745958</v>
      </c>
      <c r="N82" s="66" t="n">
        <v>9053.61811259778</v>
      </c>
      <c r="O82" s="67" t="n">
        <v>9438.17307241072</v>
      </c>
      <c r="P82" s="64" t="n">
        <v>5294.65431101148</v>
      </c>
      <c r="Q82" s="64" t="n">
        <v>9587.385377943</v>
      </c>
      <c r="R82" s="64" t="n">
        <v>69578.078817734</v>
      </c>
      <c r="S82" s="64" t="n">
        <v>8384.74997234927</v>
      </c>
      <c r="T82" s="65" t="n">
        <v>64994.0166606302</v>
      </c>
      <c r="U82" s="66" t="n">
        <v>5594.17732242607</v>
      </c>
      <c r="V82" s="67" t="n">
        <v>6889.96334361083</v>
      </c>
      <c r="W82" s="64" t="n">
        <v>3617.66853282197</v>
      </c>
      <c r="X82" s="64" t="n">
        <v>642.903319622751</v>
      </c>
      <c r="Y82" s="64" t="n">
        <v>13041.8744228994</v>
      </c>
    </row>
    <row r="83" customFormat="false" ht="13.5" hidden="false" customHeight="false" outlineLevel="0" collapsed="false">
      <c r="A83" s="78" t="s">
        <v>41</v>
      </c>
      <c r="B83" s="78"/>
      <c r="C83" s="77" t="s">
        <v>42</v>
      </c>
      <c r="D83" s="75"/>
      <c r="E83" s="63" t="n">
        <v>1.54189028209316</v>
      </c>
      <c r="F83" s="60" t="n">
        <v>6.7759317467445</v>
      </c>
      <c r="G83" s="61" t="n">
        <v>1.48492342678464</v>
      </c>
      <c r="H83" s="62" t="n">
        <v>1.35907995178787</v>
      </c>
      <c r="I83" s="63" t="n">
        <v>1.35311097863261</v>
      </c>
      <c r="J83" s="63" t="n">
        <v>16.3398773006135</v>
      </c>
      <c r="K83" s="63" t="n">
        <v>5.76020408163265</v>
      </c>
      <c r="L83" s="64" t="n">
        <v>15202.5031316394</v>
      </c>
      <c r="M83" s="65" t="n">
        <v>443540.480466996</v>
      </c>
      <c r="N83" s="66" t="n">
        <v>9257.48488078741</v>
      </c>
      <c r="O83" s="67" t="n">
        <v>9308.79921655283</v>
      </c>
      <c r="P83" s="64" t="n">
        <v>5018.27460700951</v>
      </c>
      <c r="Q83" s="64" t="n">
        <v>10485.617791411</v>
      </c>
      <c r="R83" s="64" t="n">
        <v>74722.6530612245</v>
      </c>
      <c r="S83" s="64" t="n">
        <v>9859.65299100369</v>
      </c>
      <c r="T83" s="65" t="n">
        <v>65458.2273028496</v>
      </c>
      <c r="U83" s="66" t="n">
        <v>6234.31802192859</v>
      </c>
      <c r="V83" s="67" t="n">
        <v>6849.33892543049</v>
      </c>
      <c r="W83" s="64" t="n">
        <v>3708.69402898551</v>
      </c>
      <c r="X83" s="64" t="n">
        <v>641.719493880003</v>
      </c>
      <c r="Y83" s="64" t="n">
        <v>12972.2232063773</v>
      </c>
    </row>
    <row r="84" customFormat="false" ht="13.5" hidden="false" customHeight="false" outlineLevel="0" collapsed="false">
      <c r="A84" s="76"/>
      <c r="B84" s="77"/>
      <c r="C84" s="77" t="s">
        <v>43</v>
      </c>
      <c r="D84" s="74"/>
      <c r="E84" s="63" t="n">
        <v>1.58125348950476</v>
      </c>
      <c r="F84" s="60" t="n">
        <v>6.48153277931671</v>
      </c>
      <c r="G84" s="61" t="n">
        <v>1.53821889721664</v>
      </c>
      <c r="H84" s="62" t="n">
        <v>1.36822980603977</v>
      </c>
      <c r="I84" s="63" t="n">
        <v>1.38964924754118</v>
      </c>
      <c r="J84" s="63" t="n">
        <v>15.18013165769</v>
      </c>
      <c r="K84" s="63" t="n">
        <v>5.68181818181818</v>
      </c>
      <c r="L84" s="64" t="n">
        <v>14763.3108242953</v>
      </c>
      <c r="M84" s="65" t="n">
        <v>429076.647276085</v>
      </c>
      <c r="N84" s="66" t="n">
        <v>9359.30343342636</v>
      </c>
      <c r="O84" s="67" t="n">
        <v>9394.74294132089</v>
      </c>
      <c r="P84" s="64" t="n">
        <v>5171.75218232808</v>
      </c>
      <c r="Q84" s="64" t="n">
        <v>9754.57869539198</v>
      </c>
      <c r="R84" s="64" t="n">
        <v>74011.8181818182</v>
      </c>
      <c r="S84" s="64" t="n">
        <v>9336.46054999005</v>
      </c>
      <c r="T84" s="65" t="n">
        <v>66199.8730678823</v>
      </c>
      <c r="U84" s="66" t="n">
        <v>6084.50686073467</v>
      </c>
      <c r="V84" s="67" t="n">
        <v>6866.3486936549</v>
      </c>
      <c r="W84" s="64" t="n">
        <v>3721.62413751448</v>
      </c>
      <c r="X84" s="64" t="n">
        <v>642.58854371994</v>
      </c>
      <c r="Y84" s="64" t="n">
        <v>13026.08</v>
      </c>
    </row>
    <row r="85" s="79" customFormat="true" ht="13.5" hidden="false" customHeight="false" outlineLevel="0" collapsed="false">
      <c r="A85" s="76"/>
      <c r="B85" s="77"/>
      <c r="C85" s="77" t="s">
        <v>31</v>
      </c>
      <c r="D85" s="74"/>
      <c r="E85" s="63" t="n">
        <v>1.60487873906039</v>
      </c>
      <c r="F85" s="60" t="n">
        <v>6.47028862478778</v>
      </c>
      <c r="G85" s="61" t="n">
        <v>1.56689551612021</v>
      </c>
      <c r="H85" s="62" t="n">
        <v>1.37804021968039</v>
      </c>
      <c r="I85" s="63" t="n">
        <v>1.42412704224063</v>
      </c>
      <c r="J85" s="63" t="n">
        <v>14.6757791142701</v>
      </c>
      <c r="K85" s="63" t="n">
        <v>6.0921052631579</v>
      </c>
      <c r="L85" s="64" t="n">
        <v>14676.0696325162</v>
      </c>
      <c r="M85" s="65" t="n">
        <v>418620.348047538</v>
      </c>
      <c r="N85" s="66" t="n">
        <v>9388.48902095277</v>
      </c>
      <c r="O85" s="67" t="n">
        <v>9692.76499979353</v>
      </c>
      <c r="P85" s="64" t="n">
        <v>5358.0066816164</v>
      </c>
      <c r="Q85" s="64" t="n">
        <v>9421.11317659923</v>
      </c>
      <c r="R85" s="64" t="n">
        <v>76567.2807017544</v>
      </c>
      <c r="S85" s="64" t="n">
        <v>9144.65951558971</v>
      </c>
      <c r="T85" s="65" t="n">
        <v>64698.8677512464</v>
      </c>
      <c r="U85" s="66" t="n">
        <v>5991.77732297022</v>
      </c>
      <c r="V85" s="67" t="n">
        <v>7033.7315713772</v>
      </c>
      <c r="W85" s="64" t="n">
        <v>3762.30948693065</v>
      </c>
      <c r="X85" s="64" t="n">
        <v>641.949780195217</v>
      </c>
      <c r="Y85" s="64" t="n">
        <v>12568.279337653</v>
      </c>
    </row>
    <row r="86" customFormat="false" ht="7.5" hidden="false" customHeight="true" outlineLevel="0" collapsed="false">
      <c r="A86" s="80"/>
      <c r="B86" s="81"/>
      <c r="C86" s="81"/>
      <c r="D86" s="81"/>
      <c r="E86" s="82"/>
      <c r="F86" s="83"/>
      <c r="G86" s="84"/>
      <c r="H86" s="85"/>
      <c r="I86" s="82"/>
      <c r="J86" s="82"/>
      <c r="K86" s="82"/>
      <c r="L86" s="82"/>
      <c r="M86" s="83"/>
      <c r="N86" s="84"/>
      <c r="O86" s="85"/>
      <c r="P86" s="82"/>
      <c r="Q86" s="82"/>
      <c r="R86" s="82"/>
      <c r="S86" s="82"/>
      <c r="T86" s="83"/>
      <c r="U86" s="84"/>
      <c r="V86" s="85"/>
      <c r="W86" s="82"/>
      <c r="X86" s="82"/>
      <c r="Y86" s="82"/>
    </row>
    <row r="87" customFormat="false" ht="13.5" hidden="false" customHeight="false" outlineLevel="0" collapsed="false">
      <c r="A87" s="12"/>
      <c r="B87" s="12"/>
      <c r="C87" s="12"/>
      <c r="D87" s="12"/>
      <c r="E87" s="89"/>
      <c r="F87" s="89"/>
      <c r="G87" s="89"/>
      <c r="H87" s="89"/>
      <c r="I87" s="89"/>
      <c r="J87" s="89"/>
      <c r="K87" s="89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3.5" hidden="false" customHeight="false" outlineLevel="0" collapsed="false">
      <c r="A88" s="12"/>
      <c r="B88" s="12"/>
      <c r="C88" s="12"/>
      <c r="D88" s="12"/>
      <c r="E88" s="89"/>
      <c r="F88" s="89"/>
      <c r="G88" s="89"/>
      <c r="H88" s="89"/>
      <c r="I88" s="89"/>
      <c r="J88" s="89"/>
      <c r="K88" s="89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3.5" hidden="false" customHeight="false" outlineLevel="0" collapsed="false">
      <c r="A89" s="12"/>
      <c r="B89" s="12"/>
      <c r="C89" s="12"/>
      <c r="D89" s="12"/>
      <c r="E89" s="89"/>
      <c r="F89" s="89"/>
      <c r="G89" s="89"/>
      <c r="H89" s="89"/>
      <c r="I89" s="89"/>
      <c r="J89" s="89"/>
      <c r="K89" s="89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3.5" hidden="false" customHeight="false" outlineLevel="0" collapsed="false">
      <c r="A90" s="12"/>
      <c r="B90" s="12"/>
      <c r="C90" s="12"/>
      <c r="D90" s="12"/>
      <c r="E90" s="89"/>
      <c r="F90" s="89"/>
      <c r="G90" s="89"/>
      <c r="H90" s="89"/>
      <c r="I90" s="89"/>
      <c r="J90" s="89"/>
      <c r="K90" s="89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3.5" hidden="false" customHeight="false" outlineLevel="0" collapsed="false">
      <c r="A91" s="12"/>
      <c r="B91" s="12"/>
      <c r="C91" s="12"/>
      <c r="D91" s="12"/>
      <c r="E91" s="89"/>
      <c r="F91" s="89"/>
      <c r="G91" s="89"/>
      <c r="H91" s="89"/>
      <c r="I91" s="89"/>
      <c r="J91" s="89"/>
      <c r="K91" s="89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85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D36"/>
    <mergeCell ref="E34:K34"/>
    <mergeCell ref="L34:R34"/>
    <mergeCell ref="S34:Y34"/>
    <mergeCell ref="E35:H35"/>
    <mergeCell ref="I35:I36"/>
    <mergeCell ref="J35:J36"/>
    <mergeCell ref="K35:K36"/>
    <mergeCell ref="L35:O35"/>
    <mergeCell ref="P35:P36"/>
    <mergeCell ref="Q35:Q36"/>
    <mergeCell ref="R35:R36"/>
    <mergeCell ref="S35:V35"/>
    <mergeCell ref="W35:W36"/>
    <mergeCell ref="X35:X36"/>
    <mergeCell ref="Y35:Y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D66"/>
    <mergeCell ref="E64:K64"/>
    <mergeCell ref="L64:R64"/>
    <mergeCell ref="S64:Y64"/>
    <mergeCell ref="E65:H65"/>
    <mergeCell ref="I65:I66"/>
    <mergeCell ref="J65:J66"/>
    <mergeCell ref="K65:K66"/>
    <mergeCell ref="L65:O65"/>
    <mergeCell ref="P65:P66"/>
    <mergeCell ref="Q65:Q66"/>
    <mergeCell ref="R65:R66"/>
    <mergeCell ref="S65:V65"/>
    <mergeCell ref="W65:W66"/>
    <mergeCell ref="X65:X66"/>
    <mergeCell ref="Y65:Y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false" outlineLevel="0" max="4" min="4" style="1" width="1"/>
    <col collapsed="false" customWidth="true" hidden="false" outlineLevel="0" max="11" min="5" style="3" width="20.63"/>
    <col collapsed="false" customWidth="true" hidden="false" outlineLevel="0" max="25" min="12" style="4" width="20.63"/>
    <col collapsed="false" customWidth="false" hidden="false" outlineLevel="0" max="237" min="26" style="1" width="9"/>
    <col collapsed="false" customWidth="true" hidden="false" outlineLevel="0" max="240" min="238" style="1" width="7.63"/>
    <col collapsed="false" customWidth="true" hidden="true" outlineLevel="0" max="243" min="241" style="1" width="10.16"/>
    <col collapsed="false" customWidth="true" hidden="false" outlineLevel="0" max="244" min="244" style="1" width="1"/>
    <col collapsed="false" customWidth="true" hidden="false" outlineLevel="0" max="272" min="245" style="1" width="20.63"/>
    <col collapsed="false" customWidth="true" hidden="false" outlineLevel="0" max="281" min="273" style="1" width="16.13"/>
    <col collapsed="false" customWidth="false" hidden="false" outlineLevel="0" max="493" min="282" style="1" width="9"/>
    <col collapsed="false" customWidth="true" hidden="false" outlineLevel="0" max="496" min="494" style="1" width="7.63"/>
    <col collapsed="false" customWidth="true" hidden="true" outlineLevel="0" max="499" min="497" style="1" width="10.16"/>
    <col collapsed="false" customWidth="true" hidden="false" outlineLevel="0" max="500" min="500" style="1" width="1"/>
    <col collapsed="false" customWidth="true" hidden="false" outlineLevel="0" max="528" min="501" style="1" width="20.63"/>
    <col collapsed="false" customWidth="true" hidden="false" outlineLevel="0" max="537" min="529" style="1" width="16.13"/>
    <col collapsed="false" customWidth="false" hidden="false" outlineLevel="0" max="749" min="538" style="1" width="9"/>
    <col collapsed="false" customWidth="true" hidden="false" outlineLevel="0" max="752" min="750" style="1" width="7.63"/>
    <col collapsed="false" customWidth="true" hidden="true" outlineLevel="0" max="755" min="753" style="1" width="10.16"/>
    <col collapsed="false" customWidth="true" hidden="false" outlineLevel="0" max="756" min="756" style="1" width="1"/>
    <col collapsed="false" customWidth="true" hidden="false" outlineLevel="0" max="784" min="757" style="1" width="20.63"/>
    <col collapsed="false" customWidth="true" hidden="false" outlineLevel="0" max="793" min="785" style="1" width="16.13"/>
    <col collapsed="false" customWidth="false" hidden="false" outlineLevel="0" max="1005" min="794" style="1" width="9"/>
    <col collapsed="false" customWidth="true" hidden="false" outlineLevel="0" max="1008" min="1006" style="1" width="7.63"/>
    <col collapsed="false" customWidth="true" hidden="true" outlineLevel="0" max="1011" min="1009" style="1" width="10.16"/>
    <col collapsed="false" customWidth="true" hidden="false" outlineLevel="0" max="1012" min="1012" style="1" width="1"/>
    <col collapsed="false" customWidth="true" hidden="false" outlineLevel="0" max="1040" min="1013" style="1" width="20.63"/>
    <col collapsed="false" customWidth="true" hidden="false" outlineLevel="0" max="1049" min="1041" style="1" width="16.13"/>
    <col collapsed="false" customWidth="false" hidden="false" outlineLevel="0" max="1261" min="1050" style="1" width="9"/>
    <col collapsed="false" customWidth="true" hidden="false" outlineLevel="0" max="1264" min="1262" style="1" width="7.63"/>
    <col collapsed="false" customWidth="true" hidden="true" outlineLevel="0" max="1267" min="1265" style="1" width="10.16"/>
    <col collapsed="false" customWidth="true" hidden="false" outlineLevel="0" max="1268" min="1268" style="1" width="1"/>
    <col collapsed="false" customWidth="true" hidden="false" outlineLevel="0" max="1296" min="1269" style="1" width="20.63"/>
    <col collapsed="false" customWidth="true" hidden="false" outlineLevel="0" max="1305" min="1297" style="1" width="16.13"/>
    <col collapsed="false" customWidth="false" hidden="false" outlineLevel="0" max="1517" min="1306" style="1" width="9"/>
    <col collapsed="false" customWidth="true" hidden="false" outlineLevel="0" max="1520" min="1518" style="1" width="7.63"/>
    <col collapsed="false" customWidth="true" hidden="true" outlineLevel="0" max="1523" min="1521" style="1" width="10.16"/>
    <col collapsed="false" customWidth="true" hidden="false" outlineLevel="0" max="1524" min="1524" style="1" width="1"/>
    <col collapsed="false" customWidth="true" hidden="false" outlineLevel="0" max="1552" min="1525" style="1" width="20.63"/>
    <col collapsed="false" customWidth="true" hidden="false" outlineLevel="0" max="1561" min="1553" style="1" width="16.13"/>
    <col collapsed="false" customWidth="false" hidden="false" outlineLevel="0" max="1773" min="1562" style="1" width="9"/>
    <col collapsed="false" customWidth="true" hidden="false" outlineLevel="0" max="1776" min="1774" style="1" width="7.63"/>
    <col collapsed="false" customWidth="true" hidden="true" outlineLevel="0" max="1779" min="1777" style="1" width="10.16"/>
    <col collapsed="false" customWidth="true" hidden="false" outlineLevel="0" max="1780" min="1780" style="1" width="1"/>
    <col collapsed="false" customWidth="true" hidden="false" outlineLevel="0" max="1808" min="1781" style="1" width="20.63"/>
    <col collapsed="false" customWidth="true" hidden="false" outlineLevel="0" max="1817" min="1809" style="1" width="16.13"/>
    <col collapsed="false" customWidth="false" hidden="false" outlineLevel="0" max="2029" min="1818" style="1" width="9"/>
    <col collapsed="false" customWidth="true" hidden="false" outlineLevel="0" max="2032" min="2030" style="1" width="7.63"/>
    <col collapsed="false" customWidth="true" hidden="true" outlineLevel="0" max="2035" min="2033" style="1" width="10.16"/>
    <col collapsed="false" customWidth="true" hidden="false" outlineLevel="0" max="2036" min="2036" style="1" width="1"/>
    <col collapsed="false" customWidth="true" hidden="false" outlineLevel="0" max="2064" min="2037" style="1" width="20.63"/>
    <col collapsed="false" customWidth="true" hidden="false" outlineLevel="0" max="2073" min="2065" style="1" width="16.13"/>
    <col collapsed="false" customWidth="false" hidden="false" outlineLevel="0" max="2285" min="2074" style="1" width="9"/>
    <col collapsed="false" customWidth="true" hidden="false" outlineLevel="0" max="2288" min="2286" style="1" width="7.63"/>
    <col collapsed="false" customWidth="true" hidden="true" outlineLevel="0" max="2291" min="2289" style="1" width="10.16"/>
    <col collapsed="false" customWidth="true" hidden="false" outlineLevel="0" max="2292" min="2292" style="1" width="1"/>
    <col collapsed="false" customWidth="true" hidden="false" outlineLevel="0" max="2320" min="2293" style="1" width="20.63"/>
    <col collapsed="false" customWidth="true" hidden="false" outlineLevel="0" max="2329" min="2321" style="1" width="16.13"/>
    <col collapsed="false" customWidth="false" hidden="false" outlineLevel="0" max="2541" min="2330" style="1" width="9"/>
    <col collapsed="false" customWidth="true" hidden="false" outlineLevel="0" max="2544" min="2542" style="1" width="7.63"/>
    <col collapsed="false" customWidth="true" hidden="true" outlineLevel="0" max="2547" min="2545" style="1" width="10.16"/>
    <col collapsed="false" customWidth="true" hidden="false" outlineLevel="0" max="2548" min="2548" style="1" width="1"/>
    <col collapsed="false" customWidth="true" hidden="false" outlineLevel="0" max="2576" min="2549" style="1" width="20.63"/>
    <col collapsed="false" customWidth="true" hidden="false" outlineLevel="0" max="2585" min="2577" style="1" width="16.13"/>
    <col collapsed="false" customWidth="false" hidden="false" outlineLevel="0" max="2797" min="2586" style="1" width="9"/>
    <col collapsed="false" customWidth="true" hidden="false" outlineLevel="0" max="2800" min="2798" style="1" width="7.63"/>
    <col collapsed="false" customWidth="true" hidden="true" outlineLevel="0" max="2803" min="2801" style="1" width="10.16"/>
    <col collapsed="false" customWidth="true" hidden="false" outlineLevel="0" max="2804" min="2804" style="1" width="1"/>
    <col collapsed="false" customWidth="true" hidden="false" outlineLevel="0" max="2832" min="2805" style="1" width="20.63"/>
    <col collapsed="false" customWidth="true" hidden="false" outlineLevel="0" max="2841" min="2833" style="1" width="16.13"/>
    <col collapsed="false" customWidth="false" hidden="false" outlineLevel="0" max="3053" min="2842" style="1" width="9"/>
    <col collapsed="false" customWidth="true" hidden="false" outlineLevel="0" max="3056" min="3054" style="1" width="7.63"/>
    <col collapsed="false" customWidth="true" hidden="true" outlineLevel="0" max="3059" min="3057" style="1" width="10.16"/>
    <col collapsed="false" customWidth="true" hidden="false" outlineLevel="0" max="3060" min="3060" style="1" width="1"/>
    <col collapsed="false" customWidth="true" hidden="false" outlineLevel="0" max="3088" min="3061" style="1" width="20.63"/>
    <col collapsed="false" customWidth="true" hidden="false" outlineLevel="0" max="3097" min="3089" style="1" width="16.13"/>
    <col collapsed="false" customWidth="false" hidden="false" outlineLevel="0" max="3309" min="3098" style="1" width="9"/>
    <col collapsed="false" customWidth="true" hidden="false" outlineLevel="0" max="3312" min="3310" style="1" width="7.63"/>
    <col collapsed="false" customWidth="true" hidden="true" outlineLevel="0" max="3315" min="3313" style="1" width="10.16"/>
    <col collapsed="false" customWidth="true" hidden="false" outlineLevel="0" max="3316" min="3316" style="1" width="1"/>
    <col collapsed="false" customWidth="true" hidden="false" outlineLevel="0" max="3344" min="3317" style="1" width="20.63"/>
    <col collapsed="false" customWidth="true" hidden="false" outlineLevel="0" max="3353" min="3345" style="1" width="16.13"/>
    <col collapsed="false" customWidth="false" hidden="false" outlineLevel="0" max="3565" min="3354" style="1" width="9"/>
    <col collapsed="false" customWidth="true" hidden="false" outlineLevel="0" max="3568" min="3566" style="1" width="7.63"/>
    <col collapsed="false" customWidth="true" hidden="true" outlineLevel="0" max="3571" min="3569" style="1" width="10.16"/>
    <col collapsed="false" customWidth="true" hidden="false" outlineLevel="0" max="3572" min="3572" style="1" width="1"/>
    <col collapsed="false" customWidth="true" hidden="false" outlineLevel="0" max="3600" min="3573" style="1" width="20.63"/>
    <col collapsed="false" customWidth="true" hidden="false" outlineLevel="0" max="3609" min="3601" style="1" width="16.13"/>
    <col collapsed="false" customWidth="false" hidden="false" outlineLevel="0" max="3821" min="3610" style="1" width="9"/>
    <col collapsed="false" customWidth="true" hidden="false" outlineLevel="0" max="3824" min="3822" style="1" width="7.63"/>
    <col collapsed="false" customWidth="true" hidden="true" outlineLevel="0" max="3827" min="3825" style="1" width="10.16"/>
    <col collapsed="false" customWidth="true" hidden="false" outlineLevel="0" max="3828" min="3828" style="1" width="1"/>
    <col collapsed="false" customWidth="true" hidden="false" outlineLevel="0" max="3856" min="3829" style="1" width="20.63"/>
    <col collapsed="false" customWidth="true" hidden="false" outlineLevel="0" max="3865" min="3857" style="1" width="16.13"/>
    <col collapsed="false" customWidth="false" hidden="false" outlineLevel="0" max="4077" min="3866" style="1" width="9"/>
    <col collapsed="false" customWidth="true" hidden="false" outlineLevel="0" max="4080" min="4078" style="1" width="7.63"/>
    <col collapsed="false" customWidth="true" hidden="true" outlineLevel="0" max="4083" min="4081" style="1" width="10.16"/>
    <col collapsed="false" customWidth="true" hidden="false" outlineLevel="0" max="4084" min="4084" style="1" width="1"/>
    <col collapsed="false" customWidth="true" hidden="false" outlineLevel="0" max="4112" min="4085" style="1" width="20.63"/>
    <col collapsed="false" customWidth="true" hidden="false" outlineLevel="0" max="4121" min="4113" style="1" width="16.13"/>
    <col collapsed="false" customWidth="false" hidden="false" outlineLevel="0" max="4333" min="4122" style="1" width="9"/>
    <col collapsed="false" customWidth="true" hidden="false" outlineLevel="0" max="4336" min="4334" style="1" width="7.63"/>
    <col collapsed="false" customWidth="true" hidden="true" outlineLevel="0" max="4339" min="4337" style="1" width="10.16"/>
    <col collapsed="false" customWidth="true" hidden="false" outlineLevel="0" max="4340" min="4340" style="1" width="1"/>
    <col collapsed="false" customWidth="true" hidden="false" outlineLevel="0" max="4368" min="4341" style="1" width="20.63"/>
    <col collapsed="false" customWidth="true" hidden="false" outlineLevel="0" max="4377" min="4369" style="1" width="16.13"/>
    <col collapsed="false" customWidth="false" hidden="false" outlineLevel="0" max="4589" min="4378" style="1" width="9"/>
    <col collapsed="false" customWidth="true" hidden="false" outlineLevel="0" max="4592" min="4590" style="1" width="7.63"/>
    <col collapsed="false" customWidth="true" hidden="true" outlineLevel="0" max="4595" min="4593" style="1" width="10.16"/>
    <col collapsed="false" customWidth="true" hidden="false" outlineLevel="0" max="4596" min="4596" style="1" width="1"/>
    <col collapsed="false" customWidth="true" hidden="false" outlineLevel="0" max="4624" min="4597" style="1" width="20.63"/>
    <col collapsed="false" customWidth="true" hidden="false" outlineLevel="0" max="4633" min="4625" style="1" width="16.13"/>
    <col collapsed="false" customWidth="false" hidden="false" outlineLevel="0" max="4845" min="4634" style="1" width="9"/>
    <col collapsed="false" customWidth="true" hidden="false" outlineLevel="0" max="4848" min="4846" style="1" width="7.63"/>
    <col collapsed="false" customWidth="true" hidden="true" outlineLevel="0" max="4851" min="4849" style="1" width="10.16"/>
    <col collapsed="false" customWidth="true" hidden="false" outlineLevel="0" max="4852" min="4852" style="1" width="1"/>
    <col collapsed="false" customWidth="true" hidden="false" outlineLevel="0" max="4880" min="4853" style="1" width="20.63"/>
    <col collapsed="false" customWidth="true" hidden="false" outlineLevel="0" max="4889" min="4881" style="1" width="16.13"/>
    <col collapsed="false" customWidth="false" hidden="false" outlineLevel="0" max="5101" min="4890" style="1" width="9"/>
    <col collapsed="false" customWidth="true" hidden="false" outlineLevel="0" max="5104" min="5102" style="1" width="7.63"/>
    <col collapsed="false" customWidth="true" hidden="true" outlineLevel="0" max="5107" min="5105" style="1" width="10.16"/>
    <col collapsed="false" customWidth="true" hidden="false" outlineLevel="0" max="5108" min="5108" style="1" width="1"/>
    <col collapsed="false" customWidth="true" hidden="false" outlineLevel="0" max="5136" min="5109" style="1" width="20.63"/>
    <col collapsed="false" customWidth="true" hidden="false" outlineLevel="0" max="5145" min="5137" style="1" width="16.13"/>
    <col collapsed="false" customWidth="false" hidden="false" outlineLevel="0" max="5357" min="5146" style="1" width="9"/>
    <col collapsed="false" customWidth="true" hidden="false" outlineLevel="0" max="5360" min="5358" style="1" width="7.63"/>
    <col collapsed="false" customWidth="true" hidden="true" outlineLevel="0" max="5363" min="5361" style="1" width="10.16"/>
    <col collapsed="false" customWidth="true" hidden="false" outlineLevel="0" max="5364" min="5364" style="1" width="1"/>
    <col collapsed="false" customWidth="true" hidden="false" outlineLevel="0" max="5392" min="5365" style="1" width="20.63"/>
    <col collapsed="false" customWidth="true" hidden="false" outlineLevel="0" max="5401" min="5393" style="1" width="16.13"/>
    <col collapsed="false" customWidth="false" hidden="false" outlineLevel="0" max="5613" min="5402" style="1" width="9"/>
    <col collapsed="false" customWidth="true" hidden="false" outlineLevel="0" max="5616" min="5614" style="1" width="7.63"/>
    <col collapsed="false" customWidth="true" hidden="true" outlineLevel="0" max="5619" min="5617" style="1" width="10.16"/>
    <col collapsed="false" customWidth="true" hidden="false" outlineLevel="0" max="5620" min="5620" style="1" width="1"/>
    <col collapsed="false" customWidth="true" hidden="false" outlineLevel="0" max="5648" min="5621" style="1" width="20.63"/>
    <col collapsed="false" customWidth="true" hidden="false" outlineLevel="0" max="5657" min="5649" style="1" width="16.13"/>
    <col collapsed="false" customWidth="false" hidden="false" outlineLevel="0" max="5869" min="5658" style="1" width="9"/>
    <col collapsed="false" customWidth="true" hidden="false" outlineLevel="0" max="5872" min="5870" style="1" width="7.63"/>
    <col collapsed="false" customWidth="true" hidden="true" outlineLevel="0" max="5875" min="5873" style="1" width="10.16"/>
    <col collapsed="false" customWidth="true" hidden="false" outlineLevel="0" max="5876" min="5876" style="1" width="1"/>
    <col collapsed="false" customWidth="true" hidden="false" outlineLevel="0" max="5904" min="5877" style="1" width="20.63"/>
    <col collapsed="false" customWidth="true" hidden="false" outlineLevel="0" max="5913" min="5905" style="1" width="16.13"/>
    <col collapsed="false" customWidth="false" hidden="false" outlineLevel="0" max="6125" min="5914" style="1" width="9"/>
    <col collapsed="false" customWidth="true" hidden="false" outlineLevel="0" max="6128" min="6126" style="1" width="7.63"/>
    <col collapsed="false" customWidth="true" hidden="true" outlineLevel="0" max="6131" min="6129" style="1" width="10.16"/>
    <col collapsed="false" customWidth="true" hidden="false" outlineLevel="0" max="6132" min="6132" style="1" width="1"/>
    <col collapsed="false" customWidth="true" hidden="false" outlineLevel="0" max="6160" min="6133" style="1" width="20.63"/>
    <col collapsed="false" customWidth="true" hidden="false" outlineLevel="0" max="6169" min="6161" style="1" width="16.13"/>
    <col collapsed="false" customWidth="false" hidden="false" outlineLevel="0" max="6381" min="6170" style="1" width="9"/>
    <col collapsed="false" customWidth="true" hidden="false" outlineLevel="0" max="6384" min="6382" style="1" width="7.63"/>
    <col collapsed="false" customWidth="true" hidden="true" outlineLevel="0" max="6387" min="6385" style="1" width="10.16"/>
    <col collapsed="false" customWidth="true" hidden="false" outlineLevel="0" max="6388" min="6388" style="1" width="1"/>
    <col collapsed="false" customWidth="true" hidden="false" outlineLevel="0" max="6416" min="6389" style="1" width="20.63"/>
    <col collapsed="false" customWidth="true" hidden="false" outlineLevel="0" max="6425" min="6417" style="1" width="16.13"/>
    <col collapsed="false" customWidth="false" hidden="false" outlineLevel="0" max="6637" min="6426" style="1" width="9"/>
    <col collapsed="false" customWidth="true" hidden="false" outlineLevel="0" max="6640" min="6638" style="1" width="7.63"/>
    <col collapsed="false" customWidth="true" hidden="true" outlineLevel="0" max="6643" min="6641" style="1" width="10.16"/>
    <col collapsed="false" customWidth="true" hidden="false" outlineLevel="0" max="6644" min="6644" style="1" width="1"/>
    <col collapsed="false" customWidth="true" hidden="false" outlineLevel="0" max="6672" min="6645" style="1" width="20.63"/>
    <col collapsed="false" customWidth="true" hidden="false" outlineLevel="0" max="6681" min="6673" style="1" width="16.13"/>
    <col collapsed="false" customWidth="false" hidden="false" outlineLevel="0" max="6893" min="6682" style="1" width="9"/>
    <col collapsed="false" customWidth="true" hidden="false" outlineLevel="0" max="6896" min="6894" style="1" width="7.63"/>
    <col collapsed="false" customWidth="true" hidden="true" outlineLevel="0" max="6899" min="6897" style="1" width="10.16"/>
    <col collapsed="false" customWidth="true" hidden="false" outlineLevel="0" max="6900" min="6900" style="1" width="1"/>
    <col collapsed="false" customWidth="true" hidden="false" outlineLevel="0" max="6928" min="6901" style="1" width="20.63"/>
    <col collapsed="false" customWidth="true" hidden="false" outlineLevel="0" max="6937" min="6929" style="1" width="16.13"/>
    <col collapsed="false" customWidth="false" hidden="false" outlineLevel="0" max="7149" min="6938" style="1" width="9"/>
    <col collapsed="false" customWidth="true" hidden="false" outlineLevel="0" max="7152" min="7150" style="1" width="7.63"/>
    <col collapsed="false" customWidth="true" hidden="true" outlineLevel="0" max="7155" min="7153" style="1" width="10.16"/>
    <col collapsed="false" customWidth="true" hidden="false" outlineLevel="0" max="7156" min="7156" style="1" width="1"/>
    <col collapsed="false" customWidth="true" hidden="false" outlineLevel="0" max="7184" min="7157" style="1" width="20.63"/>
    <col collapsed="false" customWidth="true" hidden="false" outlineLevel="0" max="7193" min="7185" style="1" width="16.13"/>
    <col collapsed="false" customWidth="false" hidden="false" outlineLevel="0" max="7405" min="7194" style="1" width="9"/>
    <col collapsed="false" customWidth="true" hidden="false" outlineLevel="0" max="7408" min="7406" style="1" width="7.63"/>
    <col collapsed="false" customWidth="true" hidden="true" outlineLevel="0" max="7411" min="7409" style="1" width="10.16"/>
    <col collapsed="false" customWidth="true" hidden="false" outlineLevel="0" max="7412" min="7412" style="1" width="1"/>
    <col collapsed="false" customWidth="true" hidden="false" outlineLevel="0" max="7440" min="7413" style="1" width="20.63"/>
    <col collapsed="false" customWidth="true" hidden="false" outlineLevel="0" max="7449" min="7441" style="1" width="16.13"/>
    <col collapsed="false" customWidth="false" hidden="false" outlineLevel="0" max="7661" min="7450" style="1" width="9"/>
    <col collapsed="false" customWidth="true" hidden="false" outlineLevel="0" max="7664" min="7662" style="1" width="7.63"/>
    <col collapsed="false" customWidth="true" hidden="true" outlineLevel="0" max="7667" min="7665" style="1" width="10.16"/>
    <col collapsed="false" customWidth="true" hidden="false" outlineLevel="0" max="7668" min="7668" style="1" width="1"/>
    <col collapsed="false" customWidth="true" hidden="false" outlineLevel="0" max="7696" min="7669" style="1" width="20.63"/>
    <col collapsed="false" customWidth="true" hidden="false" outlineLevel="0" max="7705" min="7697" style="1" width="16.13"/>
    <col collapsed="false" customWidth="false" hidden="false" outlineLevel="0" max="7917" min="7706" style="1" width="9"/>
    <col collapsed="false" customWidth="true" hidden="false" outlineLevel="0" max="7920" min="7918" style="1" width="7.63"/>
    <col collapsed="false" customWidth="true" hidden="true" outlineLevel="0" max="7923" min="7921" style="1" width="10.16"/>
    <col collapsed="false" customWidth="true" hidden="false" outlineLevel="0" max="7924" min="7924" style="1" width="1"/>
    <col collapsed="false" customWidth="true" hidden="false" outlineLevel="0" max="7952" min="7925" style="1" width="20.63"/>
    <col collapsed="false" customWidth="true" hidden="false" outlineLevel="0" max="7961" min="7953" style="1" width="16.13"/>
    <col collapsed="false" customWidth="false" hidden="false" outlineLevel="0" max="8173" min="7962" style="1" width="9"/>
    <col collapsed="false" customWidth="true" hidden="false" outlineLevel="0" max="8176" min="8174" style="1" width="7.63"/>
    <col collapsed="false" customWidth="true" hidden="true" outlineLevel="0" max="8179" min="8177" style="1" width="10.16"/>
    <col collapsed="false" customWidth="true" hidden="false" outlineLevel="0" max="8180" min="8180" style="1" width="1"/>
    <col collapsed="false" customWidth="true" hidden="false" outlineLevel="0" max="8208" min="8181" style="1" width="20.63"/>
    <col collapsed="false" customWidth="true" hidden="false" outlineLevel="0" max="8217" min="8209" style="1" width="16.13"/>
    <col collapsed="false" customWidth="false" hidden="false" outlineLevel="0" max="8429" min="8218" style="1" width="9"/>
    <col collapsed="false" customWidth="true" hidden="false" outlineLevel="0" max="8432" min="8430" style="1" width="7.63"/>
    <col collapsed="false" customWidth="true" hidden="true" outlineLevel="0" max="8435" min="8433" style="1" width="10.16"/>
    <col collapsed="false" customWidth="true" hidden="false" outlineLevel="0" max="8436" min="8436" style="1" width="1"/>
    <col collapsed="false" customWidth="true" hidden="false" outlineLevel="0" max="8464" min="8437" style="1" width="20.63"/>
    <col collapsed="false" customWidth="true" hidden="false" outlineLevel="0" max="8473" min="8465" style="1" width="16.13"/>
    <col collapsed="false" customWidth="false" hidden="false" outlineLevel="0" max="8685" min="8474" style="1" width="9"/>
    <col collapsed="false" customWidth="true" hidden="false" outlineLevel="0" max="8688" min="8686" style="1" width="7.63"/>
    <col collapsed="false" customWidth="true" hidden="true" outlineLevel="0" max="8691" min="8689" style="1" width="10.16"/>
    <col collapsed="false" customWidth="true" hidden="false" outlineLevel="0" max="8692" min="8692" style="1" width="1"/>
    <col collapsed="false" customWidth="true" hidden="false" outlineLevel="0" max="8720" min="8693" style="1" width="20.63"/>
    <col collapsed="false" customWidth="true" hidden="false" outlineLevel="0" max="8729" min="8721" style="1" width="16.13"/>
    <col collapsed="false" customWidth="false" hidden="false" outlineLevel="0" max="8941" min="8730" style="1" width="9"/>
    <col collapsed="false" customWidth="true" hidden="false" outlineLevel="0" max="8944" min="8942" style="1" width="7.63"/>
    <col collapsed="false" customWidth="true" hidden="true" outlineLevel="0" max="8947" min="8945" style="1" width="10.16"/>
    <col collapsed="false" customWidth="true" hidden="false" outlineLevel="0" max="8948" min="8948" style="1" width="1"/>
    <col collapsed="false" customWidth="true" hidden="false" outlineLevel="0" max="8976" min="8949" style="1" width="20.63"/>
    <col collapsed="false" customWidth="true" hidden="false" outlineLevel="0" max="8985" min="8977" style="1" width="16.13"/>
    <col collapsed="false" customWidth="false" hidden="false" outlineLevel="0" max="9197" min="8986" style="1" width="9"/>
    <col collapsed="false" customWidth="true" hidden="false" outlineLevel="0" max="9200" min="9198" style="1" width="7.63"/>
    <col collapsed="false" customWidth="true" hidden="true" outlineLevel="0" max="9203" min="9201" style="1" width="10.16"/>
    <col collapsed="false" customWidth="true" hidden="false" outlineLevel="0" max="9204" min="9204" style="1" width="1"/>
    <col collapsed="false" customWidth="true" hidden="false" outlineLevel="0" max="9232" min="9205" style="1" width="20.63"/>
    <col collapsed="false" customWidth="true" hidden="false" outlineLevel="0" max="9241" min="9233" style="1" width="16.13"/>
    <col collapsed="false" customWidth="false" hidden="false" outlineLevel="0" max="9453" min="9242" style="1" width="9"/>
    <col collapsed="false" customWidth="true" hidden="false" outlineLevel="0" max="9456" min="9454" style="1" width="7.63"/>
    <col collapsed="false" customWidth="true" hidden="true" outlineLevel="0" max="9459" min="9457" style="1" width="10.16"/>
    <col collapsed="false" customWidth="true" hidden="false" outlineLevel="0" max="9460" min="9460" style="1" width="1"/>
    <col collapsed="false" customWidth="true" hidden="false" outlineLevel="0" max="9488" min="9461" style="1" width="20.63"/>
    <col collapsed="false" customWidth="true" hidden="false" outlineLevel="0" max="9497" min="9489" style="1" width="16.13"/>
    <col collapsed="false" customWidth="false" hidden="false" outlineLevel="0" max="9709" min="9498" style="1" width="9"/>
    <col collapsed="false" customWidth="true" hidden="false" outlineLevel="0" max="9712" min="9710" style="1" width="7.63"/>
    <col collapsed="false" customWidth="true" hidden="true" outlineLevel="0" max="9715" min="9713" style="1" width="10.16"/>
    <col collapsed="false" customWidth="true" hidden="false" outlineLevel="0" max="9716" min="9716" style="1" width="1"/>
    <col collapsed="false" customWidth="true" hidden="false" outlineLevel="0" max="9744" min="9717" style="1" width="20.63"/>
    <col collapsed="false" customWidth="true" hidden="false" outlineLevel="0" max="9753" min="9745" style="1" width="16.13"/>
    <col collapsed="false" customWidth="false" hidden="false" outlineLevel="0" max="9965" min="9754" style="1" width="9"/>
    <col collapsed="false" customWidth="true" hidden="false" outlineLevel="0" max="9968" min="9966" style="1" width="7.63"/>
    <col collapsed="false" customWidth="true" hidden="true" outlineLevel="0" max="9971" min="9969" style="1" width="10.16"/>
    <col collapsed="false" customWidth="true" hidden="false" outlineLevel="0" max="9972" min="9972" style="1" width="1"/>
    <col collapsed="false" customWidth="true" hidden="false" outlineLevel="0" max="10000" min="9973" style="1" width="20.63"/>
    <col collapsed="false" customWidth="true" hidden="false" outlineLevel="0" max="10009" min="10001" style="1" width="16.13"/>
    <col collapsed="false" customWidth="false" hidden="false" outlineLevel="0" max="10221" min="10010" style="1" width="9"/>
    <col collapsed="false" customWidth="true" hidden="false" outlineLevel="0" max="10224" min="10222" style="1" width="7.63"/>
    <col collapsed="false" customWidth="true" hidden="true" outlineLevel="0" max="10227" min="10225" style="1" width="10.16"/>
    <col collapsed="false" customWidth="true" hidden="false" outlineLevel="0" max="10228" min="10228" style="1" width="1"/>
    <col collapsed="false" customWidth="true" hidden="false" outlineLevel="0" max="10256" min="10229" style="1" width="20.63"/>
    <col collapsed="false" customWidth="true" hidden="false" outlineLevel="0" max="10265" min="10257" style="1" width="16.13"/>
    <col collapsed="false" customWidth="false" hidden="false" outlineLevel="0" max="10477" min="10266" style="1" width="9"/>
    <col collapsed="false" customWidth="true" hidden="false" outlineLevel="0" max="10480" min="10478" style="1" width="7.63"/>
    <col collapsed="false" customWidth="true" hidden="true" outlineLevel="0" max="10483" min="10481" style="1" width="10.16"/>
    <col collapsed="false" customWidth="true" hidden="false" outlineLevel="0" max="10484" min="10484" style="1" width="1"/>
    <col collapsed="false" customWidth="true" hidden="false" outlineLevel="0" max="10512" min="10485" style="1" width="20.63"/>
    <col collapsed="false" customWidth="true" hidden="false" outlineLevel="0" max="10521" min="10513" style="1" width="16.13"/>
    <col collapsed="false" customWidth="false" hidden="false" outlineLevel="0" max="10733" min="10522" style="1" width="9"/>
    <col collapsed="false" customWidth="true" hidden="false" outlineLevel="0" max="10736" min="10734" style="1" width="7.63"/>
    <col collapsed="false" customWidth="true" hidden="true" outlineLevel="0" max="10739" min="10737" style="1" width="10.16"/>
    <col collapsed="false" customWidth="true" hidden="false" outlineLevel="0" max="10740" min="10740" style="1" width="1"/>
    <col collapsed="false" customWidth="true" hidden="false" outlineLevel="0" max="10768" min="10741" style="1" width="20.63"/>
    <col collapsed="false" customWidth="true" hidden="false" outlineLevel="0" max="10777" min="10769" style="1" width="16.13"/>
    <col collapsed="false" customWidth="false" hidden="false" outlineLevel="0" max="10989" min="10778" style="1" width="9"/>
    <col collapsed="false" customWidth="true" hidden="false" outlineLevel="0" max="10992" min="10990" style="1" width="7.63"/>
    <col collapsed="false" customWidth="true" hidden="true" outlineLevel="0" max="10995" min="10993" style="1" width="10.16"/>
    <col collapsed="false" customWidth="true" hidden="false" outlineLevel="0" max="10996" min="10996" style="1" width="1"/>
    <col collapsed="false" customWidth="true" hidden="false" outlineLevel="0" max="11024" min="10997" style="1" width="20.63"/>
    <col collapsed="false" customWidth="true" hidden="false" outlineLevel="0" max="11033" min="11025" style="1" width="16.13"/>
    <col collapsed="false" customWidth="false" hidden="false" outlineLevel="0" max="11245" min="11034" style="1" width="9"/>
    <col collapsed="false" customWidth="true" hidden="false" outlineLevel="0" max="11248" min="11246" style="1" width="7.63"/>
    <col collapsed="false" customWidth="true" hidden="true" outlineLevel="0" max="11251" min="11249" style="1" width="10.16"/>
    <col collapsed="false" customWidth="true" hidden="false" outlineLevel="0" max="11252" min="11252" style="1" width="1"/>
    <col collapsed="false" customWidth="true" hidden="false" outlineLevel="0" max="11280" min="11253" style="1" width="20.63"/>
    <col collapsed="false" customWidth="true" hidden="false" outlineLevel="0" max="11289" min="11281" style="1" width="16.13"/>
    <col collapsed="false" customWidth="false" hidden="false" outlineLevel="0" max="11501" min="11290" style="1" width="9"/>
    <col collapsed="false" customWidth="true" hidden="false" outlineLevel="0" max="11504" min="11502" style="1" width="7.63"/>
    <col collapsed="false" customWidth="true" hidden="true" outlineLevel="0" max="11507" min="11505" style="1" width="10.16"/>
    <col collapsed="false" customWidth="true" hidden="false" outlineLevel="0" max="11508" min="11508" style="1" width="1"/>
    <col collapsed="false" customWidth="true" hidden="false" outlineLevel="0" max="11536" min="11509" style="1" width="20.63"/>
    <col collapsed="false" customWidth="true" hidden="false" outlineLevel="0" max="11545" min="11537" style="1" width="16.13"/>
    <col collapsed="false" customWidth="false" hidden="false" outlineLevel="0" max="11757" min="11546" style="1" width="9"/>
    <col collapsed="false" customWidth="true" hidden="false" outlineLevel="0" max="11760" min="11758" style="1" width="7.63"/>
    <col collapsed="false" customWidth="true" hidden="true" outlineLevel="0" max="11763" min="11761" style="1" width="10.16"/>
    <col collapsed="false" customWidth="true" hidden="false" outlineLevel="0" max="11764" min="11764" style="1" width="1"/>
    <col collapsed="false" customWidth="true" hidden="false" outlineLevel="0" max="11792" min="11765" style="1" width="20.63"/>
    <col collapsed="false" customWidth="true" hidden="false" outlineLevel="0" max="11801" min="11793" style="1" width="16.13"/>
    <col collapsed="false" customWidth="false" hidden="false" outlineLevel="0" max="12013" min="11802" style="1" width="9"/>
    <col collapsed="false" customWidth="true" hidden="false" outlineLevel="0" max="12016" min="12014" style="1" width="7.63"/>
    <col collapsed="false" customWidth="true" hidden="true" outlineLevel="0" max="12019" min="12017" style="1" width="10.16"/>
    <col collapsed="false" customWidth="true" hidden="false" outlineLevel="0" max="12020" min="12020" style="1" width="1"/>
    <col collapsed="false" customWidth="true" hidden="false" outlineLevel="0" max="12048" min="12021" style="1" width="20.63"/>
    <col collapsed="false" customWidth="true" hidden="false" outlineLevel="0" max="12057" min="12049" style="1" width="16.13"/>
    <col collapsed="false" customWidth="false" hidden="false" outlineLevel="0" max="12269" min="12058" style="1" width="9"/>
    <col collapsed="false" customWidth="true" hidden="false" outlineLevel="0" max="12272" min="12270" style="1" width="7.63"/>
    <col collapsed="false" customWidth="true" hidden="true" outlineLevel="0" max="12275" min="12273" style="1" width="10.16"/>
    <col collapsed="false" customWidth="true" hidden="false" outlineLevel="0" max="12276" min="12276" style="1" width="1"/>
    <col collapsed="false" customWidth="true" hidden="false" outlineLevel="0" max="12304" min="12277" style="1" width="20.63"/>
    <col collapsed="false" customWidth="true" hidden="false" outlineLevel="0" max="12313" min="12305" style="1" width="16.13"/>
    <col collapsed="false" customWidth="false" hidden="false" outlineLevel="0" max="12525" min="12314" style="1" width="9"/>
    <col collapsed="false" customWidth="true" hidden="false" outlineLevel="0" max="12528" min="12526" style="1" width="7.63"/>
    <col collapsed="false" customWidth="true" hidden="true" outlineLevel="0" max="12531" min="12529" style="1" width="10.16"/>
    <col collapsed="false" customWidth="true" hidden="false" outlineLevel="0" max="12532" min="12532" style="1" width="1"/>
    <col collapsed="false" customWidth="true" hidden="false" outlineLevel="0" max="12560" min="12533" style="1" width="20.63"/>
    <col collapsed="false" customWidth="true" hidden="false" outlineLevel="0" max="12569" min="12561" style="1" width="16.13"/>
    <col collapsed="false" customWidth="false" hidden="false" outlineLevel="0" max="12781" min="12570" style="1" width="9"/>
    <col collapsed="false" customWidth="true" hidden="false" outlineLevel="0" max="12784" min="12782" style="1" width="7.63"/>
    <col collapsed="false" customWidth="true" hidden="true" outlineLevel="0" max="12787" min="12785" style="1" width="10.16"/>
    <col collapsed="false" customWidth="true" hidden="false" outlineLevel="0" max="12788" min="12788" style="1" width="1"/>
    <col collapsed="false" customWidth="true" hidden="false" outlineLevel="0" max="12816" min="12789" style="1" width="20.63"/>
    <col collapsed="false" customWidth="true" hidden="false" outlineLevel="0" max="12825" min="12817" style="1" width="16.13"/>
    <col collapsed="false" customWidth="false" hidden="false" outlineLevel="0" max="13037" min="12826" style="1" width="9"/>
    <col collapsed="false" customWidth="true" hidden="false" outlineLevel="0" max="13040" min="13038" style="1" width="7.63"/>
    <col collapsed="false" customWidth="true" hidden="true" outlineLevel="0" max="13043" min="13041" style="1" width="10.16"/>
    <col collapsed="false" customWidth="true" hidden="false" outlineLevel="0" max="13044" min="13044" style="1" width="1"/>
    <col collapsed="false" customWidth="true" hidden="false" outlineLevel="0" max="13072" min="13045" style="1" width="20.63"/>
    <col collapsed="false" customWidth="true" hidden="false" outlineLevel="0" max="13081" min="13073" style="1" width="16.13"/>
    <col collapsed="false" customWidth="false" hidden="false" outlineLevel="0" max="13293" min="13082" style="1" width="9"/>
    <col collapsed="false" customWidth="true" hidden="false" outlineLevel="0" max="13296" min="13294" style="1" width="7.63"/>
    <col collapsed="false" customWidth="true" hidden="true" outlineLevel="0" max="13299" min="13297" style="1" width="10.16"/>
    <col collapsed="false" customWidth="true" hidden="false" outlineLevel="0" max="13300" min="13300" style="1" width="1"/>
    <col collapsed="false" customWidth="true" hidden="false" outlineLevel="0" max="13328" min="13301" style="1" width="20.63"/>
    <col collapsed="false" customWidth="true" hidden="false" outlineLevel="0" max="13337" min="13329" style="1" width="16.13"/>
    <col collapsed="false" customWidth="false" hidden="false" outlineLevel="0" max="13549" min="13338" style="1" width="9"/>
    <col collapsed="false" customWidth="true" hidden="false" outlineLevel="0" max="13552" min="13550" style="1" width="7.63"/>
    <col collapsed="false" customWidth="true" hidden="true" outlineLevel="0" max="13555" min="13553" style="1" width="10.16"/>
    <col collapsed="false" customWidth="true" hidden="false" outlineLevel="0" max="13556" min="13556" style="1" width="1"/>
    <col collapsed="false" customWidth="true" hidden="false" outlineLevel="0" max="13584" min="13557" style="1" width="20.63"/>
    <col collapsed="false" customWidth="true" hidden="false" outlineLevel="0" max="13593" min="13585" style="1" width="16.13"/>
    <col collapsed="false" customWidth="false" hidden="false" outlineLevel="0" max="13805" min="13594" style="1" width="9"/>
    <col collapsed="false" customWidth="true" hidden="false" outlineLevel="0" max="13808" min="13806" style="1" width="7.63"/>
    <col collapsed="false" customWidth="true" hidden="true" outlineLevel="0" max="13811" min="13809" style="1" width="10.16"/>
    <col collapsed="false" customWidth="true" hidden="false" outlineLevel="0" max="13812" min="13812" style="1" width="1"/>
    <col collapsed="false" customWidth="true" hidden="false" outlineLevel="0" max="13840" min="13813" style="1" width="20.63"/>
    <col collapsed="false" customWidth="true" hidden="false" outlineLevel="0" max="13849" min="13841" style="1" width="16.13"/>
    <col collapsed="false" customWidth="false" hidden="false" outlineLevel="0" max="14061" min="13850" style="1" width="9"/>
    <col collapsed="false" customWidth="true" hidden="false" outlineLevel="0" max="14064" min="14062" style="1" width="7.63"/>
    <col collapsed="false" customWidth="true" hidden="true" outlineLevel="0" max="14067" min="14065" style="1" width="10.16"/>
    <col collapsed="false" customWidth="true" hidden="false" outlineLevel="0" max="14068" min="14068" style="1" width="1"/>
    <col collapsed="false" customWidth="true" hidden="false" outlineLevel="0" max="14096" min="14069" style="1" width="20.63"/>
    <col collapsed="false" customWidth="true" hidden="false" outlineLevel="0" max="14105" min="14097" style="1" width="16.13"/>
    <col collapsed="false" customWidth="false" hidden="false" outlineLevel="0" max="14317" min="14106" style="1" width="9"/>
    <col collapsed="false" customWidth="true" hidden="false" outlineLevel="0" max="14320" min="14318" style="1" width="7.63"/>
    <col collapsed="false" customWidth="true" hidden="true" outlineLevel="0" max="14323" min="14321" style="1" width="10.16"/>
    <col collapsed="false" customWidth="true" hidden="false" outlineLevel="0" max="14324" min="14324" style="1" width="1"/>
    <col collapsed="false" customWidth="true" hidden="false" outlineLevel="0" max="14352" min="14325" style="1" width="20.63"/>
    <col collapsed="false" customWidth="true" hidden="false" outlineLevel="0" max="14361" min="14353" style="1" width="16.13"/>
    <col collapsed="false" customWidth="false" hidden="false" outlineLevel="0" max="14573" min="14362" style="1" width="9"/>
    <col collapsed="false" customWidth="true" hidden="false" outlineLevel="0" max="14576" min="14574" style="1" width="7.63"/>
    <col collapsed="false" customWidth="true" hidden="true" outlineLevel="0" max="14579" min="14577" style="1" width="10.16"/>
    <col collapsed="false" customWidth="true" hidden="false" outlineLevel="0" max="14580" min="14580" style="1" width="1"/>
    <col collapsed="false" customWidth="true" hidden="false" outlineLevel="0" max="14608" min="14581" style="1" width="20.63"/>
    <col collapsed="false" customWidth="true" hidden="false" outlineLevel="0" max="14617" min="14609" style="1" width="16.13"/>
    <col collapsed="false" customWidth="false" hidden="false" outlineLevel="0" max="14829" min="14618" style="1" width="9"/>
    <col collapsed="false" customWidth="true" hidden="false" outlineLevel="0" max="14832" min="14830" style="1" width="7.63"/>
    <col collapsed="false" customWidth="true" hidden="true" outlineLevel="0" max="14835" min="14833" style="1" width="10.16"/>
    <col collapsed="false" customWidth="true" hidden="false" outlineLevel="0" max="14836" min="14836" style="1" width="1"/>
    <col collapsed="false" customWidth="true" hidden="false" outlineLevel="0" max="14864" min="14837" style="1" width="20.63"/>
    <col collapsed="false" customWidth="true" hidden="false" outlineLevel="0" max="14873" min="14865" style="1" width="16.13"/>
    <col collapsed="false" customWidth="false" hidden="false" outlineLevel="0" max="15085" min="14874" style="1" width="9"/>
    <col collapsed="false" customWidth="true" hidden="false" outlineLevel="0" max="15088" min="15086" style="1" width="7.63"/>
    <col collapsed="false" customWidth="true" hidden="true" outlineLevel="0" max="15091" min="15089" style="1" width="10.16"/>
    <col collapsed="false" customWidth="true" hidden="false" outlineLevel="0" max="15092" min="15092" style="1" width="1"/>
    <col collapsed="false" customWidth="true" hidden="false" outlineLevel="0" max="15120" min="15093" style="1" width="20.63"/>
    <col collapsed="false" customWidth="true" hidden="false" outlineLevel="0" max="15129" min="15121" style="1" width="16.13"/>
    <col collapsed="false" customWidth="false" hidden="false" outlineLevel="0" max="15341" min="15130" style="1" width="9"/>
    <col collapsed="false" customWidth="true" hidden="false" outlineLevel="0" max="15344" min="15342" style="1" width="7.63"/>
    <col collapsed="false" customWidth="true" hidden="true" outlineLevel="0" max="15347" min="15345" style="1" width="10.16"/>
    <col collapsed="false" customWidth="true" hidden="false" outlineLevel="0" max="15348" min="15348" style="1" width="1"/>
    <col collapsed="false" customWidth="true" hidden="false" outlineLevel="0" max="15376" min="15349" style="1" width="20.63"/>
    <col collapsed="false" customWidth="true" hidden="false" outlineLevel="0" max="15385" min="15377" style="1" width="16.13"/>
    <col collapsed="false" customWidth="false" hidden="false" outlineLevel="0" max="15597" min="15386" style="1" width="9"/>
    <col collapsed="false" customWidth="true" hidden="false" outlineLevel="0" max="15600" min="15598" style="1" width="7.63"/>
    <col collapsed="false" customWidth="true" hidden="true" outlineLevel="0" max="15603" min="15601" style="1" width="10.16"/>
    <col collapsed="false" customWidth="true" hidden="false" outlineLevel="0" max="15604" min="15604" style="1" width="1"/>
    <col collapsed="false" customWidth="true" hidden="false" outlineLevel="0" max="15632" min="15605" style="1" width="20.63"/>
    <col collapsed="false" customWidth="true" hidden="false" outlineLevel="0" max="15641" min="15633" style="1" width="16.13"/>
    <col collapsed="false" customWidth="false" hidden="false" outlineLevel="0" max="15853" min="15642" style="1" width="9"/>
    <col collapsed="false" customWidth="true" hidden="false" outlineLevel="0" max="15856" min="15854" style="1" width="7.63"/>
    <col collapsed="false" customWidth="true" hidden="true" outlineLevel="0" max="15859" min="15857" style="1" width="10.16"/>
    <col collapsed="false" customWidth="true" hidden="false" outlineLevel="0" max="15860" min="15860" style="1" width="1"/>
    <col collapsed="false" customWidth="true" hidden="false" outlineLevel="0" max="15888" min="15861" style="1" width="20.63"/>
    <col collapsed="false" customWidth="true" hidden="false" outlineLevel="0" max="15897" min="15889" style="1" width="16.13"/>
    <col collapsed="false" customWidth="false" hidden="false" outlineLevel="0" max="16109" min="15898" style="1" width="9"/>
    <col collapsed="false" customWidth="true" hidden="false" outlineLevel="0" max="16112" min="16110" style="1" width="7.63"/>
    <col collapsed="false" customWidth="true" hidden="true" outlineLevel="0" max="16115" min="16113" style="1" width="10.16"/>
    <col collapsed="false" customWidth="true" hidden="false" outlineLevel="0" max="16116" min="16116" style="1" width="1"/>
    <col collapsed="false" customWidth="true" hidden="false" outlineLevel="0" max="16144" min="16117" style="1" width="20.63"/>
    <col collapsed="false" customWidth="true" hidden="false" outlineLevel="0" max="16153" min="16145" style="1" width="16.13"/>
    <col collapsed="false" customWidth="false" hidden="false" outlineLevel="0" max="16384" min="16154" style="1" width="9"/>
  </cols>
  <sheetData>
    <row r="1" s="7" customFormat="true" ht="21" hidden="false" customHeight="false" outlineLevel="0" collapsed="false">
      <c r="A1" s="5"/>
      <c r="B1" s="5"/>
      <c r="C1" s="5"/>
      <c r="D1" s="5"/>
      <c r="E1" s="6" t="s">
        <v>91</v>
      </c>
      <c r="F1" s="6"/>
      <c r="G1" s="6"/>
      <c r="H1" s="6"/>
      <c r="I1" s="6"/>
      <c r="J1" s="6"/>
      <c r="K1" s="6"/>
      <c r="L1" s="6" t="s">
        <v>92</v>
      </c>
      <c r="M1" s="6"/>
      <c r="N1" s="6"/>
      <c r="O1" s="6"/>
      <c r="P1" s="6"/>
      <c r="Q1" s="6"/>
      <c r="R1" s="6"/>
      <c r="S1" s="6" t="s">
        <v>93</v>
      </c>
      <c r="T1" s="6"/>
      <c r="U1" s="6"/>
      <c r="V1" s="6"/>
      <c r="W1" s="6"/>
      <c r="X1" s="6"/>
      <c r="Y1" s="6"/>
    </row>
    <row r="2" s="7" customFormat="true" ht="21" hidden="false" customHeight="false" outlineLevel="0" collapsed="false">
      <c r="A2" s="5"/>
      <c r="B2" s="5"/>
      <c r="C2" s="5"/>
      <c r="D2" s="5"/>
      <c r="E2" s="8"/>
      <c r="F2" s="6" t="s">
        <v>63</v>
      </c>
      <c r="G2" s="6"/>
      <c r="H2" s="6"/>
      <c r="I2" s="6"/>
      <c r="J2" s="6"/>
      <c r="K2" s="8"/>
      <c r="L2" s="8"/>
      <c r="M2" s="6" t="s">
        <v>63</v>
      </c>
      <c r="N2" s="6"/>
      <c r="O2" s="6"/>
      <c r="P2" s="6"/>
      <c r="Q2" s="6"/>
      <c r="R2" s="8"/>
      <c r="S2" s="8"/>
      <c r="T2" s="6" t="s">
        <v>63</v>
      </c>
      <c r="U2" s="6"/>
      <c r="V2" s="6"/>
      <c r="W2" s="6"/>
      <c r="X2" s="6"/>
      <c r="Y2" s="8"/>
    </row>
    <row r="3" customFormat="false" ht="18" hidden="false" customHeight="true" outlineLevel="0" collapsed="false">
      <c r="A3" s="9" t="s">
        <v>67</v>
      </c>
      <c r="B3" s="10"/>
      <c r="C3" s="10"/>
      <c r="D3" s="10"/>
      <c r="E3" s="89"/>
      <c r="F3" s="89"/>
      <c r="G3" s="89"/>
      <c r="H3" s="89"/>
      <c r="I3" s="89"/>
      <c r="J3" s="89"/>
      <c r="K3" s="8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s="15" customFormat="true" ht="15.75" hidden="false" customHeight="true" outlineLevel="0" collapsed="false">
      <c r="A4" s="13" t="s">
        <v>7</v>
      </c>
      <c r="B4" s="13"/>
      <c r="C4" s="13"/>
      <c r="D4" s="13"/>
      <c r="E4" s="14" t="s">
        <v>9</v>
      </c>
      <c r="F4" s="14"/>
      <c r="G4" s="14"/>
      <c r="H4" s="14"/>
      <c r="I4" s="14"/>
      <c r="J4" s="14"/>
      <c r="K4" s="14"/>
      <c r="L4" s="14" t="s">
        <v>10</v>
      </c>
      <c r="M4" s="14"/>
      <c r="N4" s="14"/>
      <c r="O4" s="14"/>
      <c r="P4" s="14"/>
      <c r="Q4" s="14"/>
      <c r="R4" s="14"/>
      <c r="S4" s="14" t="s">
        <v>11</v>
      </c>
      <c r="T4" s="14"/>
      <c r="U4" s="14"/>
      <c r="V4" s="14"/>
      <c r="W4" s="14"/>
      <c r="X4" s="14"/>
      <c r="Y4" s="14"/>
    </row>
    <row r="5" s="15" customFormat="true" ht="15.75" hidden="false" customHeight="true" outlineLevel="0" collapsed="false">
      <c r="A5" s="13"/>
      <c r="B5" s="13"/>
      <c r="C5" s="13"/>
      <c r="D5" s="13"/>
      <c r="E5" s="16" t="s">
        <v>13</v>
      </c>
      <c r="F5" s="16"/>
      <c r="G5" s="16"/>
      <c r="H5" s="16"/>
      <c r="I5" s="16" t="s">
        <v>14</v>
      </c>
      <c r="J5" s="17" t="s">
        <v>65</v>
      </c>
      <c r="K5" s="18" t="s">
        <v>16</v>
      </c>
      <c r="L5" s="16" t="s">
        <v>13</v>
      </c>
      <c r="M5" s="16"/>
      <c r="N5" s="16"/>
      <c r="O5" s="16"/>
      <c r="P5" s="16" t="s">
        <v>14</v>
      </c>
      <c r="Q5" s="17" t="s">
        <v>65</v>
      </c>
      <c r="R5" s="18" t="s">
        <v>16</v>
      </c>
      <c r="S5" s="17" t="s">
        <v>13</v>
      </c>
      <c r="T5" s="17"/>
      <c r="U5" s="17"/>
      <c r="V5" s="17"/>
      <c r="W5" s="17" t="s">
        <v>14</v>
      </c>
      <c r="X5" s="17" t="s">
        <v>65</v>
      </c>
      <c r="Y5" s="17" t="s">
        <v>16</v>
      </c>
    </row>
    <row r="6" s="15" customFormat="true" ht="15.75" hidden="false" customHeight="true" outlineLevel="0" collapsed="false">
      <c r="A6" s="13"/>
      <c r="B6" s="13"/>
      <c r="C6" s="13"/>
      <c r="D6" s="13"/>
      <c r="E6" s="22" t="s">
        <v>20</v>
      </c>
      <c r="F6" s="23" t="s">
        <v>21</v>
      </c>
      <c r="G6" s="24" t="s">
        <v>22</v>
      </c>
      <c r="H6" s="25" t="s">
        <v>23</v>
      </c>
      <c r="I6" s="16"/>
      <c r="J6" s="17"/>
      <c r="K6" s="18"/>
      <c r="L6" s="22" t="s">
        <v>20</v>
      </c>
      <c r="M6" s="23" t="s">
        <v>21</v>
      </c>
      <c r="N6" s="24" t="s">
        <v>22</v>
      </c>
      <c r="O6" s="25" t="s">
        <v>23</v>
      </c>
      <c r="P6" s="16"/>
      <c r="Q6" s="17"/>
      <c r="R6" s="18"/>
      <c r="S6" s="22" t="s">
        <v>20</v>
      </c>
      <c r="T6" s="23" t="s">
        <v>21</v>
      </c>
      <c r="U6" s="24" t="s">
        <v>22</v>
      </c>
      <c r="V6" s="25" t="s">
        <v>23</v>
      </c>
      <c r="W6" s="17"/>
      <c r="X6" s="17"/>
      <c r="Y6" s="17"/>
    </row>
    <row r="7" customFormat="false" ht="13.5" hidden="false" customHeight="false" outlineLevel="0" collapsed="false">
      <c r="A7" s="26"/>
      <c r="B7" s="27"/>
      <c r="C7" s="27"/>
      <c r="D7" s="27"/>
      <c r="E7" s="28"/>
      <c r="F7" s="29"/>
      <c r="G7" s="30"/>
      <c r="H7" s="31"/>
      <c r="I7" s="28"/>
      <c r="J7" s="28"/>
      <c r="K7" s="32"/>
      <c r="L7" s="28"/>
      <c r="M7" s="29"/>
      <c r="N7" s="30"/>
      <c r="O7" s="31"/>
      <c r="P7" s="28"/>
      <c r="Q7" s="28"/>
      <c r="R7" s="32"/>
      <c r="S7" s="28"/>
      <c r="T7" s="29"/>
      <c r="U7" s="30"/>
      <c r="V7" s="31"/>
      <c r="W7" s="28"/>
      <c r="X7" s="28"/>
      <c r="Y7" s="33"/>
    </row>
    <row r="8" s="53" customFormat="true" ht="30" hidden="false" customHeight="true" outlineLevel="0" collapsed="false">
      <c r="A8" s="37" t="s">
        <v>24</v>
      </c>
      <c r="B8" s="37"/>
      <c r="C8" s="37"/>
      <c r="D8" s="38"/>
      <c r="E8" s="43" t="n">
        <v>2.04877374147151</v>
      </c>
      <c r="F8" s="44" t="n">
        <v>6.27925531914894</v>
      </c>
      <c r="G8" s="45" t="n">
        <v>2.00884908291323</v>
      </c>
      <c r="H8" s="46" t="n">
        <v>1.73183520599251</v>
      </c>
      <c r="I8" s="43" t="n">
        <v>1.50901994796184</v>
      </c>
      <c r="J8" s="43" t="n">
        <v>18.1333333333333</v>
      </c>
      <c r="K8" s="43" t="n">
        <v>1.75</v>
      </c>
      <c r="L8" s="47" t="n">
        <v>16481.5844550987</v>
      </c>
      <c r="M8" s="48" t="n">
        <v>316950.212765957</v>
      </c>
      <c r="N8" s="49" t="n">
        <v>11159.0579749008</v>
      </c>
      <c r="O8" s="50" t="n">
        <v>11338.372659176</v>
      </c>
      <c r="P8" s="47" t="n">
        <v>5285.80320901995</v>
      </c>
      <c r="Q8" s="47" t="n">
        <v>11670</v>
      </c>
      <c r="R8" s="47" t="n">
        <v>14382.5</v>
      </c>
      <c r="S8" s="47" t="n">
        <v>8044.60937851582</v>
      </c>
      <c r="T8" s="48" t="n">
        <v>50475.764506565</v>
      </c>
      <c r="U8" s="49" t="n">
        <v>5554.95087700563</v>
      </c>
      <c r="V8" s="50" t="n">
        <v>6547.02746539792</v>
      </c>
      <c r="W8" s="47" t="n">
        <v>3502.80539111443</v>
      </c>
      <c r="X8" s="47" t="n">
        <v>643.566176470588</v>
      </c>
      <c r="Y8" s="47" t="n">
        <v>8218.57142857143</v>
      </c>
    </row>
    <row r="9" customFormat="false" ht="13.5" hidden="false" customHeight="true" outlineLevel="0" collapsed="false">
      <c r="A9" s="54" t="s">
        <v>25</v>
      </c>
      <c r="B9" s="54"/>
      <c r="C9" s="54"/>
      <c r="D9" s="55"/>
      <c r="E9" s="63" t="n">
        <v>1.71492758219685</v>
      </c>
      <c r="F9" s="60" t="n">
        <v>6.69161676646707</v>
      </c>
      <c r="G9" s="61" t="n">
        <v>1.62624501992032</v>
      </c>
      <c r="H9" s="62" t="n">
        <v>1.62063492063492</v>
      </c>
      <c r="I9" s="63" t="n">
        <v>1.47161970403406</v>
      </c>
      <c r="J9" s="63" t="n">
        <v>18.9789915966387</v>
      </c>
      <c r="K9" s="63" t="n">
        <v>1</v>
      </c>
      <c r="L9" s="64" t="n">
        <v>15028.7799978856</v>
      </c>
      <c r="M9" s="65" t="n">
        <v>350783.413173653</v>
      </c>
      <c r="N9" s="66" t="n">
        <v>8855.80241533865</v>
      </c>
      <c r="O9" s="67" t="n">
        <v>9878.25</v>
      </c>
      <c r="P9" s="64" t="n">
        <v>5360.52908980337</v>
      </c>
      <c r="Q9" s="64" t="n">
        <v>12429.6470588235</v>
      </c>
      <c r="R9" s="64" t="n">
        <v>4486.66666666667</v>
      </c>
      <c r="S9" s="64" t="n">
        <v>8763.50707394507</v>
      </c>
      <c r="T9" s="65" t="n">
        <v>52421.3243847875</v>
      </c>
      <c r="U9" s="66" t="n">
        <v>5445.55236564079</v>
      </c>
      <c r="V9" s="67" t="n">
        <v>6095.29627815867</v>
      </c>
      <c r="W9" s="64" t="n">
        <v>3642.60486259384</v>
      </c>
      <c r="X9" s="64" t="n">
        <v>654.916094753155</v>
      </c>
      <c r="Y9" s="64" t="n">
        <v>4486.66666666667</v>
      </c>
    </row>
    <row r="10" customFormat="false" ht="13.5" hidden="false" customHeight="true" outlineLevel="0" collapsed="false">
      <c r="A10" s="54" t="s">
        <v>26</v>
      </c>
      <c r="B10" s="54"/>
      <c r="C10" s="54"/>
      <c r="D10" s="55"/>
      <c r="E10" s="63" t="n">
        <v>1.73956824608594</v>
      </c>
      <c r="F10" s="60" t="n">
        <v>6.98760330578512</v>
      </c>
      <c r="G10" s="61" t="n">
        <v>1.65135597361349</v>
      </c>
      <c r="H10" s="62" t="n">
        <v>1.64509605662285</v>
      </c>
      <c r="I10" s="63" t="n">
        <v>1.48976478067387</v>
      </c>
      <c r="J10" s="63" t="n">
        <v>19.8421052631579</v>
      </c>
      <c r="K10" s="63" t="n">
        <v>0</v>
      </c>
      <c r="L10" s="64" t="n">
        <v>16193.2913304366</v>
      </c>
      <c r="M10" s="65" t="n">
        <v>424316.82231405</v>
      </c>
      <c r="N10" s="66" t="n">
        <v>9048.17981920352</v>
      </c>
      <c r="O10" s="67" t="n">
        <v>10616.4105156724</v>
      </c>
      <c r="P10" s="64" t="n">
        <v>5314.45543547362</v>
      </c>
      <c r="Q10" s="64" t="n">
        <v>12815.4736842105</v>
      </c>
      <c r="R10" s="64" t="n">
        <v>0</v>
      </c>
      <c r="S10" s="64" t="n">
        <v>9308.79910395686</v>
      </c>
      <c r="T10" s="65" t="n">
        <v>60724.2288586635</v>
      </c>
      <c r="U10" s="66" t="n">
        <v>5479.24249149282</v>
      </c>
      <c r="V10" s="67" t="n">
        <v>6453.36816226183</v>
      </c>
      <c r="W10" s="64" t="n">
        <v>3567.3117692242</v>
      </c>
      <c r="X10" s="64" t="n">
        <v>645.872679045093</v>
      </c>
      <c r="Y10" s="64" t="n">
        <v>0</v>
      </c>
    </row>
    <row r="11" customFormat="false" ht="13.5" hidden="false" customHeight="true" outlineLevel="0" collapsed="false">
      <c r="A11" s="54" t="s">
        <v>27</v>
      </c>
      <c r="B11" s="54"/>
      <c r="C11" s="54"/>
      <c r="D11" s="55"/>
      <c r="E11" s="63" t="n">
        <v>1.69376693766938</v>
      </c>
      <c r="F11" s="60" t="n">
        <v>5.56896551724138</v>
      </c>
      <c r="G11" s="61" t="n">
        <v>1.63985894664998</v>
      </c>
      <c r="H11" s="62" t="n">
        <v>1.54718361375274</v>
      </c>
      <c r="I11" s="63" t="n">
        <v>1.48118081180812</v>
      </c>
      <c r="J11" s="63" t="n">
        <v>13.9130434782609</v>
      </c>
      <c r="K11" s="63" t="n">
        <v>5.2</v>
      </c>
      <c r="L11" s="64" t="n">
        <v>14174.9483159117</v>
      </c>
      <c r="M11" s="65" t="n">
        <v>301315.862068966</v>
      </c>
      <c r="N11" s="66" t="n">
        <v>9148.46945739961</v>
      </c>
      <c r="O11" s="67" t="n">
        <v>9950.55669348939</v>
      </c>
      <c r="P11" s="64" t="n">
        <v>5427.47343173432</v>
      </c>
      <c r="Q11" s="64" t="n">
        <v>8911.46376811594</v>
      </c>
      <c r="R11" s="64" t="n">
        <v>58428</v>
      </c>
      <c r="S11" s="64" t="n">
        <v>8368.88948571429</v>
      </c>
      <c r="T11" s="65" t="n">
        <v>54106.253869969</v>
      </c>
      <c r="U11" s="66" t="n">
        <v>5578.81485849057</v>
      </c>
      <c r="V11" s="67" t="n">
        <v>6431.4</v>
      </c>
      <c r="W11" s="64" t="n">
        <v>3664.28824115595</v>
      </c>
      <c r="X11" s="64" t="n">
        <v>640.511458333333</v>
      </c>
      <c r="Y11" s="64" t="n">
        <v>11236.1538461538</v>
      </c>
    </row>
    <row r="12" customFormat="false" ht="13.5" hidden="false" customHeight="true" outlineLevel="0" collapsed="false">
      <c r="A12" s="54" t="s">
        <v>28</v>
      </c>
      <c r="B12" s="54"/>
      <c r="C12" s="54"/>
      <c r="D12" s="70"/>
      <c r="E12" s="63" t="n">
        <v>1.62155436447167</v>
      </c>
      <c r="F12" s="60" t="n">
        <v>6.45161290322581</v>
      </c>
      <c r="G12" s="61" t="n">
        <v>1.55773619351894</v>
      </c>
      <c r="H12" s="62" t="n">
        <v>1.59615384615385</v>
      </c>
      <c r="I12" s="63" t="n">
        <v>1.46958725561188</v>
      </c>
      <c r="J12" s="63" t="n">
        <v>14.9074074074074</v>
      </c>
      <c r="K12" s="63" t="n">
        <v>2.2</v>
      </c>
      <c r="L12" s="64" t="n">
        <v>15385.1091117917</v>
      </c>
      <c r="M12" s="65" t="n">
        <v>588821.774193548</v>
      </c>
      <c r="N12" s="66" t="n">
        <v>8104.98402555911</v>
      </c>
      <c r="O12" s="67" t="n">
        <v>10703.6153846154</v>
      </c>
      <c r="P12" s="64" t="n">
        <v>4994.48587979725</v>
      </c>
      <c r="Q12" s="64" t="n">
        <v>9637.25925925926</v>
      </c>
      <c r="R12" s="64" t="n">
        <v>14746</v>
      </c>
      <c r="S12" s="64" t="n">
        <v>9487.87746428993</v>
      </c>
      <c r="T12" s="65" t="n">
        <v>91267.375</v>
      </c>
      <c r="U12" s="66" t="n">
        <v>5203.05303252271</v>
      </c>
      <c r="V12" s="67" t="n">
        <v>6705.87951807229</v>
      </c>
      <c r="W12" s="64" t="n">
        <v>3398.56368563686</v>
      </c>
      <c r="X12" s="64" t="n">
        <v>646.474534161491</v>
      </c>
      <c r="Y12" s="64" t="n">
        <v>6702.72727272727</v>
      </c>
    </row>
    <row r="13" s="53" customFormat="true" ht="30" hidden="false" customHeight="true" outlineLevel="0" collapsed="false">
      <c r="A13" s="37" t="s">
        <v>29</v>
      </c>
      <c r="B13" s="37"/>
      <c r="C13" s="37"/>
      <c r="D13" s="38"/>
      <c r="E13" s="43" t="n">
        <v>2.05002292526364</v>
      </c>
      <c r="F13" s="44" t="n">
        <v>6.21467391304348</v>
      </c>
      <c r="G13" s="45" t="n">
        <v>2.01467772814295</v>
      </c>
      <c r="H13" s="46" t="n">
        <v>1.72100075815011</v>
      </c>
      <c r="I13" s="43" t="n">
        <v>1.51702145996725</v>
      </c>
      <c r="J13" s="43" t="n">
        <v>18.4590163934426</v>
      </c>
      <c r="K13" s="43" t="n">
        <v>1.66666666666667</v>
      </c>
      <c r="L13" s="47" t="n">
        <v>16081.5905547914</v>
      </c>
      <c r="M13" s="48" t="n">
        <v>304451.684782609</v>
      </c>
      <c r="N13" s="49" t="n">
        <v>11111.3090299936</v>
      </c>
      <c r="O13" s="50" t="n">
        <v>11282.8714935557</v>
      </c>
      <c r="P13" s="47" t="n">
        <v>5320.91364302336</v>
      </c>
      <c r="Q13" s="47" t="n">
        <v>11884.7049180328</v>
      </c>
      <c r="R13" s="47" t="n">
        <v>5093.33333333333</v>
      </c>
      <c r="S13" s="47" t="n">
        <v>7844.59059291897</v>
      </c>
      <c r="T13" s="48" t="n">
        <v>48989.1648447748</v>
      </c>
      <c r="U13" s="49" t="n">
        <v>5515.17936331961</v>
      </c>
      <c r="V13" s="50" t="n">
        <v>6555.99449339207</v>
      </c>
      <c r="W13" s="47" t="n">
        <v>3507.47420747642</v>
      </c>
      <c r="X13" s="47" t="n">
        <v>643.842806394316</v>
      </c>
      <c r="Y13" s="47" t="n">
        <v>3056</v>
      </c>
    </row>
    <row r="14" customFormat="false" ht="13.5" hidden="false" customHeight="true" outlineLevel="0" collapsed="false">
      <c r="A14" s="54" t="s">
        <v>25</v>
      </c>
      <c r="B14" s="54"/>
      <c r="C14" s="54"/>
      <c r="D14" s="55"/>
      <c r="E14" s="63" t="n">
        <v>1.70945278802681</v>
      </c>
      <c r="F14" s="60" t="n">
        <v>6.4</v>
      </c>
      <c r="G14" s="61" t="n">
        <v>1.62359137677609</v>
      </c>
      <c r="H14" s="62" t="n">
        <v>1.63456310679612</v>
      </c>
      <c r="I14" s="63" t="n">
        <v>1.46928378783338</v>
      </c>
      <c r="J14" s="63" t="n">
        <v>18.0790513833992</v>
      </c>
      <c r="K14" s="63" t="n">
        <v>1.25</v>
      </c>
      <c r="L14" s="64" t="n">
        <v>14793.6163799823</v>
      </c>
      <c r="M14" s="65" t="n">
        <v>337815</v>
      </c>
      <c r="N14" s="66" t="n">
        <v>8836.21202841744</v>
      </c>
      <c r="O14" s="67" t="n">
        <v>9917.97669902913</v>
      </c>
      <c r="P14" s="64" t="n">
        <v>5352.35940465488</v>
      </c>
      <c r="Q14" s="64" t="n">
        <v>11765.3992094862</v>
      </c>
      <c r="R14" s="64" t="n">
        <v>13927.5</v>
      </c>
      <c r="S14" s="64" t="n">
        <v>8654.00699194407</v>
      </c>
      <c r="T14" s="65" t="n">
        <v>52783.59375</v>
      </c>
      <c r="U14" s="66" t="n">
        <v>5442.38664654847</v>
      </c>
      <c r="V14" s="67" t="n">
        <v>6067.66215253029</v>
      </c>
      <c r="W14" s="64" t="n">
        <v>3642.83567883609</v>
      </c>
      <c r="X14" s="64" t="n">
        <v>650.775251421076</v>
      </c>
      <c r="Y14" s="64" t="n">
        <v>11142</v>
      </c>
    </row>
    <row r="15" customFormat="false" ht="13.5" hidden="false" customHeight="true" outlineLevel="0" collapsed="false">
      <c r="A15" s="54" t="s">
        <v>26</v>
      </c>
      <c r="B15" s="54"/>
      <c r="C15" s="54"/>
      <c r="D15" s="71"/>
      <c r="E15" s="63" t="n">
        <v>1.73905701161848</v>
      </c>
      <c r="F15" s="60" t="n">
        <v>7.12244897959184</v>
      </c>
      <c r="G15" s="61" t="n">
        <v>1.64820275763131</v>
      </c>
      <c r="H15" s="62" t="n">
        <v>1.65009940357853</v>
      </c>
      <c r="I15" s="63" t="n">
        <v>1.48748910743184</v>
      </c>
      <c r="J15" s="63" t="n">
        <v>19.6775956284153</v>
      </c>
      <c r="K15" s="63" t="n">
        <v>0</v>
      </c>
      <c r="L15" s="64" t="n">
        <v>16073.4153607133</v>
      </c>
      <c r="M15" s="65" t="n">
        <v>421655.187755102</v>
      </c>
      <c r="N15" s="66" t="n">
        <v>9029.85813341835</v>
      </c>
      <c r="O15" s="67" t="n">
        <v>10610.1838966203</v>
      </c>
      <c r="P15" s="64" t="n">
        <v>5321.05215984066</v>
      </c>
      <c r="Q15" s="64" t="n">
        <v>12735.5956284153</v>
      </c>
      <c r="R15" s="64" t="n">
        <v>0</v>
      </c>
      <c r="S15" s="64" t="n">
        <v>9242.60403961934</v>
      </c>
      <c r="T15" s="65" t="n">
        <v>59200.8716332378</v>
      </c>
      <c r="U15" s="66" t="n">
        <v>5478.60880077369</v>
      </c>
      <c r="V15" s="67" t="n">
        <v>6430.02710843374</v>
      </c>
      <c r="W15" s="64" t="n">
        <v>3577.20411749937</v>
      </c>
      <c r="X15" s="64" t="n">
        <v>647.212996389892</v>
      </c>
      <c r="Y15" s="64" t="n">
        <v>0</v>
      </c>
    </row>
    <row r="16" customFormat="false" ht="13.5" hidden="false" customHeight="true" outlineLevel="0" collapsed="false">
      <c r="A16" s="54" t="s">
        <v>27</v>
      </c>
      <c r="B16" s="54"/>
      <c r="C16" s="54"/>
      <c r="D16" s="71"/>
      <c r="E16" s="63" t="n">
        <v>1.69910110277083</v>
      </c>
      <c r="F16" s="60" t="n">
        <v>5.81283422459893</v>
      </c>
      <c r="G16" s="61" t="n">
        <v>1.63929778650093</v>
      </c>
      <c r="H16" s="62" t="n">
        <v>1.54501046755059</v>
      </c>
      <c r="I16" s="63" t="n">
        <v>1.48054919908467</v>
      </c>
      <c r="J16" s="63" t="n">
        <v>14.8609271523179</v>
      </c>
      <c r="K16" s="63" t="n">
        <v>5.5</v>
      </c>
      <c r="L16" s="64" t="n">
        <v>14714.6896487814</v>
      </c>
      <c r="M16" s="65" t="n">
        <v>322223.422459893</v>
      </c>
      <c r="N16" s="66" t="n">
        <v>9185.40562643114</v>
      </c>
      <c r="O16" s="67" t="n">
        <v>9972.84089323098</v>
      </c>
      <c r="P16" s="64" t="n">
        <v>5401.80883647245</v>
      </c>
      <c r="Q16" s="64" t="n">
        <v>9506.56953642384</v>
      </c>
      <c r="R16" s="64" t="n">
        <v>60897.8571428571</v>
      </c>
      <c r="S16" s="64" t="n">
        <v>8660.27902917917</v>
      </c>
      <c r="T16" s="65" t="n">
        <v>55433.100275989</v>
      </c>
      <c r="U16" s="66" t="n">
        <v>5603.25628575229</v>
      </c>
      <c r="V16" s="67" t="n">
        <v>6454.869467028</v>
      </c>
      <c r="W16" s="64" t="n">
        <v>3648.51694209963</v>
      </c>
      <c r="X16" s="64" t="n">
        <v>639.702317290553</v>
      </c>
      <c r="Y16" s="64" t="n">
        <v>11072.3376623377</v>
      </c>
    </row>
    <row r="17" customFormat="false" ht="13.5" hidden="false" customHeight="true" outlineLevel="0" collapsed="false">
      <c r="A17" s="54" t="s">
        <v>28</v>
      </c>
      <c r="B17" s="54"/>
      <c r="C17" s="54"/>
      <c r="D17" s="72"/>
      <c r="E17" s="63" t="n">
        <v>1.63508958665957</v>
      </c>
      <c r="F17" s="60" t="n">
        <v>6.50769230769231</v>
      </c>
      <c r="G17" s="61" t="n">
        <v>1.57651020837718</v>
      </c>
      <c r="H17" s="62" t="n">
        <v>1.58830694275274</v>
      </c>
      <c r="I17" s="63" t="n">
        <v>1.47938317130406</v>
      </c>
      <c r="J17" s="63" t="n">
        <v>15.0350877192982</v>
      </c>
      <c r="K17" s="63" t="n">
        <v>2</v>
      </c>
      <c r="L17" s="64" t="n">
        <v>15373.920525102</v>
      </c>
      <c r="M17" s="65" t="n">
        <v>587537.384615385</v>
      </c>
      <c r="N17" s="66" t="n">
        <v>8377.49105451484</v>
      </c>
      <c r="O17" s="67" t="n">
        <v>10561.9975639464</v>
      </c>
      <c r="P17" s="64" t="n">
        <v>5055.02514247402</v>
      </c>
      <c r="Q17" s="64" t="n">
        <v>9663.9649122807</v>
      </c>
      <c r="R17" s="64" t="n">
        <v>16263.3333333333</v>
      </c>
      <c r="S17" s="64" t="n">
        <v>9402.49430400347</v>
      </c>
      <c r="T17" s="65" t="n">
        <v>90283.5224586288</v>
      </c>
      <c r="U17" s="66" t="n">
        <v>5313.94659546061</v>
      </c>
      <c r="V17" s="67" t="n">
        <v>6649.84662576687</v>
      </c>
      <c r="W17" s="64" t="n">
        <v>3416.98164513936</v>
      </c>
      <c r="X17" s="64" t="n">
        <v>642.760793465578</v>
      </c>
      <c r="Y17" s="64" t="n">
        <v>8131.66666666667</v>
      </c>
    </row>
    <row r="18" customFormat="false" ht="31.5" hidden="false" customHeight="true" outlineLevel="0" collapsed="false">
      <c r="A18" s="73" t="s">
        <v>30</v>
      </c>
      <c r="B18" s="73"/>
      <c r="C18" s="74" t="s">
        <v>31</v>
      </c>
      <c r="D18" s="75"/>
      <c r="E18" s="63" t="n">
        <v>1.70170454545455</v>
      </c>
      <c r="F18" s="60" t="n">
        <v>6.28571428571429</v>
      </c>
      <c r="G18" s="61" t="n">
        <v>1.66835016835017</v>
      </c>
      <c r="H18" s="62" t="n">
        <v>1.58252427184466</v>
      </c>
      <c r="I18" s="63" t="n">
        <v>1.53055555555556</v>
      </c>
      <c r="J18" s="63" t="n">
        <v>16.6666666666667</v>
      </c>
      <c r="K18" s="63" t="n">
        <v>1</v>
      </c>
      <c r="L18" s="64" t="n">
        <v>13399.3181818182</v>
      </c>
      <c r="M18" s="65" t="n">
        <v>360012.857142857</v>
      </c>
      <c r="N18" s="66" t="n">
        <v>10047.1212121212</v>
      </c>
      <c r="O18" s="67" t="n">
        <v>9175.14563106796</v>
      </c>
      <c r="P18" s="64" t="n">
        <v>6021.08333333333</v>
      </c>
      <c r="Q18" s="64" t="n">
        <v>10819.3333333333</v>
      </c>
      <c r="R18" s="64" t="n">
        <v>23850</v>
      </c>
      <c r="S18" s="64" t="n">
        <v>7874.05676126878</v>
      </c>
      <c r="T18" s="65" t="n">
        <v>57274.7727272727</v>
      </c>
      <c r="U18" s="66" t="n">
        <v>6022.1897073663</v>
      </c>
      <c r="V18" s="67" t="n">
        <v>5797.79141104295</v>
      </c>
      <c r="W18" s="64" t="n">
        <v>3933.92014519056</v>
      </c>
      <c r="X18" s="64" t="n">
        <v>649.16</v>
      </c>
      <c r="Y18" s="64" t="n">
        <v>23850</v>
      </c>
    </row>
    <row r="19" customFormat="false" ht="13.5" hidden="false" customHeight="false" outlineLevel="0" collapsed="false">
      <c r="A19" s="76"/>
      <c r="B19" s="77"/>
      <c r="C19" s="77" t="s">
        <v>32</v>
      </c>
      <c r="D19" s="74"/>
      <c r="E19" s="63" t="n">
        <v>1.60756972111554</v>
      </c>
      <c r="F19" s="60" t="n">
        <v>3.25</v>
      </c>
      <c r="G19" s="61" t="n">
        <v>1.59164733178654</v>
      </c>
      <c r="H19" s="62" t="n">
        <v>1.61194029850746</v>
      </c>
      <c r="I19" s="63" t="n">
        <v>1.49056603773585</v>
      </c>
      <c r="J19" s="63" t="n">
        <v>8.2</v>
      </c>
      <c r="K19" s="63" t="n">
        <v>1.5</v>
      </c>
      <c r="L19" s="64" t="n">
        <v>9456.15537848606</v>
      </c>
      <c r="M19" s="65" t="n">
        <v>138785</v>
      </c>
      <c r="N19" s="66" t="n">
        <v>8010.32482598608</v>
      </c>
      <c r="O19" s="67" t="n">
        <v>11035.8208955224</v>
      </c>
      <c r="P19" s="64" t="n">
        <v>4973.62264150943</v>
      </c>
      <c r="Q19" s="64" t="n">
        <v>3336.4</v>
      </c>
      <c r="R19" s="64" t="n">
        <v>4150</v>
      </c>
      <c r="S19" s="64" t="n">
        <v>5882.26765799257</v>
      </c>
      <c r="T19" s="65" t="n">
        <v>42703.0769230769</v>
      </c>
      <c r="U19" s="66" t="n">
        <v>5032.72594752187</v>
      </c>
      <c r="V19" s="67" t="n">
        <v>6846.2962962963</v>
      </c>
      <c r="W19" s="64" t="n">
        <v>3336.73417721519</v>
      </c>
      <c r="X19" s="64" t="n">
        <v>406.878048780488</v>
      </c>
      <c r="Y19" s="64" t="n">
        <v>2766.66666666667</v>
      </c>
    </row>
    <row r="20" customFormat="false" ht="13.5" hidden="false" customHeight="false" outlineLevel="0" collapsed="false">
      <c r="A20" s="76"/>
      <c r="B20" s="77"/>
      <c r="C20" s="77" t="s">
        <v>33</v>
      </c>
      <c r="D20" s="74"/>
      <c r="E20" s="63" t="n">
        <v>1.60327198364008</v>
      </c>
      <c r="F20" s="60" t="n">
        <v>5.2</v>
      </c>
      <c r="G20" s="61" t="n">
        <v>1.57416267942584</v>
      </c>
      <c r="H20" s="62" t="n">
        <v>1.51515151515152</v>
      </c>
      <c r="I20" s="63" t="n">
        <v>1.50763358778626</v>
      </c>
      <c r="J20" s="63" t="n">
        <v>14.25</v>
      </c>
      <c r="K20" s="63" t="n">
        <v>0</v>
      </c>
      <c r="L20" s="64" t="n">
        <v>10829.100204499</v>
      </c>
      <c r="M20" s="65" t="n">
        <v>225806</v>
      </c>
      <c r="N20" s="66" t="n">
        <v>8403.03827751196</v>
      </c>
      <c r="O20" s="67" t="n">
        <v>9908.0303030303</v>
      </c>
      <c r="P20" s="64" t="n">
        <v>4608.58778625954</v>
      </c>
      <c r="Q20" s="64" t="n">
        <v>9106.5</v>
      </c>
      <c r="R20" s="64" t="n">
        <v>0</v>
      </c>
      <c r="S20" s="64" t="n">
        <v>6754.375</v>
      </c>
      <c r="T20" s="65" t="n">
        <v>43424.2307692308</v>
      </c>
      <c r="U20" s="66" t="n">
        <v>5338.10030395137</v>
      </c>
      <c r="V20" s="67" t="n">
        <v>6539.3</v>
      </c>
      <c r="W20" s="64" t="n">
        <v>3056.83544303797</v>
      </c>
      <c r="X20" s="64" t="n">
        <v>639.052631578947</v>
      </c>
      <c r="Y20" s="64" t="n">
        <v>0</v>
      </c>
    </row>
    <row r="21" customFormat="false" ht="13.5" hidden="false" customHeight="false" outlineLevel="0" collapsed="false">
      <c r="A21" s="76"/>
      <c r="B21" s="77"/>
      <c r="C21" s="77" t="s">
        <v>34</v>
      </c>
      <c r="D21" s="74"/>
      <c r="E21" s="63" t="n">
        <v>1.61818181818182</v>
      </c>
      <c r="F21" s="60" t="n">
        <v>4.66666666666667</v>
      </c>
      <c r="G21" s="61" t="n">
        <v>1.57142857142857</v>
      </c>
      <c r="H21" s="62" t="n">
        <v>1.62650602409639</v>
      </c>
      <c r="I21" s="63" t="n">
        <v>1.42796610169492</v>
      </c>
      <c r="J21" s="63" t="n">
        <v>12.75</v>
      </c>
      <c r="K21" s="63" t="n">
        <v>0</v>
      </c>
      <c r="L21" s="64" t="n">
        <v>11615.4343434343</v>
      </c>
      <c r="M21" s="65" t="n">
        <v>257893.333333333</v>
      </c>
      <c r="N21" s="66" t="n">
        <v>8067.11822660099</v>
      </c>
      <c r="O21" s="67" t="n">
        <v>11169.0361445783</v>
      </c>
      <c r="P21" s="64" t="n">
        <v>5001.65254237288</v>
      </c>
      <c r="Q21" s="64" t="n">
        <v>8335</v>
      </c>
      <c r="R21" s="64" t="n">
        <v>0</v>
      </c>
      <c r="S21" s="64" t="n">
        <v>7178.07740324594</v>
      </c>
      <c r="T21" s="65" t="n">
        <v>55262.8571428571</v>
      </c>
      <c r="U21" s="66" t="n">
        <v>5133.62068965517</v>
      </c>
      <c r="V21" s="67" t="n">
        <v>6866.88888888889</v>
      </c>
      <c r="W21" s="64" t="n">
        <v>3502.6409495549</v>
      </c>
      <c r="X21" s="64" t="n">
        <v>653.725490196079</v>
      </c>
      <c r="Y21" s="64" t="n">
        <v>0</v>
      </c>
    </row>
    <row r="22" customFormat="false" ht="13.5" hidden="false" customHeight="false" outlineLevel="0" collapsed="false">
      <c r="A22" s="76"/>
      <c r="B22" s="77"/>
      <c r="C22" s="77" t="s">
        <v>35</v>
      </c>
      <c r="D22" s="74"/>
      <c r="E22" s="63" t="n">
        <v>1.62284482758621</v>
      </c>
      <c r="F22" s="60" t="n">
        <v>6.66666666666667</v>
      </c>
      <c r="G22" s="61" t="n">
        <v>1.58333333333333</v>
      </c>
      <c r="H22" s="62" t="n">
        <v>1.63076923076923</v>
      </c>
      <c r="I22" s="63" t="n">
        <v>1.46303501945525</v>
      </c>
      <c r="J22" s="63" t="n">
        <v>14.6666666666667</v>
      </c>
      <c r="K22" s="63" t="n">
        <v>0</v>
      </c>
      <c r="L22" s="64" t="n">
        <v>9913.9224137931</v>
      </c>
      <c r="M22" s="65" t="n">
        <v>232856.666666667</v>
      </c>
      <c r="N22" s="66" t="n">
        <v>7982.07070707071</v>
      </c>
      <c r="O22" s="67" t="n">
        <v>11393.6923076923</v>
      </c>
      <c r="P22" s="64" t="n">
        <v>4482.80155642023</v>
      </c>
      <c r="Q22" s="64" t="n">
        <v>9653.33333333333</v>
      </c>
      <c r="R22" s="64" t="n">
        <v>0</v>
      </c>
      <c r="S22" s="64" t="n">
        <v>6108.97742363878</v>
      </c>
      <c r="T22" s="65" t="n">
        <v>34928.5</v>
      </c>
      <c r="U22" s="66" t="n">
        <v>5041.30781499203</v>
      </c>
      <c r="V22" s="67" t="n">
        <v>6986.69811320755</v>
      </c>
      <c r="W22" s="64" t="n">
        <v>3064.04255319149</v>
      </c>
      <c r="X22" s="64" t="n">
        <v>658.181818181818</v>
      </c>
      <c r="Y22" s="64" t="n">
        <v>0</v>
      </c>
    </row>
    <row r="23" customFormat="false" ht="13.5" hidden="false" customHeight="false" outlineLevel="0" collapsed="false">
      <c r="A23" s="76"/>
      <c r="B23" s="77"/>
      <c r="C23" s="77" t="s">
        <v>36</v>
      </c>
      <c r="D23" s="74"/>
      <c r="E23" s="63" t="n">
        <v>1.55023923444976</v>
      </c>
      <c r="F23" s="60" t="n">
        <v>6.25</v>
      </c>
      <c r="G23" s="61" t="n">
        <v>1.47838616714697</v>
      </c>
      <c r="H23" s="62" t="n">
        <v>1.64179104477612</v>
      </c>
      <c r="I23" s="63" t="n">
        <v>1.33333333333333</v>
      </c>
      <c r="J23" s="63" t="n">
        <v>14.75</v>
      </c>
      <c r="K23" s="63" t="n">
        <v>6</v>
      </c>
      <c r="L23" s="64" t="n">
        <v>12535.5741626794</v>
      </c>
      <c r="M23" s="65" t="n">
        <v>443355</v>
      </c>
      <c r="N23" s="66" t="n">
        <v>7788.50144092219</v>
      </c>
      <c r="O23" s="67" t="n">
        <v>11400.5970149254</v>
      </c>
      <c r="P23" s="64" t="n">
        <v>4361.79487179487</v>
      </c>
      <c r="Q23" s="64" t="n">
        <v>9452.5</v>
      </c>
      <c r="R23" s="64" t="n">
        <v>60100</v>
      </c>
      <c r="S23" s="64" t="n">
        <v>8086.21913580247</v>
      </c>
      <c r="T23" s="65" t="n">
        <v>70936.8</v>
      </c>
      <c r="U23" s="66" t="n">
        <v>5268.24561403509</v>
      </c>
      <c r="V23" s="67" t="n">
        <v>6944</v>
      </c>
      <c r="W23" s="64" t="n">
        <v>3271.34615384615</v>
      </c>
      <c r="X23" s="64" t="n">
        <v>640.847457627119</v>
      </c>
      <c r="Y23" s="64" t="n">
        <v>10016.6666666667</v>
      </c>
    </row>
    <row r="24" customFormat="false" ht="13.5" hidden="false" customHeight="false" outlineLevel="0" collapsed="false">
      <c r="A24" s="76"/>
      <c r="B24" s="77"/>
      <c r="C24" s="77" t="s">
        <v>37</v>
      </c>
      <c r="D24" s="74"/>
      <c r="E24" s="63" t="n">
        <v>1.5525</v>
      </c>
      <c r="F24" s="60" t="n">
        <v>11</v>
      </c>
      <c r="G24" s="61" t="n">
        <v>1.55421686746988</v>
      </c>
      <c r="H24" s="62" t="n">
        <v>1.40298507462687</v>
      </c>
      <c r="I24" s="63" t="n">
        <v>1.41062801932367</v>
      </c>
      <c r="J24" s="63" t="n">
        <v>15.5</v>
      </c>
      <c r="K24" s="63" t="n">
        <v>0</v>
      </c>
      <c r="L24" s="64" t="n">
        <v>9497.375</v>
      </c>
      <c r="M24" s="65" t="n">
        <v>548720</v>
      </c>
      <c r="N24" s="66" t="n">
        <v>7788.34337349398</v>
      </c>
      <c r="O24" s="67" t="n">
        <v>9917.9104477612</v>
      </c>
      <c r="P24" s="64" t="n">
        <v>4682.51207729469</v>
      </c>
      <c r="Q24" s="64" t="n">
        <v>10252</v>
      </c>
      <c r="R24" s="64" t="n">
        <v>0</v>
      </c>
      <c r="S24" s="64" t="n">
        <v>6117.47181964573</v>
      </c>
      <c r="T24" s="65" t="n">
        <v>49883.6363636364</v>
      </c>
      <c r="U24" s="66" t="n">
        <v>5011.10465116279</v>
      </c>
      <c r="V24" s="67" t="n">
        <v>7069.14893617021</v>
      </c>
      <c r="W24" s="64" t="n">
        <v>3319.45205479452</v>
      </c>
      <c r="X24" s="64" t="n">
        <v>661.41935483871</v>
      </c>
      <c r="Y24" s="64" t="n">
        <v>0</v>
      </c>
    </row>
    <row r="25" customFormat="false" ht="13.5" hidden="false" customHeight="false" outlineLevel="0" collapsed="false">
      <c r="A25" s="76"/>
      <c r="B25" s="77"/>
      <c r="C25" s="77" t="s">
        <v>38</v>
      </c>
      <c r="D25" s="74"/>
      <c r="E25" s="63" t="n">
        <v>1.68893528183716</v>
      </c>
      <c r="F25" s="60" t="n">
        <v>6.875</v>
      </c>
      <c r="G25" s="61" t="n">
        <v>1.59452736318408</v>
      </c>
      <c r="H25" s="62" t="n">
        <v>1.63768115942029</v>
      </c>
      <c r="I25" s="63" t="n">
        <v>1.5863453815261</v>
      </c>
      <c r="J25" s="63" t="n">
        <v>11</v>
      </c>
      <c r="K25" s="63" t="n">
        <v>1</v>
      </c>
      <c r="L25" s="64" t="n">
        <v>32830.7098121086</v>
      </c>
      <c r="M25" s="65" t="n">
        <v>1485998.75</v>
      </c>
      <c r="N25" s="66" t="n">
        <v>7382.68656716418</v>
      </c>
      <c r="O25" s="67" t="n">
        <v>12609.8550724638</v>
      </c>
      <c r="P25" s="64" t="n">
        <v>5043.81526104418</v>
      </c>
      <c r="Q25" s="64" t="n">
        <v>7416</v>
      </c>
      <c r="R25" s="64" t="n">
        <v>2665</v>
      </c>
      <c r="S25" s="64" t="n">
        <v>19438.7021013597</v>
      </c>
      <c r="T25" s="65" t="n">
        <v>216145.272727273</v>
      </c>
      <c r="U25" s="66" t="n">
        <v>4630.01560062403</v>
      </c>
      <c r="V25" s="67" t="n">
        <v>7699.82300884956</v>
      </c>
      <c r="W25" s="64" t="n">
        <v>3179.51898734177</v>
      </c>
      <c r="X25" s="64" t="n">
        <v>674.181818181818</v>
      </c>
      <c r="Y25" s="64" t="n">
        <v>2665</v>
      </c>
    </row>
    <row r="26" customFormat="false" ht="13.5" hidden="false" customHeight="false" outlineLevel="0" collapsed="false">
      <c r="A26" s="76"/>
      <c r="B26" s="77"/>
      <c r="C26" s="77" t="s">
        <v>39</v>
      </c>
      <c r="D26" s="74"/>
      <c r="E26" s="63" t="n">
        <v>1.75757575757576</v>
      </c>
      <c r="F26" s="60" t="n">
        <v>6.75</v>
      </c>
      <c r="G26" s="61" t="n">
        <v>1.60411311053985</v>
      </c>
      <c r="H26" s="62" t="n">
        <v>1.75409836065574</v>
      </c>
      <c r="I26" s="63" t="n">
        <v>1.52713178294574</v>
      </c>
      <c r="J26" s="63" t="n">
        <v>17.3333333333333</v>
      </c>
      <c r="K26" s="63" t="n">
        <v>0</v>
      </c>
      <c r="L26" s="64" t="n">
        <v>17892.2943722944</v>
      </c>
      <c r="M26" s="65" t="n">
        <v>389352.5</v>
      </c>
      <c r="N26" s="66" t="n">
        <v>7648.17480719794</v>
      </c>
      <c r="O26" s="67" t="n">
        <v>10145.4098360656</v>
      </c>
      <c r="P26" s="64" t="n">
        <v>5228.75968992248</v>
      </c>
      <c r="Q26" s="64" t="n">
        <v>11061.1111111111</v>
      </c>
      <c r="R26" s="64" t="n">
        <v>0</v>
      </c>
      <c r="S26" s="64" t="n">
        <v>10180.0985221675</v>
      </c>
      <c r="T26" s="65" t="n">
        <v>57681.8518518519</v>
      </c>
      <c r="U26" s="66" t="n">
        <v>4767.85256410256</v>
      </c>
      <c r="V26" s="67" t="n">
        <v>5783.83177570093</v>
      </c>
      <c r="W26" s="64" t="n">
        <v>3423.90862944162</v>
      </c>
      <c r="X26" s="64" t="n">
        <v>638.141025641026</v>
      </c>
      <c r="Y26" s="64" t="n">
        <v>0</v>
      </c>
    </row>
    <row r="27" customFormat="false" ht="13.5" hidden="false" customHeight="false" outlineLevel="0" collapsed="false">
      <c r="A27" s="76"/>
      <c r="B27" s="77"/>
      <c r="C27" s="77" t="s">
        <v>40</v>
      </c>
      <c r="D27" s="74"/>
      <c r="E27" s="63" t="n">
        <v>1.67120181405896</v>
      </c>
      <c r="F27" s="60" t="n">
        <v>8.66666666666667</v>
      </c>
      <c r="G27" s="61" t="n">
        <v>1.56992084432718</v>
      </c>
      <c r="H27" s="62" t="n">
        <v>1.60714285714286</v>
      </c>
      <c r="I27" s="63" t="n">
        <v>1.49789029535865</v>
      </c>
      <c r="J27" s="63" t="n">
        <v>19.6666666666667</v>
      </c>
      <c r="K27" s="63" t="n">
        <v>0</v>
      </c>
      <c r="L27" s="64" t="n">
        <v>15415.6916099773</v>
      </c>
      <c r="M27" s="65" t="n">
        <v>494706.666666667</v>
      </c>
      <c r="N27" s="66" t="n">
        <v>8491.45118733509</v>
      </c>
      <c r="O27" s="67" t="n">
        <v>10925.3571428571</v>
      </c>
      <c r="P27" s="64" t="n">
        <v>5407.9746835443</v>
      </c>
      <c r="Q27" s="64" t="n">
        <v>12771.6666666667</v>
      </c>
      <c r="R27" s="64" t="n">
        <v>0</v>
      </c>
      <c r="S27" s="64" t="n">
        <v>9224.31478968792</v>
      </c>
      <c r="T27" s="65" t="n">
        <v>57081.5384615385</v>
      </c>
      <c r="U27" s="66" t="n">
        <v>5408.84033613445</v>
      </c>
      <c r="V27" s="67" t="n">
        <v>6798</v>
      </c>
      <c r="W27" s="64" t="n">
        <v>3610.39436619718</v>
      </c>
      <c r="X27" s="64" t="n">
        <v>649.406779661017</v>
      </c>
      <c r="Y27" s="64" t="n">
        <v>0</v>
      </c>
    </row>
    <row r="28" customFormat="false" ht="13.5" hidden="false" customHeight="false" outlineLevel="0" collapsed="false">
      <c r="A28" s="78" t="s">
        <v>41</v>
      </c>
      <c r="B28" s="78"/>
      <c r="C28" s="77" t="s">
        <v>42</v>
      </c>
      <c r="D28" s="75"/>
      <c r="E28" s="63" t="n">
        <v>1.45321637426901</v>
      </c>
      <c r="F28" s="60" t="n">
        <v>3</v>
      </c>
      <c r="G28" s="61" t="n">
        <v>1.46975088967972</v>
      </c>
      <c r="H28" s="62" t="n">
        <v>1.32203389830508</v>
      </c>
      <c r="I28" s="63" t="n">
        <v>1.375</v>
      </c>
      <c r="J28" s="63" t="n">
        <v>8</v>
      </c>
      <c r="K28" s="63" t="n">
        <v>0</v>
      </c>
      <c r="L28" s="64" t="n">
        <v>10209.1812865497</v>
      </c>
      <c r="M28" s="65" t="n">
        <v>253845</v>
      </c>
      <c r="N28" s="66" t="n">
        <v>8925.05338078292</v>
      </c>
      <c r="O28" s="67" t="n">
        <v>8066.27118644068</v>
      </c>
      <c r="P28" s="64" t="n">
        <v>5076.07142857143</v>
      </c>
      <c r="Q28" s="64" t="n">
        <v>5170</v>
      </c>
      <c r="R28" s="64" t="n">
        <v>0</v>
      </c>
      <c r="S28" s="64" t="n">
        <v>7025.23138832998</v>
      </c>
      <c r="T28" s="65" t="n">
        <v>84615</v>
      </c>
      <c r="U28" s="66" t="n">
        <v>6072.49394673124</v>
      </c>
      <c r="V28" s="67" t="n">
        <v>6101.41025641026</v>
      </c>
      <c r="W28" s="64" t="n">
        <v>3691.68831168831</v>
      </c>
      <c r="X28" s="64" t="n">
        <v>646.25</v>
      </c>
      <c r="Y28" s="64" t="n">
        <v>0</v>
      </c>
    </row>
    <row r="29" customFormat="false" ht="13.5" hidden="false" customHeight="false" outlineLevel="0" collapsed="false">
      <c r="A29" s="76"/>
      <c r="B29" s="77"/>
      <c r="C29" s="77" t="s">
        <v>43</v>
      </c>
      <c r="D29" s="74"/>
      <c r="E29" s="63" t="n">
        <v>1.71593533487298</v>
      </c>
      <c r="F29" s="60" t="n">
        <v>8.85714285714286</v>
      </c>
      <c r="G29" s="61" t="n">
        <v>1.56149732620321</v>
      </c>
      <c r="H29" s="62" t="n">
        <v>1.86538461538462</v>
      </c>
      <c r="I29" s="63" t="n">
        <v>1.49193548387097</v>
      </c>
      <c r="J29" s="63" t="n">
        <v>19.6666666666667</v>
      </c>
      <c r="K29" s="63" t="n">
        <v>0</v>
      </c>
      <c r="L29" s="64" t="n">
        <v>31082.7713625866</v>
      </c>
      <c r="M29" s="65" t="n">
        <v>1340207.14285714</v>
      </c>
      <c r="N29" s="66" t="n">
        <v>9202.51336898396</v>
      </c>
      <c r="O29" s="67" t="n">
        <v>12224.0384615385</v>
      </c>
      <c r="P29" s="64" t="n">
        <v>5280.24193548387</v>
      </c>
      <c r="Q29" s="64" t="n">
        <v>13532</v>
      </c>
      <c r="R29" s="64" t="n">
        <v>0</v>
      </c>
      <c r="S29" s="64" t="n">
        <v>18114.1857335128</v>
      </c>
      <c r="T29" s="65" t="n">
        <v>151313.709677419</v>
      </c>
      <c r="U29" s="66" t="n">
        <v>5893.3904109589</v>
      </c>
      <c r="V29" s="67" t="n">
        <v>6553.09278350515</v>
      </c>
      <c r="W29" s="64" t="n">
        <v>3539.18918918919</v>
      </c>
      <c r="X29" s="64" t="n">
        <v>688.06779661017</v>
      </c>
      <c r="Y29" s="64" t="n">
        <v>0</v>
      </c>
    </row>
    <row r="30" s="79" customFormat="true" ht="13.5" hidden="false" customHeight="false" outlineLevel="0" collapsed="false">
      <c r="A30" s="76"/>
      <c r="B30" s="77"/>
      <c r="C30" s="77" t="s">
        <v>31</v>
      </c>
      <c r="D30" s="74"/>
      <c r="E30" s="63" t="n">
        <v>1.553264604811</v>
      </c>
      <c r="F30" s="60" t="n">
        <v>5.25</v>
      </c>
      <c r="G30" s="61" t="n">
        <v>1.45333333333333</v>
      </c>
      <c r="H30" s="62" t="n">
        <v>1.67741935483871</v>
      </c>
      <c r="I30" s="63" t="n">
        <v>1.41726618705036</v>
      </c>
      <c r="J30" s="63" t="n">
        <v>16</v>
      </c>
      <c r="K30" s="63" t="n">
        <v>0</v>
      </c>
      <c r="L30" s="64" t="n">
        <v>10797.7319587629</v>
      </c>
      <c r="M30" s="65" t="n">
        <v>209277.5</v>
      </c>
      <c r="N30" s="66" t="n">
        <v>7478.08888888889</v>
      </c>
      <c r="O30" s="67" t="n">
        <v>10039.6774193548</v>
      </c>
      <c r="P30" s="64" t="n">
        <v>6354.10071942446</v>
      </c>
      <c r="Q30" s="64" t="n">
        <v>11494</v>
      </c>
      <c r="R30" s="64" t="n">
        <v>0</v>
      </c>
      <c r="S30" s="64" t="n">
        <v>6951.63716814159</v>
      </c>
      <c r="T30" s="65" t="n">
        <v>39862.380952381</v>
      </c>
      <c r="U30" s="66" t="n">
        <v>5145.47400611621</v>
      </c>
      <c r="V30" s="67" t="n">
        <v>5985.19230769231</v>
      </c>
      <c r="W30" s="64" t="n">
        <v>4483.35025380711</v>
      </c>
      <c r="X30" s="64" t="n">
        <v>718.375</v>
      </c>
      <c r="Y30" s="64" t="n">
        <v>0</v>
      </c>
    </row>
    <row r="31" customFormat="false" ht="7.5" hidden="false" customHeight="true" outlineLevel="0" collapsed="false">
      <c r="A31" s="80"/>
      <c r="B31" s="81"/>
      <c r="C31" s="81"/>
      <c r="D31" s="81"/>
      <c r="E31" s="82"/>
      <c r="F31" s="83"/>
      <c r="G31" s="84"/>
      <c r="H31" s="85"/>
      <c r="I31" s="82"/>
      <c r="J31" s="82"/>
      <c r="K31" s="82"/>
      <c r="L31" s="82"/>
      <c r="M31" s="83"/>
      <c r="N31" s="84"/>
      <c r="O31" s="85"/>
      <c r="P31" s="82"/>
      <c r="Q31" s="82"/>
      <c r="R31" s="82"/>
      <c r="S31" s="82"/>
      <c r="T31" s="83"/>
      <c r="U31" s="84"/>
      <c r="V31" s="85"/>
      <c r="W31" s="82"/>
      <c r="X31" s="82"/>
      <c r="Y31" s="82"/>
    </row>
    <row r="32" customFormat="false" ht="18" hidden="false" customHeight="true" outlineLevel="0" collapsed="false">
      <c r="A32" s="74"/>
      <c r="B32" s="74"/>
      <c r="C32" s="74"/>
      <c r="D32" s="74"/>
      <c r="E32" s="89"/>
      <c r="F32" s="89"/>
      <c r="G32" s="89"/>
      <c r="H32" s="89"/>
      <c r="I32" s="89"/>
      <c r="J32" s="89"/>
      <c r="K32" s="89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3.5" hidden="false" customHeight="false" outlineLevel="0" collapsed="false">
      <c r="A33" s="12"/>
      <c r="B33" s="12"/>
      <c r="C33" s="12"/>
      <c r="D33" s="12"/>
      <c r="E33" s="89"/>
      <c r="F33" s="89"/>
      <c r="G33" s="89"/>
      <c r="H33" s="89"/>
      <c r="I33" s="89"/>
      <c r="J33" s="89"/>
      <c r="K33" s="89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3.5" hidden="false" customHeight="false" outlineLevel="0" collapsed="false">
      <c r="A34" s="12"/>
      <c r="B34" s="12"/>
      <c r="C34" s="12"/>
      <c r="D34" s="12"/>
      <c r="E34" s="89"/>
      <c r="F34" s="89"/>
      <c r="G34" s="89"/>
      <c r="H34" s="89"/>
      <c r="I34" s="89"/>
      <c r="J34" s="89"/>
      <c r="K34" s="89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3.5" hidden="false" customHeight="false" outlineLevel="0" collapsed="false">
      <c r="A35" s="12"/>
      <c r="B35" s="12"/>
      <c r="C35" s="12"/>
      <c r="D35" s="12"/>
      <c r="E35" s="89"/>
      <c r="F35" s="89"/>
      <c r="G35" s="89"/>
      <c r="H35" s="89"/>
      <c r="I35" s="89"/>
      <c r="J35" s="89"/>
      <c r="K35" s="89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3.5" hidden="false" customHeight="false" outlineLevel="0" collapsed="false">
      <c r="A36" s="12"/>
      <c r="B36" s="12"/>
      <c r="C36" s="12"/>
      <c r="D36" s="12"/>
      <c r="E36" s="89"/>
      <c r="F36" s="89"/>
      <c r="G36" s="89"/>
      <c r="H36" s="89"/>
      <c r="I36" s="89"/>
      <c r="J36" s="89"/>
      <c r="K36" s="89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3.5" hidden="false" customHeight="false" outlineLevel="0" collapsed="false">
      <c r="A37" s="12"/>
      <c r="B37" s="12"/>
      <c r="C37" s="12"/>
      <c r="D37" s="12"/>
      <c r="E37" s="89"/>
      <c r="F37" s="89"/>
      <c r="G37" s="89"/>
      <c r="H37" s="89"/>
      <c r="I37" s="89"/>
      <c r="J37" s="89"/>
      <c r="K37" s="89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3.5" hidden="false" customHeight="false" outlineLevel="0" collapsed="false">
      <c r="A38" s="12"/>
      <c r="B38" s="12"/>
      <c r="C38" s="12"/>
      <c r="D38" s="12"/>
      <c r="E38" s="89"/>
      <c r="F38" s="89"/>
      <c r="G38" s="89"/>
      <c r="H38" s="89"/>
      <c r="I38" s="89"/>
      <c r="J38" s="89"/>
      <c r="K38" s="89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3.5" hidden="false" customHeight="false" outlineLevel="0" collapsed="false">
      <c r="A39" s="12"/>
      <c r="B39" s="12"/>
      <c r="C39" s="12"/>
      <c r="D39" s="12"/>
      <c r="E39" s="89"/>
      <c r="F39" s="89"/>
      <c r="G39" s="89"/>
      <c r="H39" s="89"/>
      <c r="I39" s="89"/>
      <c r="J39" s="89"/>
      <c r="K39" s="89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3.5" hidden="false" customHeight="false" outlineLevel="0" collapsed="false">
      <c r="A40" s="12"/>
      <c r="B40" s="12"/>
      <c r="C40" s="12"/>
      <c r="D40" s="12"/>
      <c r="E40" s="89"/>
      <c r="F40" s="89"/>
      <c r="G40" s="89"/>
      <c r="H40" s="89"/>
      <c r="I40" s="89"/>
      <c r="J40" s="89"/>
      <c r="K40" s="89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3.5" hidden="false" customHeight="false" outlineLevel="0" collapsed="false">
      <c r="A41" s="12"/>
      <c r="B41" s="12"/>
      <c r="C41" s="12"/>
      <c r="D41" s="12"/>
      <c r="E41" s="89"/>
      <c r="F41" s="89"/>
      <c r="G41" s="89"/>
      <c r="H41" s="89"/>
      <c r="I41" s="89"/>
      <c r="J41" s="89"/>
      <c r="K41" s="89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3.5" hidden="false" customHeight="false" outlineLevel="0" collapsed="false">
      <c r="A42" s="12"/>
      <c r="B42" s="12"/>
      <c r="C42" s="12"/>
      <c r="D42" s="12"/>
      <c r="E42" s="89"/>
      <c r="F42" s="89"/>
      <c r="G42" s="89"/>
      <c r="H42" s="89"/>
      <c r="I42" s="89"/>
      <c r="J42" s="89"/>
      <c r="K42" s="89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3.5" hidden="false" customHeight="false" outlineLevel="0" collapsed="false">
      <c r="A43" s="12"/>
      <c r="B43" s="12"/>
      <c r="C43" s="12"/>
      <c r="D43" s="12"/>
      <c r="E43" s="89"/>
      <c r="F43" s="89"/>
      <c r="G43" s="89"/>
      <c r="H43" s="89"/>
      <c r="I43" s="89"/>
      <c r="J43" s="89"/>
      <c r="K43" s="89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3.5" hidden="false" customHeight="false" outlineLevel="0" collapsed="false">
      <c r="A44" s="12"/>
      <c r="B44" s="12"/>
      <c r="C44" s="12"/>
      <c r="D44" s="12"/>
      <c r="E44" s="89"/>
      <c r="F44" s="89"/>
      <c r="G44" s="89"/>
      <c r="H44" s="89"/>
      <c r="I44" s="89"/>
      <c r="J44" s="89"/>
      <c r="K44" s="89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3.5" hidden="false" customHeight="false" outlineLevel="0" collapsed="false">
      <c r="A45" s="12"/>
      <c r="B45" s="12"/>
      <c r="C45" s="12"/>
      <c r="D45" s="12"/>
      <c r="E45" s="89"/>
      <c r="F45" s="89"/>
      <c r="G45" s="89"/>
      <c r="H45" s="89"/>
      <c r="I45" s="89"/>
      <c r="J45" s="89"/>
      <c r="K45" s="89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3.5" hidden="false" customHeight="false" outlineLevel="0" collapsed="false">
      <c r="A46" s="12"/>
      <c r="B46" s="12"/>
      <c r="C46" s="12"/>
      <c r="D46" s="12"/>
      <c r="E46" s="89"/>
      <c r="F46" s="89"/>
      <c r="G46" s="89"/>
      <c r="H46" s="89"/>
      <c r="I46" s="89"/>
      <c r="J46" s="89"/>
      <c r="K46" s="89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3.5" hidden="false" customHeight="false" outlineLevel="0" collapsed="false">
      <c r="A47" s="12"/>
      <c r="B47" s="12"/>
      <c r="C47" s="12"/>
      <c r="D47" s="12"/>
      <c r="E47" s="89"/>
      <c r="F47" s="89"/>
      <c r="G47" s="89"/>
      <c r="H47" s="89"/>
      <c r="I47" s="89"/>
      <c r="J47" s="89"/>
      <c r="K47" s="89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3.5" hidden="false" customHeight="false" outlineLevel="0" collapsed="false">
      <c r="A48" s="12"/>
      <c r="B48" s="12"/>
      <c r="C48" s="12"/>
      <c r="D48" s="12"/>
      <c r="E48" s="89"/>
      <c r="F48" s="89"/>
      <c r="G48" s="89"/>
      <c r="H48" s="89"/>
      <c r="I48" s="89"/>
      <c r="J48" s="89"/>
      <c r="K48" s="89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3.5" hidden="false" customHeight="false" outlineLevel="0" collapsed="false">
      <c r="A49" s="12"/>
      <c r="B49" s="12"/>
      <c r="C49" s="12"/>
      <c r="D49" s="12"/>
      <c r="E49" s="89"/>
      <c r="F49" s="89"/>
      <c r="G49" s="89"/>
      <c r="H49" s="89"/>
      <c r="I49" s="89"/>
      <c r="J49" s="89"/>
      <c r="K49" s="89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3.5" hidden="false" customHeight="false" outlineLevel="0" collapsed="false">
      <c r="A50" s="12"/>
      <c r="B50" s="12"/>
      <c r="C50" s="12"/>
      <c r="D50" s="12"/>
      <c r="E50" s="89"/>
      <c r="F50" s="89"/>
      <c r="G50" s="89"/>
      <c r="H50" s="89"/>
      <c r="I50" s="89"/>
      <c r="J50" s="89"/>
      <c r="K50" s="89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3.5" hidden="false" customHeight="false" outlineLevel="0" collapsed="false">
      <c r="A51" s="12"/>
      <c r="B51" s="12"/>
      <c r="C51" s="12"/>
      <c r="D51" s="12"/>
      <c r="E51" s="89"/>
      <c r="F51" s="89"/>
      <c r="G51" s="89"/>
      <c r="H51" s="89"/>
      <c r="I51" s="89"/>
      <c r="J51" s="89"/>
      <c r="K51" s="89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3.5" hidden="false" customHeight="false" outlineLevel="0" collapsed="false">
      <c r="A52" s="12"/>
      <c r="B52" s="12"/>
      <c r="C52" s="12"/>
      <c r="D52" s="12"/>
      <c r="E52" s="89"/>
      <c r="F52" s="89"/>
      <c r="G52" s="89"/>
      <c r="H52" s="89"/>
      <c r="I52" s="89"/>
      <c r="J52" s="89"/>
      <c r="K52" s="89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3.5" hidden="false" customHeight="false" outlineLevel="0" collapsed="false">
      <c r="A53" s="12"/>
      <c r="B53" s="12"/>
      <c r="C53" s="12"/>
      <c r="D53" s="12"/>
      <c r="E53" s="89"/>
      <c r="F53" s="89"/>
      <c r="G53" s="89"/>
      <c r="H53" s="89"/>
      <c r="I53" s="89"/>
      <c r="J53" s="89"/>
      <c r="K53" s="89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3.5" hidden="false" customHeight="false" outlineLevel="0" collapsed="false">
      <c r="A54" s="12"/>
      <c r="B54" s="12"/>
      <c r="C54" s="12"/>
      <c r="D54" s="12"/>
      <c r="E54" s="89"/>
      <c r="F54" s="89"/>
      <c r="G54" s="89"/>
      <c r="H54" s="89"/>
      <c r="I54" s="89"/>
      <c r="J54" s="89"/>
      <c r="K54" s="89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3.5" hidden="false" customHeight="false" outlineLevel="0" collapsed="false">
      <c r="A55" s="12"/>
      <c r="B55" s="12"/>
      <c r="C55" s="12"/>
      <c r="D55" s="12"/>
      <c r="E55" s="89"/>
      <c r="F55" s="89"/>
      <c r="G55" s="89"/>
      <c r="H55" s="89"/>
      <c r="I55" s="89"/>
      <c r="J55" s="89"/>
      <c r="K55" s="89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3.5" hidden="false" customHeight="false" outlineLevel="0" collapsed="false">
      <c r="A56" s="12"/>
      <c r="B56" s="12"/>
      <c r="C56" s="12"/>
      <c r="D56" s="12"/>
      <c r="E56" s="89"/>
      <c r="F56" s="89"/>
      <c r="G56" s="89"/>
      <c r="H56" s="89"/>
      <c r="I56" s="89"/>
      <c r="J56" s="89"/>
      <c r="K56" s="89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3.5" hidden="false" customHeight="false" outlineLevel="0" collapsed="false">
      <c r="A57" s="12"/>
      <c r="B57" s="12"/>
      <c r="C57" s="12"/>
      <c r="D57" s="12"/>
      <c r="E57" s="89"/>
      <c r="F57" s="89"/>
      <c r="G57" s="89"/>
      <c r="H57" s="89"/>
      <c r="I57" s="89"/>
      <c r="J57" s="89"/>
      <c r="K57" s="89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3.5" hidden="false" customHeight="false" outlineLevel="0" collapsed="false">
      <c r="A58" s="12"/>
      <c r="B58" s="12"/>
      <c r="C58" s="12"/>
      <c r="D58" s="12"/>
      <c r="E58" s="89"/>
      <c r="F58" s="89"/>
      <c r="G58" s="89"/>
      <c r="H58" s="89"/>
      <c r="I58" s="89"/>
      <c r="J58" s="89"/>
      <c r="K58" s="89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3.5" hidden="false" customHeight="false" outlineLevel="0" collapsed="false">
      <c r="A59" s="12"/>
      <c r="B59" s="12"/>
      <c r="C59" s="12"/>
      <c r="D59" s="12"/>
      <c r="E59" s="89"/>
      <c r="F59" s="89"/>
      <c r="G59" s="89"/>
      <c r="H59" s="89"/>
      <c r="I59" s="89"/>
      <c r="J59" s="89"/>
      <c r="K59" s="89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3.5" hidden="false" customHeight="false" outlineLevel="0" collapsed="false">
      <c r="A60" s="12"/>
      <c r="B60" s="12"/>
      <c r="C60" s="12"/>
      <c r="D60" s="12"/>
      <c r="E60" s="89"/>
      <c r="F60" s="89"/>
      <c r="G60" s="89"/>
      <c r="H60" s="89"/>
      <c r="I60" s="89"/>
      <c r="J60" s="89"/>
      <c r="K60" s="89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3.5" hidden="false" customHeight="false" outlineLevel="0" collapsed="false">
      <c r="A61" s="12"/>
      <c r="B61" s="12"/>
      <c r="C61" s="12"/>
      <c r="D61" s="12"/>
      <c r="E61" s="89"/>
      <c r="F61" s="89"/>
      <c r="G61" s="89"/>
      <c r="H61" s="89"/>
      <c r="I61" s="89"/>
      <c r="J61" s="89"/>
      <c r="K61" s="89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3.5" hidden="false" customHeight="false" outlineLevel="0" collapsed="false">
      <c r="A62" s="12"/>
      <c r="B62" s="12"/>
      <c r="C62" s="12"/>
      <c r="D62" s="12"/>
      <c r="E62" s="89"/>
      <c r="F62" s="89"/>
      <c r="G62" s="89"/>
      <c r="H62" s="89"/>
      <c r="I62" s="89"/>
      <c r="J62" s="89"/>
      <c r="K62" s="89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3.5" hidden="false" customHeight="false" outlineLevel="0" collapsed="false">
      <c r="A63" s="12"/>
      <c r="B63" s="12"/>
      <c r="C63" s="12"/>
      <c r="D63" s="12"/>
      <c r="E63" s="89"/>
      <c r="F63" s="89"/>
      <c r="G63" s="89"/>
      <c r="H63" s="89"/>
      <c r="I63" s="89"/>
      <c r="J63" s="89"/>
      <c r="K63" s="89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3.5" hidden="false" customHeight="false" outlineLevel="0" collapsed="false">
      <c r="A64" s="12"/>
      <c r="B64" s="12"/>
      <c r="C64" s="12"/>
      <c r="D64" s="12"/>
      <c r="E64" s="89"/>
      <c r="F64" s="89"/>
      <c r="G64" s="89"/>
      <c r="H64" s="89"/>
      <c r="I64" s="89"/>
      <c r="J64" s="89"/>
      <c r="K64" s="89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3.5" hidden="false" customHeight="false" outlineLevel="0" collapsed="false">
      <c r="A65" s="12"/>
      <c r="B65" s="12"/>
      <c r="C65" s="12"/>
      <c r="D65" s="12"/>
      <c r="E65" s="89"/>
      <c r="F65" s="89"/>
      <c r="G65" s="89"/>
      <c r="H65" s="89"/>
      <c r="I65" s="89"/>
      <c r="J65" s="89"/>
      <c r="K65" s="89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3.5" hidden="false" customHeight="false" outlineLevel="0" collapsed="false">
      <c r="A66" s="12"/>
      <c r="B66" s="12"/>
      <c r="C66" s="12"/>
      <c r="D66" s="12"/>
      <c r="E66" s="89"/>
      <c r="F66" s="89"/>
      <c r="G66" s="89"/>
      <c r="H66" s="89"/>
      <c r="I66" s="89"/>
      <c r="J66" s="89"/>
      <c r="K66" s="89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3.5" hidden="false" customHeight="false" outlineLevel="0" collapsed="false">
      <c r="A67" s="12"/>
      <c r="B67" s="12"/>
      <c r="C67" s="12"/>
      <c r="D67" s="12"/>
      <c r="E67" s="89"/>
      <c r="F67" s="89"/>
      <c r="G67" s="89"/>
      <c r="H67" s="89"/>
      <c r="I67" s="89"/>
      <c r="J67" s="89"/>
      <c r="K67" s="89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3.5" hidden="false" customHeight="false" outlineLevel="0" collapsed="false">
      <c r="A68" s="12"/>
      <c r="B68" s="12"/>
      <c r="C68" s="12"/>
      <c r="D68" s="12"/>
      <c r="E68" s="89"/>
      <c r="F68" s="89"/>
      <c r="G68" s="89"/>
      <c r="H68" s="89"/>
      <c r="I68" s="89"/>
      <c r="J68" s="89"/>
      <c r="K68" s="89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3.5" hidden="false" customHeight="false" outlineLevel="0" collapsed="false">
      <c r="A69" s="12"/>
      <c r="B69" s="12"/>
      <c r="C69" s="12"/>
      <c r="D69" s="12"/>
      <c r="E69" s="89"/>
      <c r="F69" s="89"/>
      <c r="G69" s="89"/>
      <c r="H69" s="89"/>
      <c r="I69" s="89"/>
      <c r="J69" s="89"/>
      <c r="K69" s="89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3.5" hidden="false" customHeight="false" outlineLevel="0" collapsed="false">
      <c r="A70" s="12"/>
      <c r="B70" s="12"/>
      <c r="C70" s="12"/>
      <c r="D70" s="12"/>
      <c r="E70" s="89"/>
      <c r="F70" s="89"/>
      <c r="G70" s="89"/>
      <c r="H70" s="89"/>
      <c r="I70" s="89"/>
      <c r="J70" s="89"/>
      <c r="K70" s="89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3.5" hidden="false" customHeight="false" outlineLevel="0" collapsed="false">
      <c r="A71" s="12"/>
      <c r="B71" s="12"/>
      <c r="C71" s="12"/>
      <c r="D71" s="12"/>
      <c r="E71" s="89"/>
      <c r="F71" s="89"/>
      <c r="G71" s="89"/>
      <c r="H71" s="89"/>
      <c r="I71" s="89"/>
      <c r="J71" s="89"/>
      <c r="K71" s="89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3.5" hidden="false" customHeight="false" outlineLevel="0" collapsed="false">
      <c r="A72" s="12"/>
      <c r="B72" s="12"/>
      <c r="C72" s="12"/>
      <c r="D72" s="12"/>
      <c r="E72" s="89"/>
      <c r="F72" s="89"/>
      <c r="G72" s="89"/>
      <c r="H72" s="89"/>
      <c r="I72" s="89"/>
      <c r="J72" s="89"/>
      <c r="K72" s="89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3.5" hidden="false" customHeight="false" outlineLevel="0" collapsed="false">
      <c r="A73" s="12"/>
      <c r="B73" s="12"/>
      <c r="C73" s="12"/>
      <c r="D73" s="12"/>
      <c r="E73" s="89"/>
      <c r="F73" s="89"/>
      <c r="G73" s="89"/>
      <c r="H73" s="89"/>
      <c r="I73" s="89"/>
      <c r="J73" s="89"/>
      <c r="K73" s="89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3.5" hidden="false" customHeight="false" outlineLevel="0" collapsed="false">
      <c r="A74" s="12"/>
      <c r="B74" s="12"/>
      <c r="C74" s="12"/>
      <c r="D74" s="12"/>
      <c r="E74" s="89"/>
      <c r="F74" s="89"/>
      <c r="G74" s="89"/>
      <c r="H74" s="89"/>
      <c r="I74" s="89"/>
      <c r="J74" s="89"/>
      <c r="K74" s="89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3.5" hidden="false" customHeight="false" outlineLevel="0" collapsed="false">
      <c r="A75" s="12"/>
      <c r="B75" s="12"/>
      <c r="C75" s="12"/>
      <c r="D75" s="12"/>
      <c r="E75" s="89"/>
      <c r="F75" s="89"/>
      <c r="G75" s="89"/>
      <c r="H75" s="89"/>
      <c r="I75" s="89"/>
      <c r="J75" s="89"/>
      <c r="K75" s="89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3.5" hidden="false" customHeight="false" outlineLevel="0" collapsed="false">
      <c r="A76" s="12"/>
      <c r="B76" s="12"/>
      <c r="C76" s="12"/>
      <c r="D76" s="12"/>
      <c r="E76" s="89"/>
      <c r="F76" s="89"/>
      <c r="G76" s="89"/>
      <c r="H76" s="89"/>
      <c r="I76" s="89"/>
      <c r="J76" s="89"/>
      <c r="K76" s="89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3.5" hidden="false" customHeight="false" outlineLevel="0" collapsed="false">
      <c r="A77" s="12"/>
      <c r="B77" s="12"/>
      <c r="C77" s="12"/>
      <c r="D77" s="12"/>
      <c r="E77" s="89"/>
      <c r="F77" s="89"/>
      <c r="G77" s="89"/>
      <c r="H77" s="89"/>
      <c r="I77" s="89"/>
      <c r="J77" s="89"/>
      <c r="K77" s="89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3.5" hidden="false" customHeight="false" outlineLevel="0" collapsed="false">
      <c r="A78" s="12"/>
      <c r="B78" s="12"/>
      <c r="C78" s="12"/>
      <c r="D78" s="12"/>
      <c r="E78" s="89"/>
      <c r="F78" s="89"/>
      <c r="G78" s="89"/>
      <c r="H78" s="89"/>
      <c r="I78" s="89"/>
      <c r="J78" s="89"/>
      <c r="K78" s="89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3.5" hidden="false" customHeight="false" outlineLevel="0" collapsed="false">
      <c r="A79" s="12"/>
      <c r="B79" s="12"/>
      <c r="C79" s="12"/>
      <c r="D79" s="12"/>
      <c r="E79" s="89"/>
      <c r="F79" s="89"/>
      <c r="G79" s="89"/>
      <c r="H79" s="89"/>
      <c r="I79" s="89"/>
      <c r="J79" s="89"/>
      <c r="K79" s="89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3.5" hidden="false" customHeight="false" outlineLevel="0" collapsed="false">
      <c r="A80" s="12"/>
      <c r="B80" s="12"/>
      <c r="C80" s="12"/>
      <c r="D80" s="12"/>
      <c r="E80" s="89"/>
      <c r="F80" s="89"/>
      <c r="G80" s="89"/>
      <c r="H80" s="89"/>
      <c r="I80" s="89"/>
      <c r="J80" s="89"/>
      <c r="K80" s="89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3.5" hidden="false" customHeight="false" outlineLevel="0" collapsed="false">
      <c r="A81" s="12"/>
      <c r="B81" s="12"/>
      <c r="C81" s="12"/>
      <c r="D81" s="12"/>
      <c r="E81" s="89"/>
      <c r="F81" s="89"/>
      <c r="G81" s="89"/>
      <c r="H81" s="89"/>
      <c r="I81" s="89"/>
      <c r="J81" s="89"/>
      <c r="K81" s="89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3.5" hidden="false" customHeight="false" outlineLevel="0" collapsed="false">
      <c r="A82" s="12"/>
      <c r="B82" s="12"/>
      <c r="C82" s="12"/>
      <c r="D82" s="12"/>
      <c r="E82" s="89"/>
      <c r="F82" s="89"/>
      <c r="G82" s="89"/>
      <c r="H82" s="89"/>
      <c r="I82" s="89"/>
      <c r="J82" s="89"/>
      <c r="K82" s="89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3.5" hidden="false" customHeight="false" outlineLevel="0" collapsed="false">
      <c r="A83" s="12"/>
      <c r="B83" s="12"/>
      <c r="C83" s="12"/>
      <c r="D83" s="12"/>
      <c r="E83" s="89"/>
      <c r="F83" s="89"/>
      <c r="G83" s="89"/>
      <c r="H83" s="89"/>
      <c r="I83" s="89"/>
      <c r="J83" s="89"/>
      <c r="K83" s="89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3.5" hidden="false" customHeight="false" outlineLevel="0" collapsed="false">
      <c r="A84" s="12"/>
      <c r="B84" s="12"/>
      <c r="C84" s="12"/>
      <c r="D84" s="12"/>
      <c r="E84" s="89"/>
      <c r="F84" s="89"/>
      <c r="G84" s="89"/>
      <c r="H84" s="89"/>
      <c r="I84" s="89"/>
      <c r="J84" s="89"/>
      <c r="K84" s="89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3.5" hidden="false" customHeight="false" outlineLevel="0" collapsed="false">
      <c r="A85" s="12"/>
      <c r="B85" s="12"/>
      <c r="C85" s="12"/>
      <c r="D85" s="12"/>
      <c r="E85" s="89"/>
      <c r="F85" s="89"/>
      <c r="G85" s="89"/>
      <c r="H85" s="89"/>
      <c r="I85" s="89"/>
      <c r="J85" s="89"/>
      <c r="K85" s="89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3.5" hidden="false" customHeight="false" outlineLevel="0" collapsed="false">
      <c r="A86" s="12"/>
      <c r="B86" s="12"/>
      <c r="C86" s="12"/>
      <c r="D86" s="12"/>
      <c r="E86" s="89"/>
      <c r="F86" s="89"/>
      <c r="G86" s="89"/>
      <c r="H86" s="89"/>
      <c r="I86" s="89"/>
      <c r="J86" s="89"/>
      <c r="K86" s="89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3.5" hidden="false" customHeight="false" outlineLevel="0" collapsed="false">
      <c r="A87" s="12"/>
      <c r="B87" s="12"/>
      <c r="C87" s="12"/>
      <c r="D87" s="12"/>
      <c r="E87" s="89"/>
      <c r="F87" s="89"/>
      <c r="G87" s="89"/>
      <c r="H87" s="89"/>
      <c r="I87" s="89"/>
      <c r="J87" s="89"/>
      <c r="K87" s="89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3.5" hidden="false" customHeight="false" outlineLevel="0" collapsed="false">
      <c r="A88" s="12"/>
      <c r="B88" s="12"/>
      <c r="C88" s="12"/>
      <c r="D88" s="12"/>
      <c r="E88" s="89"/>
      <c r="F88" s="89"/>
      <c r="G88" s="89"/>
      <c r="H88" s="89"/>
      <c r="I88" s="89"/>
      <c r="J88" s="89"/>
      <c r="K88" s="89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3.5" hidden="false" customHeight="false" outlineLevel="0" collapsed="false">
      <c r="A89" s="12"/>
      <c r="B89" s="12"/>
      <c r="C89" s="12"/>
      <c r="D89" s="12"/>
      <c r="E89" s="89"/>
      <c r="F89" s="89"/>
      <c r="G89" s="89"/>
      <c r="H89" s="89"/>
      <c r="I89" s="89"/>
      <c r="J89" s="89"/>
      <c r="K89" s="89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3.5" hidden="false" customHeight="false" outlineLevel="0" collapsed="false">
      <c r="A90" s="12"/>
      <c r="B90" s="12"/>
      <c r="C90" s="12"/>
      <c r="D90" s="12"/>
      <c r="E90" s="89"/>
      <c r="F90" s="89"/>
      <c r="G90" s="89"/>
      <c r="H90" s="89"/>
      <c r="I90" s="89"/>
      <c r="J90" s="89"/>
      <c r="K90" s="89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3.5" hidden="false" customHeight="false" outlineLevel="0" collapsed="false">
      <c r="A91" s="12"/>
      <c r="B91" s="12"/>
      <c r="C91" s="12"/>
      <c r="D91" s="12"/>
      <c r="E91" s="89"/>
      <c r="F91" s="89"/>
      <c r="G91" s="89"/>
      <c r="H91" s="89"/>
      <c r="I91" s="89"/>
      <c r="J91" s="89"/>
      <c r="K91" s="89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</sheetData>
  <mergeCells count="34">
    <mergeCell ref="E1:K1"/>
    <mergeCell ref="L1:R1"/>
    <mergeCell ref="S1:Y1"/>
    <mergeCell ref="F2:J2"/>
    <mergeCell ref="M2:Q2"/>
    <mergeCell ref="T2:X2"/>
    <mergeCell ref="A4:D6"/>
    <mergeCell ref="E4:K4"/>
    <mergeCell ref="L4:R4"/>
    <mergeCell ref="S4:Y4"/>
    <mergeCell ref="E5:H5"/>
    <mergeCell ref="I5:I6"/>
    <mergeCell ref="J5:J6"/>
    <mergeCell ref="K5:K6"/>
    <mergeCell ref="L5:O5"/>
    <mergeCell ref="P5:P6"/>
    <mergeCell ref="Q5:Q6"/>
    <mergeCell ref="R5:R6"/>
    <mergeCell ref="S5:V5"/>
    <mergeCell ref="W5:W6"/>
    <mergeCell ref="X5:X6"/>
    <mergeCell ref="Y5:Y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6:42:30Z</dcterms:created>
  <dc:creator>保険局調査課</dc:creator>
  <dc:description/>
  <dc:language>en-US</dc:language>
  <cp:lastModifiedBy>つ</cp:lastModifiedBy>
  <dcterms:modified xsi:type="dcterms:W3CDTF">2018-03-26T02:5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