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A$87</definedName>
    <definedName function="false" hidden="false" localSheetId="0" name="_xlnm.Print_Titles" vbProcedure="false">'第3-1表(その1)'!$A:$D</definedName>
    <definedName function="false" hidden="false" localSheetId="1" name="_xlnm.Print_Area" vbProcedure="false">'第3-1表(その2)'!$A$1:$AA$87</definedName>
    <definedName function="false" hidden="false" localSheetId="1" name="_xlnm.Print_Titles" vbProcedure="false">'第3-1表(その2)'!$A:$D</definedName>
    <definedName function="false" hidden="false" localSheetId="2" name="_xlnm.Print_Area" vbProcedure="false">'第3-1表(その3)'!$A$1:$AA$91</definedName>
    <definedName function="false" hidden="false" localSheetId="2" name="_xlnm.Print_Titles" vbProcedure="false">'第3-1表(その3)'!$A:$D</definedName>
    <definedName function="false" hidden="false" localSheetId="3" name="_xlnm.Print_Area" vbProcedure="false">'第3-2表'!$A$1:$AA$87</definedName>
    <definedName function="false" hidden="false" localSheetId="3" name="_xlnm.Print_Titles" vbProcedure="false">'第3-2表'!$A:$D</definedName>
    <definedName function="false" hidden="false" localSheetId="4" name="_xlnm.Print_Area" vbProcedure="false">'第3-3表'!$A$1:$AA$87</definedName>
    <definedName function="false" hidden="false" localSheetId="4" name="_xlnm.Print_Titles" vbProcedure="false">'第3-3表'!$A:$D</definedName>
    <definedName function="false" hidden="false" localSheetId="5" name="_xlnm.Print_Area" vbProcedure="false">'第3-4表'!$A$1:$AA$87</definedName>
    <definedName function="false" hidden="false" localSheetId="5" name="_xlnm.Print_Titles" vbProcedure="false">'第3-4表'!$A:$D</definedName>
    <definedName function="false" hidden="false" localSheetId="6" name="_xlnm.Print_Area" vbProcedure="false">'第3-5表(その1)'!$A$1:$AA$87</definedName>
    <definedName function="false" hidden="false" localSheetId="6" name="_xlnm.Print_Titles" vbProcedure="false">'第3-5表(その1)'!$A:$D</definedName>
    <definedName function="false" hidden="false" localSheetId="7" name="_xlnm.Print_Area" vbProcedure="false">'第3-5表(その2)'!$A$1:$AA$87</definedName>
    <definedName function="false" hidden="false" localSheetId="7" name="_xlnm.Print_Titles" vbProcedure="false">'第3-5表(その2)'!$A:$D</definedName>
    <definedName function="false" hidden="false" localSheetId="8" name="_xlnm.Print_Area" vbProcedure="false">'第3-5表(その3)'!$A$1:$AA$32</definedName>
    <definedName function="false" hidden="false" localSheetId="8" name="_xlnm.Print_Titles" vbProcedure="false">'第3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1" uniqueCount="69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 "/>
    <numFmt numFmtId="167" formatCode="_(* #,##0_);_(* \(#,##0\);_(* \-_);_(@_)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0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376041921</v>
      </c>
      <c r="F8" s="41" t="n">
        <v>769406422</v>
      </c>
      <c r="G8" s="41" t="n">
        <v>9192222890.367</v>
      </c>
      <c r="H8" s="40" t="n">
        <v>8162785</v>
      </c>
      <c r="I8" s="41" t="n">
        <v>130277036</v>
      </c>
      <c r="J8" s="42" t="n">
        <v>4167136621.666</v>
      </c>
      <c r="K8" s="43" t="n">
        <v>302916673</v>
      </c>
      <c r="L8" s="41" t="n">
        <v>503482792</v>
      </c>
      <c r="M8" s="42" t="n">
        <v>4145451550.759</v>
      </c>
      <c r="N8" s="43" t="n">
        <v>64962463</v>
      </c>
      <c r="O8" s="41" t="n">
        <v>135646594</v>
      </c>
      <c r="P8" s="41" t="n">
        <v>879634717.942</v>
      </c>
      <c r="Q8" s="40" t="n">
        <v>180779651</v>
      </c>
      <c r="R8" s="41" t="n">
        <v>231524151</v>
      </c>
      <c r="S8" s="44" t="n">
        <v>2018032480.429</v>
      </c>
      <c r="T8" s="40" t="n">
        <v>7714777</v>
      </c>
      <c r="U8" s="41" t="n">
        <v>341408704</v>
      </c>
      <c r="V8" s="41" t="n">
        <v>228759814.361</v>
      </c>
      <c r="W8" s="40" t="n">
        <v>465870</v>
      </c>
      <c r="X8" s="41" t="n">
        <v>2998173</v>
      </c>
      <c r="Y8" s="44" t="n">
        <v>32119718.941</v>
      </c>
      <c r="Z8" s="45" t="n">
        <v>4395896436.027</v>
      </c>
      <c r="AA8" s="44" t="n">
        <v>6163484031.188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373605636</v>
      </c>
      <c r="F9" s="41" t="n">
        <v>753684106</v>
      </c>
      <c r="G9" s="41" t="n">
        <v>9227943631.682</v>
      </c>
      <c r="H9" s="40" t="n">
        <v>8062607</v>
      </c>
      <c r="I9" s="41" t="n">
        <v>128053273</v>
      </c>
      <c r="J9" s="42" t="n">
        <v>4185721723.998</v>
      </c>
      <c r="K9" s="43" t="n">
        <v>299832066</v>
      </c>
      <c r="L9" s="41" t="n">
        <v>491110986</v>
      </c>
      <c r="M9" s="42" t="n">
        <v>4168745365.473</v>
      </c>
      <c r="N9" s="43" t="n">
        <v>65710963</v>
      </c>
      <c r="O9" s="41" t="n">
        <v>134519847</v>
      </c>
      <c r="P9" s="41" t="n">
        <v>873476542.211</v>
      </c>
      <c r="Q9" s="40" t="n">
        <v>181605437</v>
      </c>
      <c r="R9" s="41" t="n">
        <v>228064506</v>
      </c>
      <c r="S9" s="44" t="n">
        <v>2112778182.684</v>
      </c>
      <c r="T9" s="40" t="n">
        <v>7644567</v>
      </c>
      <c r="U9" s="41" t="n">
        <v>336165893</v>
      </c>
      <c r="V9" s="41" t="n">
        <v>225040266.882</v>
      </c>
      <c r="W9" s="40" t="n">
        <v>519503</v>
      </c>
      <c r="X9" s="41" t="n">
        <v>3379220</v>
      </c>
      <c r="Y9" s="44" t="n">
        <v>36356264.95</v>
      </c>
      <c r="Z9" s="45" t="n">
        <v>4410761990.88</v>
      </c>
      <c r="AA9" s="44" t="n">
        <v>6281523548.157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370294322</v>
      </c>
      <c r="F10" s="41" t="n">
        <v>738461913</v>
      </c>
      <c r="G10" s="41" t="n">
        <v>9251833019.514</v>
      </c>
      <c r="H10" s="40" t="n">
        <v>7955698</v>
      </c>
      <c r="I10" s="41" t="n">
        <v>125318206</v>
      </c>
      <c r="J10" s="42" t="n">
        <v>4207054538.789</v>
      </c>
      <c r="K10" s="43" t="n">
        <v>296057219</v>
      </c>
      <c r="L10" s="41" t="n">
        <v>480685779</v>
      </c>
      <c r="M10" s="42" t="n">
        <v>4168565203.14</v>
      </c>
      <c r="N10" s="43" t="n">
        <v>66281405</v>
      </c>
      <c r="O10" s="41" t="n">
        <v>132457928</v>
      </c>
      <c r="P10" s="41" t="n">
        <v>876213277.585</v>
      </c>
      <c r="Q10" s="40" t="n">
        <v>182959317</v>
      </c>
      <c r="R10" s="41" t="n">
        <v>228547784</v>
      </c>
      <c r="S10" s="44" t="n">
        <v>2130980839.84</v>
      </c>
      <c r="T10" s="40" t="n">
        <v>7556271</v>
      </c>
      <c r="U10" s="41" t="n">
        <v>329637499</v>
      </c>
      <c r="V10" s="41" t="n">
        <v>220337395.572</v>
      </c>
      <c r="W10" s="40" t="n">
        <v>596040</v>
      </c>
      <c r="X10" s="41" t="n">
        <v>3874174</v>
      </c>
      <c r="Y10" s="44" t="n">
        <v>42049813.764</v>
      </c>
      <c r="Z10" s="45" t="n">
        <v>4427391934.361</v>
      </c>
      <c r="AA10" s="44" t="n">
        <v>6299546042.98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365739809</v>
      </c>
      <c r="F11" s="41" t="n">
        <v>717918840</v>
      </c>
      <c r="G11" s="41" t="n">
        <v>9291104352.229</v>
      </c>
      <c r="H11" s="40" t="n">
        <v>7870011</v>
      </c>
      <c r="I11" s="41" t="n">
        <v>123123035</v>
      </c>
      <c r="J11" s="42" t="n">
        <v>4214505037.837</v>
      </c>
      <c r="K11" s="43" t="n">
        <v>292170343</v>
      </c>
      <c r="L11" s="41" t="n">
        <v>466523095</v>
      </c>
      <c r="M11" s="42" t="n">
        <v>4219121088.021</v>
      </c>
      <c r="N11" s="43" t="n">
        <v>65699455</v>
      </c>
      <c r="O11" s="41" t="n">
        <v>128272710</v>
      </c>
      <c r="P11" s="41" t="n">
        <v>857478226.371</v>
      </c>
      <c r="Q11" s="40" t="n">
        <v>182490546</v>
      </c>
      <c r="R11" s="41" t="n">
        <v>226956374</v>
      </c>
      <c r="S11" s="44" t="n">
        <v>2305326862.947</v>
      </c>
      <c r="T11" s="40" t="n">
        <v>7467626</v>
      </c>
      <c r="U11" s="41" t="n">
        <v>322896824</v>
      </c>
      <c r="V11" s="41" t="n">
        <v>216387153.705</v>
      </c>
      <c r="W11" s="40" t="n">
        <v>682620</v>
      </c>
      <c r="X11" s="41" t="n">
        <v>4452344</v>
      </c>
      <c r="Y11" s="44" t="n">
        <v>48396465.609</v>
      </c>
      <c r="Z11" s="45" t="n">
        <v>4430892191.542</v>
      </c>
      <c r="AA11" s="44" t="n">
        <v>6524447950.968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351761513</v>
      </c>
      <c r="F12" s="41" t="n">
        <v>682136039</v>
      </c>
      <c r="G12" s="41" t="n">
        <v>8989881965.49</v>
      </c>
      <c r="H12" s="40" t="n">
        <v>7615545</v>
      </c>
      <c r="I12" s="41" t="n">
        <v>118921523</v>
      </c>
      <c r="J12" s="42" t="n">
        <v>4110630554.959</v>
      </c>
      <c r="K12" s="43" t="n">
        <v>280579064</v>
      </c>
      <c r="L12" s="41" t="n">
        <v>441886443</v>
      </c>
      <c r="M12" s="42" t="n">
        <v>4052151317.526</v>
      </c>
      <c r="N12" s="43" t="n">
        <v>63566904</v>
      </c>
      <c r="O12" s="41" t="n">
        <v>121328073</v>
      </c>
      <c r="P12" s="41" t="n">
        <v>827100093.005</v>
      </c>
      <c r="Q12" s="40" t="n">
        <v>177454558</v>
      </c>
      <c r="R12" s="41" t="n">
        <v>218773909</v>
      </c>
      <c r="S12" s="44" t="n">
        <v>2095601739.628</v>
      </c>
      <c r="T12" s="40" t="n">
        <v>7232211</v>
      </c>
      <c r="U12" s="41" t="n">
        <v>311768999</v>
      </c>
      <c r="V12" s="41" t="n">
        <v>207056606.826</v>
      </c>
      <c r="W12" s="40" t="n">
        <v>779690</v>
      </c>
      <c r="X12" s="41" t="n">
        <v>5094118</v>
      </c>
      <c r="Y12" s="44" t="n">
        <v>55424818.142</v>
      </c>
      <c r="Z12" s="45" t="n">
        <v>4317687161.785</v>
      </c>
      <c r="AA12" s="44" t="n">
        <v>6147753057.154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376003767</v>
      </c>
      <c r="F13" s="41" t="n">
        <v>771092001</v>
      </c>
      <c r="G13" s="41" t="n">
        <v>9195370023.362</v>
      </c>
      <c r="H13" s="40" t="n">
        <v>8171412</v>
      </c>
      <c r="I13" s="41" t="n">
        <v>130463667</v>
      </c>
      <c r="J13" s="42" t="n">
        <v>4163671477.037</v>
      </c>
      <c r="K13" s="43" t="n">
        <v>302978167</v>
      </c>
      <c r="L13" s="41" t="n">
        <v>504884604</v>
      </c>
      <c r="M13" s="42" t="n">
        <v>4152312829.77</v>
      </c>
      <c r="N13" s="43" t="n">
        <v>64854188</v>
      </c>
      <c r="O13" s="41" t="n">
        <v>135743730</v>
      </c>
      <c r="P13" s="41" t="n">
        <v>879385716.555</v>
      </c>
      <c r="Q13" s="40" t="n">
        <v>180567571</v>
      </c>
      <c r="R13" s="41" t="n">
        <v>231015080</v>
      </c>
      <c r="S13" s="44" t="n">
        <v>2020125540.807</v>
      </c>
      <c r="T13" s="40" t="n">
        <v>7721726</v>
      </c>
      <c r="U13" s="41" t="n">
        <v>341942742</v>
      </c>
      <c r="V13" s="41" t="n">
        <v>229090338.625</v>
      </c>
      <c r="W13" s="40" t="n">
        <v>461141</v>
      </c>
      <c r="X13" s="41" t="n">
        <v>2975041</v>
      </c>
      <c r="Y13" s="44" t="n">
        <v>31755120.343</v>
      </c>
      <c r="Z13" s="45" t="n">
        <v>4392761815.662</v>
      </c>
      <c r="AA13" s="44" t="n">
        <v>6172438370.577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373698585</v>
      </c>
      <c r="F14" s="41" t="n">
        <v>754949206</v>
      </c>
      <c r="G14" s="41" t="n">
        <v>9221155989.671</v>
      </c>
      <c r="H14" s="40" t="n">
        <v>8062669</v>
      </c>
      <c r="I14" s="41" t="n">
        <v>128178395</v>
      </c>
      <c r="J14" s="42" t="n">
        <v>4182002730.255</v>
      </c>
      <c r="K14" s="43" t="n">
        <v>300023331</v>
      </c>
      <c r="L14" s="41" t="n">
        <v>492159055</v>
      </c>
      <c r="M14" s="42" t="n">
        <v>4165533228.522</v>
      </c>
      <c r="N14" s="43" t="n">
        <v>65612585</v>
      </c>
      <c r="O14" s="41" t="n">
        <v>134611756</v>
      </c>
      <c r="P14" s="41" t="n">
        <v>873620030.894</v>
      </c>
      <c r="Q14" s="40" t="n">
        <v>181519612</v>
      </c>
      <c r="R14" s="41" t="n">
        <v>228496877</v>
      </c>
      <c r="S14" s="44" t="n">
        <v>2105510863.179</v>
      </c>
      <c r="T14" s="40" t="n">
        <v>7644332</v>
      </c>
      <c r="U14" s="41" t="n">
        <v>336357403</v>
      </c>
      <c r="V14" s="41" t="n">
        <v>225237356.522</v>
      </c>
      <c r="W14" s="40" t="n">
        <v>514742</v>
      </c>
      <c r="X14" s="41" t="n">
        <v>3349842</v>
      </c>
      <c r="Y14" s="44" t="n">
        <v>36025533.655</v>
      </c>
      <c r="Z14" s="45" t="n">
        <v>4407240086.777</v>
      </c>
      <c r="AA14" s="44" t="n">
        <v>6271044091.701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370850043</v>
      </c>
      <c r="F15" s="41" t="n">
        <v>738960312</v>
      </c>
      <c r="G15" s="41" t="n">
        <v>9240748650.207</v>
      </c>
      <c r="H15" s="40" t="n">
        <v>7959455</v>
      </c>
      <c r="I15" s="41" t="n">
        <v>125549330</v>
      </c>
      <c r="J15" s="42" t="n">
        <v>4198481130.773</v>
      </c>
      <c r="K15" s="43" t="n">
        <v>296631565</v>
      </c>
      <c r="L15" s="41" t="n">
        <v>480951695</v>
      </c>
      <c r="M15" s="42" t="n">
        <v>4167379358.908</v>
      </c>
      <c r="N15" s="43" t="n">
        <v>66259023</v>
      </c>
      <c r="O15" s="41" t="n">
        <v>132459287</v>
      </c>
      <c r="P15" s="41" t="n">
        <v>874888160.526</v>
      </c>
      <c r="Q15" s="40" t="n">
        <v>183009455</v>
      </c>
      <c r="R15" s="41" t="n">
        <v>228700997</v>
      </c>
      <c r="S15" s="44" t="n">
        <v>2127069077.301</v>
      </c>
      <c r="T15" s="40" t="n">
        <v>7564447</v>
      </c>
      <c r="U15" s="41" t="n">
        <v>330340433</v>
      </c>
      <c r="V15" s="41" t="n">
        <v>220788330.247</v>
      </c>
      <c r="W15" s="40" t="n">
        <v>587567</v>
      </c>
      <c r="X15" s="41" t="n">
        <v>3803535</v>
      </c>
      <c r="Y15" s="44" t="n">
        <v>41282969.558</v>
      </c>
      <c r="Z15" s="45" t="n">
        <v>4419269461.02</v>
      </c>
      <c r="AA15" s="44" t="n">
        <v>6294448436.209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365948747</v>
      </c>
      <c r="F16" s="41" t="n">
        <v>719608959</v>
      </c>
      <c r="G16" s="41" t="n">
        <v>9278555159.245</v>
      </c>
      <c r="H16" s="40" t="n">
        <v>7876925</v>
      </c>
      <c r="I16" s="41" t="n">
        <v>123384882</v>
      </c>
      <c r="J16" s="42" t="n">
        <v>4214707648.791</v>
      </c>
      <c r="K16" s="43" t="n">
        <v>292223766</v>
      </c>
      <c r="L16" s="41" t="n">
        <v>467519680</v>
      </c>
      <c r="M16" s="42" t="n">
        <v>4203132864.583</v>
      </c>
      <c r="N16" s="43" t="n">
        <v>65848056</v>
      </c>
      <c r="O16" s="41" t="n">
        <v>128704397</v>
      </c>
      <c r="P16" s="41" t="n">
        <v>860714645.871</v>
      </c>
      <c r="Q16" s="40" t="n">
        <v>182369463</v>
      </c>
      <c r="R16" s="41" t="n">
        <v>226672459</v>
      </c>
      <c r="S16" s="44" t="n">
        <v>2282718550.74</v>
      </c>
      <c r="T16" s="40" t="n">
        <v>7470293</v>
      </c>
      <c r="U16" s="41" t="n">
        <v>323284864</v>
      </c>
      <c r="V16" s="41" t="n">
        <v>216816657.117</v>
      </c>
      <c r="W16" s="40" t="n">
        <v>677008</v>
      </c>
      <c r="X16" s="41" t="n">
        <v>4410849</v>
      </c>
      <c r="Y16" s="44" t="n">
        <v>47945819.004</v>
      </c>
      <c r="Z16" s="45" t="n">
        <v>4431524305.908</v>
      </c>
      <c r="AA16" s="44" t="n">
        <v>6485851415.323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353683017</v>
      </c>
      <c r="F17" s="41" t="n">
        <v>686327641</v>
      </c>
      <c r="G17" s="41" t="n">
        <v>9036321317.685</v>
      </c>
      <c r="H17" s="40" t="n">
        <v>7648731</v>
      </c>
      <c r="I17" s="41" t="n">
        <v>119305104</v>
      </c>
      <c r="J17" s="42" t="n">
        <v>4125067115.453</v>
      </c>
      <c r="K17" s="43" t="n">
        <v>282272900</v>
      </c>
      <c r="L17" s="41" t="n">
        <v>444992867</v>
      </c>
      <c r="M17" s="42" t="n">
        <v>4081216279.406</v>
      </c>
      <c r="N17" s="43" t="n">
        <v>63761386</v>
      </c>
      <c r="O17" s="41" t="n">
        <v>122029670</v>
      </c>
      <c r="P17" s="41" t="n">
        <v>830037922.826</v>
      </c>
      <c r="Q17" s="40" t="n">
        <v>178351076</v>
      </c>
      <c r="R17" s="41" t="n">
        <v>220233105</v>
      </c>
      <c r="S17" s="44" t="n">
        <v>2125900009.769</v>
      </c>
      <c r="T17" s="40" t="n">
        <v>7262267</v>
      </c>
      <c r="U17" s="41" t="n">
        <v>312991207</v>
      </c>
      <c r="V17" s="41" t="n">
        <v>207887918.439</v>
      </c>
      <c r="W17" s="40" t="n">
        <v>771508</v>
      </c>
      <c r="X17" s="41" t="n">
        <v>5039551</v>
      </c>
      <c r="Y17" s="44" t="n">
        <v>54779309.775</v>
      </c>
      <c r="Z17" s="45" t="n">
        <v>4332955033.892</v>
      </c>
      <c r="AA17" s="44" t="n">
        <v>6207116289.175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31754098</v>
      </c>
      <c r="F18" s="55" t="n">
        <v>62514498</v>
      </c>
      <c r="G18" s="56" t="n">
        <v>819258544.043</v>
      </c>
      <c r="H18" s="57" t="n">
        <v>669045</v>
      </c>
      <c r="I18" s="55" t="n">
        <v>10366110</v>
      </c>
      <c r="J18" s="58" t="n">
        <v>364903491.313</v>
      </c>
      <c r="K18" s="58" t="n">
        <v>25470674</v>
      </c>
      <c r="L18" s="55" t="n">
        <v>40910439</v>
      </c>
      <c r="M18" s="58" t="n">
        <v>379485857.393</v>
      </c>
      <c r="N18" s="55" t="n">
        <v>5614379</v>
      </c>
      <c r="O18" s="55" t="n">
        <v>11237949</v>
      </c>
      <c r="P18" s="56" t="n">
        <v>74869195.337</v>
      </c>
      <c r="Q18" s="59" t="n">
        <v>16122974</v>
      </c>
      <c r="R18" s="55" t="n">
        <v>20327868</v>
      </c>
      <c r="S18" s="56" t="n">
        <v>216209940.74</v>
      </c>
      <c r="T18" s="59" t="n">
        <v>635857</v>
      </c>
      <c r="U18" s="55" t="n">
        <v>27474889</v>
      </c>
      <c r="V18" s="55" t="n">
        <v>18285459.1</v>
      </c>
      <c r="W18" s="59" t="n">
        <v>59762</v>
      </c>
      <c r="X18" s="55" t="n">
        <v>405386</v>
      </c>
      <c r="Y18" s="56" t="n">
        <v>4381149.738</v>
      </c>
      <c r="Z18" s="54" t="n">
        <v>383188950.413</v>
      </c>
      <c r="AA18" s="56" t="n">
        <v>595695798.133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30186857</v>
      </c>
      <c r="F19" s="55" t="n">
        <v>58987298</v>
      </c>
      <c r="G19" s="56" t="n">
        <v>757901955.4</v>
      </c>
      <c r="H19" s="57" t="n">
        <v>636130</v>
      </c>
      <c r="I19" s="55" t="n">
        <v>9861839</v>
      </c>
      <c r="J19" s="58" t="n">
        <v>337731620.911</v>
      </c>
      <c r="K19" s="58" t="n">
        <v>24093978</v>
      </c>
      <c r="L19" s="55" t="n">
        <v>38443361</v>
      </c>
      <c r="M19" s="58" t="n">
        <v>347454118.103</v>
      </c>
      <c r="N19" s="55" t="n">
        <v>5456749</v>
      </c>
      <c r="O19" s="55" t="n">
        <v>10682098</v>
      </c>
      <c r="P19" s="56" t="n">
        <v>72716216.386</v>
      </c>
      <c r="Q19" s="59" t="n">
        <v>15269072</v>
      </c>
      <c r="R19" s="55" t="n">
        <v>19155495</v>
      </c>
      <c r="S19" s="56" t="n">
        <v>185598843.358</v>
      </c>
      <c r="T19" s="59" t="n">
        <v>604602</v>
      </c>
      <c r="U19" s="55" t="n">
        <v>25699470</v>
      </c>
      <c r="V19" s="55" t="n">
        <v>17198694.508</v>
      </c>
      <c r="W19" s="59" t="n">
        <v>59773</v>
      </c>
      <c r="X19" s="55" t="n">
        <v>411671</v>
      </c>
      <c r="Y19" s="56" t="n">
        <v>4222704.031</v>
      </c>
      <c r="Z19" s="54" t="n">
        <v>354930315.419</v>
      </c>
      <c r="AA19" s="56" t="n">
        <v>533052961.461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29463163</v>
      </c>
      <c r="F20" s="55" t="n">
        <v>56952939</v>
      </c>
      <c r="G20" s="56" t="n">
        <v>744952423.28</v>
      </c>
      <c r="H20" s="57" t="n">
        <v>631625</v>
      </c>
      <c r="I20" s="55" t="n">
        <v>10130680</v>
      </c>
      <c r="J20" s="58" t="n">
        <v>340690073.103</v>
      </c>
      <c r="K20" s="58" t="n">
        <v>23470433</v>
      </c>
      <c r="L20" s="55" t="n">
        <v>36623666</v>
      </c>
      <c r="M20" s="58" t="n">
        <v>335107112.396</v>
      </c>
      <c r="N20" s="55" t="n">
        <v>5361105</v>
      </c>
      <c r="O20" s="55" t="n">
        <v>10198593</v>
      </c>
      <c r="P20" s="56" t="n">
        <v>69155237.781</v>
      </c>
      <c r="Q20" s="59" t="n">
        <v>14750272</v>
      </c>
      <c r="R20" s="55" t="n">
        <v>17882707</v>
      </c>
      <c r="S20" s="56" t="n">
        <v>170238283.717</v>
      </c>
      <c r="T20" s="59" t="n">
        <v>599694</v>
      </c>
      <c r="U20" s="55" t="n">
        <v>26909665</v>
      </c>
      <c r="V20" s="55" t="n">
        <v>17666295.128</v>
      </c>
      <c r="W20" s="59" t="n">
        <v>62589</v>
      </c>
      <c r="X20" s="55" t="n">
        <v>402509</v>
      </c>
      <c r="Y20" s="56" t="n">
        <v>4403181.67</v>
      </c>
      <c r="Z20" s="54" t="n">
        <v>358356368.231</v>
      </c>
      <c r="AA20" s="56" t="n">
        <v>505345396.113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30206281</v>
      </c>
      <c r="F21" s="55" t="n">
        <v>59244952</v>
      </c>
      <c r="G21" s="56" t="n">
        <v>779166859.179</v>
      </c>
      <c r="H21" s="57" t="n">
        <v>657950</v>
      </c>
      <c r="I21" s="55" t="n">
        <v>9985985</v>
      </c>
      <c r="J21" s="58" t="n">
        <v>354697997.97</v>
      </c>
      <c r="K21" s="58" t="n">
        <v>23965372</v>
      </c>
      <c r="L21" s="55" t="n">
        <v>38364576</v>
      </c>
      <c r="M21" s="58" t="n">
        <v>350037352.394</v>
      </c>
      <c r="N21" s="55" t="n">
        <v>5582959</v>
      </c>
      <c r="O21" s="55" t="n">
        <v>10894391</v>
      </c>
      <c r="P21" s="56" t="n">
        <v>74431508.815</v>
      </c>
      <c r="Q21" s="59" t="n">
        <v>14952869</v>
      </c>
      <c r="R21" s="55" t="n">
        <v>19116435</v>
      </c>
      <c r="S21" s="56" t="n">
        <v>175450112.653</v>
      </c>
      <c r="T21" s="59" t="n">
        <v>627358</v>
      </c>
      <c r="U21" s="55" t="n">
        <v>26109200</v>
      </c>
      <c r="V21" s="55" t="n">
        <v>17392835.148</v>
      </c>
      <c r="W21" s="59" t="n">
        <v>62926</v>
      </c>
      <c r="X21" s="55" t="n">
        <v>423247</v>
      </c>
      <c r="Y21" s="56" t="n">
        <v>4610904.553</v>
      </c>
      <c r="Z21" s="54" t="n">
        <v>372090833.118</v>
      </c>
      <c r="AA21" s="56" t="n">
        <v>525487465.047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29701308</v>
      </c>
      <c r="F22" s="55" t="n">
        <v>58326983</v>
      </c>
      <c r="G22" s="56" t="n">
        <v>760013037.029</v>
      </c>
      <c r="H22" s="57" t="n">
        <v>648201</v>
      </c>
      <c r="I22" s="55" t="n">
        <v>10231368</v>
      </c>
      <c r="J22" s="58" t="n">
        <v>348911031.925</v>
      </c>
      <c r="K22" s="58" t="n">
        <v>23653321</v>
      </c>
      <c r="L22" s="55" t="n">
        <v>37683171</v>
      </c>
      <c r="M22" s="58" t="n">
        <v>340022784.689</v>
      </c>
      <c r="N22" s="55" t="n">
        <v>5399786</v>
      </c>
      <c r="O22" s="55" t="n">
        <v>10412444</v>
      </c>
      <c r="P22" s="56" t="n">
        <v>71079220.415</v>
      </c>
      <c r="Q22" s="59" t="n">
        <v>14812429</v>
      </c>
      <c r="R22" s="55" t="n">
        <v>18175658</v>
      </c>
      <c r="S22" s="56" t="n">
        <v>174858158.595</v>
      </c>
      <c r="T22" s="59" t="n">
        <v>616040</v>
      </c>
      <c r="U22" s="55" t="n">
        <v>26838850</v>
      </c>
      <c r="V22" s="55" t="n">
        <v>17837445.869</v>
      </c>
      <c r="W22" s="59" t="n">
        <v>63605</v>
      </c>
      <c r="X22" s="55" t="n">
        <v>414357</v>
      </c>
      <c r="Y22" s="56" t="n">
        <v>4535312.162</v>
      </c>
      <c r="Z22" s="54" t="n">
        <v>366748477.794</v>
      </c>
      <c r="AA22" s="56" t="n">
        <v>514880943.284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28773875</v>
      </c>
      <c r="F23" s="55" t="n">
        <v>56223349</v>
      </c>
      <c r="G23" s="56" t="n">
        <v>750479124.587</v>
      </c>
      <c r="H23" s="57" t="n">
        <v>645660</v>
      </c>
      <c r="I23" s="55" t="n">
        <v>10082639</v>
      </c>
      <c r="J23" s="58" t="n">
        <v>346640326.658</v>
      </c>
      <c r="K23" s="58" t="n">
        <v>22977254</v>
      </c>
      <c r="L23" s="55" t="n">
        <v>36399114</v>
      </c>
      <c r="M23" s="58" t="n">
        <v>337626287.902</v>
      </c>
      <c r="N23" s="55" t="n">
        <v>5150961</v>
      </c>
      <c r="O23" s="55" t="n">
        <v>9741596</v>
      </c>
      <c r="P23" s="56" t="n">
        <v>66212510.027</v>
      </c>
      <c r="Q23" s="59" t="n">
        <v>14435046</v>
      </c>
      <c r="R23" s="55" t="n">
        <v>17782845</v>
      </c>
      <c r="S23" s="56" t="n">
        <v>175490612.818</v>
      </c>
      <c r="T23" s="59" t="n">
        <v>612926</v>
      </c>
      <c r="U23" s="55" t="n">
        <v>26351430</v>
      </c>
      <c r="V23" s="55" t="n">
        <v>17519158.104</v>
      </c>
      <c r="W23" s="59" t="n">
        <v>64196</v>
      </c>
      <c r="X23" s="55" t="n">
        <v>431575</v>
      </c>
      <c r="Y23" s="56" t="n">
        <v>4688254.105</v>
      </c>
      <c r="Z23" s="54" t="n">
        <v>364159484.762</v>
      </c>
      <c r="AA23" s="56" t="n">
        <v>513116900.72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28900539</v>
      </c>
      <c r="F24" s="55" t="n">
        <v>56174437</v>
      </c>
      <c r="G24" s="56" t="n">
        <v>736006546.213</v>
      </c>
      <c r="H24" s="57" t="n">
        <v>628284</v>
      </c>
      <c r="I24" s="55" t="n">
        <v>9725154</v>
      </c>
      <c r="J24" s="58" t="n">
        <v>332685283.882</v>
      </c>
      <c r="K24" s="58" t="n">
        <v>23073439</v>
      </c>
      <c r="L24" s="55" t="n">
        <v>36563868</v>
      </c>
      <c r="M24" s="58" t="n">
        <v>335488932.779</v>
      </c>
      <c r="N24" s="55" t="n">
        <v>5198816</v>
      </c>
      <c r="O24" s="55" t="n">
        <v>9885415</v>
      </c>
      <c r="P24" s="56" t="n">
        <v>67832329.552</v>
      </c>
      <c r="Q24" s="59" t="n">
        <v>14484751</v>
      </c>
      <c r="R24" s="55" t="n">
        <v>17820267</v>
      </c>
      <c r="S24" s="56" t="n">
        <v>171826406.671</v>
      </c>
      <c r="T24" s="59" t="n">
        <v>596284</v>
      </c>
      <c r="U24" s="55" t="n">
        <v>25554398</v>
      </c>
      <c r="V24" s="55" t="n">
        <v>16922058.078</v>
      </c>
      <c r="W24" s="59" t="n">
        <v>64424</v>
      </c>
      <c r="X24" s="55" t="n">
        <v>417297</v>
      </c>
      <c r="Y24" s="56" t="n">
        <v>4556491.217</v>
      </c>
      <c r="Z24" s="54" t="n">
        <v>349607341.96</v>
      </c>
      <c r="AA24" s="56" t="n">
        <v>507315339.45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29586448</v>
      </c>
      <c r="F25" s="55" t="n">
        <v>57764978</v>
      </c>
      <c r="G25" s="56" t="n">
        <v>755953197.991</v>
      </c>
      <c r="H25" s="57" t="n">
        <v>643160</v>
      </c>
      <c r="I25" s="55" t="n">
        <v>10102465</v>
      </c>
      <c r="J25" s="58" t="n">
        <v>346950384.151</v>
      </c>
      <c r="K25" s="58" t="n">
        <v>23659484</v>
      </c>
      <c r="L25" s="55" t="n">
        <v>37545248</v>
      </c>
      <c r="M25" s="58" t="n">
        <v>340070595.849</v>
      </c>
      <c r="N25" s="55" t="n">
        <v>5283804</v>
      </c>
      <c r="O25" s="55" t="n">
        <v>10117265</v>
      </c>
      <c r="P25" s="56" t="n">
        <v>68932217.991</v>
      </c>
      <c r="Q25" s="59" t="n">
        <v>14911867</v>
      </c>
      <c r="R25" s="55" t="n">
        <v>18396644</v>
      </c>
      <c r="S25" s="56" t="n">
        <v>172343982.421</v>
      </c>
      <c r="T25" s="59" t="n">
        <v>609995</v>
      </c>
      <c r="U25" s="55" t="n">
        <v>26354537</v>
      </c>
      <c r="V25" s="55" t="n">
        <v>17549184.763</v>
      </c>
      <c r="W25" s="59" t="n">
        <v>65397</v>
      </c>
      <c r="X25" s="55" t="n">
        <v>425692</v>
      </c>
      <c r="Y25" s="56" t="n">
        <v>4655042.379</v>
      </c>
      <c r="Z25" s="54" t="n">
        <v>364499568.914</v>
      </c>
      <c r="AA25" s="56" t="n">
        <v>512414578.27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29314671</v>
      </c>
      <c r="F26" s="55" t="n">
        <v>57217362</v>
      </c>
      <c r="G26" s="56" t="n">
        <v>750045461.883</v>
      </c>
      <c r="H26" s="57" t="n">
        <v>639865</v>
      </c>
      <c r="I26" s="55" t="n">
        <v>9809771</v>
      </c>
      <c r="J26" s="58" t="n">
        <v>343363999.313</v>
      </c>
      <c r="K26" s="58" t="n">
        <v>23403480</v>
      </c>
      <c r="L26" s="55" t="n">
        <v>37228880</v>
      </c>
      <c r="M26" s="58" t="n">
        <v>337591014.14</v>
      </c>
      <c r="N26" s="55" t="n">
        <v>5271326</v>
      </c>
      <c r="O26" s="55" t="n">
        <v>10178711</v>
      </c>
      <c r="P26" s="56" t="n">
        <v>69090448.43</v>
      </c>
      <c r="Q26" s="59" t="n">
        <v>14807448</v>
      </c>
      <c r="R26" s="55" t="n">
        <v>18320114</v>
      </c>
      <c r="S26" s="56" t="n">
        <v>173039287.536</v>
      </c>
      <c r="T26" s="59" t="n">
        <v>606596</v>
      </c>
      <c r="U26" s="55" t="n">
        <v>25678825</v>
      </c>
      <c r="V26" s="55" t="n">
        <v>17047423.25</v>
      </c>
      <c r="W26" s="59" t="n">
        <v>67078</v>
      </c>
      <c r="X26" s="55" t="n">
        <v>435836</v>
      </c>
      <c r="Y26" s="56" t="n">
        <v>4760952.553</v>
      </c>
      <c r="Z26" s="54" t="n">
        <v>360411422.563</v>
      </c>
      <c r="AA26" s="56" t="n">
        <v>510630301.676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29680133</v>
      </c>
      <c r="F27" s="55" t="n">
        <v>56835327</v>
      </c>
      <c r="G27" s="56" t="n">
        <v>741723214.253</v>
      </c>
      <c r="H27" s="57" t="n">
        <v>616085</v>
      </c>
      <c r="I27" s="55" t="n">
        <v>9873941</v>
      </c>
      <c r="J27" s="58" t="n">
        <v>337071772.437</v>
      </c>
      <c r="K27" s="58" t="n">
        <v>23714072</v>
      </c>
      <c r="L27" s="55" t="n">
        <v>37005396</v>
      </c>
      <c r="M27" s="58" t="n">
        <v>336414743.93</v>
      </c>
      <c r="N27" s="55" t="n">
        <v>5349976</v>
      </c>
      <c r="O27" s="55" t="n">
        <v>9955990</v>
      </c>
      <c r="P27" s="56" t="n">
        <v>68236697.886</v>
      </c>
      <c r="Q27" s="59" t="n">
        <v>15199920</v>
      </c>
      <c r="R27" s="55" t="n">
        <v>18766589</v>
      </c>
      <c r="S27" s="56" t="n">
        <v>182874704.968</v>
      </c>
      <c r="T27" s="59" t="n">
        <v>584857</v>
      </c>
      <c r="U27" s="55" t="n">
        <v>25845833</v>
      </c>
      <c r="V27" s="55" t="n">
        <v>17175909.197</v>
      </c>
      <c r="W27" s="59" t="n">
        <v>66529</v>
      </c>
      <c r="X27" s="55" t="n">
        <v>430107</v>
      </c>
      <c r="Y27" s="56" t="n">
        <v>4712408.579</v>
      </c>
      <c r="Z27" s="54" t="n">
        <v>354247681.634</v>
      </c>
      <c r="AA27" s="56" t="n">
        <v>519289448.898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28142588</v>
      </c>
      <c r="F28" s="55" t="n">
        <v>53319151</v>
      </c>
      <c r="G28" s="56" t="n">
        <v>729867633.034</v>
      </c>
      <c r="H28" s="57" t="n">
        <v>608620</v>
      </c>
      <c r="I28" s="55" t="n">
        <v>9906860</v>
      </c>
      <c r="J28" s="58" t="n">
        <v>343191564.692</v>
      </c>
      <c r="K28" s="58" t="n">
        <v>22537798</v>
      </c>
      <c r="L28" s="55" t="n">
        <v>34153255</v>
      </c>
      <c r="M28" s="58" t="n">
        <v>325102864.809</v>
      </c>
      <c r="N28" s="55" t="n">
        <v>4996170</v>
      </c>
      <c r="O28" s="55" t="n">
        <v>9259036</v>
      </c>
      <c r="P28" s="56" t="n">
        <v>61573203.533</v>
      </c>
      <c r="Q28" s="59" t="n">
        <v>14393977</v>
      </c>
      <c r="R28" s="55" t="n">
        <v>17590086</v>
      </c>
      <c r="S28" s="56" t="n">
        <v>165798516.515</v>
      </c>
      <c r="T28" s="59" t="n">
        <v>575714</v>
      </c>
      <c r="U28" s="55" t="n">
        <v>25965549</v>
      </c>
      <c r="V28" s="55" t="n">
        <v>17189932.702</v>
      </c>
      <c r="W28" s="59" t="n">
        <v>67818</v>
      </c>
      <c r="X28" s="55" t="n">
        <v>423789</v>
      </c>
      <c r="Y28" s="56" t="n">
        <v>4654630.735</v>
      </c>
      <c r="Z28" s="54" t="n">
        <v>360381497.394</v>
      </c>
      <c r="AA28" s="56" t="n">
        <v>490901381.324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28069876</v>
      </c>
      <c r="F29" s="55" t="n">
        <v>53006191</v>
      </c>
      <c r="G29" s="56" t="n">
        <v>712920593.234</v>
      </c>
      <c r="H29" s="57" t="n">
        <v>625219</v>
      </c>
      <c r="I29" s="55" t="n">
        <v>9238226</v>
      </c>
      <c r="J29" s="58" t="n">
        <v>328744988.803</v>
      </c>
      <c r="K29" s="58" t="n">
        <v>22349391</v>
      </c>
      <c r="L29" s="55" t="n">
        <v>34175782</v>
      </c>
      <c r="M29" s="58" t="n">
        <v>318228578.014</v>
      </c>
      <c r="N29" s="55" t="n">
        <v>5095266</v>
      </c>
      <c r="O29" s="55" t="n">
        <v>9592183</v>
      </c>
      <c r="P29" s="56" t="n">
        <v>65947026.417</v>
      </c>
      <c r="Q29" s="59" t="n">
        <v>14257588</v>
      </c>
      <c r="R29" s="55" t="n">
        <v>17092438</v>
      </c>
      <c r="S29" s="56" t="n">
        <v>163554222.856</v>
      </c>
      <c r="T29" s="59" t="n">
        <v>593727</v>
      </c>
      <c r="U29" s="55" t="n">
        <v>24247082</v>
      </c>
      <c r="V29" s="55" t="n">
        <v>16125681.469</v>
      </c>
      <c r="W29" s="59" t="n">
        <v>67214</v>
      </c>
      <c r="X29" s="55" t="n">
        <v>416652</v>
      </c>
      <c r="Y29" s="56" t="n">
        <v>4580446.649</v>
      </c>
      <c r="Z29" s="54" t="n">
        <v>344870670.272</v>
      </c>
      <c r="AA29" s="56" t="n">
        <v>481782800.87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29734679</v>
      </c>
      <c r="F30" s="55" t="n">
        <v>58130341</v>
      </c>
      <c r="G30" s="56" t="n">
        <v>770914692.371</v>
      </c>
      <c r="H30" s="57" t="n">
        <v>634719</v>
      </c>
      <c r="I30" s="55" t="n">
        <v>9967344</v>
      </c>
      <c r="J30" s="58" t="n">
        <v>349986306.873</v>
      </c>
      <c r="K30" s="58" t="n">
        <v>23680492</v>
      </c>
      <c r="L30" s="55" t="n">
        <v>37643658</v>
      </c>
      <c r="M30" s="58" t="n">
        <v>349015926.659</v>
      </c>
      <c r="N30" s="55" t="n">
        <v>5419468</v>
      </c>
      <c r="O30" s="55" t="n">
        <v>10519339</v>
      </c>
      <c r="P30" s="56" t="n">
        <v>71912458.839</v>
      </c>
      <c r="Q30" s="59" t="n">
        <v>15176782</v>
      </c>
      <c r="R30" s="55" t="n">
        <v>18797935</v>
      </c>
      <c r="S30" s="56" t="n">
        <v>184508015.198</v>
      </c>
      <c r="T30" s="59" t="n">
        <v>604852</v>
      </c>
      <c r="U30" s="55" t="n">
        <v>26215372</v>
      </c>
      <c r="V30" s="55" t="n">
        <v>17425635.832</v>
      </c>
      <c r="W30" s="59" t="n">
        <v>68114</v>
      </c>
      <c r="X30" s="55" t="n">
        <v>461181</v>
      </c>
      <c r="Y30" s="56" t="n">
        <v>5042193.025</v>
      </c>
      <c r="Z30" s="54" t="n">
        <v>367411942.705</v>
      </c>
      <c r="AA30" s="56" t="n">
        <v>533523941.857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352281748</v>
      </c>
      <c r="F38" s="41" t="n">
        <v>728272628</v>
      </c>
      <c r="G38" s="41" t="n">
        <v>8753995436.998</v>
      </c>
      <c r="H38" s="40" t="n">
        <v>7833824</v>
      </c>
      <c r="I38" s="41" t="n">
        <v>126736250</v>
      </c>
      <c r="J38" s="42" t="n">
        <v>4003898798.458</v>
      </c>
      <c r="K38" s="43" t="n">
        <v>283993158</v>
      </c>
      <c r="L38" s="41" t="n">
        <v>474694326</v>
      </c>
      <c r="M38" s="42" t="n">
        <v>3927252286.978</v>
      </c>
      <c r="N38" s="43" t="n">
        <v>60454766</v>
      </c>
      <c r="O38" s="41" t="n">
        <v>126842052</v>
      </c>
      <c r="P38" s="41" t="n">
        <v>822844351.562</v>
      </c>
      <c r="Q38" s="40" t="n">
        <v>169845221</v>
      </c>
      <c r="R38" s="41" t="n">
        <v>217758131</v>
      </c>
      <c r="S38" s="44" t="n">
        <v>1916018988.703</v>
      </c>
      <c r="T38" s="40" t="n">
        <v>7416856</v>
      </c>
      <c r="U38" s="41" t="n">
        <v>333129595</v>
      </c>
      <c r="V38" s="41" t="n">
        <v>223254101.762</v>
      </c>
      <c r="W38" s="40" t="n">
        <v>454067</v>
      </c>
      <c r="X38" s="41" t="n">
        <v>2920400</v>
      </c>
      <c r="Y38" s="44" t="n">
        <v>31263008.565</v>
      </c>
      <c r="Z38" s="45" t="n">
        <v>4227152900.22</v>
      </c>
      <c r="AA38" s="44" t="n">
        <v>5843271275.681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350425877</v>
      </c>
      <c r="F39" s="41" t="n">
        <v>714138639</v>
      </c>
      <c r="G39" s="41" t="n">
        <v>8796970514.386</v>
      </c>
      <c r="H39" s="40" t="n">
        <v>7743478</v>
      </c>
      <c r="I39" s="41" t="n">
        <v>124678618</v>
      </c>
      <c r="J39" s="42" t="n">
        <v>4025508801.563</v>
      </c>
      <c r="K39" s="43" t="n">
        <v>281454137</v>
      </c>
      <c r="L39" s="41" t="n">
        <v>463522846</v>
      </c>
      <c r="M39" s="42" t="n">
        <v>3953486436.491</v>
      </c>
      <c r="N39" s="43" t="n">
        <v>61228262</v>
      </c>
      <c r="O39" s="41" t="n">
        <v>125937175</v>
      </c>
      <c r="P39" s="41" t="n">
        <v>817975276.332</v>
      </c>
      <c r="Q39" s="40" t="n">
        <v>170861095</v>
      </c>
      <c r="R39" s="41" t="n">
        <v>214685997</v>
      </c>
      <c r="S39" s="44" t="n">
        <v>2008448757.288</v>
      </c>
      <c r="T39" s="40" t="n">
        <v>7355883</v>
      </c>
      <c r="U39" s="41" t="n">
        <v>328238199</v>
      </c>
      <c r="V39" s="41" t="n">
        <v>219795268.215</v>
      </c>
      <c r="W39" s="40" t="n">
        <v>506953</v>
      </c>
      <c r="X39" s="41" t="n">
        <v>3298038</v>
      </c>
      <c r="Y39" s="44" t="n">
        <v>35447175.75</v>
      </c>
      <c r="Z39" s="45" t="n">
        <v>4245304069.778</v>
      </c>
      <c r="AA39" s="44" t="n">
        <v>5961935193.779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347260734</v>
      </c>
      <c r="F40" s="41" t="n">
        <v>699545795</v>
      </c>
      <c r="G40" s="41" t="n">
        <v>8820080672.033</v>
      </c>
      <c r="H40" s="40" t="n">
        <v>7640372</v>
      </c>
      <c r="I40" s="41" t="n">
        <v>122028711</v>
      </c>
      <c r="J40" s="42" t="n">
        <v>4047128725.998</v>
      </c>
      <c r="K40" s="43" t="n">
        <v>277882156</v>
      </c>
      <c r="L40" s="41" t="n">
        <v>453593563</v>
      </c>
      <c r="M40" s="42" t="n">
        <v>3953276482.614</v>
      </c>
      <c r="N40" s="43" t="n">
        <v>61738206</v>
      </c>
      <c r="O40" s="41" t="n">
        <v>123923521</v>
      </c>
      <c r="P40" s="41" t="n">
        <v>819675463.421</v>
      </c>
      <c r="Q40" s="40" t="n">
        <v>172122523</v>
      </c>
      <c r="R40" s="41" t="n">
        <v>215145388</v>
      </c>
      <c r="S40" s="44" t="n">
        <v>2025851497.829</v>
      </c>
      <c r="T40" s="40" t="n">
        <v>7270308</v>
      </c>
      <c r="U40" s="41" t="n">
        <v>321957166</v>
      </c>
      <c r="V40" s="41" t="n">
        <v>215221111.234</v>
      </c>
      <c r="W40" s="40" t="n">
        <v>582097</v>
      </c>
      <c r="X40" s="41" t="n">
        <v>3782681</v>
      </c>
      <c r="Y40" s="44" t="n">
        <v>41012256.924</v>
      </c>
      <c r="Z40" s="45" t="n">
        <v>4262349837.232</v>
      </c>
      <c r="AA40" s="44" t="n">
        <v>5979127980.443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342631214</v>
      </c>
      <c r="F41" s="41" t="n">
        <v>679505652</v>
      </c>
      <c r="G41" s="41" t="n">
        <v>8852687337.076</v>
      </c>
      <c r="H41" s="40" t="n">
        <v>7552621</v>
      </c>
      <c r="I41" s="41" t="n">
        <v>119893751</v>
      </c>
      <c r="J41" s="42" t="n">
        <v>4051820432.479</v>
      </c>
      <c r="K41" s="43" t="n">
        <v>273947133</v>
      </c>
      <c r="L41" s="41" t="n">
        <v>439716308</v>
      </c>
      <c r="M41" s="42" t="n">
        <v>3999582114.301</v>
      </c>
      <c r="N41" s="43" t="n">
        <v>61131460</v>
      </c>
      <c r="O41" s="41" t="n">
        <v>119895593</v>
      </c>
      <c r="P41" s="41" t="n">
        <v>801284790.296</v>
      </c>
      <c r="Q41" s="40" t="n">
        <v>171530205</v>
      </c>
      <c r="R41" s="41" t="n">
        <v>213481406</v>
      </c>
      <c r="S41" s="44" t="n">
        <v>2190674172.824</v>
      </c>
      <c r="T41" s="40" t="n">
        <v>7179813</v>
      </c>
      <c r="U41" s="41" t="n">
        <v>315402624</v>
      </c>
      <c r="V41" s="41" t="n">
        <v>211378962.86</v>
      </c>
      <c r="W41" s="40" t="n">
        <v>666900</v>
      </c>
      <c r="X41" s="41" t="n">
        <v>4349268</v>
      </c>
      <c r="Y41" s="44" t="n">
        <v>47237742.979</v>
      </c>
      <c r="Z41" s="45" t="n">
        <v>4263199395.339</v>
      </c>
      <c r="AA41" s="44" t="n">
        <v>6190256287.125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329048998</v>
      </c>
      <c r="F42" s="41" t="n">
        <v>644987519</v>
      </c>
      <c r="G42" s="41" t="n">
        <v>8560164633.404</v>
      </c>
      <c r="H42" s="40" t="n">
        <v>7308748</v>
      </c>
      <c r="I42" s="41" t="n">
        <v>115842116</v>
      </c>
      <c r="J42" s="42" t="n">
        <v>3951626396.846</v>
      </c>
      <c r="K42" s="43" t="n">
        <v>262690010</v>
      </c>
      <c r="L42" s="41" t="n">
        <v>415922390</v>
      </c>
      <c r="M42" s="42" t="n">
        <v>3836937859.095</v>
      </c>
      <c r="N42" s="43" t="n">
        <v>59050240</v>
      </c>
      <c r="O42" s="41" t="n">
        <v>113223013</v>
      </c>
      <c r="P42" s="41" t="n">
        <v>771600377.463</v>
      </c>
      <c r="Q42" s="40" t="n">
        <v>166568193</v>
      </c>
      <c r="R42" s="41" t="n">
        <v>205514138</v>
      </c>
      <c r="S42" s="44" t="n">
        <v>1988700714.006</v>
      </c>
      <c r="T42" s="40" t="n">
        <v>6954346</v>
      </c>
      <c r="U42" s="41" t="n">
        <v>304640287</v>
      </c>
      <c r="V42" s="41" t="n">
        <v>202334239.882</v>
      </c>
      <c r="W42" s="40" t="n">
        <v>762054</v>
      </c>
      <c r="X42" s="41" t="n">
        <v>4980686</v>
      </c>
      <c r="Y42" s="44" t="n">
        <v>54139409.937</v>
      </c>
      <c r="Z42" s="45" t="n">
        <v>4153960636.728</v>
      </c>
      <c r="AA42" s="44" t="n">
        <v>5825638573.101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352243594</v>
      </c>
      <c r="F43" s="41" t="n">
        <v>729958207</v>
      </c>
      <c r="G43" s="41" t="n">
        <v>8757142569.993</v>
      </c>
      <c r="H43" s="40" t="n">
        <v>7842451</v>
      </c>
      <c r="I43" s="41" t="n">
        <v>126922881</v>
      </c>
      <c r="J43" s="42" t="n">
        <v>4000433653.829</v>
      </c>
      <c r="K43" s="43" t="n">
        <v>284054652</v>
      </c>
      <c r="L43" s="41" t="n">
        <v>476096138</v>
      </c>
      <c r="M43" s="42" t="n">
        <v>3934113565.989</v>
      </c>
      <c r="N43" s="43" t="n">
        <v>60346491</v>
      </c>
      <c r="O43" s="41" t="n">
        <v>126939188</v>
      </c>
      <c r="P43" s="41" t="n">
        <v>822595350.175</v>
      </c>
      <c r="Q43" s="40" t="n">
        <v>169633141</v>
      </c>
      <c r="R43" s="41" t="n">
        <v>217249060</v>
      </c>
      <c r="S43" s="44" t="n">
        <v>1918112049.081</v>
      </c>
      <c r="T43" s="40" t="n">
        <v>7423805</v>
      </c>
      <c r="U43" s="41" t="n">
        <v>333663633</v>
      </c>
      <c r="V43" s="41" t="n">
        <v>223584626.026</v>
      </c>
      <c r="W43" s="40" t="n">
        <v>449338</v>
      </c>
      <c r="X43" s="41" t="n">
        <v>2897268</v>
      </c>
      <c r="Y43" s="44" t="n">
        <v>30898409.967</v>
      </c>
      <c r="Z43" s="45" t="n">
        <v>4224018279.855</v>
      </c>
      <c r="AA43" s="44" t="n">
        <v>5852225615.07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350518826</v>
      </c>
      <c r="F44" s="41" t="n">
        <v>715403739</v>
      </c>
      <c r="G44" s="41" t="n">
        <v>8790182872.375</v>
      </c>
      <c r="H44" s="40" t="n">
        <v>7743540</v>
      </c>
      <c r="I44" s="41" t="n">
        <v>124803740</v>
      </c>
      <c r="J44" s="42" t="n">
        <v>4021789807.82</v>
      </c>
      <c r="K44" s="43" t="n">
        <v>281645402</v>
      </c>
      <c r="L44" s="41" t="n">
        <v>464570915</v>
      </c>
      <c r="M44" s="42" t="n">
        <v>3950274299.54</v>
      </c>
      <c r="N44" s="43" t="n">
        <v>61129884</v>
      </c>
      <c r="O44" s="41" t="n">
        <v>126029084</v>
      </c>
      <c r="P44" s="41" t="n">
        <v>818118765.015</v>
      </c>
      <c r="Q44" s="40" t="n">
        <v>170775270</v>
      </c>
      <c r="R44" s="41" t="n">
        <v>215118368</v>
      </c>
      <c r="S44" s="44" t="n">
        <v>2001181437.783</v>
      </c>
      <c r="T44" s="40" t="n">
        <v>7355648</v>
      </c>
      <c r="U44" s="41" t="n">
        <v>328429709</v>
      </c>
      <c r="V44" s="41" t="n">
        <v>219992357.855</v>
      </c>
      <c r="W44" s="40" t="n">
        <v>502192</v>
      </c>
      <c r="X44" s="41" t="n">
        <v>3268660</v>
      </c>
      <c r="Y44" s="44" t="n">
        <v>35116444.455</v>
      </c>
      <c r="Z44" s="45" t="n">
        <v>4241782165.675</v>
      </c>
      <c r="AA44" s="44" t="n">
        <v>5951455737.323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347816455</v>
      </c>
      <c r="F45" s="41" t="n">
        <v>700044194</v>
      </c>
      <c r="G45" s="41" t="n">
        <v>8808996302.726</v>
      </c>
      <c r="H45" s="40" t="n">
        <v>7644129</v>
      </c>
      <c r="I45" s="41" t="n">
        <v>122259835</v>
      </c>
      <c r="J45" s="42" t="n">
        <v>4038555317.982</v>
      </c>
      <c r="K45" s="43" t="n">
        <v>278456502</v>
      </c>
      <c r="L45" s="41" t="n">
        <v>453859479</v>
      </c>
      <c r="M45" s="42" t="n">
        <v>3952090638.382</v>
      </c>
      <c r="N45" s="43" t="n">
        <v>61715824</v>
      </c>
      <c r="O45" s="41" t="n">
        <v>123924880</v>
      </c>
      <c r="P45" s="41" t="n">
        <v>818350346.362</v>
      </c>
      <c r="Q45" s="40" t="n">
        <v>172172661</v>
      </c>
      <c r="R45" s="41" t="n">
        <v>215298601</v>
      </c>
      <c r="S45" s="44" t="n">
        <v>2021939735.29</v>
      </c>
      <c r="T45" s="40" t="n">
        <v>7278484</v>
      </c>
      <c r="U45" s="41" t="n">
        <v>322660100</v>
      </c>
      <c r="V45" s="41" t="n">
        <v>215672045.909</v>
      </c>
      <c r="W45" s="40" t="n">
        <v>573624</v>
      </c>
      <c r="X45" s="41" t="n">
        <v>3712042</v>
      </c>
      <c r="Y45" s="44" t="n">
        <v>40245412.718</v>
      </c>
      <c r="Z45" s="45" t="n">
        <v>4254227363.891</v>
      </c>
      <c r="AA45" s="44" t="n">
        <v>5974030373.672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342840152</v>
      </c>
      <c r="F46" s="41" t="n">
        <v>681195771</v>
      </c>
      <c r="G46" s="41" t="n">
        <v>8840138144.092</v>
      </c>
      <c r="H46" s="40" t="n">
        <v>7559535</v>
      </c>
      <c r="I46" s="41" t="n">
        <v>120155598</v>
      </c>
      <c r="J46" s="42" t="n">
        <v>4052023043.433</v>
      </c>
      <c r="K46" s="43" t="n">
        <v>274000556</v>
      </c>
      <c r="L46" s="41" t="n">
        <v>440712893</v>
      </c>
      <c r="M46" s="42" t="n">
        <v>3983593890.863</v>
      </c>
      <c r="N46" s="43" t="n">
        <v>61280061</v>
      </c>
      <c r="O46" s="41" t="n">
        <v>120327280</v>
      </c>
      <c r="P46" s="41" t="n">
        <v>804521209.796</v>
      </c>
      <c r="Q46" s="40" t="n">
        <v>171409122</v>
      </c>
      <c r="R46" s="41" t="n">
        <v>213197491</v>
      </c>
      <c r="S46" s="44" t="n">
        <v>2168065860.617</v>
      </c>
      <c r="T46" s="40" t="n">
        <v>7182480</v>
      </c>
      <c r="U46" s="41" t="n">
        <v>315790664</v>
      </c>
      <c r="V46" s="41" t="n">
        <v>211808466.272</v>
      </c>
      <c r="W46" s="40" t="n">
        <v>661288</v>
      </c>
      <c r="X46" s="41" t="n">
        <v>4307773</v>
      </c>
      <c r="Y46" s="44" t="n">
        <v>46787096.374</v>
      </c>
      <c r="Z46" s="45" t="n">
        <v>4263831509.705</v>
      </c>
      <c r="AA46" s="44" t="n">
        <v>6151659751.48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330970502</v>
      </c>
      <c r="F47" s="41" t="n">
        <v>649179121</v>
      </c>
      <c r="G47" s="41" t="n">
        <v>8606603985.599</v>
      </c>
      <c r="H47" s="40" t="n">
        <v>7341934</v>
      </c>
      <c r="I47" s="41" t="n">
        <v>116225697</v>
      </c>
      <c r="J47" s="42" t="n">
        <v>3966062957.34</v>
      </c>
      <c r="K47" s="43" t="n">
        <v>264383846</v>
      </c>
      <c r="L47" s="41" t="n">
        <v>419028814</v>
      </c>
      <c r="M47" s="42" t="n">
        <v>3866002820.975</v>
      </c>
      <c r="N47" s="43" t="n">
        <v>59244722</v>
      </c>
      <c r="O47" s="41" t="n">
        <v>113924610</v>
      </c>
      <c r="P47" s="41" t="n">
        <v>774538207.284</v>
      </c>
      <c r="Q47" s="40" t="n">
        <v>167464711</v>
      </c>
      <c r="R47" s="41" t="n">
        <v>206973334</v>
      </c>
      <c r="S47" s="44" t="n">
        <v>2018998984.147</v>
      </c>
      <c r="T47" s="40" t="n">
        <v>6984402</v>
      </c>
      <c r="U47" s="41" t="n">
        <v>305862495</v>
      </c>
      <c r="V47" s="41" t="n">
        <v>203165551.495</v>
      </c>
      <c r="W47" s="40" t="n">
        <v>753872</v>
      </c>
      <c r="X47" s="41" t="n">
        <v>4926119</v>
      </c>
      <c r="Y47" s="44" t="n">
        <v>53493901.57</v>
      </c>
      <c r="Z47" s="45" t="n">
        <v>4169228508.835</v>
      </c>
      <c r="AA47" s="44" t="n">
        <v>5885001805.122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29646377</v>
      </c>
      <c r="F48" s="55" t="n">
        <v>59028832</v>
      </c>
      <c r="G48" s="56" t="n">
        <v>779486601.2</v>
      </c>
      <c r="H48" s="57" t="n">
        <v>641803</v>
      </c>
      <c r="I48" s="55" t="n">
        <v>10092485</v>
      </c>
      <c r="J48" s="58" t="n">
        <v>350755053.079</v>
      </c>
      <c r="K48" s="58" t="n">
        <v>23789758</v>
      </c>
      <c r="L48" s="55" t="n">
        <v>38438476</v>
      </c>
      <c r="M48" s="58" t="n">
        <v>358884228.181</v>
      </c>
      <c r="N48" s="55" t="n">
        <v>5214816</v>
      </c>
      <c r="O48" s="55" t="n">
        <v>10497871</v>
      </c>
      <c r="P48" s="56" t="n">
        <v>69847319.94</v>
      </c>
      <c r="Q48" s="59" t="n">
        <v>15087817</v>
      </c>
      <c r="R48" s="55" t="n">
        <v>19048083</v>
      </c>
      <c r="S48" s="56" t="n">
        <v>204754382.338</v>
      </c>
      <c r="T48" s="59" t="n">
        <v>611020</v>
      </c>
      <c r="U48" s="55" t="n">
        <v>26838728</v>
      </c>
      <c r="V48" s="56" t="n">
        <v>17858424.169</v>
      </c>
      <c r="W48" s="59" t="n">
        <v>58358</v>
      </c>
      <c r="X48" s="55" t="n">
        <v>395954</v>
      </c>
      <c r="Y48" s="56" t="n">
        <v>4276352.698</v>
      </c>
      <c r="Z48" s="54" t="n">
        <v>368613477.248</v>
      </c>
      <c r="AA48" s="56" t="n">
        <v>563638610.519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28294987</v>
      </c>
      <c r="F49" s="55" t="n">
        <v>55852179</v>
      </c>
      <c r="G49" s="56" t="n">
        <v>722231941.973</v>
      </c>
      <c r="H49" s="57" t="n">
        <v>610719</v>
      </c>
      <c r="I49" s="55" t="n">
        <v>9608035</v>
      </c>
      <c r="J49" s="58" t="n">
        <v>324763751.447</v>
      </c>
      <c r="K49" s="58" t="n">
        <v>22606124</v>
      </c>
      <c r="L49" s="55" t="n">
        <v>36259275</v>
      </c>
      <c r="M49" s="58" t="n">
        <v>329503420.319</v>
      </c>
      <c r="N49" s="55" t="n">
        <v>5078144</v>
      </c>
      <c r="O49" s="55" t="n">
        <v>9984869</v>
      </c>
      <c r="P49" s="56" t="n">
        <v>67964770.207</v>
      </c>
      <c r="Q49" s="59" t="n">
        <v>14360533</v>
      </c>
      <c r="R49" s="55" t="n">
        <v>18035665</v>
      </c>
      <c r="S49" s="56" t="n">
        <v>176318396.158</v>
      </c>
      <c r="T49" s="59" t="n">
        <v>581493</v>
      </c>
      <c r="U49" s="55" t="n">
        <v>25111785</v>
      </c>
      <c r="V49" s="56" t="n">
        <v>16810317.019</v>
      </c>
      <c r="W49" s="59" t="n">
        <v>58495</v>
      </c>
      <c r="X49" s="55" t="n">
        <v>403322</v>
      </c>
      <c r="Y49" s="56" t="n">
        <v>4127995.881</v>
      </c>
      <c r="Z49" s="54" t="n">
        <v>341574068.466</v>
      </c>
      <c r="AA49" s="56" t="n">
        <v>505821816.477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27593174</v>
      </c>
      <c r="F50" s="55" t="n">
        <v>53909133</v>
      </c>
      <c r="G50" s="56" t="n">
        <v>710098630.382</v>
      </c>
      <c r="H50" s="57" t="n">
        <v>606416</v>
      </c>
      <c r="I50" s="55" t="n">
        <v>9871997</v>
      </c>
      <c r="J50" s="58" t="n">
        <v>327800859.493</v>
      </c>
      <c r="K50" s="58" t="n">
        <v>21997293</v>
      </c>
      <c r="L50" s="55" t="n">
        <v>34503998</v>
      </c>
      <c r="M50" s="58" t="n">
        <v>317688476.467</v>
      </c>
      <c r="N50" s="55" t="n">
        <v>4989465</v>
      </c>
      <c r="O50" s="55" t="n">
        <v>9533138</v>
      </c>
      <c r="P50" s="56" t="n">
        <v>64609294.422</v>
      </c>
      <c r="Q50" s="59" t="n">
        <v>13866669</v>
      </c>
      <c r="R50" s="55" t="n">
        <v>16817870</v>
      </c>
      <c r="S50" s="56" t="n">
        <v>161743456.815</v>
      </c>
      <c r="T50" s="59" t="n">
        <v>576934</v>
      </c>
      <c r="U50" s="55" t="n">
        <v>26309556</v>
      </c>
      <c r="V50" s="56" t="n">
        <v>17268473.572</v>
      </c>
      <c r="W50" s="59" t="n">
        <v>61162</v>
      </c>
      <c r="X50" s="55" t="n">
        <v>393474</v>
      </c>
      <c r="Y50" s="56" t="n">
        <v>4302398.12</v>
      </c>
      <c r="Z50" s="54" t="n">
        <v>345069333.065</v>
      </c>
      <c r="AA50" s="56" t="n">
        <v>479431933.282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28283383</v>
      </c>
      <c r="F51" s="55" t="n">
        <v>56040780</v>
      </c>
      <c r="G51" s="56" t="n">
        <v>742379724.345</v>
      </c>
      <c r="H51" s="57" t="n">
        <v>631643</v>
      </c>
      <c r="I51" s="55" t="n">
        <v>9726370</v>
      </c>
      <c r="J51" s="58" t="n">
        <v>341156801.122</v>
      </c>
      <c r="K51" s="58" t="n">
        <v>22463628</v>
      </c>
      <c r="L51" s="55" t="n">
        <v>36144550</v>
      </c>
      <c r="M51" s="58" t="n">
        <v>331735701.184</v>
      </c>
      <c r="N51" s="55" t="n">
        <v>5188112</v>
      </c>
      <c r="O51" s="55" t="n">
        <v>10169860</v>
      </c>
      <c r="P51" s="56" t="n">
        <v>69487222.039</v>
      </c>
      <c r="Q51" s="59" t="n">
        <v>14063484</v>
      </c>
      <c r="R51" s="55" t="n">
        <v>18031752</v>
      </c>
      <c r="S51" s="56" t="n">
        <v>166819996.563</v>
      </c>
      <c r="T51" s="59" t="n">
        <v>603486</v>
      </c>
      <c r="U51" s="55" t="n">
        <v>25507321</v>
      </c>
      <c r="V51" s="56" t="n">
        <v>16993040.93</v>
      </c>
      <c r="W51" s="59" t="n">
        <v>61526</v>
      </c>
      <c r="X51" s="55" t="n">
        <v>413950</v>
      </c>
      <c r="Y51" s="56" t="n">
        <v>4506750.673</v>
      </c>
      <c r="Z51" s="54" t="n">
        <v>358149842.052</v>
      </c>
      <c r="AA51" s="56" t="n">
        <v>498555697.747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27806089</v>
      </c>
      <c r="F52" s="55" t="n">
        <v>55184962</v>
      </c>
      <c r="G52" s="56" t="n">
        <v>724006182.366</v>
      </c>
      <c r="H52" s="57" t="n">
        <v>621910</v>
      </c>
      <c r="I52" s="55" t="n">
        <v>9965386</v>
      </c>
      <c r="J52" s="58" t="n">
        <v>335498653.646</v>
      </c>
      <c r="K52" s="58" t="n">
        <v>22169955</v>
      </c>
      <c r="L52" s="55" t="n">
        <v>35505755</v>
      </c>
      <c r="M52" s="58" t="n">
        <v>322222076.773</v>
      </c>
      <c r="N52" s="55" t="n">
        <v>5014224</v>
      </c>
      <c r="O52" s="55" t="n">
        <v>9713821</v>
      </c>
      <c r="P52" s="56" t="n">
        <v>66285451.947</v>
      </c>
      <c r="Q52" s="59" t="n">
        <v>13926985</v>
      </c>
      <c r="R52" s="55" t="n">
        <v>17094538</v>
      </c>
      <c r="S52" s="56" t="n">
        <v>166177250.812</v>
      </c>
      <c r="T52" s="59" t="n">
        <v>592336</v>
      </c>
      <c r="U52" s="55" t="n">
        <v>26227587</v>
      </c>
      <c r="V52" s="56" t="n">
        <v>17431603.761</v>
      </c>
      <c r="W52" s="59" t="n">
        <v>62162</v>
      </c>
      <c r="X52" s="55" t="n">
        <v>405323</v>
      </c>
      <c r="Y52" s="56" t="n">
        <v>4433454.812</v>
      </c>
      <c r="Z52" s="54" t="n">
        <v>352930257.407</v>
      </c>
      <c r="AA52" s="56" t="n">
        <v>488399327.585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26954651</v>
      </c>
      <c r="F53" s="55" t="n">
        <v>53242862</v>
      </c>
      <c r="G53" s="56" t="n">
        <v>714271154.591</v>
      </c>
      <c r="H53" s="57" t="n">
        <v>618131</v>
      </c>
      <c r="I53" s="55" t="n">
        <v>9813011</v>
      </c>
      <c r="J53" s="58" t="n">
        <v>332397303.026</v>
      </c>
      <c r="K53" s="58" t="n">
        <v>21558265</v>
      </c>
      <c r="L53" s="55" t="n">
        <v>34346712</v>
      </c>
      <c r="M53" s="58" t="n">
        <v>320187665.64</v>
      </c>
      <c r="N53" s="55" t="n">
        <v>4778255</v>
      </c>
      <c r="O53" s="55" t="n">
        <v>9083139</v>
      </c>
      <c r="P53" s="56" t="n">
        <v>61686185.925</v>
      </c>
      <c r="Q53" s="59" t="n">
        <v>13593681</v>
      </c>
      <c r="R53" s="55" t="n">
        <v>16765799</v>
      </c>
      <c r="S53" s="56" t="n">
        <v>167003860.825</v>
      </c>
      <c r="T53" s="59" t="n">
        <v>587845</v>
      </c>
      <c r="U53" s="55" t="n">
        <v>25731116</v>
      </c>
      <c r="V53" s="56" t="n">
        <v>17108410.746</v>
      </c>
      <c r="W53" s="59" t="n">
        <v>62708</v>
      </c>
      <c r="X53" s="55" t="n">
        <v>421763</v>
      </c>
      <c r="Y53" s="56" t="n">
        <v>4578294.365</v>
      </c>
      <c r="Z53" s="54" t="n">
        <v>349505713.772</v>
      </c>
      <c r="AA53" s="56" t="n">
        <v>487191526.465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27086509</v>
      </c>
      <c r="F54" s="55" t="n">
        <v>53187100</v>
      </c>
      <c r="G54" s="56" t="n">
        <v>700971063.918</v>
      </c>
      <c r="H54" s="57" t="n">
        <v>602895</v>
      </c>
      <c r="I54" s="55" t="n">
        <v>9473113</v>
      </c>
      <c r="J54" s="58" t="n">
        <v>319635035.266</v>
      </c>
      <c r="K54" s="58" t="n">
        <v>21650444</v>
      </c>
      <c r="L54" s="55" t="n">
        <v>34483107</v>
      </c>
      <c r="M54" s="58" t="n">
        <v>318014492.634</v>
      </c>
      <c r="N54" s="55" t="n">
        <v>4833170</v>
      </c>
      <c r="O54" s="55" t="n">
        <v>9230880</v>
      </c>
      <c r="P54" s="56" t="n">
        <v>63321536.018</v>
      </c>
      <c r="Q54" s="59" t="n">
        <v>13628154</v>
      </c>
      <c r="R54" s="55" t="n">
        <v>16777713</v>
      </c>
      <c r="S54" s="56" t="n">
        <v>163317744.709</v>
      </c>
      <c r="T54" s="59" t="n">
        <v>573366</v>
      </c>
      <c r="U54" s="55" t="n">
        <v>24971084</v>
      </c>
      <c r="V54" s="56" t="n">
        <v>16536118.364</v>
      </c>
      <c r="W54" s="59" t="n">
        <v>62987</v>
      </c>
      <c r="X54" s="55" t="n">
        <v>407808</v>
      </c>
      <c r="Y54" s="56" t="n">
        <v>4447632.167</v>
      </c>
      <c r="Z54" s="54" t="n">
        <v>336171153.63</v>
      </c>
      <c r="AA54" s="56" t="n">
        <v>481332237.343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27674976</v>
      </c>
      <c r="F55" s="55" t="n">
        <v>54605629</v>
      </c>
      <c r="G55" s="56" t="n">
        <v>719965918.076</v>
      </c>
      <c r="H55" s="57" t="n">
        <v>617455</v>
      </c>
      <c r="I55" s="55" t="n">
        <v>9841011</v>
      </c>
      <c r="J55" s="58" t="n">
        <v>333713525.989</v>
      </c>
      <c r="K55" s="58" t="n">
        <v>22145653</v>
      </c>
      <c r="L55" s="55" t="n">
        <v>35319200</v>
      </c>
      <c r="M55" s="58" t="n">
        <v>321916695.94</v>
      </c>
      <c r="N55" s="55" t="n">
        <v>4911868</v>
      </c>
      <c r="O55" s="55" t="n">
        <v>9445418</v>
      </c>
      <c r="P55" s="56" t="n">
        <v>64335696.147</v>
      </c>
      <c r="Q55" s="59" t="n">
        <v>13985756</v>
      </c>
      <c r="R55" s="55" t="n">
        <v>17251541</v>
      </c>
      <c r="S55" s="56" t="n">
        <v>163479704.781</v>
      </c>
      <c r="T55" s="59" t="n">
        <v>586840</v>
      </c>
      <c r="U55" s="55" t="n">
        <v>25749542</v>
      </c>
      <c r="V55" s="56" t="n">
        <v>17148820.822</v>
      </c>
      <c r="W55" s="59" t="n">
        <v>63924</v>
      </c>
      <c r="X55" s="55" t="n">
        <v>416317</v>
      </c>
      <c r="Y55" s="56" t="n">
        <v>4548516.149</v>
      </c>
      <c r="Z55" s="54" t="n">
        <v>350862346.811</v>
      </c>
      <c r="AA55" s="56" t="n">
        <v>485396400.721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27418949</v>
      </c>
      <c r="F56" s="55" t="n">
        <v>54099602</v>
      </c>
      <c r="G56" s="56" t="n">
        <v>714566212.132</v>
      </c>
      <c r="H56" s="57" t="n">
        <v>614389</v>
      </c>
      <c r="I56" s="55" t="n">
        <v>9554881</v>
      </c>
      <c r="J56" s="58" t="n">
        <v>330376139.915</v>
      </c>
      <c r="K56" s="58" t="n">
        <v>21903845</v>
      </c>
      <c r="L56" s="55" t="n">
        <v>35035473</v>
      </c>
      <c r="M56" s="58" t="n">
        <v>319657779.509</v>
      </c>
      <c r="N56" s="55" t="n">
        <v>4900715</v>
      </c>
      <c r="O56" s="55" t="n">
        <v>9509248</v>
      </c>
      <c r="P56" s="56" t="n">
        <v>64532292.708</v>
      </c>
      <c r="Q56" s="59" t="n">
        <v>13885207</v>
      </c>
      <c r="R56" s="55" t="n">
        <v>17181513</v>
      </c>
      <c r="S56" s="56" t="n">
        <v>164153429.16</v>
      </c>
      <c r="T56" s="59" t="n">
        <v>583625</v>
      </c>
      <c r="U56" s="55" t="n">
        <v>25089291</v>
      </c>
      <c r="V56" s="56" t="n">
        <v>16658015.915</v>
      </c>
      <c r="W56" s="59" t="n">
        <v>65565</v>
      </c>
      <c r="X56" s="55" t="n">
        <v>426077</v>
      </c>
      <c r="Y56" s="56" t="n">
        <v>4649654.298</v>
      </c>
      <c r="Z56" s="54" t="n">
        <v>347034155.83</v>
      </c>
      <c r="AA56" s="56" t="n">
        <v>483811208.669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27722105</v>
      </c>
      <c r="F57" s="55" t="n">
        <v>53674298</v>
      </c>
      <c r="G57" s="56" t="n">
        <v>705886596.432</v>
      </c>
      <c r="H57" s="57" t="n">
        <v>591586</v>
      </c>
      <c r="I57" s="55" t="n">
        <v>9621578</v>
      </c>
      <c r="J57" s="58" t="n">
        <v>324067488.668</v>
      </c>
      <c r="K57" s="58" t="n">
        <v>22163874</v>
      </c>
      <c r="L57" s="55" t="n">
        <v>34765731</v>
      </c>
      <c r="M57" s="58" t="n">
        <v>318191444.107</v>
      </c>
      <c r="N57" s="55" t="n">
        <v>4966645</v>
      </c>
      <c r="O57" s="55" t="n">
        <v>9286989</v>
      </c>
      <c r="P57" s="56" t="n">
        <v>63627663.657</v>
      </c>
      <c r="Q57" s="59" t="n">
        <v>14237038</v>
      </c>
      <c r="R57" s="55" t="n">
        <v>17581313</v>
      </c>
      <c r="S57" s="56" t="n">
        <v>173319602.538</v>
      </c>
      <c r="T57" s="59" t="n">
        <v>562655</v>
      </c>
      <c r="U57" s="55" t="n">
        <v>25260131</v>
      </c>
      <c r="V57" s="56" t="n">
        <v>16787910.377</v>
      </c>
      <c r="W57" s="59" t="n">
        <v>65027</v>
      </c>
      <c r="X57" s="55" t="n">
        <v>420723</v>
      </c>
      <c r="Y57" s="56" t="n">
        <v>4605099.059</v>
      </c>
      <c r="Z57" s="54" t="n">
        <v>340855399.045</v>
      </c>
      <c r="AA57" s="56" t="n">
        <v>491511046.645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26279000</v>
      </c>
      <c r="F58" s="55" t="n">
        <v>50367502</v>
      </c>
      <c r="G58" s="56" t="n">
        <v>694701612.076</v>
      </c>
      <c r="H58" s="57" t="n">
        <v>584493</v>
      </c>
      <c r="I58" s="55" t="n">
        <v>9655465</v>
      </c>
      <c r="J58" s="58" t="n">
        <v>330031823.98</v>
      </c>
      <c r="K58" s="58" t="n">
        <v>21056523</v>
      </c>
      <c r="L58" s="55" t="n">
        <v>32079024</v>
      </c>
      <c r="M58" s="58" t="n">
        <v>307307186.552</v>
      </c>
      <c r="N58" s="55" t="n">
        <v>4637984</v>
      </c>
      <c r="O58" s="55" t="n">
        <v>8633013</v>
      </c>
      <c r="P58" s="56" t="n">
        <v>57362601.544</v>
      </c>
      <c r="Q58" s="59" t="n">
        <v>13480972</v>
      </c>
      <c r="R58" s="55" t="n">
        <v>16505518</v>
      </c>
      <c r="S58" s="56" t="n">
        <v>157088874.343</v>
      </c>
      <c r="T58" s="59" t="n">
        <v>554000</v>
      </c>
      <c r="U58" s="55" t="n">
        <v>25383486</v>
      </c>
      <c r="V58" s="56" t="n">
        <v>16806372.619</v>
      </c>
      <c r="W58" s="59" t="n">
        <v>66261</v>
      </c>
      <c r="X58" s="55" t="n">
        <v>414127</v>
      </c>
      <c r="Y58" s="56" t="n">
        <v>4544531.155</v>
      </c>
      <c r="Z58" s="54" t="n">
        <v>346838196.599</v>
      </c>
      <c r="AA58" s="56" t="n">
        <v>464396060.895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26209217</v>
      </c>
      <c r="F59" s="55" t="n">
        <v>50035572</v>
      </c>
      <c r="G59" s="56" t="n">
        <v>678100913.969</v>
      </c>
      <c r="H59" s="57" t="n">
        <v>600469</v>
      </c>
      <c r="I59" s="55" t="n">
        <v>8997126</v>
      </c>
      <c r="J59" s="58" t="n">
        <v>315901317.468</v>
      </c>
      <c r="K59" s="58" t="n">
        <v>20877942</v>
      </c>
      <c r="L59" s="55" t="n">
        <v>32091051</v>
      </c>
      <c r="M59" s="58" t="n">
        <v>300702440.704</v>
      </c>
      <c r="N59" s="55" t="n">
        <v>4730806</v>
      </c>
      <c r="O59" s="55" t="n">
        <v>8947395</v>
      </c>
      <c r="P59" s="56" t="n">
        <v>61497155.797</v>
      </c>
      <c r="Q59" s="59" t="n">
        <v>13345875</v>
      </c>
      <c r="R59" s="55" t="n">
        <v>16005328</v>
      </c>
      <c r="S59" s="56" t="n">
        <v>154801660.857</v>
      </c>
      <c r="T59" s="59" t="n">
        <v>571236</v>
      </c>
      <c r="U59" s="55" t="n">
        <v>23684080</v>
      </c>
      <c r="V59" s="56" t="n">
        <v>15751690.423</v>
      </c>
      <c r="W59" s="59" t="n">
        <v>65670</v>
      </c>
      <c r="X59" s="55" t="n">
        <v>407076</v>
      </c>
      <c r="Y59" s="56" t="n">
        <v>4470925.709</v>
      </c>
      <c r="Z59" s="54" t="n">
        <v>331653007.891</v>
      </c>
      <c r="AA59" s="56" t="n">
        <v>455504101.561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27724873</v>
      </c>
      <c r="F60" s="55" t="n">
        <v>54837230</v>
      </c>
      <c r="G60" s="56" t="n">
        <v>733047249.005</v>
      </c>
      <c r="H60" s="57" t="n">
        <v>608617</v>
      </c>
      <c r="I60" s="55" t="n">
        <v>9708904</v>
      </c>
      <c r="J60" s="58" t="n">
        <v>336318492.585</v>
      </c>
      <c r="K60" s="58" t="n">
        <v>22095922</v>
      </c>
      <c r="L60" s="55" t="n">
        <v>35332052</v>
      </c>
      <c r="M60" s="58" t="n">
        <v>329819266.301</v>
      </c>
      <c r="N60" s="55" t="n">
        <v>5020334</v>
      </c>
      <c r="O60" s="55" t="n">
        <v>9796274</v>
      </c>
      <c r="P60" s="56" t="n">
        <v>66909490.119</v>
      </c>
      <c r="Q60" s="59" t="n">
        <v>14191299</v>
      </c>
      <c r="R60" s="55" t="n">
        <v>17588887</v>
      </c>
      <c r="S60" s="56" t="n">
        <v>174456112.197</v>
      </c>
      <c r="T60" s="59" t="n">
        <v>580964</v>
      </c>
      <c r="U60" s="55" t="n">
        <v>25616520</v>
      </c>
      <c r="V60" s="56" t="n">
        <v>17027112.556</v>
      </c>
      <c r="W60" s="59" t="n">
        <v>66540</v>
      </c>
      <c r="X60" s="55" t="n">
        <v>450521</v>
      </c>
      <c r="Y60" s="56" t="n">
        <v>4921861.065</v>
      </c>
      <c r="Z60" s="54" t="n">
        <v>353345605.141</v>
      </c>
      <c r="AA60" s="56" t="n">
        <v>504275378.498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3760173</v>
      </c>
      <c r="F68" s="41" t="n">
        <v>41133794</v>
      </c>
      <c r="G68" s="41" t="n">
        <v>438227453.369</v>
      </c>
      <c r="H68" s="40" t="n">
        <v>328961</v>
      </c>
      <c r="I68" s="41" t="n">
        <v>3540786</v>
      </c>
      <c r="J68" s="42" t="n">
        <v>163237823.208</v>
      </c>
      <c r="K68" s="43" t="n">
        <v>18923515</v>
      </c>
      <c r="L68" s="41" t="n">
        <v>28788466</v>
      </c>
      <c r="M68" s="42" t="n">
        <v>218199263.781</v>
      </c>
      <c r="N68" s="43" t="n">
        <v>4507697</v>
      </c>
      <c r="O68" s="41" t="n">
        <v>8804542</v>
      </c>
      <c r="P68" s="41" t="n">
        <v>56790366.38</v>
      </c>
      <c r="Q68" s="40" t="n">
        <v>10934430</v>
      </c>
      <c r="R68" s="41" t="n">
        <v>13766020</v>
      </c>
      <c r="S68" s="44" t="n">
        <v>102013491.726</v>
      </c>
      <c r="T68" s="40" t="n">
        <v>297921</v>
      </c>
      <c r="U68" s="41" t="n">
        <v>8279109</v>
      </c>
      <c r="V68" s="41" t="n">
        <v>5505712.599</v>
      </c>
      <c r="W68" s="40" t="n">
        <v>11803</v>
      </c>
      <c r="X68" s="41" t="n">
        <v>77773</v>
      </c>
      <c r="Y68" s="44" t="n">
        <v>856710.376</v>
      </c>
      <c r="Z68" s="45" t="n">
        <v>168743535.807</v>
      </c>
      <c r="AA68" s="44" t="n">
        <v>320212755.507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3179759</v>
      </c>
      <c r="F69" s="41" t="n">
        <v>39545467</v>
      </c>
      <c r="G69" s="41" t="n">
        <v>430973117.296</v>
      </c>
      <c r="H69" s="40" t="n">
        <v>319129</v>
      </c>
      <c r="I69" s="41" t="n">
        <v>3374655</v>
      </c>
      <c r="J69" s="42" t="n">
        <v>160212922.435</v>
      </c>
      <c r="K69" s="43" t="n">
        <v>18377929</v>
      </c>
      <c r="L69" s="41" t="n">
        <v>27588140</v>
      </c>
      <c r="M69" s="42" t="n">
        <v>215258928.982</v>
      </c>
      <c r="N69" s="43" t="n">
        <v>4482701</v>
      </c>
      <c r="O69" s="41" t="n">
        <v>8582672</v>
      </c>
      <c r="P69" s="41" t="n">
        <v>55501265.879</v>
      </c>
      <c r="Q69" s="40" t="n">
        <v>10744342</v>
      </c>
      <c r="R69" s="41" t="n">
        <v>13378509</v>
      </c>
      <c r="S69" s="44" t="n">
        <v>104329425.396</v>
      </c>
      <c r="T69" s="40" t="n">
        <v>288684</v>
      </c>
      <c r="U69" s="41" t="n">
        <v>7927694</v>
      </c>
      <c r="V69" s="41" t="n">
        <v>5244998.667</v>
      </c>
      <c r="W69" s="40" t="n">
        <v>12550</v>
      </c>
      <c r="X69" s="41" t="n">
        <v>81182</v>
      </c>
      <c r="Y69" s="44" t="n">
        <v>909089.2</v>
      </c>
      <c r="Z69" s="45" t="n">
        <v>165457921.102</v>
      </c>
      <c r="AA69" s="44" t="n">
        <v>319588354.378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3033588</v>
      </c>
      <c r="F70" s="41" t="n">
        <v>38916118</v>
      </c>
      <c r="G70" s="41" t="n">
        <v>431752347.481</v>
      </c>
      <c r="H70" s="40" t="n">
        <v>315326</v>
      </c>
      <c r="I70" s="41" t="n">
        <v>3289495</v>
      </c>
      <c r="J70" s="42" t="n">
        <v>159925812.791</v>
      </c>
      <c r="K70" s="43" t="n">
        <v>18175063</v>
      </c>
      <c r="L70" s="41" t="n">
        <v>27092216</v>
      </c>
      <c r="M70" s="42" t="n">
        <v>215288720.526</v>
      </c>
      <c r="N70" s="43" t="n">
        <v>4543199</v>
      </c>
      <c r="O70" s="41" t="n">
        <v>8534407</v>
      </c>
      <c r="P70" s="41" t="n">
        <v>56537814.164</v>
      </c>
      <c r="Q70" s="40" t="n">
        <v>10836794</v>
      </c>
      <c r="R70" s="41" t="n">
        <v>13402396</v>
      </c>
      <c r="S70" s="44" t="n">
        <v>105129342.011</v>
      </c>
      <c r="T70" s="40" t="n">
        <v>285963</v>
      </c>
      <c r="U70" s="41" t="n">
        <v>7680333</v>
      </c>
      <c r="V70" s="41" t="n">
        <v>5116284.338</v>
      </c>
      <c r="W70" s="40" t="n">
        <v>13943</v>
      </c>
      <c r="X70" s="41" t="n">
        <v>91493</v>
      </c>
      <c r="Y70" s="44" t="n">
        <v>1037556.84</v>
      </c>
      <c r="Z70" s="45" t="n">
        <v>165042097.129</v>
      </c>
      <c r="AA70" s="44" t="n">
        <v>320418062.537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3108595</v>
      </c>
      <c r="F71" s="41" t="n">
        <v>38413188</v>
      </c>
      <c r="G71" s="41" t="n">
        <v>438417015.153</v>
      </c>
      <c r="H71" s="40" t="n">
        <v>317390</v>
      </c>
      <c r="I71" s="41" t="n">
        <v>3229284</v>
      </c>
      <c r="J71" s="42" t="n">
        <v>162684605.358</v>
      </c>
      <c r="K71" s="43" t="n">
        <v>18223210</v>
      </c>
      <c r="L71" s="41" t="n">
        <v>26806787</v>
      </c>
      <c r="M71" s="42" t="n">
        <v>219538973.72</v>
      </c>
      <c r="N71" s="43" t="n">
        <v>4567995</v>
      </c>
      <c r="O71" s="41" t="n">
        <v>8377117</v>
      </c>
      <c r="P71" s="41" t="n">
        <v>56193436.075</v>
      </c>
      <c r="Q71" s="40" t="n">
        <v>10960341</v>
      </c>
      <c r="R71" s="41" t="n">
        <v>13474968</v>
      </c>
      <c r="S71" s="44" t="n">
        <v>114652690.123</v>
      </c>
      <c r="T71" s="40" t="n">
        <v>287813</v>
      </c>
      <c r="U71" s="41" t="n">
        <v>7494200</v>
      </c>
      <c r="V71" s="41" t="n">
        <v>5008190.845</v>
      </c>
      <c r="W71" s="40" t="n">
        <v>15720</v>
      </c>
      <c r="X71" s="41" t="n">
        <v>103076</v>
      </c>
      <c r="Y71" s="44" t="n">
        <v>1158722.63</v>
      </c>
      <c r="Z71" s="45" t="n">
        <v>167692796.203</v>
      </c>
      <c r="AA71" s="44" t="n">
        <v>334191663.843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2712515</v>
      </c>
      <c r="F72" s="41" t="n">
        <v>37148520</v>
      </c>
      <c r="G72" s="41" t="n">
        <v>429717332.086</v>
      </c>
      <c r="H72" s="40" t="n">
        <v>306797</v>
      </c>
      <c r="I72" s="41" t="n">
        <v>3079407</v>
      </c>
      <c r="J72" s="42" t="n">
        <v>159004158.113</v>
      </c>
      <c r="K72" s="43" t="n">
        <v>17889054</v>
      </c>
      <c r="L72" s="41" t="n">
        <v>25964053</v>
      </c>
      <c r="M72" s="42" t="n">
        <v>215213458.431</v>
      </c>
      <c r="N72" s="43" t="n">
        <v>4516664</v>
      </c>
      <c r="O72" s="41" t="n">
        <v>8105060</v>
      </c>
      <c r="P72" s="41" t="n">
        <v>55499715.542</v>
      </c>
      <c r="Q72" s="40" t="n">
        <v>10886365</v>
      </c>
      <c r="R72" s="41" t="n">
        <v>13259771</v>
      </c>
      <c r="S72" s="44" t="n">
        <v>106901025.622</v>
      </c>
      <c r="T72" s="40" t="n">
        <v>277865</v>
      </c>
      <c r="U72" s="41" t="n">
        <v>7128712</v>
      </c>
      <c r="V72" s="41" t="n">
        <v>4722366.944</v>
      </c>
      <c r="W72" s="40" t="n">
        <v>17636</v>
      </c>
      <c r="X72" s="41" t="n">
        <v>113432</v>
      </c>
      <c r="Y72" s="44" t="n">
        <v>1285408.205</v>
      </c>
      <c r="Z72" s="45" t="n">
        <v>163726525.057</v>
      </c>
      <c r="AA72" s="44" t="n">
        <v>322114484.053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107721</v>
      </c>
      <c r="F73" s="55" t="n">
        <v>3485666</v>
      </c>
      <c r="G73" s="56" t="n">
        <v>39771942.843</v>
      </c>
      <c r="H73" s="57" t="n">
        <v>27242</v>
      </c>
      <c r="I73" s="55" t="n">
        <v>273625</v>
      </c>
      <c r="J73" s="58" t="n">
        <v>14148438.234</v>
      </c>
      <c r="K73" s="58" t="n">
        <v>1680916</v>
      </c>
      <c r="L73" s="55" t="n">
        <v>2471963</v>
      </c>
      <c r="M73" s="58" t="n">
        <v>20601629.212</v>
      </c>
      <c r="N73" s="55" t="n">
        <v>399563</v>
      </c>
      <c r="O73" s="55" t="n">
        <v>740078</v>
      </c>
      <c r="P73" s="56" t="n">
        <v>5021875.397</v>
      </c>
      <c r="Q73" s="59" t="n">
        <v>1035157</v>
      </c>
      <c r="R73" s="55" t="n">
        <v>1279785</v>
      </c>
      <c r="S73" s="56" t="n">
        <v>11455558.402</v>
      </c>
      <c r="T73" s="59" t="n">
        <v>24837</v>
      </c>
      <c r="U73" s="55" t="n">
        <v>636161</v>
      </c>
      <c r="V73" s="56" t="n">
        <v>427034.931</v>
      </c>
      <c r="W73" s="59" t="n">
        <v>1404</v>
      </c>
      <c r="X73" s="55" t="n">
        <v>9432</v>
      </c>
      <c r="Y73" s="56" t="n">
        <v>104797.04</v>
      </c>
      <c r="Z73" s="54" t="n">
        <v>14575473.165</v>
      </c>
      <c r="AA73" s="56" t="n">
        <v>32057187.614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891870</v>
      </c>
      <c r="F74" s="55" t="n">
        <v>3135119</v>
      </c>
      <c r="G74" s="56" t="n">
        <v>35670013.427</v>
      </c>
      <c r="H74" s="57" t="n">
        <v>25411</v>
      </c>
      <c r="I74" s="55" t="n">
        <v>253804</v>
      </c>
      <c r="J74" s="58" t="n">
        <v>12967869.464</v>
      </c>
      <c r="K74" s="58" t="n">
        <v>1487854</v>
      </c>
      <c r="L74" s="55" t="n">
        <v>2184086</v>
      </c>
      <c r="M74" s="58" t="n">
        <v>17950697.784</v>
      </c>
      <c r="N74" s="55" t="n">
        <v>378605</v>
      </c>
      <c r="O74" s="55" t="n">
        <v>697229</v>
      </c>
      <c r="P74" s="56" t="n">
        <v>4751446.179</v>
      </c>
      <c r="Q74" s="59" t="n">
        <v>908539</v>
      </c>
      <c r="R74" s="55" t="n">
        <v>1119830</v>
      </c>
      <c r="S74" s="56" t="n">
        <v>9280447.2</v>
      </c>
      <c r="T74" s="59" t="n">
        <v>23109</v>
      </c>
      <c r="U74" s="55" t="n">
        <v>587685</v>
      </c>
      <c r="V74" s="56" t="n">
        <v>388377.489</v>
      </c>
      <c r="W74" s="59" t="n">
        <v>1278</v>
      </c>
      <c r="X74" s="55" t="n">
        <v>8349</v>
      </c>
      <c r="Y74" s="56" t="n">
        <v>94708.15</v>
      </c>
      <c r="Z74" s="54" t="n">
        <v>13356246.953</v>
      </c>
      <c r="AA74" s="56" t="n">
        <v>27231144.984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869989</v>
      </c>
      <c r="F75" s="55" t="n">
        <v>3043806</v>
      </c>
      <c r="G75" s="56" t="n">
        <v>34853792.898</v>
      </c>
      <c r="H75" s="57" t="n">
        <v>25209</v>
      </c>
      <c r="I75" s="55" t="n">
        <v>258683</v>
      </c>
      <c r="J75" s="58" t="n">
        <v>12889213.61</v>
      </c>
      <c r="K75" s="58" t="n">
        <v>1473140</v>
      </c>
      <c r="L75" s="55" t="n">
        <v>2119668</v>
      </c>
      <c r="M75" s="58" t="n">
        <v>17418635.929</v>
      </c>
      <c r="N75" s="55" t="n">
        <v>371640</v>
      </c>
      <c r="O75" s="55" t="n">
        <v>665455</v>
      </c>
      <c r="P75" s="56" t="n">
        <v>4545943.359</v>
      </c>
      <c r="Q75" s="59" t="n">
        <v>883603</v>
      </c>
      <c r="R75" s="55" t="n">
        <v>1064837</v>
      </c>
      <c r="S75" s="56" t="n">
        <v>8494826.902</v>
      </c>
      <c r="T75" s="59" t="n">
        <v>22760</v>
      </c>
      <c r="U75" s="55" t="n">
        <v>600109</v>
      </c>
      <c r="V75" s="56" t="n">
        <v>397821.556</v>
      </c>
      <c r="W75" s="59" t="n">
        <v>1427</v>
      </c>
      <c r="X75" s="55" t="n">
        <v>9035</v>
      </c>
      <c r="Y75" s="56" t="n">
        <v>100783.55</v>
      </c>
      <c r="Z75" s="54" t="n">
        <v>13287035.166</v>
      </c>
      <c r="AA75" s="56" t="n">
        <v>25913462.831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922898</v>
      </c>
      <c r="F76" s="55" t="n">
        <v>3204172</v>
      </c>
      <c r="G76" s="56" t="n">
        <v>36787134.834</v>
      </c>
      <c r="H76" s="57" t="n">
        <v>26307</v>
      </c>
      <c r="I76" s="55" t="n">
        <v>259615</v>
      </c>
      <c r="J76" s="58" t="n">
        <v>13541196.848</v>
      </c>
      <c r="K76" s="58" t="n">
        <v>1501744</v>
      </c>
      <c r="L76" s="55" t="n">
        <v>2220026</v>
      </c>
      <c r="M76" s="58" t="n">
        <v>18301651.21</v>
      </c>
      <c r="N76" s="55" t="n">
        <v>394847</v>
      </c>
      <c r="O76" s="55" t="n">
        <v>724531</v>
      </c>
      <c r="P76" s="56" t="n">
        <v>4944286.776</v>
      </c>
      <c r="Q76" s="59" t="n">
        <v>889385</v>
      </c>
      <c r="R76" s="55" t="n">
        <v>1084683</v>
      </c>
      <c r="S76" s="56" t="n">
        <v>8630116.09</v>
      </c>
      <c r="T76" s="59" t="n">
        <v>23872</v>
      </c>
      <c r="U76" s="55" t="n">
        <v>601879</v>
      </c>
      <c r="V76" s="56" t="n">
        <v>399794.218</v>
      </c>
      <c r="W76" s="59" t="n">
        <v>1400</v>
      </c>
      <c r="X76" s="55" t="n">
        <v>9297</v>
      </c>
      <c r="Y76" s="56" t="n">
        <v>104153.88</v>
      </c>
      <c r="Z76" s="54" t="n">
        <v>13940991.066</v>
      </c>
      <c r="AA76" s="56" t="n">
        <v>26931767.3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895219</v>
      </c>
      <c r="F77" s="55" t="n">
        <v>3142021</v>
      </c>
      <c r="G77" s="56" t="n">
        <v>36006854.663</v>
      </c>
      <c r="H77" s="57" t="n">
        <v>26291</v>
      </c>
      <c r="I77" s="55" t="n">
        <v>265982</v>
      </c>
      <c r="J77" s="58" t="n">
        <v>13412378.279</v>
      </c>
      <c r="K77" s="58" t="n">
        <v>1483366</v>
      </c>
      <c r="L77" s="55" t="n">
        <v>2177416</v>
      </c>
      <c r="M77" s="58" t="n">
        <v>17800707.916</v>
      </c>
      <c r="N77" s="55" t="n">
        <v>385562</v>
      </c>
      <c r="O77" s="55" t="n">
        <v>698623</v>
      </c>
      <c r="P77" s="56" t="n">
        <v>4793768.468</v>
      </c>
      <c r="Q77" s="59" t="n">
        <v>885444</v>
      </c>
      <c r="R77" s="55" t="n">
        <v>1081120</v>
      </c>
      <c r="S77" s="56" t="n">
        <v>8680907.783</v>
      </c>
      <c r="T77" s="59" t="n">
        <v>23704</v>
      </c>
      <c r="U77" s="55" t="n">
        <v>611263</v>
      </c>
      <c r="V77" s="56" t="n">
        <v>405842.108</v>
      </c>
      <c r="W77" s="59" t="n">
        <v>1443</v>
      </c>
      <c r="X77" s="55" t="n">
        <v>9034</v>
      </c>
      <c r="Y77" s="56" t="n">
        <v>101857.35</v>
      </c>
      <c r="Z77" s="54" t="n">
        <v>13818220.387</v>
      </c>
      <c r="AA77" s="56" t="n">
        <v>26481615.699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819224</v>
      </c>
      <c r="F78" s="55" t="n">
        <v>2980487</v>
      </c>
      <c r="G78" s="56" t="n">
        <v>36207969.996</v>
      </c>
      <c r="H78" s="57" t="n">
        <v>27529</v>
      </c>
      <c r="I78" s="55" t="n">
        <v>269628</v>
      </c>
      <c r="J78" s="58" t="n">
        <v>14243023.632</v>
      </c>
      <c r="K78" s="58" t="n">
        <v>1418989</v>
      </c>
      <c r="L78" s="55" t="n">
        <v>2052402</v>
      </c>
      <c r="M78" s="58" t="n">
        <v>17438622.262</v>
      </c>
      <c r="N78" s="55" t="n">
        <v>372706</v>
      </c>
      <c r="O78" s="55" t="n">
        <v>658457</v>
      </c>
      <c r="P78" s="56" t="n">
        <v>4526324.102</v>
      </c>
      <c r="Q78" s="59" t="n">
        <v>841365</v>
      </c>
      <c r="R78" s="55" t="n">
        <v>1017046</v>
      </c>
      <c r="S78" s="56" t="n">
        <v>8486751.993</v>
      </c>
      <c r="T78" s="59" t="n">
        <v>25081</v>
      </c>
      <c r="U78" s="55" t="n">
        <v>620314</v>
      </c>
      <c r="V78" s="56" t="n">
        <v>410747.358</v>
      </c>
      <c r="W78" s="59" t="n">
        <v>1488</v>
      </c>
      <c r="X78" s="55" t="n">
        <v>9812</v>
      </c>
      <c r="Y78" s="56" t="n">
        <v>109959.74</v>
      </c>
      <c r="Z78" s="54" t="n">
        <v>14653770.99</v>
      </c>
      <c r="AA78" s="56" t="n">
        <v>25925374.255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814030</v>
      </c>
      <c r="F79" s="55" t="n">
        <v>2987337</v>
      </c>
      <c r="G79" s="56" t="n">
        <v>35035482.295</v>
      </c>
      <c r="H79" s="57" t="n">
        <v>25389</v>
      </c>
      <c r="I79" s="55" t="n">
        <v>252041</v>
      </c>
      <c r="J79" s="58" t="n">
        <v>13050248.616</v>
      </c>
      <c r="K79" s="58" t="n">
        <v>1422995</v>
      </c>
      <c r="L79" s="55" t="n">
        <v>2080761</v>
      </c>
      <c r="M79" s="58" t="n">
        <v>17474440.145</v>
      </c>
      <c r="N79" s="55" t="n">
        <v>365646</v>
      </c>
      <c r="O79" s="55" t="n">
        <v>654535</v>
      </c>
      <c r="P79" s="56" t="n">
        <v>4510793.534</v>
      </c>
      <c r="Q79" s="59" t="n">
        <v>856597</v>
      </c>
      <c r="R79" s="55" t="n">
        <v>1042554</v>
      </c>
      <c r="S79" s="56" t="n">
        <v>8508661.962</v>
      </c>
      <c r="T79" s="59" t="n">
        <v>22918</v>
      </c>
      <c r="U79" s="55" t="n">
        <v>583314</v>
      </c>
      <c r="V79" s="56" t="n">
        <v>385939.714</v>
      </c>
      <c r="W79" s="59" t="n">
        <v>1437</v>
      </c>
      <c r="X79" s="55" t="n">
        <v>9489</v>
      </c>
      <c r="Y79" s="56" t="n">
        <v>108859.05</v>
      </c>
      <c r="Z79" s="54" t="n">
        <v>13436188.33</v>
      </c>
      <c r="AA79" s="56" t="n">
        <v>25983102.107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911472</v>
      </c>
      <c r="F80" s="55" t="n">
        <v>3159349</v>
      </c>
      <c r="G80" s="56" t="n">
        <v>35987279.915</v>
      </c>
      <c r="H80" s="57" t="n">
        <v>25705</v>
      </c>
      <c r="I80" s="55" t="n">
        <v>261454</v>
      </c>
      <c r="J80" s="58" t="n">
        <v>13236858.162</v>
      </c>
      <c r="K80" s="58" t="n">
        <v>1513831</v>
      </c>
      <c r="L80" s="55" t="n">
        <v>2226048</v>
      </c>
      <c r="M80" s="58" t="n">
        <v>18153899.909</v>
      </c>
      <c r="N80" s="55" t="n">
        <v>371936</v>
      </c>
      <c r="O80" s="55" t="n">
        <v>671847</v>
      </c>
      <c r="P80" s="56" t="n">
        <v>4596521.844</v>
      </c>
      <c r="Q80" s="59" t="n">
        <v>926111</v>
      </c>
      <c r="R80" s="55" t="n">
        <v>1145103</v>
      </c>
      <c r="S80" s="56" t="n">
        <v>8864277.64</v>
      </c>
      <c r="T80" s="59" t="n">
        <v>23155</v>
      </c>
      <c r="U80" s="55" t="n">
        <v>604995</v>
      </c>
      <c r="V80" s="56" t="n">
        <v>400363.941</v>
      </c>
      <c r="W80" s="59" t="n">
        <v>1473</v>
      </c>
      <c r="X80" s="55" t="n">
        <v>9375</v>
      </c>
      <c r="Y80" s="56" t="n">
        <v>106526.23</v>
      </c>
      <c r="Z80" s="54" t="n">
        <v>13637222.103</v>
      </c>
      <c r="AA80" s="56" t="n">
        <v>27018177.549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895722</v>
      </c>
      <c r="F81" s="55" t="n">
        <v>3117760</v>
      </c>
      <c r="G81" s="56" t="n">
        <v>35479249.751</v>
      </c>
      <c r="H81" s="57" t="n">
        <v>25476</v>
      </c>
      <c r="I81" s="55" t="n">
        <v>254890</v>
      </c>
      <c r="J81" s="58" t="n">
        <v>12987859.398</v>
      </c>
      <c r="K81" s="58" t="n">
        <v>1499635</v>
      </c>
      <c r="L81" s="55" t="n">
        <v>2193407</v>
      </c>
      <c r="M81" s="58" t="n">
        <v>17933234.631</v>
      </c>
      <c r="N81" s="55" t="n">
        <v>370611</v>
      </c>
      <c r="O81" s="55" t="n">
        <v>669463</v>
      </c>
      <c r="P81" s="56" t="n">
        <v>4558155.722</v>
      </c>
      <c r="Q81" s="59" t="n">
        <v>922241</v>
      </c>
      <c r="R81" s="55" t="n">
        <v>1138601</v>
      </c>
      <c r="S81" s="56" t="n">
        <v>8885858.376</v>
      </c>
      <c r="T81" s="59" t="n">
        <v>22971</v>
      </c>
      <c r="U81" s="55" t="n">
        <v>589534</v>
      </c>
      <c r="V81" s="56" t="n">
        <v>389407.335</v>
      </c>
      <c r="W81" s="59" t="n">
        <v>1513</v>
      </c>
      <c r="X81" s="55" t="n">
        <v>9759</v>
      </c>
      <c r="Y81" s="56" t="n">
        <v>111298.255</v>
      </c>
      <c r="Z81" s="54" t="n">
        <v>13377266.733</v>
      </c>
      <c r="AA81" s="56" t="n">
        <v>26819093.007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958028</v>
      </c>
      <c r="F82" s="55" t="n">
        <v>3161029</v>
      </c>
      <c r="G82" s="56" t="n">
        <v>35836617.821</v>
      </c>
      <c r="H82" s="57" t="n">
        <v>24499</v>
      </c>
      <c r="I82" s="55" t="n">
        <v>252363</v>
      </c>
      <c r="J82" s="58" t="n">
        <v>13004283.769</v>
      </c>
      <c r="K82" s="58" t="n">
        <v>1550198</v>
      </c>
      <c r="L82" s="55" t="n">
        <v>2239665</v>
      </c>
      <c r="M82" s="58" t="n">
        <v>18223299.823</v>
      </c>
      <c r="N82" s="55" t="n">
        <v>383331</v>
      </c>
      <c r="O82" s="55" t="n">
        <v>669001</v>
      </c>
      <c r="P82" s="56" t="n">
        <v>4609034.229</v>
      </c>
      <c r="Q82" s="59" t="n">
        <v>962882</v>
      </c>
      <c r="R82" s="55" t="n">
        <v>1185276</v>
      </c>
      <c r="S82" s="56" t="n">
        <v>9555102.43</v>
      </c>
      <c r="T82" s="59" t="n">
        <v>22202</v>
      </c>
      <c r="U82" s="55" t="n">
        <v>585702</v>
      </c>
      <c r="V82" s="56" t="n">
        <v>387998.82</v>
      </c>
      <c r="W82" s="59" t="n">
        <v>1502</v>
      </c>
      <c r="X82" s="55" t="n">
        <v>9384</v>
      </c>
      <c r="Y82" s="56" t="n">
        <v>107309.52</v>
      </c>
      <c r="Z82" s="54" t="n">
        <v>13392282.589</v>
      </c>
      <c r="AA82" s="56" t="n">
        <v>27778402.253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1863588</v>
      </c>
      <c r="F83" s="55" t="n">
        <v>2951649</v>
      </c>
      <c r="G83" s="56" t="n">
        <v>35166020.958</v>
      </c>
      <c r="H83" s="57" t="n">
        <v>24127</v>
      </c>
      <c r="I83" s="55" t="n">
        <v>251395</v>
      </c>
      <c r="J83" s="58" t="n">
        <v>13159740.712</v>
      </c>
      <c r="K83" s="58" t="n">
        <v>1481275</v>
      </c>
      <c r="L83" s="55" t="n">
        <v>2074231</v>
      </c>
      <c r="M83" s="58" t="n">
        <v>17795678.257</v>
      </c>
      <c r="N83" s="55" t="n">
        <v>358186</v>
      </c>
      <c r="O83" s="55" t="n">
        <v>626023</v>
      </c>
      <c r="P83" s="56" t="n">
        <v>4210601.989</v>
      </c>
      <c r="Q83" s="59" t="n">
        <v>913005</v>
      </c>
      <c r="R83" s="55" t="n">
        <v>1084568</v>
      </c>
      <c r="S83" s="56" t="n">
        <v>8709642.172</v>
      </c>
      <c r="T83" s="59" t="n">
        <v>21714</v>
      </c>
      <c r="U83" s="55" t="n">
        <v>582063</v>
      </c>
      <c r="V83" s="56" t="n">
        <v>383560.083</v>
      </c>
      <c r="W83" s="59" t="n">
        <v>1557</v>
      </c>
      <c r="X83" s="55" t="n">
        <v>9662</v>
      </c>
      <c r="Y83" s="56" t="n">
        <v>110099.58</v>
      </c>
      <c r="Z83" s="54" t="n">
        <v>13543300.795</v>
      </c>
      <c r="AA83" s="56" t="n">
        <v>26505320.429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1860659</v>
      </c>
      <c r="F84" s="55" t="n">
        <v>2970619</v>
      </c>
      <c r="G84" s="56" t="n">
        <v>34819679.265</v>
      </c>
      <c r="H84" s="57" t="n">
        <v>24750</v>
      </c>
      <c r="I84" s="55" t="n">
        <v>241100</v>
      </c>
      <c r="J84" s="58" t="n">
        <v>12843671.335</v>
      </c>
      <c r="K84" s="58" t="n">
        <v>1471449</v>
      </c>
      <c r="L84" s="55" t="n">
        <v>2084731</v>
      </c>
      <c r="M84" s="58" t="n">
        <v>17526137.31</v>
      </c>
      <c r="N84" s="55" t="n">
        <v>364460</v>
      </c>
      <c r="O84" s="55" t="n">
        <v>644788</v>
      </c>
      <c r="P84" s="56" t="n">
        <v>4449870.62</v>
      </c>
      <c r="Q84" s="59" t="n">
        <v>911713</v>
      </c>
      <c r="R84" s="55" t="n">
        <v>1087110</v>
      </c>
      <c r="S84" s="56" t="n">
        <v>8752561.999</v>
      </c>
      <c r="T84" s="59" t="n">
        <v>22491</v>
      </c>
      <c r="U84" s="55" t="n">
        <v>563002</v>
      </c>
      <c r="V84" s="56" t="n">
        <v>373991.046</v>
      </c>
      <c r="W84" s="59" t="n">
        <v>1544</v>
      </c>
      <c r="X84" s="55" t="n">
        <v>9576</v>
      </c>
      <c r="Y84" s="56" t="n">
        <v>109520.94</v>
      </c>
      <c r="Z84" s="54" t="n">
        <v>13217662.381</v>
      </c>
      <c r="AA84" s="56" t="n">
        <v>26278699.309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009806</v>
      </c>
      <c r="F85" s="55" t="n">
        <v>3293111</v>
      </c>
      <c r="G85" s="56" t="n">
        <v>37867443.366</v>
      </c>
      <c r="H85" s="57" t="n">
        <v>26102</v>
      </c>
      <c r="I85" s="55" t="n">
        <v>258440</v>
      </c>
      <c r="J85" s="58" t="n">
        <v>13667814.288</v>
      </c>
      <c r="K85" s="58" t="n">
        <v>1584570</v>
      </c>
      <c r="L85" s="55" t="n">
        <v>2311606</v>
      </c>
      <c r="M85" s="58" t="n">
        <v>19196660.358</v>
      </c>
      <c r="N85" s="55" t="n">
        <v>399134</v>
      </c>
      <c r="O85" s="55" t="n">
        <v>723065</v>
      </c>
      <c r="P85" s="56" t="n">
        <v>5002968.72</v>
      </c>
      <c r="Q85" s="59" t="n">
        <v>985483</v>
      </c>
      <c r="R85" s="55" t="n">
        <v>1209048</v>
      </c>
      <c r="S85" s="56" t="n">
        <v>10051903.001</v>
      </c>
      <c r="T85" s="59" t="n">
        <v>23888</v>
      </c>
      <c r="U85" s="55" t="n">
        <v>598852</v>
      </c>
      <c r="V85" s="56" t="n">
        <v>398523.276</v>
      </c>
      <c r="W85" s="59" t="n">
        <v>1574</v>
      </c>
      <c r="X85" s="55" t="n">
        <v>10660</v>
      </c>
      <c r="Y85" s="56" t="n">
        <v>120331.96</v>
      </c>
      <c r="Z85" s="54" t="n">
        <v>14066337.564</v>
      </c>
      <c r="AA85" s="56" t="n">
        <v>29248563.359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4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49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351721292</v>
      </c>
      <c r="F8" s="41" t="n">
        <v>720947206</v>
      </c>
      <c r="G8" s="41" t="n">
        <v>8558096765.373</v>
      </c>
      <c r="H8" s="40" t="n">
        <v>7675225</v>
      </c>
      <c r="I8" s="41" t="n">
        <v>123133746</v>
      </c>
      <c r="J8" s="42" t="n">
        <v>3896591740.428</v>
      </c>
      <c r="K8" s="43" t="n">
        <v>283432443</v>
      </c>
      <c r="L8" s="41" t="n">
        <v>471385800</v>
      </c>
      <c r="M8" s="42" t="n">
        <v>3840693670.507</v>
      </c>
      <c r="N8" s="43" t="n">
        <v>60613624</v>
      </c>
      <c r="O8" s="41" t="n">
        <v>126427660</v>
      </c>
      <c r="P8" s="41" t="n">
        <v>820811354.438</v>
      </c>
      <c r="Q8" s="40" t="n">
        <v>169281867</v>
      </c>
      <c r="R8" s="41" t="n">
        <v>217175601</v>
      </c>
      <c r="S8" s="44" t="n">
        <v>1880141031.821</v>
      </c>
      <c r="T8" s="40" t="n">
        <v>7248210</v>
      </c>
      <c r="U8" s="41" t="n">
        <v>323217210</v>
      </c>
      <c r="V8" s="41" t="n">
        <v>216514870.186</v>
      </c>
      <c r="W8" s="40" t="n">
        <v>432108</v>
      </c>
      <c r="X8" s="41" t="n">
        <v>2764240</v>
      </c>
      <c r="Y8" s="44" t="n">
        <v>29586023.302</v>
      </c>
      <c r="Z8" s="45" t="n">
        <v>4113106610.614</v>
      </c>
      <c r="AA8" s="44" t="n">
        <v>5720834702.328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351676988</v>
      </c>
      <c r="F9" s="41" t="n">
        <v>710654802</v>
      </c>
      <c r="G9" s="41" t="n">
        <v>8651776937.178</v>
      </c>
      <c r="H9" s="40" t="n">
        <v>7626662</v>
      </c>
      <c r="I9" s="41" t="n">
        <v>121684418</v>
      </c>
      <c r="J9" s="42" t="n">
        <v>3939509486.811</v>
      </c>
      <c r="K9" s="43" t="n">
        <v>282326408</v>
      </c>
      <c r="L9" s="41" t="n">
        <v>462720149</v>
      </c>
      <c r="M9" s="42" t="n">
        <v>3891606033.058</v>
      </c>
      <c r="N9" s="43" t="n">
        <v>61723918</v>
      </c>
      <c r="O9" s="41" t="n">
        <v>126250235</v>
      </c>
      <c r="P9" s="41" t="n">
        <v>820661417.309</v>
      </c>
      <c r="Q9" s="40" t="n">
        <v>171089207</v>
      </c>
      <c r="R9" s="41" t="n">
        <v>215111199</v>
      </c>
      <c r="S9" s="44" t="n">
        <v>1981880807.05</v>
      </c>
      <c r="T9" s="40" t="n">
        <v>7226592</v>
      </c>
      <c r="U9" s="41" t="n">
        <v>320014890</v>
      </c>
      <c r="V9" s="41" t="n">
        <v>214107356.319</v>
      </c>
      <c r="W9" s="40" t="n">
        <v>486037</v>
      </c>
      <c r="X9" s="41" t="n">
        <v>3141492</v>
      </c>
      <c r="Y9" s="44" t="n">
        <v>33759662.525</v>
      </c>
      <c r="Z9" s="45" t="n">
        <v>4153616843.13</v>
      </c>
      <c r="AA9" s="44" t="n">
        <v>5873486840.108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352010022</v>
      </c>
      <c r="F10" s="41" t="n">
        <v>703120477</v>
      </c>
      <c r="G10" s="41" t="n">
        <v>8771332748.825</v>
      </c>
      <c r="H10" s="40" t="n">
        <v>7597011</v>
      </c>
      <c r="I10" s="41" t="n">
        <v>120145596</v>
      </c>
      <c r="J10" s="42" t="n">
        <v>4002728736.932</v>
      </c>
      <c r="K10" s="43" t="n">
        <v>281541749</v>
      </c>
      <c r="L10" s="41" t="n">
        <v>457400363</v>
      </c>
      <c r="M10" s="42" t="n">
        <v>3937147795.297</v>
      </c>
      <c r="N10" s="43" t="n">
        <v>62871262</v>
      </c>
      <c r="O10" s="41" t="n">
        <v>125574518</v>
      </c>
      <c r="P10" s="41" t="n">
        <v>831456216.596</v>
      </c>
      <c r="Q10" s="40" t="n">
        <v>174054957</v>
      </c>
      <c r="R10" s="41" t="n">
        <v>217582064</v>
      </c>
      <c r="S10" s="44" t="n">
        <v>2020602308.326</v>
      </c>
      <c r="T10" s="40" t="n">
        <v>7212525</v>
      </c>
      <c r="U10" s="41" t="n">
        <v>316336406</v>
      </c>
      <c r="V10" s="41" t="n">
        <v>211447912.304</v>
      </c>
      <c r="W10" s="40" t="n">
        <v>565015</v>
      </c>
      <c r="X10" s="41" t="n">
        <v>3657151</v>
      </c>
      <c r="Y10" s="44" t="n">
        <v>39665169.409</v>
      </c>
      <c r="Z10" s="45" t="n">
        <v>4214176649.236</v>
      </c>
      <c r="AA10" s="44" t="n">
        <v>5957750103.623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351760651</v>
      </c>
      <c r="F11" s="41" t="n">
        <v>691143176</v>
      </c>
      <c r="G11" s="41" t="n">
        <v>8915690839.841</v>
      </c>
      <c r="H11" s="40" t="n">
        <v>7592349</v>
      </c>
      <c r="I11" s="41" t="n">
        <v>119121138</v>
      </c>
      <c r="J11" s="42" t="n">
        <v>4054643304.55</v>
      </c>
      <c r="K11" s="43" t="n">
        <v>281080810</v>
      </c>
      <c r="L11" s="41" t="n">
        <v>448892629</v>
      </c>
      <c r="M11" s="42" t="n">
        <v>4037396447.851</v>
      </c>
      <c r="N11" s="43" t="n">
        <v>63087492</v>
      </c>
      <c r="O11" s="41" t="n">
        <v>123129409</v>
      </c>
      <c r="P11" s="41" t="n">
        <v>823651087.44</v>
      </c>
      <c r="Q11" s="40" t="n">
        <v>175607665</v>
      </c>
      <c r="R11" s="41" t="n">
        <v>217973365</v>
      </c>
      <c r="S11" s="44" t="n">
        <v>2213041259.88</v>
      </c>
      <c r="T11" s="40" t="n">
        <v>7203442</v>
      </c>
      <c r="U11" s="41" t="n">
        <v>312730536</v>
      </c>
      <c r="V11" s="41" t="n">
        <v>209502435.503</v>
      </c>
      <c r="W11" s="40" t="n">
        <v>654024</v>
      </c>
      <c r="X11" s="41" t="n">
        <v>4246840</v>
      </c>
      <c r="Y11" s="44" t="n">
        <v>46112534.373</v>
      </c>
      <c r="Z11" s="45" t="n">
        <v>4264145740.053</v>
      </c>
      <c r="AA11" s="44" t="n">
        <v>6250437707.731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343119665</v>
      </c>
      <c r="F12" s="41" t="n">
        <v>665652567</v>
      </c>
      <c r="G12" s="41" t="n">
        <v>8754030611.792</v>
      </c>
      <c r="H12" s="40" t="n">
        <v>7440747</v>
      </c>
      <c r="I12" s="41" t="n">
        <v>116358481</v>
      </c>
      <c r="J12" s="42" t="n">
        <v>4008619877.315</v>
      </c>
      <c r="K12" s="43" t="n">
        <v>273730176</v>
      </c>
      <c r="L12" s="41" t="n">
        <v>431084109</v>
      </c>
      <c r="M12" s="42" t="n">
        <v>3939145594.088</v>
      </c>
      <c r="N12" s="43" t="n">
        <v>61948742</v>
      </c>
      <c r="O12" s="41" t="n">
        <v>118209977</v>
      </c>
      <c r="P12" s="41" t="n">
        <v>806265140.389</v>
      </c>
      <c r="Q12" s="40" t="n">
        <v>173138730</v>
      </c>
      <c r="R12" s="41" t="n">
        <v>213625908</v>
      </c>
      <c r="S12" s="44" t="n">
        <v>2041086773.676</v>
      </c>
      <c r="T12" s="40" t="n">
        <v>7064639</v>
      </c>
      <c r="U12" s="41" t="n">
        <v>305213015</v>
      </c>
      <c r="V12" s="41" t="n">
        <v>202696960.266</v>
      </c>
      <c r="W12" s="40" t="n">
        <v>757883</v>
      </c>
      <c r="X12" s="41" t="n">
        <v>4934842</v>
      </c>
      <c r="Y12" s="44" t="n">
        <v>53667814.94</v>
      </c>
      <c r="Z12" s="45" t="n">
        <v>4211316837.581</v>
      </c>
      <c r="AA12" s="44" t="n">
        <v>5980232367.764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351549428</v>
      </c>
      <c r="F13" s="41" t="n">
        <v>722253126</v>
      </c>
      <c r="G13" s="41" t="n">
        <v>8557052026.294</v>
      </c>
      <c r="H13" s="40" t="n">
        <v>7680473</v>
      </c>
      <c r="I13" s="41" t="n">
        <v>123267716</v>
      </c>
      <c r="J13" s="42" t="n">
        <v>3891606140.025</v>
      </c>
      <c r="K13" s="43" t="n">
        <v>283381917</v>
      </c>
      <c r="L13" s="41" t="n">
        <v>472523329</v>
      </c>
      <c r="M13" s="42" t="n">
        <v>3845306035.611</v>
      </c>
      <c r="N13" s="43" t="n">
        <v>60487038</v>
      </c>
      <c r="O13" s="41" t="n">
        <v>126462081</v>
      </c>
      <c r="P13" s="41" t="n">
        <v>820139850.658</v>
      </c>
      <c r="Q13" s="40" t="n">
        <v>169019373</v>
      </c>
      <c r="R13" s="41" t="n">
        <v>216577987</v>
      </c>
      <c r="S13" s="44" t="n">
        <v>1881249444.157</v>
      </c>
      <c r="T13" s="40" t="n">
        <v>7251812</v>
      </c>
      <c r="U13" s="41" t="n">
        <v>323617694</v>
      </c>
      <c r="V13" s="41" t="n">
        <v>216755884.798</v>
      </c>
      <c r="W13" s="40" t="n">
        <v>427469</v>
      </c>
      <c r="X13" s="41" t="n">
        <v>2740712</v>
      </c>
      <c r="Y13" s="44" t="n">
        <v>29225265.802</v>
      </c>
      <c r="Z13" s="45" t="n">
        <v>4108362024.823</v>
      </c>
      <c r="AA13" s="44" t="n">
        <v>5726555479.768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351545345</v>
      </c>
      <c r="F14" s="41" t="n">
        <v>711424591</v>
      </c>
      <c r="G14" s="41" t="n">
        <v>8639759701.571</v>
      </c>
      <c r="H14" s="40" t="n">
        <v>7622666</v>
      </c>
      <c r="I14" s="41" t="n">
        <v>121751795</v>
      </c>
      <c r="J14" s="42" t="n">
        <v>3933824962.14</v>
      </c>
      <c r="K14" s="43" t="n">
        <v>282330544</v>
      </c>
      <c r="L14" s="41" t="n">
        <v>463423340</v>
      </c>
      <c r="M14" s="42" t="n">
        <v>3885711683.414</v>
      </c>
      <c r="N14" s="43" t="n">
        <v>61592135</v>
      </c>
      <c r="O14" s="41" t="n">
        <v>126249456</v>
      </c>
      <c r="P14" s="41" t="n">
        <v>820223056.017</v>
      </c>
      <c r="Q14" s="40" t="n">
        <v>170905951</v>
      </c>
      <c r="R14" s="41" t="n">
        <v>215414190</v>
      </c>
      <c r="S14" s="44" t="n">
        <v>1973780190.921</v>
      </c>
      <c r="T14" s="40" t="n">
        <v>7222448</v>
      </c>
      <c r="U14" s="41" t="n">
        <v>320059536</v>
      </c>
      <c r="V14" s="41" t="n">
        <v>214203490.524</v>
      </c>
      <c r="W14" s="40" t="n">
        <v>481200</v>
      </c>
      <c r="X14" s="41" t="n">
        <v>3111953</v>
      </c>
      <c r="Y14" s="44" t="n">
        <v>33429679.123</v>
      </c>
      <c r="Z14" s="45" t="n">
        <v>4148028452.664</v>
      </c>
      <c r="AA14" s="44" t="n">
        <v>5859491874.335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352291901</v>
      </c>
      <c r="F15" s="41" t="n">
        <v>703072689</v>
      </c>
      <c r="G15" s="41" t="n">
        <v>8753552500.901</v>
      </c>
      <c r="H15" s="40" t="n">
        <v>7594970</v>
      </c>
      <c r="I15" s="41" t="n">
        <v>120279321</v>
      </c>
      <c r="J15" s="42" t="n">
        <v>3991129493.739</v>
      </c>
      <c r="K15" s="43" t="n">
        <v>281890446</v>
      </c>
      <c r="L15" s="41" t="n">
        <v>457305242</v>
      </c>
      <c r="M15" s="42" t="n">
        <v>3932768516.307</v>
      </c>
      <c r="N15" s="43" t="n">
        <v>62806485</v>
      </c>
      <c r="O15" s="41" t="n">
        <v>125488126</v>
      </c>
      <c r="P15" s="41" t="n">
        <v>829654490.855</v>
      </c>
      <c r="Q15" s="40" t="n">
        <v>173979341</v>
      </c>
      <c r="R15" s="41" t="n">
        <v>217580863</v>
      </c>
      <c r="S15" s="44" t="n">
        <v>2015240794.978</v>
      </c>
      <c r="T15" s="40" t="n">
        <v>7215143</v>
      </c>
      <c r="U15" s="41" t="n">
        <v>316794197</v>
      </c>
      <c r="V15" s="41" t="n">
        <v>211732947.024</v>
      </c>
      <c r="W15" s="40" t="n">
        <v>556443</v>
      </c>
      <c r="X15" s="41" t="n">
        <v>3586345</v>
      </c>
      <c r="Y15" s="44" t="n">
        <v>38895462.617</v>
      </c>
      <c r="Z15" s="45" t="n">
        <v>4202862440.763</v>
      </c>
      <c r="AA15" s="44" t="n">
        <v>5948009311.285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351589235</v>
      </c>
      <c r="F16" s="41" t="n">
        <v>692088310</v>
      </c>
      <c r="G16" s="41" t="n">
        <v>8894016950.649</v>
      </c>
      <c r="H16" s="40" t="n">
        <v>7592280</v>
      </c>
      <c r="I16" s="41" t="n">
        <v>119279525</v>
      </c>
      <c r="J16" s="42" t="n">
        <v>4050902169.041</v>
      </c>
      <c r="K16" s="43" t="n">
        <v>280836650</v>
      </c>
      <c r="L16" s="41" t="n">
        <v>449411848</v>
      </c>
      <c r="M16" s="42" t="n">
        <v>4017293458.876</v>
      </c>
      <c r="N16" s="43" t="n">
        <v>63160305</v>
      </c>
      <c r="O16" s="41" t="n">
        <v>123396937</v>
      </c>
      <c r="P16" s="41" t="n">
        <v>825821322.732</v>
      </c>
      <c r="Q16" s="40" t="n">
        <v>175308689</v>
      </c>
      <c r="R16" s="41" t="n">
        <v>217539801</v>
      </c>
      <c r="S16" s="44" t="n">
        <v>2188896490.751</v>
      </c>
      <c r="T16" s="40" t="n">
        <v>7199362</v>
      </c>
      <c r="U16" s="41" t="n">
        <v>312847607</v>
      </c>
      <c r="V16" s="41" t="n">
        <v>209753265.174</v>
      </c>
      <c r="W16" s="40" t="n">
        <v>648080</v>
      </c>
      <c r="X16" s="41" t="n">
        <v>4204467</v>
      </c>
      <c r="Y16" s="44" t="n">
        <v>45653341.558</v>
      </c>
      <c r="Z16" s="45" t="n">
        <v>4260655434.215</v>
      </c>
      <c r="AA16" s="44" t="n">
        <v>6206189949.627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344618804</v>
      </c>
      <c r="F17" s="41" t="n">
        <v>669030268</v>
      </c>
      <c r="G17" s="41" t="n">
        <v>8789033982.344</v>
      </c>
      <c r="H17" s="40" t="n">
        <v>7465791</v>
      </c>
      <c r="I17" s="41" t="n">
        <v>116632494</v>
      </c>
      <c r="J17" s="42" t="n">
        <v>4018388065.985</v>
      </c>
      <c r="K17" s="43" t="n">
        <v>275086602</v>
      </c>
      <c r="L17" s="41" t="n">
        <v>433643669</v>
      </c>
      <c r="M17" s="42" t="n">
        <v>3962463994.338</v>
      </c>
      <c r="N17" s="43" t="n">
        <v>62066411</v>
      </c>
      <c r="O17" s="41" t="n">
        <v>118754105</v>
      </c>
      <c r="P17" s="41" t="n">
        <v>808181922.021</v>
      </c>
      <c r="Q17" s="40" t="n">
        <v>173827227</v>
      </c>
      <c r="R17" s="41" t="n">
        <v>214757617</v>
      </c>
      <c r="S17" s="44" t="n">
        <v>2068014484.118</v>
      </c>
      <c r="T17" s="40" t="n">
        <v>7087162</v>
      </c>
      <c r="U17" s="41" t="n">
        <v>306163711</v>
      </c>
      <c r="V17" s="41" t="n">
        <v>203338971.952</v>
      </c>
      <c r="W17" s="40" t="n">
        <v>749066</v>
      </c>
      <c r="X17" s="41" t="n">
        <v>4874942</v>
      </c>
      <c r="Y17" s="44" t="n">
        <v>52964251.143</v>
      </c>
      <c r="Z17" s="45" t="n">
        <v>4221727037.937</v>
      </c>
      <c r="AA17" s="44" t="n">
        <v>6030478478.456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30778628</v>
      </c>
      <c r="F18" s="55" t="n">
        <v>60632726</v>
      </c>
      <c r="G18" s="56" t="n">
        <v>792484141.699</v>
      </c>
      <c r="H18" s="57" t="n">
        <v>649853</v>
      </c>
      <c r="I18" s="55" t="n">
        <v>10091446</v>
      </c>
      <c r="J18" s="58" t="n">
        <v>353615558.719</v>
      </c>
      <c r="K18" s="58" t="n">
        <v>24694886</v>
      </c>
      <c r="L18" s="55" t="n">
        <v>39663741</v>
      </c>
      <c r="M18" s="58" t="n">
        <v>366378520.178</v>
      </c>
      <c r="N18" s="55" t="n">
        <v>5433889</v>
      </c>
      <c r="O18" s="55" t="n">
        <v>10877539</v>
      </c>
      <c r="P18" s="56" t="n">
        <v>72490062.802</v>
      </c>
      <c r="Q18" s="59" t="n">
        <v>15634889</v>
      </c>
      <c r="R18" s="55" t="n">
        <v>19657294</v>
      </c>
      <c r="S18" s="56" t="n">
        <v>209216941.853</v>
      </c>
      <c r="T18" s="59" t="n">
        <v>617678</v>
      </c>
      <c r="U18" s="55" t="n">
        <v>26773392</v>
      </c>
      <c r="V18" s="55" t="n">
        <v>17811995.931</v>
      </c>
      <c r="W18" s="59" t="n">
        <v>57688</v>
      </c>
      <c r="X18" s="55" t="n">
        <v>389040</v>
      </c>
      <c r="Y18" s="56" t="n">
        <v>4203147.538</v>
      </c>
      <c r="Z18" s="54" t="n">
        <v>371427554.65</v>
      </c>
      <c r="AA18" s="56" t="n">
        <v>575595462.031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29285198</v>
      </c>
      <c r="F19" s="55" t="n">
        <v>57268699</v>
      </c>
      <c r="G19" s="56" t="n">
        <v>734006836.538</v>
      </c>
      <c r="H19" s="57" t="n">
        <v>618709</v>
      </c>
      <c r="I19" s="55" t="n">
        <v>9609129</v>
      </c>
      <c r="J19" s="58" t="n">
        <v>327647975.421</v>
      </c>
      <c r="K19" s="58" t="n">
        <v>23378129</v>
      </c>
      <c r="L19" s="55" t="n">
        <v>37309008</v>
      </c>
      <c r="M19" s="58" t="n">
        <v>335866796.616</v>
      </c>
      <c r="N19" s="55" t="n">
        <v>5288360</v>
      </c>
      <c r="O19" s="55" t="n">
        <v>10350562</v>
      </c>
      <c r="P19" s="56" t="n">
        <v>70492064.501</v>
      </c>
      <c r="Q19" s="59" t="n">
        <v>14815400</v>
      </c>
      <c r="R19" s="55" t="n">
        <v>18601830</v>
      </c>
      <c r="S19" s="56" t="n">
        <v>179737392.091</v>
      </c>
      <c r="T19" s="59" t="n">
        <v>588013</v>
      </c>
      <c r="U19" s="55" t="n">
        <v>25049842</v>
      </c>
      <c r="V19" s="55" t="n">
        <v>16769616.316</v>
      </c>
      <c r="W19" s="59" t="n">
        <v>57767</v>
      </c>
      <c r="X19" s="55" t="n">
        <v>396872</v>
      </c>
      <c r="Y19" s="56" t="n">
        <v>4062390.961</v>
      </c>
      <c r="Z19" s="54" t="n">
        <v>344417591.737</v>
      </c>
      <c r="AA19" s="56" t="n">
        <v>515604188.707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28623172</v>
      </c>
      <c r="F20" s="55" t="n">
        <v>55365756</v>
      </c>
      <c r="G20" s="56" t="n">
        <v>722383943.1</v>
      </c>
      <c r="H20" s="57" t="n">
        <v>615124</v>
      </c>
      <c r="I20" s="55" t="n">
        <v>9882299</v>
      </c>
      <c r="J20" s="58" t="n">
        <v>330995536.81</v>
      </c>
      <c r="K20" s="58" t="n">
        <v>22806541</v>
      </c>
      <c r="L20" s="55" t="n">
        <v>35589931</v>
      </c>
      <c r="M20" s="58" t="n">
        <v>324262418.663</v>
      </c>
      <c r="N20" s="55" t="n">
        <v>5201507</v>
      </c>
      <c r="O20" s="55" t="n">
        <v>9893526</v>
      </c>
      <c r="P20" s="56" t="n">
        <v>67125987.627</v>
      </c>
      <c r="Q20" s="59" t="n">
        <v>14332230</v>
      </c>
      <c r="R20" s="55" t="n">
        <v>17382191</v>
      </c>
      <c r="S20" s="56" t="n">
        <v>165053584.526</v>
      </c>
      <c r="T20" s="59" t="n">
        <v>583863</v>
      </c>
      <c r="U20" s="55" t="n">
        <v>26272284</v>
      </c>
      <c r="V20" s="55" t="n">
        <v>17242899.653</v>
      </c>
      <c r="W20" s="59" t="n">
        <v>60611</v>
      </c>
      <c r="X20" s="55" t="n">
        <v>387936</v>
      </c>
      <c r="Y20" s="56" t="n">
        <v>4243199.45</v>
      </c>
      <c r="Z20" s="54" t="n">
        <v>348238436.463</v>
      </c>
      <c r="AA20" s="56" t="n">
        <v>489316003.189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29372891</v>
      </c>
      <c r="F21" s="55" t="n">
        <v>57648605</v>
      </c>
      <c r="G21" s="56" t="n">
        <v>756276804.218</v>
      </c>
      <c r="H21" s="57" t="n">
        <v>641085</v>
      </c>
      <c r="I21" s="55" t="n">
        <v>9749140</v>
      </c>
      <c r="J21" s="58" t="n">
        <v>344822477.93</v>
      </c>
      <c r="K21" s="58" t="n">
        <v>23307923</v>
      </c>
      <c r="L21" s="55" t="n">
        <v>37317862</v>
      </c>
      <c r="M21" s="58" t="n">
        <v>339116307.273</v>
      </c>
      <c r="N21" s="55" t="n">
        <v>5423883</v>
      </c>
      <c r="O21" s="55" t="n">
        <v>10581603</v>
      </c>
      <c r="P21" s="56" t="n">
        <v>72338019.015</v>
      </c>
      <c r="Q21" s="59" t="n">
        <v>14541591</v>
      </c>
      <c r="R21" s="55" t="n">
        <v>18621817</v>
      </c>
      <c r="S21" s="56" t="n">
        <v>170306330.668</v>
      </c>
      <c r="T21" s="59" t="n">
        <v>611323</v>
      </c>
      <c r="U21" s="55" t="n">
        <v>25504898</v>
      </c>
      <c r="V21" s="55" t="n">
        <v>16991094.933</v>
      </c>
      <c r="W21" s="59" t="n">
        <v>60988</v>
      </c>
      <c r="X21" s="55" t="n">
        <v>408664</v>
      </c>
      <c r="Y21" s="56" t="n">
        <v>4451096.713</v>
      </c>
      <c r="Z21" s="54" t="n">
        <v>361813572.863</v>
      </c>
      <c r="AA21" s="56" t="n">
        <v>509422637.941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28907567</v>
      </c>
      <c r="F22" s="55" t="n">
        <v>56804087</v>
      </c>
      <c r="G22" s="56" t="n">
        <v>738514154.287</v>
      </c>
      <c r="H22" s="57" t="n">
        <v>632077</v>
      </c>
      <c r="I22" s="55" t="n">
        <v>9994818</v>
      </c>
      <c r="J22" s="58" t="n">
        <v>339622376.241</v>
      </c>
      <c r="K22" s="58" t="n">
        <v>23023838</v>
      </c>
      <c r="L22" s="55" t="n">
        <v>36685397</v>
      </c>
      <c r="M22" s="58" t="n">
        <v>329740368.156</v>
      </c>
      <c r="N22" s="55" t="n">
        <v>5251652</v>
      </c>
      <c r="O22" s="55" t="n">
        <v>10123872</v>
      </c>
      <c r="P22" s="56" t="n">
        <v>69151409.89</v>
      </c>
      <c r="Q22" s="59" t="n">
        <v>14418619</v>
      </c>
      <c r="R22" s="55" t="n">
        <v>17700466</v>
      </c>
      <c r="S22" s="56" t="n">
        <v>169911081.739</v>
      </c>
      <c r="T22" s="59" t="n">
        <v>600734</v>
      </c>
      <c r="U22" s="55" t="n">
        <v>26233457</v>
      </c>
      <c r="V22" s="55" t="n">
        <v>17436037.024</v>
      </c>
      <c r="W22" s="59" t="n">
        <v>61719</v>
      </c>
      <c r="X22" s="55" t="n">
        <v>400358</v>
      </c>
      <c r="Y22" s="56" t="n">
        <v>4381323.622</v>
      </c>
      <c r="Z22" s="54" t="n">
        <v>357058413.265</v>
      </c>
      <c r="AA22" s="56" t="n">
        <v>499651449.895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28018153</v>
      </c>
      <c r="F23" s="55" t="n">
        <v>54777408</v>
      </c>
      <c r="G23" s="56" t="n">
        <v>729677652.25</v>
      </c>
      <c r="H23" s="57" t="n">
        <v>630256</v>
      </c>
      <c r="I23" s="55" t="n">
        <v>9856660</v>
      </c>
      <c r="J23" s="58" t="n">
        <v>337699611.985</v>
      </c>
      <c r="K23" s="58" t="n">
        <v>22375044</v>
      </c>
      <c r="L23" s="55" t="n">
        <v>35442996</v>
      </c>
      <c r="M23" s="58" t="n">
        <v>327531752.517</v>
      </c>
      <c r="N23" s="55" t="n">
        <v>5012853</v>
      </c>
      <c r="O23" s="55" t="n">
        <v>9477752</v>
      </c>
      <c r="P23" s="56" t="n">
        <v>64446287.748</v>
      </c>
      <c r="Q23" s="59" t="n">
        <v>14055661</v>
      </c>
      <c r="R23" s="55" t="n">
        <v>17321066</v>
      </c>
      <c r="S23" s="56" t="n">
        <v>170611146.247</v>
      </c>
      <c r="T23" s="59" t="n">
        <v>598275</v>
      </c>
      <c r="U23" s="55" t="n">
        <v>25775087</v>
      </c>
      <c r="V23" s="55" t="n">
        <v>17135225.533</v>
      </c>
      <c r="W23" s="59" t="n">
        <v>62323</v>
      </c>
      <c r="X23" s="55" t="n">
        <v>417014</v>
      </c>
      <c r="Y23" s="56" t="n">
        <v>4527693.265</v>
      </c>
      <c r="Z23" s="54" t="n">
        <v>354834837.518</v>
      </c>
      <c r="AA23" s="56" t="n">
        <v>498142898.76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28173557</v>
      </c>
      <c r="F24" s="55" t="n">
        <v>54787670</v>
      </c>
      <c r="G24" s="56" t="n">
        <v>716339166.433</v>
      </c>
      <c r="H24" s="57" t="n">
        <v>613725</v>
      </c>
      <c r="I24" s="55" t="n">
        <v>9514042</v>
      </c>
      <c r="J24" s="58" t="n">
        <v>324322911.937</v>
      </c>
      <c r="K24" s="58" t="n">
        <v>22495980</v>
      </c>
      <c r="L24" s="55" t="n">
        <v>35646353</v>
      </c>
      <c r="M24" s="58" t="n">
        <v>325923531.238</v>
      </c>
      <c r="N24" s="55" t="n">
        <v>5063852</v>
      </c>
      <c r="O24" s="55" t="n">
        <v>9627275</v>
      </c>
      <c r="P24" s="56" t="n">
        <v>66092723.258</v>
      </c>
      <c r="Q24" s="59" t="n">
        <v>14123485</v>
      </c>
      <c r="R24" s="55" t="n">
        <v>17382834</v>
      </c>
      <c r="S24" s="56" t="n">
        <v>167230645.57</v>
      </c>
      <c r="T24" s="59" t="n">
        <v>582527</v>
      </c>
      <c r="U24" s="55" t="n">
        <v>25016277</v>
      </c>
      <c r="V24" s="55" t="n">
        <v>16564474.478</v>
      </c>
      <c r="W24" s="59" t="n">
        <v>62641</v>
      </c>
      <c r="X24" s="55" t="n">
        <v>404205</v>
      </c>
      <c r="Y24" s="56" t="n">
        <v>4413175.287</v>
      </c>
      <c r="Z24" s="54" t="n">
        <v>340887386.415</v>
      </c>
      <c r="AA24" s="56" t="n">
        <v>493154176.808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28873343</v>
      </c>
      <c r="F25" s="55" t="n">
        <v>56399368</v>
      </c>
      <c r="G25" s="56" t="n">
        <v>736397009.287</v>
      </c>
      <c r="H25" s="57" t="n">
        <v>628555</v>
      </c>
      <c r="I25" s="55" t="n">
        <v>9886674</v>
      </c>
      <c r="J25" s="58" t="n">
        <v>338453561.569</v>
      </c>
      <c r="K25" s="58" t="n">
        <v>23094000</v>
      </c>
      <c r="L25" s="55" t="n">
        <v>36651343</v>
      </c>
      <c r="M25" s="58" t="n">
        <v>330719929.132</v>
      </c>
      <c r="N25" s="55" t="n">
        <v>5150788</v>
      </c>
      <c r="O25" s="55" t="n">
        <v>9861351</v>
      </c>
      <c r="P25" s="56" t="n">
        <v>67223518.586</v>
      </c>
      <c r="Q25" s="59" t="n">
        <v>14558564</v>
      </c>
      <c r="R25" s="55" t="n">
        <v>17968515</v>
      </c>
      <c r="S25" s="56" t="n">
        <v>167945383.174</v>
      </c>
      <c r="T25" s="59" t="n">
        <v>595622</v>
      </c>
      <c r="U25" s="55" t="n">
        <v>25803345</v>
      </c>
      <c r="V25" s="55" t="n">
        <v>17182076.719</v>
      </c>
      <c r="W25" s="59" t="n">
        <v>63563</v>
      </c>
      <c r="X25" s="55" t="n">
        <v>412107</v>
      </c>
      <c r="Y25" s="56" t="n">
        <v>4503441.559</v>
      </c>
      <c r="Z25" s="54" t="n">
        <v>355635638.288</v>
      </c>
      <c r="AA25" s="56" t="n">
        <v>498665312.306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28637815</v>
      </c>
      <c r="F26" s="55" t="n">
        <v>55907655</v>
      </c>
      <c r="G26" s="56" t="n">
        <v>731395021.899</v>
      </c>
      <c r="H26" s="57" t="n">
        <v>625789</v>
      </c>
      <c r="I26" s="55" t="n">
        <v>9608317</v>
      </c>
      <c r="J26" s="58" t="n">
        <v>335269025.882</v>
      </c>
      <c r="K26" s="58" t="n">
        <v>22867730</v>
      </c>
      <c r="L26" s="55" t="n">
        <v>36367450</v>
      </c>
      <c r="M26" s="58" t="n">
        <v>328665082.902</v>
      </c>
      <c r="N26" s="55" t="n">
        <v>5144296</v>
      </c>
      <c r="O26" s="55" t="n">
        <v>9931888</v>
      </c>
      <c r="P26" s="56" t="n">
        <v>67460913.115</v>
      </c>
      <c r="Q26" s="59" t="n">
        <v>14471395</v>
      </c>
      <c r="R26" s="55" t="n">
        <v>17911099</v>
      </c>
      <c r="S26" s="56" t="n">
        <v>168807724.86</v>
      </c>
      <c r="T26" s="59" t="n">
        <v>593291</v>
      </c>
      <c r="U26" s="55" t="n">
        <v>25163891</v>
      </c>
      <c r="V26" s="55" t="n">
        <v>16704610.672</v>
      </c>
      <c r="W26" s="59" t="n">
        <v>65031</v>
      </c>
      <c r="X26" s="55" t="n">
        <v>422255</v>
      </c>
      <c r="Y26" s="56" t="n">
        <v>4610302.555</v>
      </c>
      <c r="Z26" s="54" t="n">
        <v>351973636.554</v>
      </c>
      <c r="AA26" s="56" t="n">
        <v>497472807.762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29023874</v>
      </c>
      <c r="F27" s="55" t="n">
        <v>55599352</v>
      </c>
      <c r="G27" s="56" t="n">
        <v>724085257.075</v>
      </c>
      <c r="H27" s="57" t="n">
        <v>603263</v>
      </c>
      <c r="I27" s="55" t="n">
        <v>9682988</v>
      </c>
      <c r="J27" s="58" t="n">
        <v>329496624.4</v>
      </c>
      <c r="K27" s="58" t="n">
        <v>23193712</v>
      </c>
      <c r="L27" s="55" t="n">
        <v>36191360</v>
      </c>
      <c r="M27" s="58" t="n">
        <v>327907804.719</v>
      </c>
      <c r="N27" s="55" t="n">
        <v>5226899</v>
      </c>
      <c r="O27" s="55" t="n">
        <v>9725004</v>
      </c>
      <c r="P27" s="56" t="n">
        <v>66680827.956</v>
      </c>
      <c r="Q27" s="59" t="n">
        <v>14868772</v>
      </c>
      <c r="R27" s="55" t="n">
        <v>18364500</v>
      </c>
      <c r="S27" s="56" t="n">
        <v>178596488.155</v>
      </c>
      <c r="T27" s="59" t="n">
        <v>572243</v>
      </c>
      <c r="U27" s="55" t="n">
        <v>25358841</v>
      </c>
      <c r="V27" s="55" t="n">
        <v>16850543.445</v>
      </c>
      <c r="W27" s="59" t="n">
        <v>64871</v>
      </c>
      <c r="X27" s="55" t="n">
        <v>417958</v>
      </c>
      <c r="Y27" s="56" t="n">
        <v>4578409.279</v>
      </c>
      <c r="Z27" s="54" t="n">
        <v>346347167.845</v>
      </c>
      <c r="AA27" s="56" t="n">
        <v>506504292.874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27540407</v>
      </c>
      <c r="F28" s="55" t="n">
        <v>52184715</v>
      </c>
      <c r="G28" s="56" t="n">
        <v>712974682.877</v>
      </c>
      <c r="H28" s="57" t="n">
        <v>596035</v>
      </c>
      <c r="I28" s="55" t="n">
        <v>9712671</v>
      </c>
      <c r="J28" s="58" t="n">
        <v>335592526.141</v>
      </c>
      <c r="K28" s="58" t="n">
        <v>22059856</v>
      </c>
      <c r="L28" s="55" t="n">
        <v>33422443</v>
      </c>
      <c r="M28" s="58" t="n">
        <v>317181428.697</v>
      </c>
      <c r="N28" s="55" t="n">
        <v>4884516</v>
      </c>
      <c r="O28" s="55" t="n">
        <v>9049601</v>
      </c>
      <c r="P28" s="56" t="n">
        <v>60200728.039</v>
      </c>
      <c r="Q28" s="59" t="n">
        <v>14089285</v>
      </c>
      <c r="R28" s="55" t="n">
        <v>17228366</v>
      </c>
      <c r="S28" s="56" t="n">
        <v>162045219.128</v>
      </c>
      <c r="T28" s="59" t="n">
        <v>563771</v>
      </c>
      <c r="U28" s="55" t="n">
        <v>25468584</v>
      </c>
      <c r="V28" s="55" t="n">
        <v>16859982.783</v>
      </c>
      <c r="W28" s="59" t="n">
        <v>66196</v>
      </c>
      <c r="X28" s="55" t="n">
        <v>412510</v>
      </c>
      <c r="Y28" s="56" t="n">
        <v>4528217.745</v>
      </c>
      <c r="Z28" s="54" t="n">
        <v>352452508.924</v>
      </c>
      <c r="AA28" s="56" t="n">
        <v>479226647.825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27484899</v>
      </c>
      <c r="F29" s="55" t="n">
        <v>51901492</v>
      </c>
      <c r="G29" s="56" t="n">
        <v>696543665.333</v>
      </c>
      <c r="H29" s="57" t="n">
        <v>612499</v>
      </c>
      <c r="I29" s="55" t="n">
        <v>9056017</v>
      </c>
      <c r="J29" s="58" t="n">
        <v>321385807.047</v>
      </c>
      <c r="K29" s="58" t="n">
        <v>21887915</v>
      </c>
      <c r="L29" s="55" t="n">
        <v>33464050</v>
      </c>
      <c r="M29" s="58" t="n">
        <v>310630940.435</v>
      </c>
      <c r="N29" s="55" t="n">
        <v>4984485</v>
      </c>
      <c r="O29" s="55" t="n">
        <v>9381425</v>
      </c>
      <c r="P29" s="56" t="n">
        <v>64526917.851</v>
      </c>
      <c r="Q29" s="59" t="n">
        <v>13966169</v>
      </c>
      <c r="R29" s="55" t="n">
        <v>16747229</v>
      </c>
      <c r="S29" s="56" t="n">
        <v>159967191.551</v>
      </c>
      <c r="T29" s="59" t="n">
        <v>581139</v>
      </c>
      <c r="U29" s="55" t="n">
        <v>23784924</v>
      </c>
      <c r="V29" s="55" t="n">
        <v>15814295.112</v>
      </c>
      <c r="W29" s="59" t="n">
        <v>65499</v>
      </c>
      <c r="X29" s="55" t="n">
        <v>404810</v>
      </c>
      <c r="Y29" s="56" t="n">
        <v>4446464.319</v>
      </c>
      <c r="Z29" s="54" t="n">
        <v>337200102.159</v>
      </c>
      <c r="AA29" s="56" t="n">
        <v>470598131.986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29181574</v>
      </c>
      <c r="F30" s="55" t="n">
        <v>57062470</v>
      </c>
      <c r="G30" s="56" t="n">
        <v>755576271.67</v>
      </c>
      <c r="H30" s="57" t="n">
        <v>623669</v>
      </c>
      <c r="I30" s="55" t="n">
        <v>9802248</v>
      </c>
      <c r="J30" s="58" t="n">
        <v>343366746.103</v>
      </c>
      <c r="K30" s="58" t="n">
        <v>23242114</v>
      </c>
      <c r="L30" s="55" t="n">
        <v>36943824</v>
      </c>
      <c r="M30" s="58" t="n">
        <v>341655151.074</v>
      </c>
      <c r="N30" s="55" t="n">
        <v>5315791</v>
      </c>
      <c r="O30" s="55" t="n">
        <v>10316398</v>
      </c>
      <c r="P30" s="56" t="n">
        <v>70554374.493</v>
      </c>
      <c r="Q30" s="59" t="n">
        <v>14896718</v>
      </c>
      <c r="R30" s="55" t="n">
        <v>18454848</v>
      </c>
      <c r="S30" s="56" t="n">
        <v>180885576.01</v>
      </c>
      <c r="T30" s="59" t="n">
        <v>594206</v>
      </c>
      <c r="U30" s="55" t="n">
        <v>25785387</v>
      </c>
      <c r="V30" s="55" t="n">
        <v>17141472.59</v>
      </c>
      <c r="W30" s="59" t="n">
        <v>66675</v>
      </c>
      <c r="X30" s="55" t="n">
        <v>450168</v>
      </c>
      <c r="Y30" s="56" t="n">
        <v>4922246.255</v>
      </c>
      <c r="Z30" s="54" t="n">
        <v>360508218.693</v>
      </c>
      <c r="AA30" s="56" t="n">
        <v>522540727.084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327961119</v>
      </c>
      <c r="F38" s="41" t="n">
        <v>679813412</v>
      </c>
      <c r="G38" s="41" t="n">
        <v>8119869312.004</v>
      </c>
      <c r="H38" s="40" t="n">
        <v>7346264</v>
      </c>
      <c r="I38" s="41" t="n">
        <v>119592960</v>
      </c>
      <c r="J38" s="42" t="n">
        <v>3733353917.22</v>
      </c>
      <c r="K38" s="43" t="n">
        <v>264508928</v>
      </c>
      <c r="L38" s="41" t="n">
        <v>442597334</v>
      </c>
      <c r="M38" s="42" t="n">
        <v>3622494406.726</v>
      </c>
      <c r="N38" s="43" t="n">
        <v>56105927</v>
      </c>
      <c r="O38" s="41" t="n">
        <v>117623118</v>
      </c>
      <c r="P38" s="41" t="n">
        <v>764020988.058</v>
      </c>
      <c r="Q38" s="40" t="n">
        <v>158347437</v>
      </c>
      <c r="R38" s="41" t="n">
        <v>203409581</v>
      </c>
      <c r="S38" s="44" t="n">
        <v>1778127540.095</v>
      </c>
      <c r="T38" s="40" t="n">
        <v>6950289</v>
      </c>
      <c r="U38" s="41" t="n">
        <v>314938101</v>
      </c>
      <c r="V38" s="41" t="n">
        <v>211009157.587</v>
      </c>
      <c r="W38" s="40" t="n">
        <v>420305</v>
      </c>
      <c r="X38" s="41" t="n">
        <v>2686467</v>
      </c>
      <c r="Y38" s="44" t="n">
        <v>28729312.926</v>
      </c>
      <c r="Z38" s="45" t="n">
        <v>3944363074.807</v>
      </c>
      <c r="AA38" s="44" t="n">
        <v>5400621946.821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328497229</v>
      </c>
      <c r="F39" s="41" t="n">
        <v>671109335</v>
      </c>
      <c r="G39" s="41" t="n">
        <v>8220803819.882</v>
      </c>
      <c r="H39" s="40" t="n">
        <v>7307533</v>
      </c>
      <c r="I39" s="41" t="n">
        <v>118309763</v>
      </c>
      <c r="J39" s="42" t="n">
        <v>3779296564.376</v>
      </c>
      <c r="K39" s="43" t="n">
        <v>263948479</v>
      </c>
      <c r="L39" s="41" t="n">
        <v>435132009</v>
      </c>
      <c r="M39" s="42" t="n">
        <v>3676347104.076</v>
      </c>
      <c r="N39" s="43" t="n">
        <v>57241217</v>
      </c>
      <c r="O39" s="41" t="n">
        <v>117667563</v>
      </c>
      <c r="P39" s="41" t="n">
        <v>765160151.43</v>
      </c>
      <c r="Q39" s="40" t="n">
        <v>160344865</v>
      </c>
      <c r="R39" s="41" t="n">
        <v>201732690</v>
      </c>
      <c r="S39" s="44" t="n">
        <v>1877551381.654</v>
      </c>
      <c r="T39" s="40" t="n">
        <v>6937908</v>
      </c>
      <c r="U39" s="41" t="n">
        <v>312087196</v>
      </c>
      <c r="V39" s="41" t="n">
        <v>208862357.652</v>
      </c>
      <c r="W39" s="40" t="n">
        <v>473487</v>
      </c>
      <c r="X39" s="41" t="n">
        <v>3060310</v>
      </c>
      <c r="Y39" s="44" t="n">
        <v>32850573.325</v>
      </c>
      <c r="Z39" s="45" t="n">
        <v>3988158922.028</v>
      </c>
      <c r="AA39" s="44" t="n">
        <v>5553898485.73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328976434</v>
      </c>
      <c r="F40" s="41" t="n">
        <v>664204359</v>
      </c>
      <c r="G40" s="41" t="n">
        <v>8339580401.344</v>
      </c>
      <c r="H40" s="40" t="n">
        <v>7281685</v>
      </c>
      <c r="I40" s="41" t="n">
        <v>116856101</v>
      </c>
      <c r="J40" s="42" t="n">
        <v>3842802924.141</v>
      </c>
      <c r="K40" s="43" t="n">
        <v>263366686</v>
      </c>
      <c r="L40" s="41" t="n">
        <v>430308147</v>
      </c>
      <c r="M40" s="42" t="n">
        <v>3721859074.771</v>
      </c>
      <c r="N40" s="43" t="n">
        <v>58328063</v>
      </c>
      <c r="O40" s="41" t="n">
        <v>117040111</v>
      </c>
      <c r="P40" s="41" t="n">
        <v>774918402.432</v>
      </c>
      <c r="Q40" s="40" t="n">
        <v>163218163</v>
      </c>
      <c r="R40" s="41" t="n">
        <v>204179668</v>
      </c>
      <c r="S40" s="44" t="n">
        <v>1915472966.315</v>
      </c>
      <c r="T40" s="40" t="n">
        <v>6926562</v>
      </c>
      <c r="U40" s="41" t="n">
        <v>308656073</v>
      </c>
      <c r="V40" s="41" t="n">
        <v>206331627.966</v>
      </c>
      <c r="W40" s="40" t="n">
        <v>551072</v>
      </c>
      <c r="X40" s="41" t="n">
        <v>3565658</v>
      </c>
      <c r="Y40" s="44" t="n">
        <v>38627612.569</v>
      </c>
      <c r="Z40" s="45" t="n">
        <v>4049134552.107</v>
      </c>
      <c r="AA40" s="44" t="n">
        <v>5637332041.086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328652056</v>
      </c>
      <c r="F41" s="41" t="n">
        <v>652729988</v>
      </c>
      <c r="G41" s="41" t="n">
        <v>8477273824.688</v>
      </c>
      <c r="H41" s="40" t="n">
        <v>7274959</v>
      </c>
      <c r="I41" s="41" t="n">
        <v>115891854</v>
      </c>
      <c r="J41" s="42" t="n">
        <v>3891958699.192</v>
      </c>
      <c r="K41" s="43" t="n">
        <v>262857600</v>
      </c>
      <c r="L41" s="41" t="n">
        <v>422085842</v>
      </c>
      <c r="M41" s="42" t="n">
        <v>3817857474.131</v>
      </c>
      <c r="N41" s="43" t="n">
        <v>58519497</v>
      </c>
      <c r="O41" s="41" t="n">
        <v>114752292</v>
      </c>
      <c r="P41" s="41" t="n">
        <v>767457651.365</v>
      </c>
      <c r="Q41" s="40" t="n">
        <v>164647324</v>
      </c>
      <c r="R41" s="41" t="n">
        <v>204498397</v>
      </c>
      <c r="S41" s="44" t="n">
        <v>2098388569.757</v>
      </c>
      <c r="T41" s="40" t="n">
        <v>6915629</v>
      </c>
      <c r="U41" s="41" t="n">
        <v>305236336</v>
      </c>
      <c r="V41" s="41" t="n">
        <v>204494244.658</v>
      </c>
      <c r="W41" s="40" t="n">
        <v>638304</v>
      </c>
      <c r="X41" s="41" t="n">
        <v>4143764</v>
      </c>
      <c r="Y41" s="44" t="n">
        <v>44953811.743</v>
      </c>
      <c r="Z41" s="45" t="n">
        <v>4096452943.85</v>
      </c>
      <c r="AA41" s="44" t="n">
        <v>5916246043.888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320407150</v>
      </c>
      <c r="F42" s="41" t="n">
        <v>628504047</v>
      </c>
      <c r="G42" s="41" t="n">
        <v>8324313279.706</v>
      </c>
      <c r="H42" s="40" t="n">
        <v>7133950</v>
      </c>
      <c r="I42" s="41" t="n">
        <v>113279074</v>
      </c>
      <c r="J42" s="42" t="n">
        <v>3849615719.202</v>
      </c>
      <c r="K42" s="43" t="n">
        <v>255841122</v>
      </c>
      <c r="L42" s="41" t="n">
        <v>405120056</v>
      </c>
      <c r="M42" s="42" t="n">
        <v>3723932135.657</v>
      </c>
      <c r="N42" s="43" t="n">
        <v>57432078</v>
      </c>
      <c r="O42" s="41" t="n">
        <v>110104917</v>
      </c>
      <c r="P42" s="41" t="n">
        <v>750765424.847</v>
      </c>
      <c r="Q42" s="40" t="n">
        <v>162252365</v>
      </c>
      <c r="R42" s="41" t="n">
        <v>200366137</v>
      </c>
      <c r="S42" s="44" t="n">
        <v>1934185748.054</v>
      </c>
      <c r="T42" s="40" t="n">
        <v>6786774</v>
      </c>
      <c r="U42" s="41" t="n">
        <v>298084303</v>
      </c>
      <c r="V42" s="41" t="n">
        <v>197974593.322</v>
      </c>
      <c r="W42" s="40" t="n">
        <v>740247</v>
      </c>
      <c r="X42" s="41" t="n">
        <v>4821410</v>
      </c>
      <c r="Y42" s="44" t="n">
        <v>52382406.735</v>
      </c>
      <c r="Z42" s="45" t="n">
        <v>4047590312.524</v>
      </c>
      <c r="AA42" s="44" t="n">
        <v>5658117883.711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327789255</v>
      </c>
      <c r="F43" s="41" t="n">
        <v>681119332</v>
      </c>
      <c r="G43" s="41" t="n">
        <v>8118824572.925</v>
      </c>
      <c r="H43" s="40" t="n">
        <v>7351512</v>
      </c>
      <c r="I43" s="41" t="n">
        <v>119726930</v>
      </c>
      <c r="J43" s="42" t="n">
        <v>3728368316.817</v>
      </c>
      <c r="K43" s="43" t="n">
        <v>264458402</v>
      </c>
      <c r="L43" s="41" t="n">
        <v>443734863</v>
      </c>
      <c r="M43" s="42" t="n">
        <v>3627106771.83</v>
      </c>
      <c r="N43" s="43" t="n">
        <v>55979341</v>
      </c>
      <c r="O43" s="41" t="n">
        <v>117657539</v>
      </c>
      <c r="P43" s="41" t="n">
        <v>763349484.278</v>
      </c>
      <c r="Q43" s="40" t="n">
        <v>158084943</v>
      </c>
      <c r="R43" s="41" t="n">
        <v>202811967</v>
      </c>
      <c r="S43" s="44" t="n">
        <v>1779235952.431</v>
      </c>
      <c r="T43" s="40" t="n">
        <v>6953891</v>
      </c>
      <c r="U43" s="41" t="n">
        <v>315338585</v>
      </c>
      <c r="V43" s="41" t="n">
        <v>211250172.199</v>
      </c>
      <c r="W43" s="40" t="n">
        <v>415666</v>
      </c>
      <c r="X43" s="41" t="n">
        <v>2662939</v>
      </c>
      <c r="Y43" s="44" t="n">
        <v>28368555.426</v>
      </c>
      <c r="Z43" s="45" t="n">
        <v>3939618489.016</v>
      </c>
      <c r="AA43" s="44" t="n">
        <v>5406342724.261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328365586</v>
      </c>
      <c r="F44" s="41" t="n">
        <v>671879124</v>
      </c>
      <c r="G44" s="41" t="n">
        <v>8208786584.275</v>
      </c>
      <c r="H44" s="40" t="n">
        <v>7303537</v>
      </c>
      <c r="I44" s="41" t="n">
        <v>118377140</v>
      </c>
      <c r="J44" s="42" t="n">
        <v>3773612039.705</v>
      </c>
      <c r="K44" s="43" t="n">
        <v>263952615</v>
      </c>
      <c r="L44" s="41" t="n">
        <v>435835200</v>
      </c>
      <c r="M44" s="42" t="n">
        <v>3670452754.432</v>
      </c>
      <c r="N44" s="43" t="n">
        <v>57109434</v>
      </c>
      <c r="O44" s="41" t="n">
        <v>117666784</v>
      </c>
      <c r="P44" s="41" t="n">
        <v>764721790.138</v>
      </c>
      <c r="Q44" s="40" t="n">
        <v>160161609</v>
      </c>
      <c r="R44" s="41" t="n">
        <v>202035681</v>
      </c>
      <c r="S44" s="44" t="n">
        <v>1869450765.525</v>
      </c>
      <c r="T44" s="40" t="n">
        <v>6933764</v>
      </c>
      <c r="U44" s="41" t="n">
        <v>312131842</v>
      </c>
      <c r="V44" s="41" t="n">
        <v>208958491.857</v>
      </c>
      <c r="W44" s="40" t="n">
        <v>468650</v>
      </c>
      <c r="X44" s="41" t="n">
        <v>3030771</v>
      </c>
      <c r="Y44" s="44" t="n">
        <v>32520589.923</v>
      </c>
      <c r="Z44" s="45" t="n">
        <v>3982570531.562</v>
      </c>
      <c r="AA44" s="44" t="n">
        <v>5539903519.957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329258313</v>
      </c>
      <c r="F45" s="41" t="n">
        <v>664156571</v>
      </c>
      <c r="G45" s="41" t="n">
        <v>8321800153.42</v>
      </c>
      <c r="H45" s="40" t="n">
        <v>7279644</v>
      </c>
      <c r="I45" s="41" t="n">
        <v>116989826</v>
      </c>
      <c r="J45" s="42" t="n">
        <v>3831203680.948</v>
      </c>
      <c r="K45" s="43" t="n">
        <v>263715383</v>
      </c>
      <c r="L45" s="41" t="n">
        <v>430213026</v>
      </c>
      <c r="M45" s="42" t="n">
        <v>3717479795.781</v>
      </c>
      <c r="N45" s="43" t="n">
        <v>58263286</v>
      </c>
      <c r="O45" s="41" t="n">
        <v>116953719</v>
      </c>
      <c r="P45" s="41" t="n">
        <v>773116676.691</v>
      </c>
      <c r="Q45" s="40" t="n">
        <v>163142547</v>
      </c>
      <c r="R45" s="41" t="n">
        <v>204178467</v>
      </c>
      <c r="S45" s="44" t="n">
        <v>1910111452.967</v>
      </c>
      <c r="T45" s="40" t="n">
        <v>6929180</v>
      </c>
      <c r="U45" s="41" t="n">
        <v>309113864</v>
      </c>
      <c r="V45" s="41" t="n">
        <v>206616662.686</v>
      </c>
      <c r="W45" s="40" t="n">
        <v>542500</v>
      </c>
      <c r="X45" s="41" t="n">
        <v>3494852</v>
      </c>
      <c r="Y45" s="44" t="n">
        <v>37857905.777</v>
      </c>
      <c r="Z45" s="45" t="n">
        <v>4037820343.634</v>
      </c>
      <c r="AA45" s="44" t="n">
        <v>5627591248.748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328480640</v>
      </c>
      <c r="F46" s="41" t="n">
        <v>653675122</v>
      </c>
      <c r="G46" s="41" t="n">
        <v>8455599935.496</v>
      </c>
      <c r="H46" s="40" t="n">
        <v>7274890</v>
      </c>
      <c r="I46" s="41" t="n">
        <v>116050241</v>
      </c>
      <c r="J46" s="42" t="n">
        <v>3888217563.683</v>
      </c>
      <c r="K46" s="43" t="n">
        <v>262613440</v>
      </c>
      <c r="L46" s="41" t="n">
        <v>422605061</v>
      </c>
      <c r="M46" s="42" t="n">
        <v>3797754485.156</v>
      </c>
      <c r="N46" s="43" t="n">
        <v>58592310</v>
      </c>
      <c r="O46" s="41" t="n">
        <v>115019820</v>
      </c>
      <c r="P46" s="41" t="n">
        <v>769627886.657</v>
      </c>
      <c r="Q46" s="40" t="n">
        <v>164348348</v>
      </c>
      <c r="R46" s="41" t="n">
        <v>204064833</v>
      </c>
      <c r="S46" s="44" t="n">
        <v>2074243800.628</v>
      </c>
      <c r="T46" s="40" t="n">
        <v>6911549</v>
      </c>
      <c r="U46" s="41" t="n">
        <v>305353407</v>
      </c>
      <c r="V46" s="41" t="n">
        <v>204745074.329</v>
      </c>
      <c r="W46" s="40" t="n">
        <v>632360</v>
      </c>
      <c r="X46" s="41" t="n">
        <v>4101391</v>
      </c>
      <c r="Y46" s="44" t="n">
        <v>44494618.928</v>
      </c>
      <c r="Z46" s="45" t="n">
        <v>4092962638.012</v>
      </c>
      <c r="AA46" s="44" t="n">
        <v>5871998285.784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321906289</v>
      </c>
      <c r="F47" s="41" t="n">
        <v>631881748</v>
      </c>
      <c r="G47" s="41" t="n">
        <v>8359316650.258</v>
      </c>
      <c r="H47" s="40" t="n">
        <v>7158994</v>
      </c>
      <c r="I47" s="41" t="n">
        <v>113553087</v>
      </c>
      <c r="J47" s="42" t="n">
        <v>3859383907.872</v>
      </c>
      <c r="K47" s="43" t="n">
        <v>257197548</v>
      </c>
      <c r="L47" s="41" t="n">
        <v>407679616</v>
      </c>
      <c r="M47" s="42" t="n">
        <v>3747250535.907</v>
      </c>
      <c r="N47" s="43" t="n">
        <v>57549747</v>
      </c>
      <c r="O47" s="41" t="n">
        <v>110649045</v>
      </c>
      <c r="P47" s="41" t="n">
        <v>752682206.479</v>
      </c>
      <c r="Q47" s="40" t="n">
        <v>162940862</v>
      </c>
      <c r="R47" s="41" t="n">
        <v>201497846</v>
      </c>
      <c r="S47" s="44" t="n">
        <v>1961113458.496</v>
      </c>
      <c r="T47" s="40" t="n">
        <v>6809297</v>
      </c>
      <c r="U47" s="41" t="n">
        <v>299034999</v>
      </c>
      <c r="V47" s="41" t="n">
        <v>198616605.008</v>
      </c>
      <c r="W47" s="40" t="n">
        <v>731430</v>
      </c>
      <c r="X47" s="41" t="n">
        <v>4761510</v>
      </c>
      <c r="Y47" s="44" t="n">
        <v>51678842.938</v>
      </c>
      <c r="Z47" s="45" t="n">
        <v>4058000512.88</v>
      </c>
      <c r="AA47" s="44" t="n">
        <v>5708363994.403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28670907</v>
      </c>
      <c r="F48" s="55" t="n">
        <v>57147060</v>
      </c>
      <c r="G48" s="56" t="n">
        <v>752712198.856</v>
      </c>
      <c r="H48" s="57" t="n">
        <v>622611</v>
      </c>
      <c r="I48" s="55" t="n">
        <v>9817821</v>
      </c>
      <c r="J48" s="58" t="n">
        <v>339467120.485</v>
      </c>
      <c r="K48" s="58" t="n">
        <v>23013970</v>
      </c>
      <c r="L48" s="55" t="n">
        <v>37191778</v>
      </c>
      <c r="M48" s="58" t="n">
        <v>345776890.966</v>
      </c>
      <c r="N48" s="55" t="n">
        <v>5034326</v>
      </c>
      <c r="O48" s="55" t="n">
        <v>10137461</v>
      </c>
      <c r="P48" s="56" t="n">
        <v>67468187.405</v>
      </c>
      <c r="Q48" s="59" t="n">
        <v>14599732</v>
      </c>
      <c r="R48" s="55" t="n">
        <v>18377509</v>
      </c>
      <c r="S48" s="56" t="n">
        <v>197761383.451</v>
      </c>
      <c r="T48" s="59" t="n">
        <v>592841</v>
      </c>
      <c r="U48" s="55" t="n">
        <v>26137231</v>
      </c>
      <c r="V48" s="56" t="n">
        <v>17384961</v>
      </c>
      <c r="W48" s="59" t="n">
        <v>56284</v>
      </c>
      <c r="X48" s="55" t="n">
        <v>379608</v>
      </c>
      <c r="Y48" s="56" t="n">
        <v>4098350.498</v>
      </c>
      <c r="Z48" s="54" t="n">
        <v>356852081.485</v>
      </c>
      <c r="AA48" s="56" t="n">
        <v>543538274.417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27393328</v>
      </c>
      <c r="F49" s="55" t="n">
        <v>54133580</v>
      </c>
      <c r="G49" s="56" t="n">
        <v>698336823.111</v>
      </c>
      <c r="H49" s="57" t="n">
        <v>593298</v>
      </c>
      <c r="I49" s="55" t="n">
        <v>9355325</v>
      </c>
      <c r="J49" s="58" t="n">
        <v>314680105.957</v>
      </c>
      <c r="K49" s="58" t="n">
        <v>21890275</v>
      </c>
      <c r="L49" s="55" t="n">
        <v>35124922</v>
      </c>
      <c r="M49" s="58" t="n">
        <v>317916098.832</v>
      </c>
      <c r="N49" s="55" t="n">
        <v>4909755</v>
      </c>
      <c r="O49" s="55" t="n">
        <v>9653333</v>
      </c>
      <c r="P49" s="56" t="n">
        <v>65740618.322</v>
      </c>
      <c r="Q49" s="59" t="n">
        <v>13906861</v>
      </c>
      <c r="R49" s="55" t="n">
        <v>17482000</v>
      </c>
      <c r="S49" s="56" t="n">
        <v>170456944.891</v>
      </c>
      <c r="T49" s="59" t="n">
        <v>564904</v>
      </c>
      <c r="U49" s="55" t="n">
        <v>24462157</v>
      </c>
      <c r="V49" s="56" t="n">
        <v>16381238.827</v>
      </c>
      <c r="W49" s="59" t="n">
        <v>56489</v>
      </c>
      <c r="X49" s="55" t="n">
        <v>388523</v>
      </c>
      <c r="Y49" s="56" t="n">
        <v>3967682.811</v>
      </c>
      <c r="Z49" s="54" t="n">
        <v>331061344.784</v>
      </c>
      <c r="AA49" s="56" t="n">
        <v>488373043.723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26753183</v>
      </c>
      <c r="F50" s="55" t="n">
        <v>52321950</v>
      </c>
      <c r="G50" s="56" t="n">
        <v>687530150.202</v>
      </c>
      <c r="H50" s="57" t="n">
        <v>589915</v>
      </c>
      <c r="I50" s="55" t="n">
        <v>9623616</v>
      </c>
      <c r="J50" s="58" t="n">
        <v>318106323.2</v>
      </c>
      <c r="K50" s="58" t="n">
        <v>21333401</v>
      </c>
      <c r="L50" s="55" t="n">
        <v>33470263</v>
      </c>
      <c r="M50" s="58" t="n">
        <v>306843782.734</v>
      </c>
      <c r="N50" s="55" t="n">
        <v>4829867</v>
      </c>
      <c r="O50" s="55" t="n">
        <v>9228071</v>
      </c>
      <c r="P50" s="56" t="n">
        <v>62580044.268</v>
      </c>
      <c r="Q50" s="59" t="n">
        <v>13448627</v>
      </c>
      <c r="R50" s="55" t="n">
        <v>16317354</v>
      </c>
      <c r="S50" s="56" t="n">
        <v>156558757.624</v>
      </c>
      <c r="T50" s="59" t="n">
        <v>561103</v>
      </c>
      <c r="U50" s="55" t="n">
        <v>25672175</v>
      </c>
      <c r="V50" s="56" t="n">
        <v>16845078.097</v>
      </c>
      <c r="W50" s="59" t="n">
        <v>59184</v>
      </c>
      <c r="X50" s="55" t="n">
        <v>378901</v>
      </c>
      <c r="Y50" s="56" t="n">
        <v>4142415.9</v>
      </c>
      <c r="Z50" s="54" t="n">
        <v>334951401.297</v>
      </c>
      <c r="AA50" s="56" t="n">
        <v>463402540.358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27449993</v>
      </c>
      <c r="F51" s="55" t="n">
        <v>54444433</v>
      </c>
      <c r="G51" s="56" t="n">
        <v>719489669.384</v>
      </c>
      <c r="H51" s="57" t="n">
        <v>614778</v>
      </c>
      <c r="I51" s="55" t="n">
        <v>9489525</v>
      </c>
      <c r="J51" s="58" t="n">
        <v>331281281.082</v>
      </c>
      <c r="K51" s="58" t="n">
        <v>21806179</v>
      </c>
      <c r="L51" s="55" t="n">
        <v>35097836</v>
      </c>
      <c r="M51" s="58" t="n">
        <v>320814656.063</v>
      </c>
      <c r="N51" s="55" t="n">
        <v>5029036</v>
      </c>
      <c r="O51" s="55" t="n">
        <v>9857072</v>
      </c>
      <c r="P51" s="56" t="n">
        <v>67393732.239</v>
      </c>
      <c r="Q51" s="59" t="n">
        <v>13652206</v>
      </c>
      <c r="R51" s="55" t="n">
        <v>17537134</v>
      </c>
      <c r="S51" s="56" t="n">
        <v>161676214.578</v>
      </c>
      <c r="T51" s="59" t="n">
        <v>587451</v>
      </c>
      <c r="U51" s="55" t="n">
        <v>24903019</v>
      </c>
      <c r="V51" s="56" t="n">
        <v>16591300.715</v>
      </c>
      <c r="W51" s="59" t="n">
        <v>59588</v>
      </c>
      <c r="X51" s="55" t="n">
        <v>399367</v>
      </c>
      <c r="Y51" s="56" t="n">
        <v>4346942.833</v>
      </c>
      <c r="Z51" s="54" t="n">
        <v>347872581.797</v>
      </c>
      <c r="AA51" s="56" t="n">
        <v>482490870.641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27012348</v>
      </c>
      <c r="F52" s="55" t="n">
        <v>53662066</v>
      </c>
      <c r="G52" s="56" t="n">
        <v>702507299.624</v>
      </c>
      <c r="H52" s="57" t="n">
        <v>605786</v>
      </c>
      <c r="I52" s="55" t="n">
        <v>9728836</v>
      </c>
      <c r="J52" s="58" t="n">
        <v>326209997.962</v>
      </c>
      <c r="K52" s="58" t="n">
        <v>21540472</v>
      </c>
      <c r="L52" s="55" t="n">
        <v>34507981</v>
      </c>
      <c r="M52" s="58" t="n">
        <v>311939660.24</v>
      </c>
      <c r="N52" s="55" t="n">
        <v>4866090</v>
      </c>
      <c r="O52" s="55" t="n">
        <v>9425249</v>
      </c>
      <c r="P52" s="56" t="n">
        <v>64357641.422</v>
      </c>
      <c r="Q52" s="59" t="n">
        <v>13533175</v>
      </c>
      <c r="R52" s="55" t="n">
        <v>16619346</v>
      </c>
      <c r="S52" s="56" t="n">
        <v>161230173.956</v>
      </c>
      <c r="T52" s="59" t="n">
        <v>577030</v>
      </c>
      <c r="U52" s="55" t="n">
        <v>25622194</v>
      </c>
      <c r="V52" s="56" t="n">
        <v>17030194.916</v>
      </c>
      <c r="W52" s="59" t="n">
        <v>60276</v>
      </c>
      <c r="X52" s="55" t="n">
        <v>391324</v>
      </c>
      <c r="Y52" s="56" t="n">
        <v>4279466.272</v>
      </c>
      <c r="Z52" s="54" t="n">
        <v>343240192.878</v>
      </c>
      <c r="AA52" s="56" t="n">
        <v>473169834.196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26198929</v>
      </c>
      <c r="F53" s="55" t="n">
        <v>51796921</v>
      </c>
      <c r="G53" s="56" t="n">
        <v>693469682.254</v>
      </c>
      <c r="H53" s="57" t="n">
        <v>602727</v>
      </c>
      <c r="I53" s="55" t="n">
        <v>9587032</v>
      </c>
      <c r="J53" s="58" t="n">
        <v>323456588.353</v>
      </c>
      <c r="K53" s="58" t="n">
        <v>20956055</v>
      </c>
      <c r="L53" s="55" t="n">
        <v>33390594</v>
      </c>
      <c r="M53" s="58" t="n">
        <v>310093130.255</v>
      </c>
      <c r="N53" s="55" t="n">
        <v>4640147</v>
      </c>
      <c r="O53" s="55" t="n">
        <v>8819295</v>
      </c>
      <c r="P53" s="56" t="n">
        <v>59919963.646</v>
      </c>
      <c r="Q53" s="59" t="n">
        <v>13214296</v>
      </c>
      <c r="R53" s="55" t="n">
        <v>16304020</v>
      </c>
      <c r="S53" s="56" t="n">
        <v>162124394.254</v>
      </c>
      <c r="T53" s="59" t="n">
        <v>573194</v>
      </c>
      <c r="U53" s="55" t="n">
        <v>25154773</v>
      </c>
      <c r="V53" s="56" t="n">
        <v>16724478.175</v>
      </c>
      <c r="W53" s="59" t="n">
        <v>60835</v>
      </c>
      <c r="X53" s="55" t="n">
        <v>407202</v>
      </c>
      <c r="Y53" s="56" t="n">
        <v>4417733.525</v>
      </c>
      <c r="Z53" s="54" t="n">
        <v>340181066.528</v>
      </c>
      <c r="AA53" s="56" t="n">
        <v>472217524.509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26359527</v>
      </c>
      <c r="F54" s="55" t="n">
        <v>51800333</v>
      </c>
      <c r="G54" s="56" t="n">
        <v>681303684.138</v>
      </c>
      <c r="H54" s="57" t="n">
        <v>588336</v>
      </c>
      <c r="I54" s="55" t="n">
        <v>9262001</v>
      </c>
      <c r="J54" s="58" t="n">
        <v>311272663.321</v>
      </c>
      <c r="K54" s="58" t="n">
        <v>21072985</v>
      </c>
      <c r="L54" s="55" t="n">
        <v>33565592</v>
      </c>
      <c r="M54" s="58" t="n">
        <v>308449091.093</v>
      </c>
      <c r="N54" s="55" t="n">
        <v>4698206</v>
      </c>
      <c r="O54" s="55" t="n">
        <v>8972740</v>
      </c>
      <c r="P54" s="56" t="n">
        <v>61581929.724</v>
      </c>
      <c r="Q54" s="59" t="n">
        <v>13266888</v>
      </c>
      <c r="R54" s="55" t="n">
        <v>16340280</v>
      </c>
      <c r="S54" s="56" t="n">
        <v>158721983.608</v>
      </c>
      <c r="T54" s="59" t="n">
        <v>559609</v>
      </c>
      <c r="U54" s="55" t="n">
        <v>24432963</v>
      </c>
      <c r="V54" s="56" t="n">
        <v>16178534.764</v>
      </c>
      <c r="W54" s="59" t="n">
        <v>61204</v>
      </c>
      <c r="X54" s="55" t="n">
        <v>394716</v>
      </c>
      <c r="Y54" s="56" t="n">
        <v>4304316.237</v>
      </c>
      <c r="Z54" s="54" t="n">
        <v>327451198.085</v>
      </c>
      <c r="AA54" s="56" t="n">
        <v>467171074.701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26961871</v>
      </c>
      <c r="F55" s="55" t="n">
        <v>53240019</v>
      </c>
      <c r="G55" s="56" t="n">
        <v>700409729.372</v>
      </c>
      <c r="H55" s="57" t="n">
        <v>602850</v>
      </c>
      <c r="I55" s="55" t="n">
        <v>9625220</v>
      </c>
      <c r="J55" s="58" t="n">
        <v>325216703.407</v>
      </c>
      <c r="K55" s="58" t="n">
        <v>21580169</v>
      </c>
      <c r="L55" s="55" t="n">
        <v>34425295</v>
      </c>
      <c r="M55" s="58" t="n">
        <v>312566029.223</v>
      </c>
      <c r="N55" s="55" t="n">
        <v>4778852</v>
      </c>
      <c r="O55" s="55" t="n">
        <v>9189504</v>
      </c>
      <c r="P55" s="56" t="n">
        <v>62626996.742</v>
      </c>
      <c r="Q55" s="59" t="n">
        <v>13632453</v>
      </c>
      <c r="R55" s="55" t="n">
        <v>16823412</v>
      </c>
      <c r="S55" s="56" t="n">
        <v>159081105.534</v>
      </c>
      <c r="T55" s="59" t="n">
        <v>572467</v>
      </c>
      <c r="U55" s="55" t="n">
        <v>25198350</v>
      </c>
      <c r="V55" s="56" t="n">
        <v>16781712.778</v>
      </c>
      <c r="W55" s="59" t="n">
        <v>62090</v>
      </c>
      <c r="X55" s="55" t="n">
        <v>402732</v>
      </c>
      <c r="Y55" s="56" t="n">
        <v>4396915.329</v>
      </c>
      <c r="Z55" s="54" t="n">
        <v>341998416.185</v>
      </c>
      <c r="AA55" s="56" t="n">
        <v>471647134.757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26742093</v>
      </c>
      <c r="F56" s="55" t="n">
        <v>52789895</v>
      </c>
      <c r="G56" s="56" t="n">
        <v>695915772.148</v>
      </c>
      <c r="H56" s="57" t="n">
        <v>600313</v>
      </c>
      <c r="I56" s="55" t="n">
        <v>9353427</v>
      </c>
      <c r="J56" s="58" t="n">
        <v>322281166.484</v>
      </c>
      <c r="K56" s="58" t="n">
        <v>21368095</v>
      </c>
      <c r="L56" s="55" t="n">
        <v>34174043</v>
      </c>
      <c r="M56" s="58" t="n">
        <v>310731848.271</v>
      </c>
      <c r="N56" s="55" t="n">
        <v>4773685</v>
      </c>
      <c r="O56" s="55" t="n">
        <v>9262425</v>
      </c>
      <c r="P56" s="56" t="n">
        <v>62902757.393</v>
      </c>
      <c r="Q56" s="59" t="n">
        <v>13549154</v>
      </c>
      <c r="R56" s="55" t="n">
        <v>16772498</v>
      </c>
      <c r="S56" s="56" t="n">
        <v>159921866.484</v>
      </c>
      <c r="T56" s="59" t="n">
        <v>570320</v>
      </c>
      <c r="U56" s="55" t="n">
        <v>24574357</v>
      </c>
      <c r="V56" s="56" t="n">
        <v>16315203.337</v>
      </c>
      <c r="W56" s="59" t="n">
        <v>63518</v>
      </c>
      <c r="X56" s="55" t="n">
        <v>412496</v>
      </c>
      <c r="Y56" s="56" t="n">
        <v>4499004.3</v>
      </c>
      <c r="Z56" s="54" t="n">
        <v>338596369.821</v>
      </c>
      <c r="AA56" s="56" t="n">
        <v>470653714.755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27065846</v>
      </c>
      <c r="F57" s="55" t="n">
        <v>52438323</v>
      </c>
      <c r="G57" s="56" t="n">
        <v>688248639.254</v>
      </c>
      <c r="H57" s="57" t="n">
        <v>578764</v>
      </c>
      <c r="I57" s="55" t="n">
        <v>9430625</v>
      </c>
      <c r="J57" s="58" t="n">
        <v>316492340.631</v>
      </c>
      <c r="K57" s="58" t="n">
        <v>21643514</v>
      </c>
      <c r="L57" s="55" t="n">
        <v>33951695</v>
      </c>
      <c r="M57" s="58" t="n">
        <v>309684504.896</v>
      </c>
      <c r="N57" s="55" t="n">
        <v>4843568</v>
      </c>
      <c r="O57" s="55" t="n">
        <v>9056003</v>
      </c>
      <c r="P57" s="56" t="n">
        <v>62071793.727</v>
      </c>
      <c r="Q57" s="59" t="n">
        <v>13905890</v>
      </c>
      <c r="R57" s="55" t="n">
        <v>17179224</v>
      </c>
      <c r="S57" s="56" t="n">
        <v>169041385.725</v>
      </c>
      <c r="T57" s="59" t="n">
        <v>550041</v>
      </c>
      <c r="U57" s="55" t="n">
        <v>24773139</v>
      </c>
      <c r="V57" s="56" t="n">
        <v>16462544.625</v>
      </c>
      <c r="W57" s="59" t="n">
        <v>63369</v>
      </c>
      <c r="X57" s="55" t="n">
        <v>408574</v>
      </c>
      <c r="Y57" s="56" t="n">
        <v>4471099.759</v>
      </c>
      <c r="Z57" s="54" t="n">
        <v>332954885.256</v>
      </c>
      <c r="AA57" s="56" t="n">
        <v>478725890.621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25676819</v>
      </c>
      <c r="F58" s="55" t="n">
        <v>49233066</v>
      </c>
      <c r="G58" s="56" t="n">
        <v>677808661.919</v>
      </c>
      <c r="H58" s="57" t="n">
        <v>571908</v>
      </c>
      <c r="I58" s="55" t="n">
        <v>9461276</v>
      </c>
      <c r="J58" s="58" t="n">
        <v>322432785.429</v>
      </c>
      <c r="K58" s="58" t="n">
        <v>20578581</v>
      </c>
      <c r="L58" s="55" t="n">
        <v>31348212</v>
      </c>
      <c r="M58" s="58" t="n">
        <v>299385750.44</v>
      </c>
      <c r="N58" s="55" t="n">
        <v>4526330</v>
      </c>
      <c r="O58" s="55" t="n">
        <v>8423578</v>
      </c>
      <c r="P58" s="56" t="n">
        <v>55990126.05</v>
      </c>
      <c r="Q58" s="59" t="n">
        <v>13176280</v>
      </c>
      <c r="R58" s="55" t="n">
        <v>16143798</v>
      </c>
      <c r="S58" s="56" t="n">
        <v>153335576.956</v>
      </c>
      <c r="T58" s="59" t="n">
        <v>542057</v>
      </c>
      <c r="U58" s="55" t="n">
        <v>24886521</v>
      </c>
      <c r="V58" s="56" t="n">
        <v>16476422.7</v>
      </c>
      <c r="W58" s="59" t="n">
        <v>64639</v>
      </c>
      <c r="X58" s="55" t="n">
        <v>402848</v>
      </c>
      <c r="Y58" s="56" t="n">
        <v>4418118.165</v>
      </c>
      <c r="Z58" s="54" t="n">
        <v>338909208.129</v>
      </c>
      <c r="AA58" s="56" t="n">
        <v>452721327.396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25624240</v>
      </c>
      <c r="F59" s="55" t="n">
        <v>48930873</v>
      </c>
      <c r="G59" s="56" t="n">
        <v>661723986.068</v>
      </c>
      <c r="H59" s="57" t="n">
        <v>587749</v>
      </c>
      <c r="I59" s="55" t="n">
        <v>8814917</v>
      </c>
      <c r="J59" s="58" t="n">
        <v>308542135.712</v>
      </c>
      <c r="K59" s="58" t="n">
        <v>20416466</v>
      </c>
      <c r="L59" s="55" t="n">
        <v>31379319</v>
      </c>
      <c r="M59" s="58" t="n">
        <v>293104803.125</v>
      </c>
      <c r="N59" s="55" t="n">
        <v>4620025</v>
      </c>
      <c r="O59" s="55" t="n">
        <v>8736637</v>
      </c>
      <c r="P59" s="56" t="n">
        <v>60077047.231</v>
      </c>
      <c r="Q59" s="59" t="n">
        <v>13054456</v>
      </c>
      <c r="R59" s="55" t="n">
        <v>15660119</v>
      </c>
      <c r="S59" s="56" t="n">
        <v>151214629.552</v>
      </c>
      <c r="T59" s="59" t="n">
        <v>558648</v>
      </c>
      <c r="U59" s="55" t="n">
        <v>23221922</v>
      </c>
      <c r="V59" s="56" t="n">
        <v>15440304.066</v>
      </c>
      <c r="W59" s="59" t="n">
        <v>63955</v>
      </c>
      <c r="X59" s="55" t="n">
        <v>395234</v>
      </c>
      <c r="Y59" s="56" t="n">
        <v>4336943.379</v>
      </c>
      <c r="Z59" s="54" t="n">
        <v>323982439.778</v>
      </c>
      <c r="AA59" s="56" t="n">
        <v>444319432.677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27171768</v>
      </c>
      <c r="F60" s="55" t="n">
        <v>53769359</v>
      </c>
      <c r="G60" s="56" t="n">
        <v>717708828.304</v>
      </c>
      <c r="H60" s="57" t="n">
        <v>597567</v>
      </c>
      <c r="I60" s="55" t="n">
        <v>9543808</v>
      </c>
      <c r="J60" s="58" t="n">
        <v>329698931.815</v>
      </c>
      <c r="K60" s="58" t="n">
        <v>21657544</v>
      </c>
      <c r="L60" s="55" t="n">
        <v>34632218</v>
      </c>
      <c r="M60" s="58" t="n">
        <v>322458490.716</v>
      </c>
      <c r="N60" s="55" t="n">
        <v>4916657</v>
      </c>
      <c r="O60" s="55" t="n">
        <v>9593333</v>
      </c>
      <c r="P60" s="56" t="n">
        <v>65551405.773</v>
      </c>
      <c r="Q60" s="59" t="n">
        <v>13911235</v>
      </c>
      <c r="R60" s="55" t="n">
        <v>17245800</v>
      </c>
      <c r="S60" s="56" t="n">
        <v>170833673.009</v>
      </c>
      <c r="T60" s="59" t="n">
        <v>570318</v>
      </c>
      <c r="U60" s="55" t="n">
        <v>25186535</v>
      </c>
      <c r="V60" s="56" t="n">
        <v>16742949.314</v>
      </c>
      <c r="W60" s="59" t="n">
        <v>65101</v>
      </c>
      <c r="X60" s="55" t="n">
        <v>439508</v>
      </c>
      <c r="Y60" s="56" t="n">
        <v>4801914.295</v>
      </c>
      <c r="Z60" s="54" t="n">
        <v>346441881.129</v>
      </c>
      <c r="AA60" s="56" t="n">
        <v>493292163.725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3760173</v>
      </c>
      <c r="F68" s="41" t="n">
        <v>41133794</v>
      </c>
      <c r="G68" s="41" t="n">
        <v>438227453.369</v>
      </c>
      <c r="H68" s="40" t="n">
        <v>328961</v>
      </c>
      <c r="I68" s="41" t="n">
        <v>3540786</v>
      </c>
      <c r="J68" s="42" t="n">
        <v>163237823.208</v>
      </c>
      <c r="K68" s="43" t="n">
        <v>18923515</v>
      </c>
      <c r="L68" s="41" t="n">
        <v>28788466</v>
      </c>
      <c r="M68" s="42" t="n">
        <v>218199263.781</v>
      </c>
      <c r="N68" s="43" t="n">
        <v>4507697</v>
      </c>
      <c r="O68" s="41" t="n">
        <v>8804542</v>
      </c>
      <c r="P68" s="41" t="n">
        <v>56790366.38</v>
      </c>
      <c r="Q68" s="40" t="n">
        <v>10934430</v>
      </c>
      <c r="R68" s="41" t="n">
        <v>13766020</v>
      </c>
      <c r="S68" s="44" t="n">
        <v>102013491.726</v>
      </c>
      <c r="T68" s="40" t="n">
        <v>297921</v>
      </c>
      <c r="U68" s="41" t="n">
        <v>8279109</v>
      </c>
      <c r="V68" s="41" t="n">
        <v>5505712.599</v>
      </c>
      <c r="W68" s="40" t="n">
        <v>11803</v>
      </c>
      <c r="X68" s="41" t="n">
        <v>77773</v>
      </c>
      <c r="Y68" s="44" t="n">
        <v>856710.376</v>
      </c>
      <c r="Z68" s="45" t="n">
        <v>168743535.807</v>
      </c>
      <c r="AA68" s="44" t="n">
        <v>320212755.507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3179759</v>
      </c>
      <c r="F69" s="41" t="n">
        <v>39545467</v>
      </c>
      <c r="G69" s="41" t="n">
        <v>430973117.296</v>
      </c>
      <c r="H69" s="40" t="n">
        <v>319129</v>
      </c>
      <c r="I69" s="41" t="n">
        <v>3374655</v>
      </c>
      <c r="J69" s="42" t="n">
        <v>160212922.435</v>
      </c>
      <c r="K69" s="43" t="n">
        <v>18377929</v>
      </c>
      <c r="L69" s="41" t="n">
        <v>27588140</v>
      </c>
      <c r="M69" s="42" t="n">
        <v>215258928.982</v>
      </c>
      <c r="N69" s="43" t="n">
        <v>4482701</v>
      </c>
      <c r="O69" s="41" t="n">
        <v>8582672</v>
      </c>
      <c r="P69" s="41" t="n">
        <v>55501265.879</v>
      </c>
      <c r="Q69" s="40" t="n">
        <v>10744342</v>
      </c>
      <c r="R69" s="41" t="n">
        <v>13378509</v>
      </c>
      <c r="S69" s="44" t="n">
        <v>104329425.396</v>
      </c>
      <c r="T69" s="40" t="n">
        <v>288684</v>
      </c>
      <c r="U69" s="41" t="n">
        <v>7927694</v>
      </c>
      <c r="V69" s="41" t="n">
        <v>5244998.667</v>
      </c>
      <c r="W69" s="40" t="n">
        <v>12550</v>
      </c>
      <c r="X69" s="41" t="n">
        <v>81182</v>
      </c>
      <c r="Y69" s="44" t="n">
        <v>909089.2</v>
      </c>
      <c r="Z69" s="45" t="n">
        <v>165457921.102</v>
      </c>
      <c r="AA69" s="44" t="n">
        <v>319588354.378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3033588</v>
      </c>
      <c r="F70" s="41" t="n">
        <v>38916118</v>
      </c>
      <c r="G70" s="41" t="n">
        <v>431752347.481</v>
      </c>
      <c r="H70" s="40" t="n">
        <v>315326</v>
      </c>
      <c r="I70" s="41" t="n">
        <v>3289495</v>
      </c>
      <c r="J70" s="42" t="n">
        <v>159925812.791</v>
      </c>
      <c r="K70" s="43" t="n">
        <v>18175063</v>
      </c>
      <c r="L70" s="41" t="n">
        <v>27092216</v>
      </c>
      <c r="M70" s="42" t="n">
        <v>215288720.526</v>
      </c>
      <c r="N70" s="43" t="n">
        <v>4543199</v>
      </c>
      <c r="O70" s="41" t="n">
        <v>8534407</v>
      </c>
      <c r="P70" s="41" t="n">
        <v>56537814.164</v>
      </c>
      <c r="Q70" s="40" t="n">
        <v>10836794</v>
      </c>
      <c r="R70" s="41" t="n">
        <v>13402396</v>
      </c>
      <c r="S70" s="44" t="n">
        <v>105129342.011</v>
      </c>
      <c r="T70" s="40" t="n">
        <v>285963</v>
      </c>
      <c r="U70" s="41" t="n">
        <v>7680333</v>
      </c>
      <c r="V70" s="41" t="n">
        <v>5116284.338</v>
      </c>
      <c r="W70" s="40" t="n">
        <v>13943</v>
      </c>
      <c r="X70" s="41" t="n">
        <v>91493</v>
      </c>
      <c r="Y70" s="44" t="n">
        <v>1037556.84</v>
      </c>
      <c r="Z70" s="45" t="n">
        <v>165042097.129</v>
      </c>
      <c r="AA70" s="44" t="n">
        <v>320418062.537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3108595</v>
      </c>
      <c r="F71" s="41" t="n">
        <v>38413188</v>
      </c>
      <c r="G71" s="41" t="n">
        <v>438417015.153</v>
      </c>
      <c r="H71" s="40" t="n">
        <v>317390</v>
      </c>
      <c r="I71" s="41" t="n">
        <v>3229284</v>
      </c>
      <c r="J71" s="42" t="n">
        <v>162684605.358</v>
      </c>
      <c r="K71" s="43" t="n">
        <v>18223210</v>
      </c>
      <c r="L71" s="41" t="n">
        <v>26806787</v>
      </c>
      <c r="M71" s="42" t="n">
        <v>219538973.72</v>
      </c>
      <c r="N71" s="43" t="n">
        <v>4567995</v>
      </c>
      <c r="O71" s="41" t="n">
        <v>8377117</v>
      </c>
      <c r="P71" s="41" t="n">
        <v>56193436.075</v>
      </c>
      <c r="Q71" s="40" t="n">
        <v>10960341</v>
      </c>
      <c r="R71" s="41" t="n">
        <v>13474968</v>
      </c>
      <c r="S71" s="44" t="n">
        <v>114652690.123</v>
      </c>
      <c r="T71" s="40" t="n">
        <v>287813</v>
      </c>
      <c r="U71" s="41" t="n">
        <v>7494200</v>
      </c>
      <c r="V71" s="41" t="n">
        <v>5008190.845</v>
      </c>
      <c r="W71" s="40" t="n">
        <v>15720</v>
      </c>
      <c r="X71" s="41" t="n">
        <v>103076</v>
      </c>
      <c r="Y71" s="44" t="n">
        <v>1158722.63</v>
      </c>
      <c r="Z71" s="45" t="n">
        <v>167692796.203</v>
      </c>
      <c r="AA71" s="44" t="n">
        <v>334191663.843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2712515</v>
      </c>
      <c r="F72" s="41" t="n">
        <v>37148520</v>
      </c>
      <c r="G72" s="41" t="n">
        <v>429717332.086</v>
      </c>
      <c r="H72" s="40" t="n">
        <v>306797</v>
      </c>
      <c r="I72" s="41" t="n">
        <v>3079407</v>
      </c>
      <c r="J72" s="42" t="n">
        <v>159004158.113</v>
      </c>
      <c r="K72" s="43" t="n">
        <v>17889054</v>
      </c>
      <c r="L72" s="41" t="n">
        <v>25964053</v>
      </c>
      <c r="M72" s="42" t="n">
        <v>215213458.431</v>
      </c>
      <c r="N72" s="43" t="n">
        <v>4516664</v>
      </c>
      <c r="O72" s="41" t="n">
        <v>8105060</v>
      </c>
      <c r="P72" s="41" t="n">
        <v>55499715.542</v>
      </c>
      <c r="Q72" s="40" t="n">
        <v>10886365</v>
      </c>
      <c r="R72" s="41" t="n">
        <v>13259771</v>
      </c>
      <c r="S72" s="44" t="n">
        <v>106901025.622</v>
      </c>
      <c r="T72" s="40" t="n">
        <v>277865</v>
      </c>
      <c r="U72" s="41" t="n">
        <v>7128712</v>
      </c>
      <c r="V72" s="41" t="n">
        <v>4722366.944</v>
      </c>
      <c r="W72" s="40" t="n">
        <v>17636</v>
      </c>
      <c r="X72" s="41" t="n">
        <v>113432</v>
      </c>
      <c r="Y72" s="44" t="n">
        <v>1285408.205</v>
      </c>
      <c r="Z72" s="45" t="n">
        <v>163726525.057</v>
      </c>
      <c r="AA72" s="44" t="n">
        <v>322114484.053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2107721</v>
      </c>
      <c r="F73" s="55" t="n">
        <v>3485666</v>
      </c>
      <c r="G73" s="56" t="n">
        <v>39771942.843</v>
      </c>
      <c r="H73" s="57" t="n">
        <v>27242</v>
      </c>
      <c r="I73" s="55" t="n">
        <v>273625</v>
      </c>
      <c r="J73" s="58" t="n">
        <v>14148438.234</v>
      </c>
      <c r="K73" s="58" t="n">
        <v>1680916</v>
      </c>
      <c r="L73" s="55" t="n">
        <v>2471963</v>
      </c>
      <c r="M73" s="58" t="n">
        <v>20601629.212</v>
      </c>
      <c r="N73" s="55" t="n">
        <v>399563</v>
      </c>
      <c r="O73" s="55" t="n">
        <v>740078</v>
      </c>
      <c r="P73" s="56" t="n">
        <v>5021875.397</v>
      </c>
      <c r="Q73" s="59" t="n">
        <v>1035157</v>
      </c>
      <c r="R73" s="55" t="n">
        <v>1279785</v>
      </c>
      <c r="S73" s="56" t="n">
        <v>11455558.402</v>
      </c>
      <c r="T73" s="59" t="n">
        <v>24837</v>
      </c>
      <c r="U73" s="55" t="n">
        <v>636161</v>
      </c>
      <c r="V73" s="56" t="n">
        <v>427034.931</v>
      </c>
      <c r="W73" s="59" t="n">
        <v>1404</v>
      </c>
      <c r="X73" s="55" t="n">
        <v>9432</v>
      </c>
      <c r="Y73" s="56" t="n">
        <v>104797.04</v>
      </c>
      <c r="Z73" s="54" t="n">
        <v>14575473.165</v>
      </c>
      <c r="AA73" s="56" t="n">
        <v>32057187.614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891870</v>
      </c>
      <c r="F74" s="55" t="n">
        <v>3135119</v>
      </c>
      <c r="G74" s="56" t="n">
        <v>35670013.427</v>
      </c>
      <c r="H74" s="57" t="n">
        <v>25411</v>
      </c>
      <c r="I74" s="55" t="n">
        <v>253804</v>
      </c>
      <c r="J74" s="58" t="n">
        <v>12967869.464</v>
      </c>
      <c r="K74" s="58" t="n">
        <v>1487854</v>
      </c>
      <c r="L74" s="55" t="n">
        <v>2184086</v>
      </c>
      <c r="M74" s="58" t="n">
        <v>17950697.784</v>
      </c>
      <c r="N74" s="55" t="n">
        <v>378605</v>
      </c>
      <c r="O74" s="55" t="n">
        <v>697229</v>
      </c>
      <c r="P74" s="56" t="n">
        <v>4751446.179</v>
      </c>
      <c r="Q74" s="59" t="n">
        <v>908539</v>
      </c>
      <c r="R74" s="55" t="n">
        <v>1119830</v>
      </c>
      <c r="S74" s="56" t="n">
        <v>9280447.2</v>
      </c>
      <c r="T74" s="59" t="n">
        <v>23109</v>
      </c>
      <c r="U74" s="55" t="n">
        <v>587685</v>
      </c>
      <c r="V74" s="56" t="n">
        <v>388377.489</v>
      </c>
      <c r="W74" s="59" t="n">
        <v>1278</v>
      </c>
      <c r="X74" s="55" t="n">
        <v>8349</v>
      </c>
      <c r="Y74" s="56" t="n">
        <v>94708.15</v>
      </c>
      <c r="Z74" s="54" t="n">
        <v>13356246.953</v>
      </c>
      <c r="AA74" s="56" t="n">
        <v>27231144.984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869989</v>
      </c>
      <c r="F75" s="55" t="n">
        <v>3043806</v>
      </c>
      <c r="G75" s="56" t="n">
        <v>34853792.898</v>
      </c>
      <c r="H75" s="57" t="n">
        <v>25209</v>
      </c>
      <c r="I75" s="55" t="n">
        <v>258683</v>
      </c>
      <c r="J75" s="58" t="n">
        <v>12889213.61</v>
      </c>
      <c r="K75" s="58" t="n">
        <v>1473140</v>
      </c>
      <c r="L75" s="55" t="n">
        <v>2119668</v>
      </c>
      <c r="M75" s="58" t="n">
        <v>17418635.929</v>
      </c>
      <c r="N75" s="55" t="n">
        <v>371640</v>
      </c>
      <c r="O75" s="55" t="n">
        <v>665455</v>
      </c>
      <c r="P75" s="56" t="n">
        <v>4545943.359</v>
      </c>
      <c r="Q75" s="59" t="n">
        <v>883603</v>
      </c>
      <c r="R75" s="55" t="n">
        <v>1064837</v>
      </c>
      <c r="S75" s="56" t="n">
        <v>8494826.902</v>
      </c>
      <c r="T75" s="59" t="n">
        <v>22760</v>
      </c>
      <c r="U75" s="55" t="n">
        <v>600109</v>
      </c>
      <c r="V75" s="56" t="n">
        <v>397821.556</v>
      </c>
      <c r="W75" s="59" t="n">
        <v>1427</v>
      </c>
      <c r="X75" s="55" t="n">
        <v>9035</v>
      </c>
      <c r="Y75" s="56" t="n">
        <v>100783.55</v>
      </c>
      <c r="Z75" s="54" t="n">
        <v>13287035.166</v>
      </c>
      <c r="AA75" s="56" t="n">
        <v>25913462.831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922898</v>
      </c>
      <c r="F76" s="55" t="n">
        <v>3204172</v>
      </c>
      <c r="G76" s="56" t="n">
        <v>36787134.834</v>
      </c>
      <c r="H76" s="57" t="n">
        <v>26307</v>
      </c>
      <c r="I76" s="55" t="n">
        <v>259615</v>
      </c>
      <c r="J76" s="58" t="n">
        <v>13541196.848</v>
      </c>
      <c r="K76" s="58" t="n">
        <v>1501744</v>
      </c>
      <c r="L76" s="55" t="n">
        <v>2220026</v>
      </c>
      <c r="M76" s="58" t="n">
        <v>18301651.21</v>
      </c>
      <c r="N76" s="55" t="n">
        <v>394847</v>
      </c>
      <c r="O76" s="55" t="n">
        <v>724531</v>
      </c>
      <c r="P76" s="56" t="n">
        <v>4944286.776</v>
      </c>
      <c r="Q76" s="59" t="n">
        <v>889385</v>
      </c>
      <c r="R76" s="55" t="n">
        <v>1084683</v>
      </c>
      <c r="S76" s="56" t="n">
        <v>8630116.09</v>
      </c>
      <c r="T76" s="59" t="n">
        <v>23872</v>
      </c>
      <c r="U76" s="55" t="n">
        <v>601879</v>
      </c>
      <c r="V76" s="56" t="n">
        <v>399794.218</v>
      </c>
      <c r="W76" s="59" t="n">
        <v>1400</v>
      </c>
      <c r="X76" s="55" t="n">
        <v>9297</v>
      </c>
      <c r="Y76" s="56" t="n">
        <v>104153.88</v>
      </c>
      <c r="Z76" s="54" t="n">
        <v>13940991.066</v>
      </c>
      <c r="AA76" s="56" t="n">
        <v>26931767.3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895219</v>
      </c>
      <c r="F77" s="55" t="n">
        <v>3142021</v>
      </c>
      <c r="G77" s="56" t="n">
        <v>36006854.663</v>
      </c>
      <c r="H77" s="57" t="n">
        <v>26291</v>
      </c>
      <c r="I77" s="55" t="n">
        <v>265982</v>
      </c>
      <c r="J77" s="58" t="n">
        <v>13412378.279</v>
      </c>
      <c r="K77" s="58" t="n">
        <v>1483366</v>
      </c>
      <c r="L77" s="55" t="n">
        <v>2177416</v>
      </c>
      <c r="M77" s="58" t="n">
        <v>17800707.916</v>
      </c>
      <c r="N77" s="55" t="n">
        <v>385562</v>
      </c>
      <c r="O77" s="55" t="n">
        <v>698623</v>
      </c>
      <c r="P77" s="56" t="n">
        <v>4793768.468</v>
      </c>
      <c r="Q77" s="59" t="n">
        <v>885444</v>
      </c>
      <c r="R77" s="55" t="n">
        <v>1081120</v>
      </c>
      <c r="S77" s="56" t="n">
        <v>8680907.783</v>
      </c>
      <c r="T77" s="59" t="n">
        <v>23704</v>
      </c>
      <c r="U77" s="55" t="n">
        <v>611263</v>
      </c>
      <c r="V77" s="56" t="n">
        <v>405842.108</v>
      </c>
      <c r="W77" s="59" t="n">
        <v>1443</v>
      </c>
      <c r="X77" s="55" t="n">
        <v>9034</v>
      </c>
      <c r="Y77" s="56" t="n">
        <v>101857.35</v>
      </c>
      <c r="Z77" s="54" t="n">
        <v>13818220.387</v>
      </c>
      <c r="AA77" s="56" t="n">
        <v>26481615.699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819224</v>
      </c>
      <c r="F78" s="55" t="n">
        <v>2980487</v>
      </c>
      <c r="G78" s="56" t="n">
        <v>36207969.996</v>
      </c>
      <c r="H78" s="57" t="n">
        <v>27529</v>
      </c>
      <c r="I78" s="55" t="n">
        <v>269628</v>
      </c>
      <c r="J78" s="58" t="n">
        <v>14243023.632</v>
      </c>
      <c r="K78" s="58" t="n">
        <v>1418989</v>
      </c>
      <c r="L78" s="55" t="n">
        <v>2052402</v>
      </c>
      <c r="M78" s="58" t="n">
        <v>17438622.262</v>
      </c>
      <c r="N78" s="55" t="n">
        <v>372706</v>
      </c>
      <c r="O78" s="55" t="n">
        <v>658457</v>
      </c>
      <c r="P78" s="56" t="n">
        <v>4526324.102</v>
      </c>
      <c r="Q78" s="59" t="n">
        <v>841365</v>
      </c>
      <c r="R78" s="55" t="n">
        <v>1017046</v>
      </c>
      <c r="S78" s="56" t="n">
        <v>8486751.993</v>
      </c>
      <c r="T78" s="59" t="n">
        <v>25081</v>
      </c>
      <c r="U78" s="55" t="n">
        <v>620314</v>
      </c>
      <c r="V78" s="56" t="n">
        <v>410747.358</v>
      </c>
      <c r="W78" s="59" t="n">
        <v>1488</v>
      </c>
      <c r="X78" s="55" t="n">
        <v>9812</v>
      </c>
      <c r="Y78" s="56" t="n">
        <v>109959.74</v>
      </c>
      <c r="Z78" s="54" t="n">
        <v>14653770.99</v>
      </c>
      <c r="AA78" s="56" t="n">
        <v>25925374.255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814030</v>
      </c>
      <c r="F79" s="55" t="n">
        <v>2987337</v>
      </c>
      <c r="G79" s="56" t="n">
        <v>35035482.295</v>
      </c>
      <c r="H79" s="57" t="n">
        <v>25389</v>
      </c>
      <c r="I79" s="55" t="n">
        <v>252041</v>
      </c>
      <c r="J79" s="58" t="n">
        <v>13050248.616</v>
      </c>
      <c r="K79" s="58" t="n">
        <v>1422995</v>
      </c>
      <c r="L79" s="55" t="n">
        <v>2080761</v>
      </c>
      <c r="M79" s="58" t="n">
        <v>17474440.145</v>
      </c>
      <c r="N79" s="55" t="n">
        <v>365646</v>
      </c>
      <c r="O79" s="55" t="n">
        <v>654535</v>
      </c>
      <c r="P79" s="56" t="n">
        <v>4510793.534</v>
      </c>
      <c r="Q79" s="59" t="n">
        <v>856597</v>
      </c>
      <c r="R79" s="55" t="n">
        <v>1042554</v>
      </c>
      <c r="S79" s="56" t="n">
        <v>8508661.962</v>
      </c>
      <c r="T79" s="59" t="n">
        <v>22918</v>
      </c>
      <c r="U79" s="55" t="n">
        <v>583314</v>
      </c>
      <c r="V79" s="56" t="n">
        <v>385939.714</v>
      </c>
      <c r="W79" s="59" t="n">
        <v>1437</v>
      </c>
      <c r="X79" s="55" t="n">
        <v>9489</v>
      </c>
      <c r="Y79" s="56" t="n">
        <v>108859.05</v>
      </c>
      <c r="Z79" s="54" t="n">
        <v>13436188.33</v>
      </c>
      <c r="AA79" s="56" t="n">
        <v>25983102.107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911472</v>
      </c>
      <c r="F80" s="55" t="n">
        <v>3159349</v>
      </c>
      <c r="G80" s="56" t="n">
        <v>35987279.915</v>
      </c>
      <c r="H80" s="57" t="n">
        <v>25705</v>
      </c>
      <c r="I80" s="55" t="n">
        <v>261454</v>
      </c>
      <c r="J80" s="58" t="n">
        <v>13236858.162</v>
      </c>
      <c r="K80" s="58" t="n">
        <v>1513831</v>
      </c>
      <c r="L80" s="55" t="n">
        <v>2226048</v>
      </c>
      <c r="M80" s="58" t="n">
        <v>18153899.909</v>
      </c>
      <c r="N80" s="55" t="n">
        <v>371936</v>
      </c>
      <c r="O80" s="55" t="n">
        <v>671847</v>
      </c>
      <c r="P80" s="56" t="n">
        <v>4596521.844</v>
      </c>
      <c r="Q80" s="59" t="n">
        <v>926111</v>
      </c>
      <c r="R80" s="55" t="n">
        <v>1145103</v>
      </c>
      <c r="S80" s="56" t="n">
        <v>8864277.64</v>
      </c>
      <c r="T80" s="59" t="n">
        <v>23155</v>
      </c>
      <c r="U80" s="55" t="n">
        <v>604995</v>
      </c>
      <c r="V80" s="56" t="n">
        <v>400363.941</v>
      </c>
      <c r="W80" s="59" t="n">
        <v>1473</v>
      </c>
      <c r="X80" s="55" t="n">
        <v>9375</v>
      </c>
      <c r="Y80" s="56" t="n">
        <v>106526.23</v>
      </c>
      <c r="Z80" s="54" t="n">
        <v>13637222.103</v>
      </c>
      <c r="AA80" s="56" t="n">
        <v>27018177.549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895722</v>
      </c>
      <c r="F81" s="55" t="n">
        <v>3117760</v>
      </c>
      <c r="G81" s="56" t="n">
        <v>35479249.751</v>
      </c>
      <c r="H81" s="57" t="n">
        <v>25476</v>
      </c>
      <c r="I81" s="55" t="n">
        <v>254890</v>
      </c>
      <c r="J81" s="58" t="n">
        <v>12987859.398</v>
      </c>
      <c r="K81" s="58" t="n">
        <v>1499635</v>
      </c>
      <c r="L81" s="55" t="n">
        <v>2193407</v>
      </c>
      <c r="M81" s="58" t="n">
        <v>17933234.631</v>
      </c>
      <c r="N81" s="55" t="n">
        <v>370611</v>
      </c>
      <c r="O81" s="55" t="n">
        <v>669463</v>
      </c>
      <c r="P81" s="56" t="n">
        <v>4558155.722</v>
      </c>
      <c r="Q81" s="59" t="n">
        <v>922241</v>
      </c>
      <c r="R81" s="55" t="n">
        <v>1138601</v>
      </c>
      <c r="S81" s="56" t="n">
        <v>8885858.376</v>
      </c>
      <c r="T81" s="59" t="n">
        <v>22971</v>
      </c>
      <c r="U81" s="55" t="n">
        <v>589534</v>
      </c>
      <c r="V81" s="56" t="n">
        <v>389407.335</v>
      </c>
      <c r="W81" s="59" t="n">
        <v>1513</v>
      </c>
      <c r="X81" s="55" t="n">
        <v>9759</v>
      </c>
      <c r="Y81" s="56" t="n">
        <v>111298.255</v>
      </c>
      <c r="Z81" s="54" t="n">
        <v>13377266.733</v>
      </c>
      <c r="AA81" s="56" t="n">
        <v>26819093.007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958028</v>
      </c>
      <c r="F82" s="55" t="n">
        <v>3161029</v>
      </c>
      <c r="G82" s="56" t="n">
        <v>35836617.821</v>
      </c>
      <c r="H82" s="57" t="n">
        <v>24499</v>
      </c>
      <c r="I82" s="55" t="n">
        <v>252363</v>
      </c>
      <c r="J82" s="58" t="n">
        <v>13004283.769</v>
      </c>
      <c r="K82" s="58" t="n">
        <v>1550198</v>
      </c>
      <c r="L82" s="55" t="n">
        <v>2239665</v>
      </c>
      <c r="M82" s="58" t="n">
        <v>18223299.823</v>
      </c>
      <c r="N82" s="55" t="n">
        <v>383331</v>
      </c>
      <c r="O82" s="55" t="n">
        <v>669001</v>
      </c>
      <c r="P82" s="56" t="n">
        <v>4609034.229</v>
      </c>
      <c r="Q82" s="59" t="n">
        <v>962882</v>
      </c>
      <c r="R82" s="55" t="n">
        <v>1185276</v>
      </c>
      <c r="S82" s="56" t="n">
        <v>9555102.43</v>
      </c>
      <c r="T82" s="59" t="n">
        <v>22202</v>
      </c>
      <c r="U82" s="55" t="n">
        <v>585702</v>
      </c>
      <c r="V82" s="56" t="n">
        <v>387998.82</v>
      </c>
      <c r="W82" s="59" t="n">
        <v>1502</v>
      </c>
      <c r="X82" s="55" t="n">
        <v>9384</v>
      </c>
      <c r="Y82" s="56" t="n">
        <v>107309.52</v>
      </c>
      <c r="Z82" s="54" t="n">
        <v>13392282.589</v>
      </c>
      <c r="AA82" s="56" t="n">
        <v>27778402.253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1863588</v>
      </c>
      <c r="F83" s="55" t="n">
        <v>2951649</v>
      </c>
      <c r="G83" s="56" t="n">
        <v>35166020.958</v>
      </c>
      <c r="H83" s="57" t="n">
        <v>24127</v>
      </c>
      <c r="I83" s="55" t="n">
        <v>251395</v>
      </c>
      <c r="J83" s="58" t="n">
        <v>13159740.712</v>
      </c>
      <c r="K83" s="58" t="n">
        <v>1481275</v>
      </c>
      <c r="L83" s="55" t="n">
        <v>2074231</v>
      </c>
      <c r="M83" s="58" t="n">
        <v>17795678.257</v>
      </c>
      <c r="N83" s="55" t="n">
        <v>358186</v>
      </c>
      <c r="O83" s="55" t="n">
        <v>626023</v>
      </c>
      <c r="P83" s="56" t="n">
        <v>4210601.989</v>
      </c>
      <c r="Q83" s="59" t="n">
        <v>913005</v>
      </c>
      <c r="R83" s="55" t="n">
        <v>1084568</v>
      </c>
      <c r="S83" s="56" t="n">
        <v>8709642.172</v>
      </c>
      <c r="T83" s="59" t="n">
        <v>21714</v>
      </c>
      <c r="U83" s="55" t="n">
        <v>582063</v>
      </c>
      <c r="V83" s="56" t="n">
        <v>383560.083</v>
      </c>
      <c r="W83" s="59" t="n">
        <v>1557</v>
      </c>
      <c r="X83" s="55" t="n">
        <v>9662</v>
      </c>
      <c r="Y83" s="56" t="n">
        <v>110099.58</v>
      </c>
      <c r="Z83" s="54" t="n">
        <v>13543300.795</v>
      </c>
      <c r="AA83" s="56" t="n">
        <v>26505320.429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1860659</v>
      </c>
      <c r="F84" s="55" t="n">
        <v>2970619</v>
      </c>
      <c r="G84" s="56" t="n">
        <v>34819679.265</v>
      </c>
      <c r="H84" s="57" t="n">
        <v>24750</v>
      </c>
      <c r="I84" s="55" t="n">
        <v>241100</v>
      </c>
      <c r="J84" s="58" t="n">
        <v>12843671.335</v>
      </c>
      <c r="K84" s="58" t="n">
        <v>1471449</v>
      </c>
      <c r="L84" s="55" t="n">
        <v>2084731</v>
      </c>
      <c r="M84" s="58" t="n">
        <v>17526137.31</v>
      </c>
      <c r="N84" s="55" t="n">
        <v>364460</v>
      </c>
      <c r="O84" s="55" t="n">
        <v>644788</v>
      </c>
      <c r="P84" s="56" t="n">
        <v>4449870.62</v>
      </c>
      <c r="Q84" s="59" t="n">
        <v>911713</v>
      </c>
      <c r="R84" s="55" t="n">
        <v>1087110</v>
      </c>
      <c r="S84" s="56" t="n">
        <v>8752561.999</v>
      </c>
      <c r="T84" s="59" t="n">
        <v>22491</v>
      </c>
      <c r="U84" s="55" t="n">
        <v>563002</v>
      </c>
      <c r="V84" s="56" t="n">
        <v>373991.046</v>
      </c>
      <c r="W84" s="59" t="n">
        <v>1544</v>
      </c>
      <c r="X84" s="55" t="n">
        <v>9576</v>
      </c>
      <c r="Y84" s="56" t="n">
        <v>109520.94</v>
      </c>
      <c r="Z84" s="54" t="n">
        <v>13217662.381</v>
      </c>
      <c r="AA84" s="56" t="n">
        <v>26278699.309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2009806</v>
      </c>
      <c r="F85" s="55" t="n">
        <v>3293111</v>
      </c>
      <c r="G85" s="56" t="n">
        <v>37867443.366</v>
      </c>
      <c r="H85" s="57" t="n">
        <v>26102</v>
      </c>
      <c r="I85" s="55" t="n">
        <v>258440</v>
      </c>
      <c r="J85" s="58" t="n">
        <v>13667814.288</v>
      </c>
      <c r="K85" s="58" t="n">
        <v>1584570</v>
      </c>
      <c r="L85" s="55" t="n">
        <v>2311606</v>
      </c>
      <c r="M85" s="58" t="n">
        <v>19196660.358</v>
      </c>
      <c r="N85" s="55" t="n">
        <v>399134</v>
      </c>
      <c r="O85" s="55" t="n">
        <v>723065</v>
      </c>
      <c r="P85" s="56" t="n">
        <v>5002968.72</v>
      </c>
      <c r="Q85" s="59" t="n">
        <v>985483</v>
      </c>
      <c r="R85" s="55" t="n">
        <v>1209048</v>
      </c>
      <c r="S85" s="56" t="n">
        <v>10051903.001</v>
      </c>
      <c r="T85" s="59" t="n">
        <v>23888</v>
      </c>
      <c r="U85" s="55" t="n">
        <v>598852</v>
      </c>
      <c r="V85" s="56" t="n">
        <v>398523.276</v>
      </c>
      <c r="W85" s="59" t="n">
        <v>1574</v>
      </c>
      <c r="X85" s="55" t="n">
        <v>10660</v>
      </c>
      <c r="Y85" s="56" t="n">
        <v>120331.96</v>
      </c>
      <c r="Z85" s="54" t="n">
        <v>14066337.564</v>
      </c>
      <c r="AA85" s="56" t="n">
        <v>29248563.359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5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24320629</v>
      </c>
      <c r="F8" s="41" t="n">
        <v>48459216</v>
      </c>
      <c r="G8" s="41" t="n">
        <v>634126124.994</v>
      </c>
      <c r="H8" s="40" t="n">
        <v>487560</v>
      </c>
      <c r="I8" s="41" t="n">
        <v>7143290</v>
      </c>
      <c r="J8" s="42" t="n">
        <v>270544881.238</v>
      </c>
      <c r="K8" s="43" t="n">
        <v>19484230</v>
      </c>
      <c r="L8" s="41" t="n">
        <v>32096992</v>
      </c>
      <c r="M8" s="42" t="n">
        <v>304757880.252</v>
      </c>
      <c r="N8" s="43" t="n">
        <v>4348839</v>
      </c>
      <c r="O8" s="41" t="n">
        <v>9218934</v>
      </c>
      <c r="P8" s="41" t="n">
        <v>58823363.504</v>
      </c>
      <c r="Q8" s="40" t="n">
        <v>11497784</v>
      </c>
      <c r="R8" s="41" t="n">
        <v>14348550</v>
      </c>
      <c r="S8" s="44" t="n">
        <v>137891448.608</v>
      </c>
      <c r="T8" s="40" t="n">
        <v>466567</v>
      </c>
      <c r="U8" s="41" t="n">
        <v>18191494</v>
      </c>
      <c r="V8" s="41" t="n">
        <v>12244944.175</v>
      </c>
      <c r="W8" s="40" t="n">
        <v>33762</v>
      </c>
      <c r="X8" s="41" t="n">
        <v>233933</v>
      </c>
      <c r="Y8" s="44" t="n">
        <v>2533695.639</v>
      </c>
      <c r="Z8" s="45" t="n">
        <v>282789825.413</v>
      </c>
      <c r="AA8" s="44" t="n">
        <v>442649328.86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21928648</v>
      </c>
      <c r="F9" s="41" t="n">
        <v>43029304</v>
      </c>
      <c r="G9" s="41" t="n">
        <v>576166694.504</v>
      </c>
      <c r="H9" s="40" t="n">
        <v>435945</v>
      </c>
      <c r="I9" s="41" t="n">
        <v>6368855</v>
      </c>
      <c r="J9" s="42" t="n">
        <v>246212237.187</v>
      </c>
      <c r="K9" s="43" t="n">
        <v>17505658</v>
      </c>
      <c r="L9" s="41" t="n">
        <v>28390837</v>
      </c>
      <c r="M9" s="42" t="n">
        <v>277139332.415</v>
      </c>
      <c r="N9" s="43" t="n">
        <v>3987045</v>
      </c>
      <c r="O9" s="41" t="n">
        <v>8269612</v>
      </c>
      <c r="P9" s="41" t="n">
        <v>52815124.902</v>
      </c>
      <c r="Q9" s="40" t="n">
        <v>10516230</v>
      </c>
      <c r="R9" s="41" t="n">
        <v>12953307</v>
      </c>
      <c r="S9" s="44" t="n">
        <v>130897375.634</v>
      </c>
      <c r="T9" s="40" t="n">
        <v>417975</v>
      </c>
      <c r="U9" s="41" t="n">
        <v>16151003</v>
      </c>
      <c r="V9" s="41" t="n">
        <v>10932910.563</v>
      </c>
      <c r="W9" s="40" t="n">
        <v>33466</v>
      </c>
      <c r="X9" s="41" t="n">
        <v>237728</v>
      </c>
      <c r="Y9" s="44" t="n">
        <v>2596602.425</v>
      </c>
      <c r="Z9" s="45" t="n">
        <v>257145147.75</v>
      </c>
      <c r="AA9" s="44" t="n">
        <v>408036708.049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8284300</v>
      </c>
      <c r="F10" s="41" t="n">
        <v>35341436</v>
      </c>
      <c r="G10" s="41" t="n">
        <v>480500270.689</v>
      </c>
      <c r="H10" s="40" t="n">
        <v>358687</v>
      </c>
      <c r="I10" s="41" t="n">
        <v>5172610</v>
      </c>
      <c r="J10" s="42" t="n">
        <v>204325801.857</v>
      </c>
      <c r="K10" s="43" t="n">
        <v>14515470</v>
      </c>
      <c r="L10" s="41" t="n">
        <v>23285416</v>
      </c>
      <c r="M10" s="42" t="n">
        <v>231417407.843</v>
      </c>
      <c r="N10" s="43" t="n">
        <v>3410143</v>
      </c>
      <c r="O10" s="41" t="n">
        <v>6883410</v>
      </c>
      <c r="P10" s="41" t="n">
        <v>44757060.989</v>
      </c>
      <c r="Q10" s="40" t="n">
        <v>8904360</v>
      </c>
      <c r="R10" s="41" t="n">
        <v>10965720</v>
      </c>
      <c r="S10" s="44" t="n">
        <v>110378531.514</v>
      </c>
      <c r="T10" s="40" t="n">
        <v>343746</v>
      </c>
      <c r="U10" s="41" t="n">
        <v>13301093</v>
      </c>
      <c r="V10" s="41" t="n">
        <v>8889483.268</v>
      </c>
      <c r="W10" s="40" t="n">
        <v>31025</v>
      </c>
      <c r="X10" s="41" t="n">
        <v>217023</v>
      </c>
      <c r="Y10" s="44" t="n">
        <v>2384644.355</v>
      </c>
      <c r="Z10" s="45" t="n">
        <v>213215285.125</v>
      </c>
      <c r="AA10" s="44" t="n">
        <v>341795939.357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3979158</v>
      </c>
      <c r="F11" s="41" t="n">
        <v>26775664</v>
      </c>
      <c r="G11" s="41" t="n">
        <v>375413512.388</v>
      </c>
      <c r="H11" s="40" t="n">
        <v>277662</v>
      </c>
      <c r="I11" s="41" t="n">
        <v>4001897</v>
      </c>
      <c r="J11" s="42" t="n">
        <v>159861733.287</v>
      </c>
      <c r="K11" s="43" t="n">
        <v>11089533</v>
      </c>
      <c r="L11" s="41" t="n">
        <v>17630466</v>
      </c>
      <c r="M11" s="42" t="n">
        <v>181724640.17</v>
      </c>
      <c r="N11" s="43" t="n">
        <v>2611963</v>
      </c>
      <c r="O11" s="41" t="n">
        <v>5143301</v>
      </c>
      <c r="P11" s="41" t="n">
        <v>33827138.931</v>
      </c>
      <c r="Q11" s="40" t="n">
        <v>6882881</v>
      </c>
      <c r="R11" s="41" t="n">
        <v>8983009</v>
      </c>
      <c r="S11" s="44" t="n">
        <v>92285603.067</v>
      </c>
      <c r="T11" s="40" t="n">
        <v>264184</v>
      </c>
      <c r="U11" s="41" t="n">
        <v>10166288</v>
      </c>
      <c r="V11" s="41" t="n">
        <v>6884718.202</v>
      </c>
      <c r="W11" s="40" t="n">
        <v>28596</v>
      </c>
      <c r="X11" s="41" t="n">
        <v>205504</v>
      </c>
      <c r="Y11" s="44" t="n">
        <v>2283931.236</v>
      </c>
      <c r="Z11" s="45" t="n">
        <v>166746451.489</v>
      </c>
      <c r="AA11" s="44" t="n">
        <v>274010243.237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8641848</v>
      </c>
      <c r="F12" s="41" t="n">
        <v>16483472</v>
      </c>
      <c r="G12" s="41" t="n">
        <v>235851353.698</v>
      </c>
      <c r="H12" s="40" t="n">
        <v>174798</v>
      </c>
      <c r="I12" s="41" t="n">
        <v>2563042</v>
      </c>
      <c r="J12" s="42" t="n">
        <v>102010677.644</v>
      </c>
      <c r="K12" s="43" t="n">
        <v>6848888</v>
      </c>
      <c r="L12" s="41" t="n">
        <v>10802334</v>
      </c>
      <c r="M12" s="42" t="n">
        <v>113005723.438</v>
      </c>
      <c r="N12" s="43" t="n">
        <v>1618162</v>
      </c>
      <c r="O12" s="41" t="n">
        <v>3118096</v>
      </c>
      <c r="P12" s="41" t="n">
        <v>20834952.616</v>
      </c>
      <c r="Q12" s="40" t="n">
        <v>4315828</v>
      </c>
      <c r="R12" s="41" t="n">
        <v>5148001</v>
      </c>
      <c r="S12" s="44" t="n">
        <v>54514965.952</v>
      </c>
      <c r="T12" s="40" t="n">
        <v>167572</v>
      </c>
      <c r="U12" s="41" t="n">
        <v>6555984</v>
      </c>
      <c r="V12" s="41" t="n">
        <v>4359646.56</v>
      </c>
      <c r="W12" s="40" t="n">
        <v>21807</v>
      </c>
      <c r="X12" s="41" t="n">
        <v>159276</v>
      </c>
      <c r="Y12" s="44" t="n">
        <v>1757003.202</v>
      </c>
      <c r="Z12" s="45" t="n">
        <v>106370324.204</v>
      </c>
      <c r="AA12" s="44" t="n">
        <v>167520689.39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24454339</v>
      </c>
      <c r="F13" s="41" t="n">
        <v>48838875</v>
      </c>
      <c r="G13" s="41" t="n">
        <v>638317997.068</v>
      </c>
      <c r="H13" s="40" t="n">
        <v>490939</v>
      </c>
      <c r="I13" s="41" t="n">
        <v>7195951</v>
      </c>
      <c r="J13" s="42" t="n">
        <v>272065337.012</v>
      </c>
      <c r="K13" s="43" t="n">
        <v>19596250</v>
      </c>
      <c r="L13" s="41" t="n">
        <v>32361275</v>
      </c>
      <c r="M13" s="42" t="n">
        <v>307006794.159</v>
      </c>
      <c r="N13" s="43" t="n">
        <v>4367150</v>
      </c>
      <c r="O13" s="41" t="n">
        <v>9281649</v>
      </c>
      <c r="P13" s="41" t="n">
        <v>59245865.897</v>
      </c>
      <c r="Q13" s="40" t="n">
        <v>11548198</v>
      </c>
      <c r="R13" s="41" t="n">
        <v>14437093</v>
      </c>
      <c r="S13" s="44" t="n">
        <v>138876096.65</v>
      </c>
      <c r="T13" s="40" t="n">
        <v>469914</v>
      </c>
      <c r="U13" s="41" t="n">
        <v>18325048</v>
      </c>
      <c r="V13" s="41" t="n">
        <v>12334453.827</v>
      </c>
      <c r="W13" s="40" t="n">
        <v>33672</v>
      </c>
      <c r="X13" s="41" t="n">
        <v>234329</v>
      </c>
      <c r="Y13" s="44" t="n">
        <v>2529854.541</v>
      </c>
      <c r="Z13" s="45" t="n">
        <v>284399790.839</v>
      </c>
      <c r="AA13" s="44" t="n">
        <v>445882890.809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22153240</v>
      </c>
      <c r="F14" s="41" t="n">
        <v>43524615</v>
      </c>
      <c r="G14" s="41" t="n">
        <v>581396288.1</v>
      </c>
      <c r="H14" s="40" t="n">
        <v>440003</v>
      </c>
      <c r="I14" s="41" t="n">
        <v>6426600</v>
      </c>
      <c r="J14" s="42" t="n">
        <v>248177768.115</v>
      </c>
      <c r="K14" s="43" t="n">
        <v>17692787</v>
      </c>
      <c r="L14" s="41" t="n">
        <v>28735715</v>
      </c>
      <c r="M14" s="42" t="n">
        <v>279821545.108</v>
      </c>
      <c r="N14" s="43" t="n">
        <v>4020450</v>
      </c>
      <c r="O14" s="41" t="n">
        <v>8362300</v>
      </c>
      <c r="P14" s="41" t="n">
        <v>53396974.877</v>
      </c>
      <c r="Q14" s="40" t="n">
        <v>10613661</v>
      </c>
      <c r="R14" s="41" t="n">
        <v>13082687</v>
      </c>
      <c r="S14" s="44" t="n">
        <v>131730672.258</v>
      </c>
      <c r="T14" s="40" t="n">
        <v>421884</v>
      </c>
      <c r="U14" s="41" t="n">
        <v>16297867</v>
      </c>
      <c r="V14" s="41" t="n">
        <v>11033865.998</v>
      </c>
      <c r="W14" s="40" t="n">
        <v>33542</v>
      </c>
      <c r="X14" s="41" t="n">
        <v>237889</v>
      </c>
      <c r="Y14" s="44" t="n">
        <v>2595854.532</v>
      </c>
      <c r="Z14" s="45" t="n">
        <v>259211634.113</v>
      </c>
      <c r="AA14" s="44" t="n">
        <v>411552217.366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8558142</v>
      </c>
      <c r="F15" s="41" t="n">
        <v>35887623</v>
      </c>
      <c r="G15" s="41" t="n">
        <v>487196149.306</v>
      </c>
      <c r="H15" s="40" t="n">
        <v>364485</v>
      </c>
      <c r="I15" s="41" t="n">
        <v>5270009</v>
      </c>
      <c r="J15" s="42" t="n">
        <v>207351637.034</v>
      </c>
      <c r="K15" s="43" t="n">
        <v>14741119</v>
      </c>
      <c r="L15" s="41" t="n">
        <v>23646453</v>
      </c>
      <c r="M15" s="42" t="n">
        <v>234610842.601</v>
      </c>
      <c r="N15" s="43" t="n">
        <v>3452538</v>
      </c>
      <c r="O15" s="41" t="n">
        <v>6971161</v>
      </c>
      <c r="P15" s="41" t="n">
        <v>45233669.671</v>
      </c>
      <c r="Q15" s="40" t="n">
        <v>9030114</v>
      </c>
      <c r="R15" s="41" t="n">
        <v>11120134</v>
      </c>
      <c r="S15" s="44" t="n">
        <v>111828282.323</v>
      </c>
      <c r="T15" s="40" t="n">
        <v>349304</v>
      </c>
      <c r="U15" s="41" t="n">
        <v>13546236</v>
      </c>
      <c r="V15" s="41" t="n">
        <v>9055383.223</v>
      </c>
      <c r="W15" s="40" t="n">
        <v>31124</v>
      </c>
      <c r="X15" s="41" t="n">
        <v>217190</v>
      </c>
      <c r="Y15" s="44" t="n">
        <v>2387506.941</v>
      </c>
      <c r="Z15" s="45" t="n">
        <v>216407020.257</v>
      </c>
      <c r="AA15" s="44" t="n">
        <v>346439124.924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4359512</v>
      </c>
      <c r="F16" s="41" t="n">
        <v>27520649</v>
      </c>
      <c r="G16" s="41" t="n">
        <v>384538208.596</v>
      </c>
      <c r="H16" s="40" t="n">
        <v>284645</v>
      </c>
      <c r="I16" s="41" t="n">
        <v>4105357</v>
      </c>
      <c r="J16" s="42" t="n">
        <v>163805479.75</v>
      </c>
      <c r="K16" s="43" t="n">
        <v>11387116</v>
      </c>
      <c r="L16" s="41" t="n">
        <v>18107832</v>
      </c>
      <c r="M16" s="42" t="n">
        <v>185839405.707</v>
      </c>
      <c r="N16" s="43" t="n">
        <v>2687751</v>
      </c>
      <c r="O16" s="41" t="n">
        <v>5307460</v>
      </c>
      <c r="P16" s="41" t="n">
        <v>34893323.139</v>
      </c>
      <c r="Q16" s="40" t="n">
        <v>7060774</v>
      </c>
      <c r="R16" s="41" t="n">
        <v>9132658</v>
      </c>
      <c r="S16" s="44" t="n">
        <v>93822059.989</v>
      </c>
      <c r="T16" s="40" t="n">
        <v>270931</v>
      </c>
      <c r="U16" s="41" t="n">
        <v>10437257</v>
      </c>
      <c r="V16" s="41" t="n">
        <v>7063391.943</v>
      </c>
      <c r="W16" s="40" t="n">
        <v>28928</v>
      </c>
      <c r="X16" s="41" t="n">
        <v>206382</v>
      </c>
      <c r="Y16" s="44" t="n">
        <v>2292477.446</v>
      </c>
      <c r="Z16" s="45" t="n">
        <v>170868871.693</v>
      </c>
      <c r="AA16" s="44" t="n">
        <v>279661465.696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9064213</v>
      </c>
      <c r="F17" s="41" t="n">
        <v>17297373</v>
      </c>
      <c r="G17" s="41" t="n">
        <v>247287335.341</v>
      </c>
      <c r="H17" s="40" t="n">
        <v>182940</v>
      </c>
      <c r="I17" s="41" t="n">
        <v>2672610</v>
      </c>
      <c r="J17" s="42" t="n">
        <v>106679049.468</v>
      </c>
      <c r="K17" s="43" t="n">
        <v>7186298</v>
      </c>
      <c r="L17" s="41" t="n">
        <v>11349198</v>
      </c>
      <c r="M17" s="42" t="n">
        <v>118752285.068</v>
      </c>
      <c r="N17" s="43" t="n">
        <v>1694975</v>
      </c>
      <c r="O17" s="41" t="n">
        <v>3275565</v>
      </c>
      <c r="P17" s="41" t="n">
        <v>21856000.805</v>
      </c>
      <c r="Q17" s="40" t="n">
        <v>4523849</v>
      </c>
      <c r="R17" s="41" t="n">
        <v>5475488</v>
      </c>
      <c r="S17" s="44" t="n">
        <v>57885525.651</v>
      </c>
      <c r="T17" s="40" t="n">
        <v>175105</v>
      </c>
      <c r="U17" s="41" t="n">
        <v>6827496</v>
      </c>
      <c r="V17" s="41" t="n">
        <v>4548946.487</v>
      </c>
      <c r="W17" s="40" t="n">
        <v>22442</v>
      </c>
      <c r="X17" s="41" t="n">
        <v>164609</v>
      </c>
      <c r="Y17" s="44" t="n">
        <v>1815058.632</v>
      </c>
      <c r="Z17" s="45" t="n">
        <v>111227995.955</v>
      </c>
      <c r="AA17" s="44" t="n">
        <v>176637810.719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975470</v>
      </c>
      <c r="F18" s="55" t="n">
        <v>1881772</v>
      </c>
      <c r="G18" s="56" t="n">
        <v>26774402.344</v>
      </c>
      <c r="H18" s="57" t="n">
        <v>19192</v>
      </c>
      <c r="I18" s="55" t="n">
        <v>274664</v>
      </c>
      <c r="J18" s="58" t="n">
        <v>11287932.594</v>
      </c>
      <c r="K18" s="58" t="n">
        <v>775788</v>
      </c>
      <c r="L18" s="55" t="n">
        <v>1246698</v>
      </c>
      <c r="M18" s="58" t="n">
        <v>13107337.215</v>
      </c>
      <c r="N18" s="55" t="n">
        <v>180490</v>
      </c>
      <c r="O18" s="55" t="n">
        <v>360410</v>
      </c>
      <c r="P18" s="56" t="n">
        <v>2379132.535</v>
      </c>
      <c r="Q18" s="59" t="n">
        <v>488085</v>
      </c>
      <c r="R18" s="55" t="n">
        <v>670574</v>
      </c>
      <c r="S18" s="56" t="n">
        <v>6992998.887</v>
      </c>
      <c r="T18" s="59" t="n">
        <v>18179</v>
      </c>
      <c r="U18" s="55" t="n">
        <v>701497</v>
      </c>
      <c r="V18" s="55" t="n">
        <v>473463.169</v>
      </c>
      <c r="W18" s="59" t="n">
        <v>2074</v>
      </c>
      <c r="X18" s="55" t="n">
        <v>16346</v>
      </c>
      <c r="Y18" s="56" t="n">
        <v>178002.2</v>
      </c>
      <c r="Z18" s="54" t="n">
        <v>11761395.763</v>
      </c>
      <c r="AA18" s="56" t="n">
        <v>20100336.102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901659</v>
      </c>
      <c r="F19" s="55" t="n">
        <v>1718599</v>
      </c>
      <c r="G19" s="56" t="n">
        <v>23895118.862</v>
      </c>
      <c r="H19" s="57" t="n">
        <v>17421</v>
      </c>
      <c r="I19" s="55" t="n">
        <v>252710</v>
      </c>
      <c r="J19" s="58" t="n">
        <v>10083645.49</v>
      </c>
      <c r="K19" s="58" t="n">
        <v>715849</v>
      </c>
      <c r="L19" s="55" t="n">
        <v>1134353</v>
      </c>
      <c r="M19" s="58" t="n">
        <v>11587321.487</v>
      </c>
      <c r="N19" s="55" t="n">
        <v>168389</v>
      </c>
      <c r="O19" s="55" t="n">
        <v>331536</v>
      </c>
      <c r="P19" s="56" t="n">
        <v>2224151.885</v>
      </c>
      <c r="Q19" s="59" t="n">
        <v>453672</v>
      </c>
      <c r="R19" s="55" t="n">
        <v>553665</v>
      </c>
      <c r="S19" s="56" t="n">
        <v>5861451.267</v>
      </c>
      <c r="T19" s="59" t="n">
        <v>16589</v>
      </c>
      <c r="U19" s="55" t="n">
        <v>649628</v>
      </c>
      <c r="V19" s="55" t="n">
        <v>429078.192</v>
      </c>
      <c r="W19" s="59" t="n">
        <v>2006</v>
      </c>
      <c r="X19" s="55" t="n">
        <v>14799</v>
      </c>
      <c r="Y19" s="56" t="n">
        <v>160313.07</v>
      </c>
      <c r="Z19" s="54" t="n">
        <v>10512723.682</v>
      </c>
      <c r="AA19" s="56" t="n">
        <v>17448772.754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839991</v>
      </c>
      <c r="F20" s="55" t="n">
        <v>1587183</v>
      </c>
      <c r="G20" s="56" t="n">
        <v>22568480.18</v>
      </c>
      <c r="H20" s="57" t="n">
        <v>16501</v>
      </c>
      <c r="I20" s="55" t="n">
        <v>248381</v>
      </c>
      <c r="J20" s="58" t="n">
        <v>9694536.293</v>
      </c>
      <c r="K20" s="58" t="n">
        <v>663892</v>
      </c>
      <c r="L20" s="55" t="n">
        <v>1033735</v>
      </c>
      <c r="M20" s="58" t="n">
        <v>10844693.733</v>
      </c>
      <c r="N20" s="55" t="n">
        <v>159598</v>
      </c>
      <c r="O20" s="55" t="n">
        <v>305067</v>
      </c>
      <c r="P20" s="56" t="n">
        <v>2029250.154</v>
      </c>
      <c r="Q20" s="59" t="n">
        <v>418042</v>
      </c>
      <c r="R20" s="55" t="n">
        <v>500516</v>
      </c>
      <c r="S20" s="56" t="n">
        <v>5184699.191</v>
      </c>
      <c r="T20" s="59" t="n">
        <v>15831</v>
      </c>
      <c r="U20" s="55" t="n">
        <v>637381</v>
      </c>
      <c r="V20" s="55" t="n">
        <v>423395.475</v>
      </c>
      <c r="W20" s="59" t="n">
        <v>1978</v>
      </c>
      <c r="X20" s="55" t="n">
        <v>14573</v>
      </c>
      <c r="Y20" s="56" t="n">
        <v>159982.22</v>
      </c>
      <c r="Z20" s="54" t="n">
        <v>10117931.768</v>
      </c>
      <c r="AA20" s="56" t="n">
        <v>16029392.924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833390</v>
      </c>
      <c r="F21" s="55" t="n">
        <v>1596347</v>
      </c>
      <c r="G21" s="56" t="n">
        <v>22890054.961</v>
      </c>
      <c r="H21" s="57" t="n">
        <v>16865</v>
      </c>
      <c r="I21" s="55" t="n">
        <v>236845</v>
      </c>
      <c r="J21" s="58" t="n">
        <v>9875520.04</v>
      </c>
      <c r="K21" s="58" t="n">
        <v>657449</v>
      </c>
      <c r="L21" s="55" t="n">
        <v>1046714</v>
      </c>
      <c r="M21" s="58" t="n">
        <v>10921045.121</v>
      </c>
      <c r="N21" s="55" t="n">
        <v>159076</v>
      </c>
      <c r="O21" s="55" t="n">
        <v>312788</v>
      </c>
      <c r="P21" s="56" t="n">
        <v>2093489.8</v>
      </c>
      <c r="Q21" s="59" t="n">
        <v>411278</v>
      </c>
      <c r="R21" s="55" t="n">
        <v>494618</v>
      </c>
      <c r="S21" s="56" t="n">
        <v>5143781.985</v>
      </c>
      <c r="T21" s="59" t="n">
        <v>16035</v>
      </c>
      <c r="U21" s="55" t="n">
        <v>604302</v>
      </c>
      <c r="V21" s="55" t="n">
        <v>401740.215</v>
      </c>
      <c r="W21" s="59" t="n">
        <v>1938</v>
      </c>
      <c r="X21" s="55" t="n">
        <v>14583</v>
      </c>
      <c r="Y21" s="56" t="n">
        <v>159807.84</v>
      </c>
      <c r="Z21" s="54" t="n">
        <v>10277260.255</v>
      </c>
      <c r="AA21" s="56" t="n">
        <v>16064827.106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793741</v>
      </c>
      <c r="F22" s="55" t="n">
        <v>1522896</v>
      </c>
      <c r="G22" s="56" t="n">
        <v>21498882.742</v>
      </c>
      <c r="H22" s="57" t="n">
        <v>16124</v>
      </c>
      <c r="I22" s="55" t="n">
        <v>236550</v>
      </c>
      <c r="J22" s="58" t="n">
        <v>9288655.684</v>
      </c>
      <c r="K22" s="58" t="n">
        <v>629483</v>
      </c>
      <c r="L22" s="55" t="n">
        <v>997774</v>
      </c>
      <c r="M22" s="58" t="n">
        <v>10282416.533</v>
      </c>
      <c r="N22" s="55" t="n">
        <v>148134</v>
      </c>
      <c r="O22" s="55" t="n">
        <v>288572</v>
      </c>
      <c r="P22" s="56" t="n">
        <v>1927810.525</v>
      </c>
      <c r="Q22" s="59" t="n">
        <v>393810</v>
      </c>
      <c r="R22" s="55" t="n">
        <v>475192</v>
      </c>
      <c r="S22" s="56" t="n">
        <v>4947076.856</v>
      </c>
      <c r="T22" s="59" t="n">
        <v>15306</v>
      </c>
      <c r="U22" s="55" t="n">
        <v>605393</v>
      </c>
      <c r="V22" s="55" t="n">
        <v>401408.845</v>
      </c>
      <c r="W22" s="59" t="n">
        <v>1886</v>
      </c>
      <c r="X22" s="55" t="n">
        <v>13999</v>
      </c>
      <c r="Y22" s="56" t="n">
        <v>153988.54</v>
      </c>
      <c r="Z22" s="54" t="n">
        <v>9690064.529</v>
      </c>
      <c r="AA22" s="56" t="n">
        <v>15229493.389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755722</v>
      </c>
      <c r="F23" s="55" t="n">
        <v>1445941</v>
      </c>
      <c r="G23" s="56" t="n">
        <v>20801472.337</v>
      </c>
      <c r="H23" s="57" t="n">
        <v>15404</v>
      </c>
      <c r="I23" s="55" t="n">
        <v>225979</v>
      </c>
      <c r="J23" s="58" t="n">
        <v>8940714.673</v>
      </c>
      <c r="K23" s="58" t="n">
        <v>602210</v>
      </c>
      <c r="L23" s="55" t="n">
        <v>956118</v>
      </c>
      <c r="M23" s="58" t="n">
        <v>10094535.385</v>
      </c>
      <c r="N23" s="55" t="n">
        <v>138108</v>
      </c>
      <c r="O23" s="55" t="n">
        <v>263844</v>
      </c>
      <c r="P23" s="56" t="n">
        <v>1766222.279</v>
      </c>
      <c r="Q23" s="59" t="n">
        <v>379385</v>
      </c>
      <c r="R23" s="55" t="n">
        <v>461779</v>
      </c>
      <c r="S23" s="56" t="n">
        <v>4879466.571</v>
      </c>
      <c r="T23" s="59" t="n">
        <v>14651</v>
      </c>
      <c r="U23" s="55" t="n">
        <v>576343</v>
      </c>
      <c r="V23" s="55" t="n">
        <v>383932.571</v>
      </c>
      <c r="W23" s="59" t="n">
        <v>1873</v>
      </c>
      <c r="X23" s="55" t="n">
        <v>14561</v>
      </c>
      <c r="Y23" s="56" t="n">
        <v>160560.84</v>
      </c>
      <c r="Z23" s="54" t="n">
        <v>9324647.244</v>
      </c>
      <c r="AA23" s="56" t="n">
        <v>14974001.956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726982</v>
      </c>
      <c r="F24" s="55" t="n">
        <v>1386767</v>
      </c>
      <c r="G24" s="56" t="n">
        <v>19667379.78</v>
      </c>
      <c r="H24" s="57" t="n">
        <v>14559</v>
      </c>
      <c r="I24" s="55" t="n">
        <v>211112</v>
      </c>
      <c r="J24" s="58" t="n">
        <v>8362371.945</v>
      </c>
      <c r="K24" s="58" t="n">
        <v>577459</v>
      </c>
      <c r="L24" s="55" t="n">
        <v>917515</v>
      </c>
      <c r="M24" s="58" t="n">
        <v>9565401.541</v>
      </c>
      <c r="N24" s="55" t="n">
        <v>134964</v>
      </c>
      <c r="O24" s="55" t="n">
        <v>258140</v>
      </c>
      <c r="P24" s="56" t="n">
        <v>1739606.294</v>
      </c>
      <c r="Q24" s="59" t="n">
        <v>361266</v>
      </c>
      <c r="R24" s="55" t="n">
        <v>437433</v>
      </c>
      <c r="S24" s="56" t="n">
        <v>4595761.101</v>
      </c>
      <c r="T24" s="59" t="n">
        <v>13757</v>
      </c>
      <c r="U24" s="55" t="n">
        <v>538121</v>
      </c>
      <c r="V24" s="55" t="n">
        <v>357583.6</v>
      </c>
      <c r="W24" s="59" t="n">
        <v>1783</v>
      </c>
      <c r="X24" s="55" t="n">
        <v>13092</v>
      </c>
      <c r="Y24" s="56" t="n">
        <v>143315.93</v>
      </c>
      <c r="Z24" s="54" t="n">
        <v>8719955.545</v>
      </c>
      <c r="AA24" s="56" t="n">
        <v>14161162.642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713105</v>
      </c>
      <c r="F25" s="55" t="n">
        <v>1365610</v>
      </c>
      <c r="G25" s="56" t="n">
        <v>19556188.704</v>
      </c>
      <c r="H25" s="57" t="n">
        <v>14605</v>
      </c>
      <c r="I25" s="55" t="n">
        <v>215791</v>
      </c>
      <c r="J25" s="58" t="n">
        <v>8496822.582</v>
      </c>
      <c r="K25" s="58" t="n">
        <v>565484</v>
      </c>
      <c r="L25" s="55" t="n">
        <v>893905</v>
      </c>
      <c r="M25" s="58" t="n">
        <v>9350666.717</v>
      </c>
      <c r="N25" s="55" t="n">
        <v>133016</v>
      </c>
      <c r="O25" s="55" t="n">
        <v>255914</v>
      </c>
      <c r="P25" s="56" t="n">
        <v>1708699.405</v>
      </c>
      <c r="Q25" s="59" t="n">
        <v>353303</v>
      </c>
      <c r="R25" s="55" t="n">
        <v>428129</v>
      </c>
      <c r="S25" s="56" t="n">
        <v>4398599.247</v>
      </c>
      <c r="T25" s="59" t="n">
        <v>14373</v>
      </c>
      <c r="U25" s="55" t="n">
        <v>551192</v>
      </c>
      <c r="V25" s="55" t="n">
        <v>367108.044</v>
      </c>
      <c r="W25" s="59" t="n">
        <v>1834</v>
      </c>
      <c r="X25" s="55" t="n">
        <v>13585</v>
      </c>
      <c r="Y25" s="56" t="n">
        <v>151600.82</v>
      </c>
      <c r="Z25" s="54" t="n">
        <v>8863930.626</v>
      </c>
      <c r="AA25" s="56" t="n">
        <v>13749265.964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676856</v>
      </c>
      <c r="F26" s="55" t="n">
        <v>1309707</v>
      </c>
      <c r="G26" s="56" t="n">
        <v>18650439.984</v>
      </c>
      <c r="H26" s="57" t="n">
        <v>14076</v>
      </c>
      <c r="I26" s="55" t="n">
        <v>201454</v>
      </c>
      <c r="J26" s="58" t="n">
        <v>8094973.431</v>
      </c>
      <c r="K26" s="58" t="n">
        <v>535750</v>
      </c>
      <c r="L26" s="55" t="n">
        <v>861430</v>
      </c>
      <c r="M26" s="58" t="n">
        <v>8925931.238</v>
      </c>
      <c r="N26" s="55" t="n">
        <v>127030</v>
      </c>
      <c r="O26" s="55" t="n">
        <v>246823</v>
      </c>
      <c r="P26" s="56" t="n">
        <v>1629535.315</v>
      </c>
      <c r="Q26" s="59" t="n">
        <v>336053</v>
      </c>
      <c r="R26" s="55" t="n">
        <v>409015</v>
      </c>
      <c r="S26" s="56" t="n">
        <v>4231562.676</v>
      </c>
      <c r="T26" s="59" t="n">
        <v>13305</v>
      </c>
      <c r="U26" s="55" t="n">
        <v>514934</v>
      </c>
      <c r="V26" s="55" t="n">
        <v>342812.578</v>
      </c>
      <c r="W26" s="59" t="n">
        <v>2047</v>
      </c>
      <c r="X26" s="55" t="n">
        <v>13581</v>
      </c>
      <c r="Y26" s="56" t="n">
        <v>150649.998</v>
      </c>
      <c r="Z26" s="54" t="n">
        <v>8437786.009</v>
      </c>
      <c r="AA26" s="56" t="n">
        <v>13157493.914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656259</v>
      </c>
      <c r="F27" s="55" t="n">
        <v>1235975</v>
      </c>
      <c r="G27" s="56" t="n">
        <v>17637957.178</v>
      </c>
      <c r="H27" s="57" t="n">
        <v>12822</v>
      </c>
      <c r="I27" s="55" t="n">
        <v>190953</v>
      </c>
      <c r="J27" s="58" t="n">
        <v>7575148.037</v>
      </c>
      <c r="K27" s="58" t="n">
        <v>520360</v>
      </c>
      <c r="L27" s="55" t="n">
        <v>814036</v>
      </c>
      <c r="M27" s="58" t="n">
        <v>8506939.211</v>
      </c>
      <c r="N27" s="55" t="n">
        <v>123077</v>
      </c>
      <c r="O27" s="55" t="n">
        <v>230986</v>
      </c>
      <c r="P27" s="56" t="n">
        <v>1555869.93</v>
      </c>
      <c r="Q27" s="59" t="n">
        <v>331148</v>
      </c>
      <c r="R27" s="55" t="n">
        <v>402089</v>
      </c>
      <c r="S27" s="56" t="n">
        <v>4278216.813</v>
      </c>
      <c r="T27" s="59" t="n">
        <v>12614</v>
      </c>
      <c r="U27" s="55" t="n">
        <v>486992</v>
      </c>
      <c r="V27" s="55" t="n">
        <v>325365.752</v>
      </c>
      <c r="W27" s="59" t="n">
        <v>1658</v>
      </c>
      <c r="X27" s="55" t="n">
        <v>12149</v>
      </c>
      <c r="Y27" s="56" t="n">
        <v>133999.3</v>
      </c>
      <c r="Z27" s="54" t="n">
        <v>7900513.789</v>
      </c>
      <c r="AA27" s="56" t="n">
        <v>12785156.024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602181</v>
      </c>
      <c r="F28" s="55" t="n">
        <v>1134436</v>
      </c>
      <c r="G28" s="56" t="n">
        <v>16892950.157</v>
      </c>
      <c r="H28" s="57" t="n">
        <v>12585</v>
      </c>
      <c r="I28" s="55" t="n">
        <v>194189</v>
      </c>
      <c r="J28" s="58" t="n">
        <v>7599038.551</v>
      </c>
      <c r="K28" s="58" t="n">
        <v>477942</v>
      </c>
      <c r="L28" s="55" t="n">
        <v>730812</v>
      </c>
      <c r="M28" s="58" t="n">
        <v>7921436.112</v>
      </c>
      <c r="N28" s="55" t="n">
        <v>111654</v>
      </c>
      <c r="O28" s="55" t="n">
        <v>209435</v>
      </c>
      <c r="P28" s="56" t="n">
        <v>1372475.494</v>
      </c>
      <c r="Q28" s="59" t="n">
        <v>304692</v>
      </c>
      <c r="R28" s="55" t="n">
        <v>361720</v>
      </c>
      <c r="S28" s="56" t="n">
        <v>3753297.387</v>
      </c>
      <c r="T28" s="59" t="n">
        <v>11943</v>
      </c>
      <c r="U28" s="55" t="n">
        <v>496965</v>
      </c>
      <c r="V28" s="55" t="n">
        <v>329949.919</v>
      </c>
      <c r="W28" s="59" t="n">
        <v>1622</v>
      </c>
      <c r="X28" s="55" t="n">
        <v>11279</v>
      </c>
      <c r="Y28" s="56" t="n">
        <v>126412.99</v>
      </c>
      <c r="Z28" s="54" t="n">
        <v>7928988.47</v>
      </c>
      <c r="AA28" s="56" t="n">
        <v>11674733.499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584977</v>
      </c>
      <c r="F29" s="55" t="n">
        <v>1104699</v>
      </c>
      <c r="G29" s="56" t="n">
        <v>16376927.901</v>
      </c>
      <c r="H29" s="57" t="n">
        <v>12720</v>
      </c>
      <c r="I29" s="55" t="n">
        <v>182209</v>
      </c>
      <c r="J29" s="58" t="n">
        <v>7359181.756</v>
      </c>
      <c r="K29" s="58" t="n">
        <v>461476</v>
      </c>
      <c r="L29" s="55" t="n">
        <v>711732</v>
      </c>
      <c r="M29" s="58" t="n">
        <v>7597637.579</v>
      </c>
      <c r="N29" s="55" t="n">
        <v>110781</v>
      </c>
      <c r="O29" s="55" t="n">
        <v>210758</v>
      </c>
      <c r="P29" s="56" t="n">
        <v>1420108.566</v>
      </c>
      <c r="Q29" s="59" t="n">
        <v>291419</v>
      </c>
      <c r="R29" s="55" t="n">
        <v>345209</v>
      </c>
      <c r="S29" s="56" t="n">
        <v>3587031.305</v>
      </c>
      <c r="T29" s="59" t="n">
        <v>12588</v>
      </c>
      <c r="U29" s="55" t="n">
        <v>462158</v>
      </c>
      <c r="V29" s="55" t="n">
        <v>311386.357</v>
      </c>
      <c r="W29" s="59" t="n">
        <v>1715</v>
      </c>
      <c r="X29" s="55" t="n">
        <v>11842</v>
      </c>
      <c r="Y29" s="56" t="n">
        <v>133982.33</v>
      </c>
      <c r="Z29" s="54" t="n">
        <v>7670568.113</v>
      </c>
      <c r="AA29" s="56" t="n">
        <v>11184668.884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553105</v>
      </c>
      <c r="F30" s="55" t="n">
        <v>1067871</v>
      </c>
      <c r="G30" s="56" t="n">
        <v>15338420.701</v>
      </c>
      <c r="H30" s="57" t="n">
        <v>11050</v>
      </c>
      <c r="I30" s="55" t="n">
        <v>165096</v>
      </c>
      <c r="J30" s="58" t="n">
        <v>6619560.77</v>
      </c>
      <c r="K30" s="58" t="n">
        <v>438378</v>
      </c>
      <c r="L30" s="55" t="n">
        <v>699834</v>
      </c>
      <c r="M30" s="58" t="n">
        <v>7360775.585</v>
      </c>
      <c r="N30" s="55" t="n">
        <v>103677</v>
      </c>
      <c r="O30" s="55" t="n">
        <v>202941</v>
      </c>
      <c r="P30" s="56" t="n">
        <v>1358084.346</v>
      </c>
      <c r="Q30" s="59" t="n">
        <v>280064</v>
      </c>
      <c r="R30" s="55" t="n">
        <v>343087</v>
      </c>
      <c r="S30" s="56" t="n">
        <v>3622439.188</v>
      </c>
      <c r="T30" s="59" t="n">
        <v>10646</v>
      </c>
      <c r="U30" s="55" t="n">
        <v>429985</v>
      </c>
      <c r="V30" s="55" t="n">
        <v>284163.242</v>
      </c>
      <c r="W30" s="59" t="n">
        <v>1439</v>
      </c>
      <c r="X30" s="55" t="n">
        <v>11013</v>
      </c>
      <c r="Y30" s="56" t="n">
        <v>119946.77</v>
      </c>
      <c r="Z30" s="54" t="n">
        <v>6903724.012</v>
      </c>
      <c r="AA30" s="56" t="n">
        <v>10983214.773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5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18024868</v>
      </c>
      <c r="F38" s="41" t="n">
        <v>36276146</v>
      </c>
      <c r="G38" s="41" t="n">
        <v>498424424.092</v>
      </c>
      <c r="H38" s="40" t="n">
        <v>390109</v>
      </c>
      <c r="I38" s="41" t="n">
        <v>5566068</v>
      </c>
      <c r="J38" s="42" t="n">
        <v>220022154.383</v>
      </c>
      <c r="K38" s="43" t="n">
        <v>14530701</v>
      </c>
      <c r="L38" s="41" t="n">
        <v>24054562</v>
      </c>
      <c r="M38" s="42" t="n">
        <v>235666368.374</v>
      </c>
      <c r="N38" s="43" t="n">
        <v>3104058</v>
      </c>
      <c r="O38" s="41" t="n">
        <v>6655516</v>
      </c>
      <c r="P38" s="41" t="n">
        <v>42735901.335</v>
      </c>
      <c r="Q38" s="40" t="n">
        <v>8568780</v>
      </c>
      <c r="R38" s="41" t="n">
        <v>10667901</v>
      </c>
      <c r="S38" s="44" t="n">
        <v>105701456.768</v>
      </c>
      <c r="T38" s="40" t="n">
        <v>371975</v>
      </c>
      <c r="U38" s="41" t="n">
        <v>14062619</v>
      </c>
      <c r="V38" s="41" t="n">
        <v>9495260.206</v>
      </c>
      <c r="W38" s="40" t="n">
        <v>22481</v>
      </c>
      <c r="X38" s="41" t="n">
        <v>162107</v>
      </c>
      <c r="Y38" s="44" t="n">
        <v>1777225.21</v>
      </c>
      <c r="Z38" s="45" t="n">
        <v>229517414.589</v>
      </c>
      <c r="AA38" s="44" t="n">
        <v>341367825.142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16421206</v>
      </c>
      <c r="F39" s="41" t="n">
        <v>32501011</v>
      </c>
      <c r="G39" s="41" t="n">
        <v>456690822.585</v>
      </c>
      <c r="H39" s="40" t="n">
        <v>351953</v>
      </c>
      <c r="I39" s="41" t="n">
        <v>5009503</v>
      </c>
      <c r="J39" s="42" t="n">
        <v>201704434.008</v>
      </c>
      <c r="K39" s="43" t="n">
        <v>13200523</v>
      </c>
      <c r="L39" s="41" t="n">
        <v>21479605</v>
      </c>
      <c r="M39" s="42" t="n">
        <v>216349571.959</v>
      </c>
      <c r="N39" s="43" t="n">
        <v>2868730</v>
      </c>
      <c r="O39" s="41" t="n">
        <v>6011903</v>
      </c>
      <c r="P39" s="41" t="n">
        <v>38636816.618</v>
      </c>
      <c r="Q39" s="40" t="n">
        <v>7929971</v>
      </c>
      <c r="R39" s="41" t="n">
        <v>9723769</v>
      </c>
      <c r="S39" s="44" t="n">
        <v>101446665.879</v>
      </c>
      <c r="T39" s="40" t="n">
        <v>336922</v>
      </c>
      <c r="U39" s="41" t="n">
        <v>12597421</v>
      </c>
      <c r="V39" s="41" t="n">
        <v>8561777.988</v>
      </c>
      <c r="W39" s="40" t="n">
        <v>22456</v>
      </c>
      <c r="X39" s="41" t="n">
        <v>164304</v>
      </c>
      <c r="Y39" s="44" t="n">
        <v>1797145.005</v>
      </c>
      <c r="Z39" s="45" t="n">
        <v>210266211.996</v>
      </c>
      <c r="AA39" s="44" t="n">
        <v>317796237.838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13840274</v>
      </c>
      <c r="F40" s="41" t="n">
        <v>26949160</v>
      </c>
      <c r="G40" s="41" t="n">
        <v>383330547.605</v>
      </c>
      <c r="H40" s="40" t="n">
        <v>290904</v>
      </c>
      <c r="I40" s="41" t="n">
        <v>4094719</v>
      </c>
      <c r="J40" s="42" t="n">
        <v>168016313.903</v>
      </c>
      <c r="K40" s="43" t="n">
        <v>11075735</v>
      </c>
      <c r="L40" s="41" t="n">
        <v>17811884</v>
      </c>
      <c r="M40" s="42" t="n">
        <v>182352460.244</v>
      </c>
      <c r="N40" s="43" t="n">
        <v>2473635</v>
      </c>
      <c r="O40" s="41" t="n">
        <v>5042557</v>
      </c>
      <c r="P40" s="41" t="n">
        <v>32961773.458</v>
      </c>
      <c r="Q40" s="40" t="n">
        <v>6788542</v>
      </c>
      <c r="R40" s="41" t="n">
        <v>8319229</v>
      </c>
      <c r="S40" s="44" t="n">
        <v>86312646.775</v>
      </c>
      <c r="T40" s="40" t="n">
        <v>278086</v>
      </c>
      <c r="U40" s="41" t="n">
        <v>10489433</v>
      </c>
      <c r="V40" s="41" t="n">
        <v>7013129.513</v>
      </c>
      <c r="W40" s="40" t="n">
        <v>21207</v>
      </c>
      <c r="X40" s="41" t="n">
        <v>152832</v>
      </c>
      <c r="Y40" s="44" t="n">
        <v>1681560.881</v>
      </c>
      <c r="Z40" s="45" t="n">
        <v>175029443.416</v>
      </c>
      <c r="AA40" s="44" t="n">
        <v>268665107.019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0766467</v>
      </c>
      <c r="F41" s="41" t="n">
        <v>20761964</v>
      </c>
      <c r="G41" s="41" t="n">
        <v>304098643.19</v>
      </c>
      <c r="H41" s="40" t="n">
        <v>228230</v>
      </c>
      <c r="I41" s="41" t="n">
        <v>3209049</v>
      </c>
      <c r="J41" s="42" t="n">
        <v>133212061.235</v>
      </c>
      <c r="K41" s="43" t="n">
        <v>8611191</v>
      </c>
      <c r="L41" s="41" t="n">
        <v>13722421</v>
      </c>
      <c r="M41" s="42" t="n">
        <v>145527517.501</v>
      </c>
      <c r="N41" s="43" t="n">
        <v>1927046</v>
      </c>
      <c r="O41" s="41" t="n">
        <v>3830494</v>
      </c>
      <c r="P41" s="41" t="n">
        <v>25359064.454</v>
      </c>
      <c r="Q41" s="40" t="n">
        <v>5342268</v>
      </c>
      <c r="R41" s="41" t="n">
        <v>6956277</v>
      </c>
      <c r="S41" s="44" t="n">
        <v>73474354.632</v>
      </c>
      <c r="T41" s="40" t="n">
        <v>217097</v>
      </c>
      <c r="U41" s="41" t="n">
        <v>8093863</v>
      </c>
      <c r="V41" s="41" t="n">
        <v>5504875.843</v>
      </c>
      <c r="W41" s="40" t="n">
        <v>19415</v>
      </c>
      <c r="X41" s="41" t="n">
        <v>146127</v>
      </c>
      <c r="Y41" s="44" t="n">
        <v>1619402.02</v>
      </c>
      <c r="Z41" s="45" t="n">
        <v>138716937.078</v>
      </c>
      <c r="AA41" s="44" t="n">
        <v>219001872.133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6795406</v>
      </c>
      <c r="F42" s="41" t="n">
        <v>13050446</v>
      </c>
      <c r="G42" s="41" t="n">
        <v>194300943.598</v>
      </c>
      <c r="H42" s="40" t="n">
        <v>145632</v>
      </c>
      <c r="I42" s="41" t="n">
        <v>2093157</v>
      </c>
      <c r="J42" s="42" t="n">
        <v>86134655.964</v>
      </c>
      <c r="K42" s="43" t="n">
        <v>5435227</v>
      </c>
      <c r="L42" s="41" t="n">
        <v>8597722</v>
      </c>
      <c r="M42" s="42" t="n">
        <v>92317953.217</v>
      </c>
      <c r="N42" s="43" t="n">
        <v>1214547</v>
      </c>
      <c r="O42" s="41" t="n">
        <v>2359567</v>
      </c>
      <c r="P42" s="41" t="n">
        <v>15848334.417</v>
      </c>
      <c r="Q42" s="40" t="n">
        <v>3424451</v>
      </c>
      <c r="R42" s="41" t="n">
        <v>4125292</v>
      </c>
      <c r="S42" s="44" t="n">
        <v>44080452.043</v>
      </c>
      <c r="T42" s="40" t="n">
        <v>139761</v>
      </c>
      <c r="U42" s="41" t="n">
        <v>5325625</v>
      </c>
      <c r="V42" s="41" t="n">
        <v>3552229.639</v>
      </c>
      <c r="W42" s="40" t="n">
        <v>15432</v>
      </c>
      <c r="X42" s="41" t="n">
        <v>116853</v>
      </c>
      <c r="Y42" s="44" t="n">
        <v>1288151.262</v>
      </c>
      <c r="Z42" s="45" t="n">
        <v>89686885.603</v>
      </c>
      <c r="AA42" s="44" t="n">
        <v>136398405.26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18114298</v>
      </c>
      <c r="F43" s="41" t="n">
        <v>36541592</v>
      </c>
      <c r="G43" s="41" t="n">
        <v>501603004.554</v>
      </c>
      <c r="H43" s="40" t="n">
        <v>392644</v>
      </c>
      <c r="I43" s="41" t="n">
        <v>5604503</v>
      </c>
      <c r="J43" s="42" t="n">
        <v>221263698.198</v>
      </c>
      <c r="K43" s="43" t="n">
        <v>14605857</v>
      </c>
      <c r="L43" s="41" t="n">
        <v>24238893</v>
      </c>
      <c r="M43" s="42" t="n">
        <v>237287628.417</v>
      </c>
      <c r="N43" s="43" t="n">
        <v>3115797</v>
      </c>
      <c r="O43" s="41" t="n">
        <v>6698196</v>
      </c>
      <c r="P43" s="41" t="n">
        <v>43051677.939</v>
      </c>
      <c r="Q43" s="40" t="n">
        <v>8601327</v>
      </c>
      <c r="R43" s="41" t="n">
        <v>10727377</v>
      </c>
      <c r="S43" s="44" t="n">
        <v>106388078.641</v>
      </c>
      <c r="T43" s="40" t="n">
        <v>374556</v>
      </c>
      <c r="U43" s="41" t="n">
        <v>14159995</v>
      </c>
      <c r="V43" s="41" t="n">
        <v>9560136.886</v>
      </c>
      <c r="W43" s="40" t="n">
        <v>22444</v>
      </c>
      <c r="X43" s="41" t="n">
        <v>162857</v>
      </c>
      <c r="Y43" s="44" t="n">
        <v>1779868.772</v>
      </c>
      <c r="Z43" s="45" t="n">
        <v>230823835.084</v>
      </c>
      <c r="AA43" s="44" t="n">
        <v>343675707.058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16572900</v>
      </c>
      <c r="F44" s="41" t="n">
        <v>32846623</v>
      </c>
      <c r="G44" s="41" t="n">
        <v>460450595.304</v>
      </c>
      <c r="H44" s="40" t="n">
        <v>354888</v>
      </c>
      <c r="I44" s="41" t="n">
        <v>5052359</v>
      </c>
      <c r="J44" s="42" t="n">
        <v>203164685.242</v>
      </c>
      <c r="K44" s="43" t="n">
        <v>13327489</v>
      </c>
      <c r="L44" s="41" t="n">
        <v>21719758</v>
      </c>
      <c r="M44" s="42" t="n">
        <v>218255797.819</v>
      </c>
      <c r="N44" s="43" t="n">
        <v>2890523</v>
      </c>
      <c r="O44" s="41" t="n">
        <v>6074506</v>
      </c>
      <c r="P44" s="41" t="n">
        <v>39030112.243</v>
      </c>
      <c r="Q44" s="40" t="n">
        <v>7994795</v>
      </c>
      <c r="R44" s="41" t="n">
        <v>9810468</v>
      </c>
      <c r="S44" s="44" t="n">
        <v>101989873.243</v>
      </c>
      <c r="T44" s="40" t="n">
        <v>339707</v>
      </c>
      <c r="U44" s="41" t="n">
        <v>12697503</v>
      </c>
      <c r="V44" s="41" t="n">
        <v>8631675.611</v>
      </c>
      <c r="W44" s="40" t="n">
        <v>22457</v>
      </c>
      <c r="X44" s="41" t="n">
        <v>164067</v>
      </c>
      <c r="Y44" s="44" t="n">
        <v>1792775.018</v>
      </c>
      <c r="Z44" s="45" t="n">
        <v>211796360.853</v>
      </c>
      <c r="AA44" s="44" t="n">
        <v>320245671.062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14034433</v>
      </c>
      <c r="F45" s="41" t="n">
        <v>27346213</v>
      </c>
      <c r="G45" s="41" t="n">
        <v>388532304.51</v>
      </c>
      <c r="H45" s="40" t="n">
        <v>295599</v>
      </c>
      <c r="I45" s="41" t="n">
        <v>4169303</v>
      </c>
      <c r="J45" s="42" t="n">
        <v>170515615.047</v>
      </c>
      <c r="K45" s="43" t="n">
        <v>11235876</v>
      </c>
      <c r="L45" s="41" t="n">
        <v>18072467</v>
      </c>
      <c r="M45" s="42" t="n">
        <v>184718502.393</v>
      </c>
      <c r="N45" s="43" t="n">
        <v>2502958</v>
      </c>
      <c r="O45" s="41" t="n">
        <v>5104443</v>
      </c>
      <c r="P45" s="41" t="n">
        <v>33298187.07</v>
      </c>
      <c r="Q45" s="40" t="n">
        <v>6877783</v>
      </c>
      <c r="R45" s="41" t="n">
        <v>8429014</v>
      </c>
      <c r="S45" s="44" t="n">
        <v>87370658.098</v>
      </c>
      <c r="T45" s="40" t="n">
        <v>282569</v>
      </c>
      <c r="U45" s="41" t="n">
        <v>10680949</v>
      </c>
      <c r="V45" s="41" t="n">
        <v>7144333.103</v>
      </c>
      <c r="W45" s="40" t="n">
        <v>21289</v>
      </c>
      <c r="X45" s="41" t="n">
        <v>152994</v>
      </c>
      <c r="Y45" s="44" t="n">
        <v>1685401.411</v>
      </c>
      <c r="Z45" s="45" t="n">
        <v>177659948.15</v>
      </c>
      <c r="AA45" s="44" t="n">
        <v>272089160.491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11036655</v>
      </c>
      <c r="F46" s="41" t="n">
        <v>21293627</v>
      </c>
      <c r="G46" s="41" t="n">
        <v>310889459.971</v>
      </c>
      <c r="H46" s="40" t="n">
        <v>233659</v>
      </c>
      <c r="I46" s="41" t="n">
        <v>3286418</v>
      </c>
      <c r="J46" s="42" t="n">
        <v>136251382.919</v>
      </c>
      <c r="K46" s="43" t="n">
        <v>8824159</v>
      </c>
      <c r="L46" s="41" t="n">
        <v>14062947</v>
      </c>
      <c r="M46" s="42" t="n">
        <v>148546850.19</v>
      </c>
      <c r="N46" s="43" t="n">
        <v>1978837</v>
      </c>
      <c r="O46" s="41" t="n">
        <v>3944262</v>
      </c>
      <c r="P46" s="41" t="n">
        <v>26091226.862</v>
      </c>
      <c r="Q46" s="40" t="n">
        <v>5468725</v>
      </c>
      <c r="R46" s="41" t="n">
        <v>7108170</v>
      </c>
      <c r="S46" s="44" t="n">
        <v>74574079.514</v>
      </c>
      <c r="T46" s="40" t="n">
        <v>222325</v>
      </c>
      <c r="U46" s="41" t="n">
        <v>8295380</v>
      </c>
      <c r="V46" s="41" t="n">
        <v>5637150.572</v>
      </c>
      <c r="W46" s="40" t="n">
        <v>19629</v>
      </c>
      <c r="X46" s="41" t="n">
        <v>146611</v>
      </c>
      <c r="Y46" s="44" t="n">
        <v>1622427.38</v>
      </c>
      <c r="Z46" s="45" t="n">
        <v>141888533.491</v>
      </c>
      <c r="AA46" s="44" t="n">
        <v>223120929.704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7108328</v>
      </c>
      <c r="F47" s="41" t="n">
        <v>13659459</v>
      </c>
      <c r="G47" s="41" t="n">
        <v>203285398.845</v>
      </c>
      <c r="H47" s="40" t="n">
        <v>152099</v>
      </c>
      <c r="I47" s="41" t="n">
        <v>2179163</v>
      </c>
      <c r="J47" s="42" t="n">
        <v>89918821.179</v>
      </c>
      <c r="K47" s="43" t="n">
        <v>5687339</v>
      </c>
      <c r="L47" s="41" t="n">
        <v>9007990</v>
      </c>
      <c r="M47" s="42" t="n">
        <v>96776997.49</v>
      </c>
      <c r="N47" s="43" t="n">
        <v>1268890</v>
      </c>
      <c r="O47" s="41" t="n">
        <v>2472306</v>
      </c>
      <c r="P47" s="41" t="n">
        <v>16589580.176</v>
      </c>
      <c r="Q47" s="40" t="n">
        <v>3578856</v>
      </c>
      <c r="R47" s="41" t="n">
        <v>4318472</v>
      </c>
      <c r="S47" s="44" t="n">
        <v>46682026.806</v>
      </c>
      <c r="T47" s="40" t="n">
        <v>145782</v>
      </c>
      <c r="U47" s="41" t="n">
        <v>5536983</v>
      </c>
      <c r="V47" s="41" t="n">
        <v>3700537.048</v>
      </c>
      <c r="W47" s="40" t="n">
        <v>15818</v>
      </c>
      <c r="X47" s="41" t="n">
        <v>120306</v>
      </c>
      <c r="Y47" s="44" t="n">
        <v>1326554.182</v>
      </c>
      <c r="Z47" s="45" t="n">
        <v>93619358.227</v>
      </c>
      <c r="AA47" s="44" t="n">
        <v>143459024.296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752828</v>
      </c>
      <c r="F48" s="55" t="n">
        <v>1463685</v>
      </c>
      <c r="G48" s="56" t="n">
        <v>21789790.931</v>
      </c>
      <c r="H48" s="57" t="n">
        <v>15870</v>
      </c>
      <c r="I48" s="55" t="n">
        <v>222673</v>
      </c>
      <c r="J48" s="58" t="n">
        <v>9474650.661</v>
      </c>
      <c r="K48" s="58" t="n">
        <v>603928</v>
      </c>
      <c r="L48" s="55" t="n">
        <v>973194</v>
      </c>
      <c r="M48" s="58" t="n">
        <v>10530613.855</v>
      </c>
      <c r="N48" s="55" t="n">
        <v>133030</v>
      </c>
      <c r="O48" s="55" t="n">
        <v>267818</v>
      </c>
      <c r="P48" s="56" t="n">
        <v>1784526.415</v>
      </c>
      <c r="Q48" s="59" t="n">
        <v>379187</v>
      </c>
      <c r="R48" s="55" t="n">
        <v>467788</v>
      </c>
      <c r="S48" s="56" t="n">
        <v>5556542.169</v>
      </c>
      <c r="T48" s="59" t="n">
        <v>15021</v>
      </c>
      <c r="U48" s="55" t="n">
        <v>565363</v>
      </c>
      <c r="V48" s="56" t="n">
        <v>382490.654</v>
      </c>
      <c r="W48" s="59" t="n">
        <v>1419</v>
      </c>
      <c r="X48" s="55" t="n">
        <v>11631</v>
      </c>
      <c r="Y48" s="56" t="n">
        <v>127346.3</v>
      </c>
      <c r="Z48" s="54" t="n">
        <v>9857141.315</v>
      </c>
      <c r="AA48" s="56" t="n">
        <v>16087156.024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701187</v>
      </c>
      <c r="F49" s="55" t="n">
        <v>1345132</v>
      </c>
      <c r="G49" s="56" t="n">
        <v>19484809.919</v>
      </c>
      <c r="H49" s="57" t="n">
        <v>14431</v>
      </c>
      <c r="I49" s="55" t="n">
        <v>204602</v>
      </c>
      <c r="J49" s="58" t="n">
        <v>8455997.29</v>
      </c>
      <c r="K49" s="58" t="n">
        <v>561867</v>
      </c>
      <c r="L49" s="55" t="n">
        <v>892640</v>
      </c>
      <c r="M49" s="58" t="n">
        <v>9361272.629</v>
      </c>
      <c r="N49" s="55" t="n">
        <v>124889</v>
      </c>
      <c r="O49" s="55" t="n">
        <v>247890</v>
      </c>
      <c r="P49" s="56" t="n">
        <v>1667540</v>
      </c>
      <c r="Q49" s="59" t="n">
        <v>355875</v>
      </c>
      <c r="R49" s="55" t="n">
        <v>433334</v>
      </c>
      <c r="S49" s="56" t="n">
        <v>4689666.349</v>
      </c>
      <c r="T49" s="59" t="n">
        <v>13696</v>
      </c>
      <c r="U49" s="55" t="n">
        <v>522839</v>
      </c>
      <c r="V49" s="56" t="n">
        <v>345612.039</v>
      </c>
      <c r="W49" s="59" t="n">
        <v>1399</v>
      </c>
      <c r="X49" s="55" t="n">
        <v>10769</v>
      </c>
      <c r="Y49" s="56" t="n">
        <v>116109.42</v>
      </c>
      <c r="Z49" s="54" t="n">
        <v>8801609.329</v>
      </c>
      <c r="AA49" s="56" t="n">
        <v>14050938.978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655319</v>
      </c>
      <c r="F50" s="55" t="n">
        <v>1247054</v>
      </c>
      <c r="G50" s="56" t="n">
        <v>18470793.789</v>
      </c>
      <c r="H50" s="57" t="n">
        <v>13719</v>
      </c>
      <c r="I50" s="55" t="n">
        <v>202190</v>
      </c>
      <c r="J50" s="58" t="n">
        <v>8165623.286</v>
      </c>
      <c r="K50" s="58" t="n">
        <v>522988</v>
      </c>
      <c r="L50" s="55" t="n">
        <v>816592</v>
      </c>
      <c r="M50" s="58" t="n">
        <v>8775413.069</v>
      </c>
      <c r="N50" s="55" t="n">
        <v>118612</v>
      </c>
      <c r="O50" s="55" t="n">
        <v>228272</v>
      </c>
      <c r="P50" s="56" t="n">
        <v>1529757.434</v>
      </c>
      <c r="Q50" s="59" t="n">
        <v>329067</v>
      </c>
      <c r="R50" s="55" t="n">
        <v>393677</v>
      </c>
      <c r="S50" s="56" t="n">
        <v>4145288.583</v>
      </c>
      <c r="T50" s="59" t="n">
        <v>13137</v>
      </c>
      <c r="U50" s="55" t="n">
        <v>515122</v>
      </c>
      <c r="V50" s="56" t="n">
        <v>343015.965</v>
      </c>
      <c r="W50" s="59" t="n">
        <v>1407</v>
      </c>
      <c r="X50" s="55" t="n">
        <v>10704</v>
      </c>
      <c r="Y50" s="56" t="n">
        <v>117379.49</v>
      </c>
      <c r="Z50" s="54" t="n">
        <v>8508639.251</v>
      </c>
      <c r="AA50" s="56" t="n">
        <v>12920701.652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651737</v>
      </c>
      <c r="F51" s="55" t="n">
        <v>1254763</v>
      </c>
      <c r="G51" s="56" t="n">
        <v>18715162.153</v>
      </c>
      <c r="H51" s="57" t="n">
        <v>13967</v>
      </c>
      <c r="I51" s="55" t="n">
        <v>191513</v>
      </c>
      <c r="J51" s="58" t="n">
        <v>8256769.649</v>
      </c>
      <c r="K51" s="58" t="n">
        <v>519427</v>
      </c>
      <c r="L51" s="55" t="n">
        <v>828376</v>
      </c>
      <c r="M51" s="58" t="n">
        <v>8878318.554</v>
      </c>
      <c r="N51" s="55" t="n">
        <v>118343</v>
      </c>
      <c r="O51" s="55" t="n">
        <v>234874</v>
      </c>
      <c r="P51" s="56" t="n">
        <v>1580073.95</v>
      </c>
      <c r="Q51" s="59" t="n">
        <v>325017</v>
      </c>
      <c r="R51" s="55" t="n">
        <v>389602</v>
      </c>
      <c r="S51" s="56" t="n">
        <v>4137963.222</v>
      </c>
      <c r="T51" s="59" t="n">
        <v>13278</v>
      </c>
      <c r="U51" s="55" t="n">
        <v>485635</v>
      </c>
      <c r="V51" s="56" t="n">
        <v>323790.472</v>
      </c>
      <c r="W51" s="59" t="n">
        <v>1347</v>
      </c>
      <c r="X51" s="55" t="n">
        <v>10436</v>
      </c>
      <c r="Y51" s="56" t="n">
        <v>114131.35</v>
      </c>
      <c r="Z51" s="54" t="n">
        <v>8580560.121</v>
      </c>
      <c r="AA51" s="56" t="n">
        <v>13016281.776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621567</v>
      </c>
      <c r="F52" s="55" t="n">
        <v>1199023</v>
      </c>
      <c r="G52" s="56" t="n">
        <v>17627125.74</v>
      </c>
      <c r="H52" s="57" t="n">
        <v>13338</v>
      </c>
      <c r="I52" s="55" t="n">
        <v>190576</v>
      </c>
      <c r="J52" s="58" t="n">
        <v>7779019.469</v>
      </c>
      <c r="K52" s="58" t="n">
        <v>497546</v>
      </c>
      <c r="L52" s="55" t="n">
        <v>790975</v>
      </c>
      <c r="M52" s="58" t="n">
        <v>8382687.936</v>
      </c>
      <c r="N52" s="55" t="n">
        <v>110683</v>
      </c>
      <c r="O52" s="55" t="n">
        <v>217472</v>
      </c>
      <c r="P52" s="56" t="n">
        <v>1465418.335</v>
      </c>
      <c r="Q52" s="59" t="n">
        <v>311340</v>
      </c>
      <c r="R52" s="55" t="n">
        <v>374334</v>
      </c>
      <c r="S52" s="56" t="n">
        <v>3983429.703</v>
      </c>
      <c r="T52" s="59" t="n">
        <v>12645</v>
      </c>
      <c r="U52" s="55" t="n">
        <v>484425</v>
      </c>
      <c r="V52" s="56" t="n">
        <v>322855.045</v>
      </c>
      <c r="W52" s="59" t="n">
        <v>1328</v>
      </c>
      <c r="X52" s="55" t="n">
        <v>10168</v>
      </c>
      <c r="Y52" s="56" t="n">
        <v>111502.93</v>
      </c>
      <c r="Z52" s="54" t="n">
        <v>8101874.514</v>
      </c>
      <c r="AA52" s="56" t="n">
        <v>12366117.639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595124</v>
      </c>
      <c r="F53" s="55" t="n">
        <v>1146834</v>
      </c>
      <c r="G53" s="56" t="n">
        <v>17123608.179</v>
      </c>
      <c r="H53" s="57" t="n">
        <v>12793</v>
      </c>
      <c r="I53" s="55" t="n">
        <v>184845</v>
      </c>
      <c r="J53" s="58" t="n">
        <v>7509018.927</v>
      </c>
      <c r="K53" s="58" t="n">
        <v>478498</v>
      </c>
      <c r="L53" s="55" t="n">
        <v>762036</v>
      </c>
      <c r="M53" s="58" t="n">
        <v>8271039.673</v>
      </c>
      <c r="N53" s="55" t="n">
        <v>103833</v>
      </c>
      <c r="O53" s="55" t="n">
        <v>199953</v>
      </c>
      <c r="P53" s="56" t="n">
        <v>1343549.579</v>
      </c>
      <c r="Q53" s="59" t="n">
        <v>301410</v>
      </c>
      <c r="R53" s="55" t="n">
        <v>365790</v>
      </c>
      <c r="S53" s="56" t="n">
        <v>3961453.194</v>
      </c>
      <c r="T53" s="59" t="n">
        <v>12160</v>
      </c>
      <c r="U53" s="55" t="n">
        <v>469322</v>
      </c>
      <c r="V53" s="56" t="n">
        <v>313269.812</v>
      </c>
      <c r="W53" s="59" t="n">
        <v>1322</v>
      </c>
      <c r="X53" s="55" t="n">
        <v>10824</v>
      </c>
      <c r="Y53" s="56" t="n">
        <v>119608.05</v>
      </c>
      <c r="Z53" s="54" t="n">
        <v>7822288.739</v>
      </c>
      <c r="AA53" s="56" t="n">
        <v>12232492.867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571103</v>
      </c>
      <c r="F54" s="55" t="n">
        <v>1096964</v>
      </c>
      <c r="G54" s="56" t="n">
        <v>16156043.112</v>
      </c>
      <c r="H54" s="57" t="n">
        <v>12078</v>
      </c>
      <c r="I54" s="55" t="n">
        <v>172802</v>
      </c>
      <c r="J54" s="58" t="n">
        <v>7055334.316</v>
      </c>
      <c r="K54" s="58" t="n">
        <v>457928</v>
      </c>
      <c r="L54" s="55" t="n">
        <v>729456</v>
      </c>
      <c r="M54" s="58" t="n">
        <v>7782039.832</v>
      </c>
      <c r="N54" s="55" t="n">
        <v>101097</v>
      </c>
      <c r="O54" s="55" t="n">
        <v>194706</v>
      </c>
      <c r="P54" s="56" t="n">
        <v>1318668.964</v>
      </c>
      <c r="Q54" s="59" t="n">
        <v>286513</v>
      </c>
      <c r="R54" s="55" t="n">
        <v>345458</v>
      </c>
      <c r="S54" s="56" t="n">
        <v>3683387.979</v>
      </c>
      <c r="T54" s="59" t="n">
        <v>11475</v>
      </c>
      <c r="U54" s="55" t="n">
        <v>438748</v>
      </c>
      <c r="V54" s="56" t="n">
        <v>292031.092</v>
      </c>
      <c r="W54" s="59" t="n">
        <v>1244</v>
      </c>
      <c r="X54" s="55" t="n">
        <v>9473</v>
      </c>
      <c r="Y54" s="56" t="n">
        <v>103314.21</v>
      </c>
      <c r="Z54" s="54" t="n">
        <v>7347365.408</v>
      </c>
      <c r="AA54" s="56" t="n">
        <v>11465427.811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561343</v>
      </c>
      <c r="F55" s="55" t="n">
        <v>1081749</v>
      </c>
      <c r="G55" s="56" t="n">
        <v>16134819.609</v>
      </c>
      <c r="H55" s="57" t="n">
        <v>12148</v>
      </c>
      <c r="I55" s="55" t="n">
        <v>176260</v>
      </c>
      <c r="J55" s="58" t="n">
        <v>7156693.655</v>
      </c>
      <c r="K55" s="58" t="n">
        <v>449166</v>
      </c>
      <c r="L55" s="55" t="n">
        <v>711485</v>
      </c>
      <c r="M55" s="58" t="n">
        <v>7671661.3</v>
      </c>
      <c r="N55" s="55" t="n">
        <v>100029</v>
      </c>
      <c r="O55" s="55" t="n">
        <v>194004</v>
      </c>
      <c r="P55" s="56" t="n">
        <v>1306464.654</v>
      </c>
      <c r="Q55" s="59" t="n">
        <v>280726</v>
      </c>
      <c r="R55" s="55" t="n">
        <v>338513</v>
      </c>
      <c r="S55" s="56" t="n">
        <v>3575476.408</v>
      </c>
      <c r="T55" s="59" t="n">
        <v>12016</v>
      </c>
      <c r="U55" s="55" t="n">
        <v>448343</v>
      </c>
      <c r="V55" s="56" t="n">
        <v>299424.638</v>
      </c>
      <c r="W55" s="59" t="n">
        <v>1273</v>
      </c>
      <c r="X55" s="55" t="n">
        <v>9728</v>
      </c>
      <c r="Y55" s="56" t="n">
        <v>108739.16</v>
      </c>
      <c r="Z55" s="54" t="n">
        <v>7456118.293</v>
      </c>
      <c r="AA55" s="56" t="n">
        <v>11247137.708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533380</v>
      </c>
      <c r="F56" s="55" t="n">
        <v>1042019</v>
      </c>
      <c r="G56" s="56" t="n">
        <v>15371182.113</v>
      </c>
      <c r="H56" s="57" t="n">
        <v>11735</v>
      </c>
      <c r="I56" s="55" t="n">
        <v>164879</v>
      </c>
      <c r="J56" s="58" t="n">
        <v>6837736.514</v>
      </c>
      <c r="K56" s="58" t="n">
        <v>425957</v>
      </c>
      <c r="L56" s="55" t="n">
        <v>689691</v>
      </c>
      <c r="M56" s="58" t="n">
        <v>7293257.819</v>
      </c>
      <c r="N56" s="55" t="n">
        <v>95688</v>
      </c>
      <c r="O56" s="55" t="n">
        <v>187449</v>
      </c>
      <c r="P56" s="56" t="n">
        <v>1240187.78</v>
      </c>
      <c r="Q56" s="59" t="n">
        <v>267298</v>
      </c>
      <c r="R56" s="55" t="n">
        <v>324376</v>
      </c>
      <c r="S56" s="56" t="n">
        <v>3444588.322</v>
      </c>
      <c r="T56" s="59" t="n">
        <v>11099</v>
      </c>
      <c r="U56" s="55" t="n">
        <v>419668</v>
      </c>
      <c r="V56" s="56" t="n">
        <v>279890.32</v>
      </c>
      <c r="W56" s="59" t="n">
        <v>1495</v>
      </c>
      <c r="X56" s="55" t="n">
        <v>9985</v>
      </c>
      <c r="Y56" s="56" t="n">
        <v>110753.738</v>
      </c>
      <c r="Z56" s="54" t="n">
        <v>7117626.834</v>
      </c>
      <c r="AA56" s="56" t="n">
        <v>10737846.141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518618</v>
      </c>
      <c r="F57" s="55" t="n">
        <v>983668</v>
      </c>
      <c r="G57" s="56" t="n">
        <v>14619552.662</v>
      </c>
      <c r="H57" s="57" t="n">
        <v>10736</v>
      </c>
      <c r="I57" s="55" t="n">
        <v>156983</v>
      </c>
      <c r="J57" s="58" t="n">
        <v>6444164.066</v>
      </c>
      <c r="K57" s="58" t="n">
        <v>415072</v>
      </c>
      <c r="L57" s="55" t="n">
        <v>650527</v>
      </c>
      <c r="M57" s="58" t="n">
        <v>6982012.416</v>
      </c>
      <c r="N57" s="55" t="n">
        <v>92810</v>
      </c>
      <c r="O57" s="55" t="n">
        <v>176158</v>
      </c>
      <c r="P57" s="56" t="n">
        <v>1193376.18</v>
      </c>
      <c r="Q57" s="59" t="n">
        <v>263941</v>
      </c>
      <c r="R57" s="55" t="n">
        <v>319398</v>
      </c>
      <c r="S57" s="56" t="n">
        <v>3480636.742</v>
      </c>
      <c r="T57" s="59" t="n">
        <v>10642</v>
      </c>
      <c r="U57" s="55" t="n">
        <v>398638</v>
      </c>
      <c r="V57" s="56" t="n">
        <v>268986.766</v>
      </c>
      <c r="W57" s="59" t="n">
        <v>1183</v>
      </c>
      <c r="X57" s="55" t="n">
        <v>9031</v>
      </c>
      <c r="Y57" s="56" t="n">
        <v>99539.82</v>
      </c>
      <c r="Z57" s="54" t="n">
        <v>6713150.832</v>
      </c>
      <c r="AA57" s="56" t="n">
        <v>10462649.158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476972</v>
      </c>
      <c r="F58" s="55" t="n">
        <v>906058</v>
      </c>
      <c r="G58" s="56" t="n">
        <v>14054871.483</v>
      </c>
      <c r="H58" s="57" t="n">
        <v>10523</v>
      </c>
      <c r="I58" s="55" t="n">
        <v>159538</v>
      </c>
      <c r="J58" s="58" t="n">
        <v>6473591.779</v>
      </c>
      <c r="K58" s="58" t="n">
        <v>381570</v>
      </c>
      <c r="L58" s="55" t="n">
        <v>585659</v>
      </c>
      <c r="M58" s="58" t="n">
        <v>6520040.358</v>
      </c>
      <c r="N58" s="55" t="n">
        <v>84879</v>
      </c>
      <c r="O58" s="55" t="n">
        <v>160861</v>
      </c>
      <c r="P58" s="56" t="n">
        <v>1061239.346</v>
      </c>
      <c r="Q58" s="59" t="n">
        <v>243099</v>
      </c>
      <c r="R58" s="55" t="n">
        <v>288227</v>
      </c>
      <c r="S58" s="56" t="n">
        <v>3063499.758</v>
      </c>
      <c r="T58" s="59" t="n">
        <v>10020</v>
      </c>
      <c r="U58" s="55" t="n">
        <v>407340</v>
      </c>
      <c r="V58" s="56" t="n">
        <v>271259.428</v>
      </c>
      <c r="W58" s="59" t="n">
        <v>1159</v>
      </c>
      <c r="X58" s="55" t="n">
        <v>8523</v>
      </c>
      <c r="Y58" s="56" t="n">
        <v>95530.5</v>
      </c>
      <c r="Z58" s="54" t="n">
        <v>6744851.207</v>
      </c>
      <c r="AA58" s="56" t="n">
        <v>9583540.116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465875</v>
      </c>
      <c r="F59" s="55" t="n">
        <v>886419</v>
      </c>
      <c r="G59" s="56" t="n">
        <v>13679270.216</v>
      </c>
      <c r="H59" s="57" t="n">
        <v>10709</v>
      </c>
      <c r="I59" s="55" t="n">
        <v>150898</v>
      </c>
      <c r="J59" s="58" t="n">
        <v>6298549.783</v>
      </c>
      <c r="K59" s="58" t="n">
        <v>370702</v>
      </c>
      <c r="L59" s="55" t="n">
        <v>573716</v>
      </c>
      <c r="M59" s="58" t="n">
        <v>6289662.257</v>
      </c>
      <c r="N59" s="55" t="n">
        <v>84464</v>
      </c>
      <c r="O59" s="55" t="n">
        <v>161805</v>
      </c>
      <c r="P59" s="56" t="n">
        <v>1091058.176</v>
      </c>
      <c r="Q59" s="59" t="n">
        <v>233977</v>
      </c>
      <c r="R59" s="55" t="n">
        <v>276408</v>
      </c>
      <c r="S59" s="56" t="n">
        <v>2933000.262</v>
      </c>
      <c r="T59" s="59" t="n">
        <v>10669</v>
      </c>
      <c r="U59" s="55" t="n">
        <v>379911</v>
      </c>
      <c r="V59" s="56" t="n">
        <v>256681.967</v>
      </c>
      <c r="W59" s="59" t="n">
        <v>1230</v>
      </c>
      <c r="X59" s="55" t="n">
        <v>8952</v>
      </c>
      <c r="Y59" s="56" t="n">
        <v>101656.72</v>
      </c>
      <c r="Z59" s="54" t="n">
        <v>6555231.75</v>
      </c>
      <c r="AA59" s="56" t="n">
        <v>9222662.519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439906</v>
      </c>
      <c r="F60" s="55" t="n">
        <v>854672</v>
      </c>
      <c r="G60" s="56" t="n">
        <v>12805335.684</v>
      </c>
      <c r="H60" s="57" t="n">
        <v>9403</v>
      </c>
      <c r="I60" s="55" t="n">
        <v>136667</v>
      </c>
      <c r="J60" s="58" t="n">
        <v>5690485.446</v>
      </c>
      <c r="K60" s="58" t="n">
        <v>351816</v>
      </c>
      <c r="L60" s="55" t="n">
        <v>562926</v>
      </c>
      <c r="M60" s="58" t="n">
        <v>6071569.582</v>
      </c>
      <c r="N60" s="55" t="n">
        <v>78687</v>
      </c>
      <c r="O60" s="55" t="n">
        <v>155079</v>
      </c>
      <c r="P60" s="56" t="n">
        <v>1043280.656</v>
      </c>
      <c r="Q60" s="59" t="n">
        <v>224782</v>
      </c>
      <c r="R60" s="55" t="n">
        <v>274608</v>
      </c>
      <c r="S60" s="56" t="n">
        <v>2954967.406</v>
      </c>
      <c r="T60" s="59" t="n">
        <v>9000</v>
      </c>
      <c r="U60" s="55" t="n">
        <v>354005</v>
      </c>
      <c r="V60" s="56" t="n">
        <v>234183.245</v>
      </c>
      <c r="W60" s="59" t="n">
        <v>1033</v>
      </c>
      <c r="X60" s="55" t="n">
        <v>8178</v>
      </c>
      <c r="Y60" s="56" t="n">
        <v>88943.38</v>
      </c>
      <c r="Z60" s="54" t="n">
        <v>5924668.691</v>
      </c>
      <c r="AA60" s="56" t="n">
        <v>9026536.988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24</v>
      </c>
      <c r="B68" s="38"/>
      <c r="C68" s="38"/>
      <c r="D68" s="39"/>
      <c r="E68" s="40" t="n">
        <v>6295761</v>
      </c>
      <c r="F68" s="41" t="n">
        <v>12183070</v>
      </c>
      <c r="G68" s="41" t="n">
        <v>135701700.902</v>
      </c>
      <c r="H68" s="40" t="n">
        <v>97451</v>
      </c>
      <c r="I68" s="41" t="n">
        <v>1577222</v>
      </c>
      <c r="J68" s="42" t="n">
        <v>50522726.855</v>
      </c>
      <c r="K68" s="43" t="n">
        <v>4953529</v>
      </c>
      <c r="L68" s="41" t="n">
        <v>8042430</v>
      </c>
      <c r="M68" s="42" t="n">
        <v>69091511.878</v>
      </c>
      <c r="N68" s="43" t="n">
        <v>1244781</v>
      </c>
      <c r="O68" s="41" t="n">
        <v>2563418</v>
      </c>
      <c r="P68" s="41" t="n">
        <v>16087462.169</v>
      </c>
      <c r="Q68" s="40" t="n">
        <v>2929004</v>
      </c>
      <c r="R68" s="41" t="n">
        <v>3680649</v>
      </c>
      <c r="S68" s="44" t="n">
        <v>32189991.84</v>
      </c>
      <c r="T68" s="40" t="n">
        <v>94592</v>
      </c>
      <c r="U68" s="41" t="n">
        <v>4128875</v>
      </c>
      <c r="V68" s="41" t="n">
        <v>2749683.969</v>
      </c>
      <c r="W68" s="40" t="n">
        <v>11281</v>
      </c>
      <c r="X68" s="41" t="n">
        <v>71826</v>
      </c>
      <c r="Y68" s="44" t="n">
        <v>756470.429</v>
      </c>
      <c r="Z68" s="45" t="n">
        <v>53272410.824</v>
      </c>
      <c r="AA68" s="44" t="n">
        <v>101281503.718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5507442</v>
      </c>
      <c r="F69" s="41" t="n">
        <v>10528293</v>
      </c>
      <c r="G69" s="41" t="n">
        <v>119475871.919</v>
      </c>
      <c r="H69" s="40" t="n">
        <v>83992</v>
      </c>
      <c r="I69" s="41" t="n">
        <v>1359352</v>
      </c>
      <c r="J69" s="42" t="n">
        <v>44507803.179</v>
      </c>
      <c r="K69" s="43" t="n">
        <v>4305135</v>
      </c>
      <c r="L69" s="41" t="n">
        <v>6911232</v>
      </c>
      <c r="M69" s="42" t="n">
        <v>60789760.456</v>
      </c>
      <c r="N69" s="43" t="n">
        <v>1118315</v>
      </c>
      <c r="O69" s="41" t="n">
        <v>2257709</v>
      </c>
      <c r="P69" s="41" t="n">
        <v>14178308.284</v>
      </c>
      <c r="Q69" s="40" t="n">
        <v>2586259</v>
      </c>
      <c r="R69" s="41" t="n">
        <v>3229538</v>
      </c>
      <c r="S69" s="44" t="n">
        <v>29450709.755</v>
      </c>
      <c r="T69" s="40" t="n">
        <v>81053</v>
      </c>
      <c r="U69" s="41" t="n">
        <v>3553582</v>
      </c>
      <c r="V69" s="41" t="n">
        <v>2371132.575</v>
      </c>
      <c r="W69" s="40" t="n">
        <v>11010</v>
      </c>
      <c r="X69" s="41" t="n">
        <v>73424</v>
      </c>
      <c r="Y69" s="44" t="n">
        <v>799457.42</v>
      </c>
      <c r="Z69" s="45" t="n">
        <v>46878935.754</v>
      </c>
      <c r="AA69" s="44" t="n">
        <v>90240470.211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4444026</v>
      </c>
      <c r="F70" s="41" t="n">
        <v>8392276</v>
      </c>
      <c r="G70" s="41" t="n">
        <v>97169723.084</v>
      </c>
      <c r="H70" s="40" t="n">
        <v>67783</v>
      </c>
      <c r="I70" s="41" t="n">
        <v>1077891</v>
      </c>
      <c r="J70" s="42" t="n">
        <v>36309487.954</v>
      </c>
      <c r="K70" s="43" t="n">
        <v>3439735</v>
      </c>
      <c r="L70" s="41" t="n">
        <v>5473532</v>
      </c>
      <c r="M70" s="42" t="n">
        <v>49064947.599</v>
      </c>
      <c r="N70" s="43" t="n">
        <v>936508</v>
      </c>
      <c r="O70" s="41" t="n">
        <v>1840853</v>
      </c>
      <c r="P70" s="41" t="n">
        <v>11795287.531</v>
      </c>
      <c r="Q70" s="40" t="n">
        <v>2115818</v>
      </c>
      <c r="R70" s="41" t="n">
        <v>2646491</v>
      </c>
      <c r="S70" s="44" t="n">
        <v>24065884.739</v>
      </c>
      <c r="T70" s="40" t="n">
        <v>65660</v>
      </c>
      <c r="U70" s="41" t="n">
        <v>2811660</v>
      </c>
      <c r="V70" s="41" t="n">
        <v>1876353.755</v>
      </c>
      <c r="W70" s="40" t="n">
        <v>9818</v>
      </c>
      <c r="X70" s="41" t="n">
        <v>64191</v>
      </c>
      <c r="Y70" s="44" t="n">
        <v>703083.474</v>
      </c>
      <c r="Z70" s="45" t="n">
        <v>38185841.709</v>
      </c>
      <c r="AA70" s="44" t="n">
        <v>73130832.33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3212691</v>
      </c>
      <c r="F71" s="41" t="n">
        <v>6013700</v>
      </c>
      <c r="G71" s="41" t="n">
        <v>71314869.198</v>
      </c>
      <c r="H71" s="40" t="n">
        <v>49432</v>
      </c>
      <c r="I71" s="41" t="n">
        <v>792848</v>
      </c>
      <c r="J71" s="42" t="n">
        <v>26649672.052</v>
      </c>
      <c r="K71" s="43" t="n">
        <v>2478342</v>
      </c>
      <c r="L71" s="41" t="n">
        <v>3908045</v>
      </c>
      <c r="M71" s="42" t="n">
        <v>36197122.669</v>
      </c>
      <c r="N71" s="43" t="n">
        <v>684917</v>
      </c>
      <c r="O71" s="41" t="n">
        <v>1312807</v>
      </c>
      <c r="P71" s="41" t="n">
        <v>8468074.477</v>
      </c>
      <c r="Q71" s="40" t="n">
        <v>1540613</v>
      </c>
      <c r="R71" s="41" t="n">
        <v>2026732</v>
      </c>
      <c r="S71" s="44" t="n">
        <v>18811248.435</v>
      </c>
      <c r="T71" s="40" t="n">
        <v>47087</v>
      </c>
      <c r="U71" s="41" t="n">
        <v>2072425</v>
      </c>
      <c r="V71" s="41" t="n">
        <v>1379842.359</v>
      </c>
      <c r="W71" s="40" t="n">
        <v>9181</v>
      </c>
      <c r="X71" s="41" t="n">
        <v>59377</v>
      </c>
      <c r="Y71" s="44" t="n">
        <v>664529.216</v>
      </c>
      <c r="Z71" s="45" t="n">
        <v>28029514.411</v>
      </c>
      <c r="AA71" s="44" t="n">
        <v>55008371.104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1846442</v>
      </c>
      <c r="F72" s="41" t="n">
        <v>3433026</v>
      </c>
      <c r="G72" s="41" t="n">
        <v>41550410.1</v>
      </c>
      <c r="H72" s="40" t="n">
        <v>29166</v>
      </c>
      <c r="I72" s="41" t="n">
        <v>469885</v>
      </c>
      <c r="J72" s="42" t="n">
        <v>15876021.68</v>
      </c>
      <c r="K72" s="43" t="n">
        <v>1413661</v>
      </c>
      <c r="L72" s="41" t="n">
        <v>2204612</v>
      </c>
      <c r="M72" s="42" t="n">
        <v>20687770.221</v>
      </c>
      <c r="N72" s="43" t="n">
        <v>403615</v>
      </c>
      <c r="O72" s="41" t="n">
        <v>758529</v>
      </c>
      <c r="P72" s="41" t="n">
        <v>4986618.199</v>
      </c>
      <c r="Q72" s="40" t="n">
        <v>891377</v>
      </c>
      <c r="R72" s="41" t="n">
        <v>1022709</v>
      </c>
      <c r="S72" s="44" t="n">
        <v>10434513.909</v>
      </c>
      <c r="T72" s="40" t="n">
        <v>27811</v>
      </c>
      <c r="U72" s="41" t="n">
        <v>1230359</v>
      </c>
      <c r="V72" s="41" t="n">
        <v>807416.921</v>
      </c>
      <c r="W72" s="40" t="n">
        <v>6375</v>
      </c>
      <c r="X72" s="41" t="n">
        <v>42423</v>
      </c>
      <c r="Y72" s="44" t="n">
        <v>468851.94</v>
      </c>
      <c r="Z72" s="45" t="n">
        <v>16683438.601</v>
      </c>
      <c r="AA72" s="44" t="n">
        <v>31122284.13</v>
      </c>
    </row>
    <row r="73" s="46" customFormat="true" ht="30" hidden="false" customHeight="true" outlineLevel="0" collapsed="false">
      <c r="A73" s="38" t="s">
        <v>29</v>
      </c>
      <c r="B73" s="38"/>
      <c r="C73" s="38"/>
      <c r="D73" s="39"/>
      <c r="E73" s="40" t="n">
        <v>6340041</v>
      </c>
      <c r="F73" s="41" t="n">
        <v>12297283</v>
      </c>
      <c r="G73" s="41" t="n">
        <v>136714992.514</v>
      </c>
      <c r="H73" s="40" t="n">
        <v>98295</v>
      </c>
      <c r="I73" s="41" t="n">
        <v>1591448</v>
      </c>
      <c r="J73" s="42" t="n">
        <v>50801638.814</v>
      </c>
      <c r="K73" s="43" t="n">
        <v>4990393</v>
      </c>
      <c r="L73" s="41" t="n">
        <v>8122382</v>
      </c>
      <c r="M73" s="42" t="n">
        <v>69719165.742</v>
      </c>
      <c r="N73" s="43" t="n">
        <v>1251353</v>
      </c>
      <c r="O73" s="41" t="n">
        <v>2583453</v>
      </c>
      <c r="P73" s="41" t="n">
        <v>16194187.958</v>
      </c>
      <c r="Q73" s="40" t="n">
        <v>2946871</v>
      </c>
      <c r="R73" s="41" t="n">
        <v>3709716</v>
      </c>
      <c r="S73" s="44" t="n">
        <v>32488018.009</v>
      </c>
      <c r="T73" s="40" t="n">
        <v>95358</v>
      </c>
      <c r="U73" s="41" t="n">
        <v>4165053</v>
      </c>
      <c r="V73" s="41" t="n">
        <v>2774316.941</v>
      </c>
      <c r="W73" s="40" t="n">
        <v>11228</v>
      </c>
      <c r="X73" s="41" t="n">
        <v>71472</v>
      </c>
      <c r="Y73" s="44" t="n">
        <v>749985.769</v>
      </c>
      <c r="Z73" s="45" t="n">
        <v>53575955.755</v>
      </c>
      <c r="AA73" s="44" t="n">
        <v>102207183.751</v>
      </c>
    </row>
    <row r="74" s="46" customFormat="true" ht="13.5" hidden="false" customHeight="true" outlineLevel="0" collapsed="false">
      <c r="A74" s="47" t="s">
        <v>25</v>
      </c>
      <c r="B74" s="47"/>
      <c r="C74" s="47"/>
      <c r="D74" s="48"/>
      <c r="E74" s="40" t="n">
        <v>5580340</v>
      </c>
      <c r="F74" s="41" t="n">
        <v>10677992</v>
      </c>
      <c r="G74" s="41" t="n">
        <v>120945692.796</v>
      </c>
      <c r="H74" s="40" t="n">
        <v>85115</v>
      </c>
      <c r="I74" s="41" t="n">
        <v>1374241</v>
      </c>
      <c r="J74" s="42" t="n">
        <v>45013082.873</v>
      </c>
      <c r="K74" s="43" t="n">
        <v>4365298</v>
      </c>
      <c r="L74" s="41" t="n">
        <v>7015957</v>
      </c>
      <c r="M74" s="42" t="n">
        <v>61565747.289</v>
      </c>
      <c r="N74" s="43" t="n">
        <v>1129927</v>
      </c>
      <c r="O74" s="41" t="n">
        <v>2287794</v>
      </c>
      <c r="P74" s="41" t="n">
        <v>14366862.634</v>
      </c>
      <c r="Q74" s="40" t="n">
        <v>2618866</v>
      </c>
      <c r="R74" s="41" t="n">
        <v>3272219</v>
      </c>
      <c r="S74" s="44" t="n">
        <v>29740799.015</v>
      </c>
      <c r="T74" s="40" t="n">
        <v>82177</v>
      </c>
      <c r="U74" s="41" t="n">
        <v>3600364</v>
      </c>
      <c r="V74" s="41" t="n">
        <v>2402190.387</v>
      </c>
      <c r="W74" s="40" t="n">
        <v>11085</v>
      </c>
      <c r="X74" s="41" t="n">
        <v>73822</v>
      </c>
      <c r="Y74" s="44" t="n">
        <v>803079.514</v>
      </c>
      <c r="Z74" s="45" t="n">
        <v>47415273.26</v>
      </c>
      <c r="AA74" s="44" t="n">
        <v>91306546.304</v>
      </c>
    </row>
    <row r="75" s="46" customFormat="true" ht="13.5" hidden="false" customHeight="true" outlineLevel="0" collapsed="false">
      <c r="A75" s="47" t="s">
        <v>26</v>
      </c>
      <c r="B75" s="47"/>
      <c r="C75" s="47"/>
      <c r="D75" s="49"/>
      <c r="E75" s="40" t="n">
        <v>4523709</v>
      </c>
      <c r="F75" s="41" t="n">
        <v>8541410</v>
      </c>
      <c r="G75" s="41" t="n">
        <v>98663844.796</v>
      </c>
      <c r="H75" s="40" t="n">
        <v>68886</v>
      </c>
      <c r="I75" s="41" t="n">
        <v>1100706</v>
      </c>
      <c r="J75" s="42" t="n">
        <v>36836021.987</v>
      </c>
      <c r="K75" s="43" t="n">
        <v>3505243</v>
      </c>
      <c r="L75" s="41" t="n">
        <v>5573986</v>
      </c>
      <c r="M75" s="42" t="n">
        <v>49892340.208</v>
      </c>
      <c r="N75" s="43" t="n">
        <v>949580</v>
      </c>
      <c r="O75" s="41" t="n">
        <v>1866718</v>
      </c>
      <c r="P75" s="41" t="n">
        <v>11935482.601</v>
      </c>
      <c r="Q75" s="40" t="n">
        <v>2152331</v>
      </c>
      <c r="R75" s="41" t="n">
        <v>2691120</v>
      </c>
      <c r="S75" s="44" t="n">
        <v>24457624.225</v>
      </c>
      <c r="T75" s="40" t="n">
        <v>66735</v>
      </c>
      <c r="U75" s="41" t="n">
        <v>2865287</v>
      </c>
      <c r="V75" s="41" t="n">
        <v>1911050.12</v>
      </c>
      <c r="W75" s="40" t="n">
        <v>9835</v>
      </c>
      <c r="X75" s="41" t="n">
        <v>64196</v>
      </c>
      <c r="Y75" s="44" t="n">
        <v>702105.53</v>
      </c>
      <c r="Z75" s="45" t="n">
        <v>38747072.107</v>
      </c>
      <c r="AA75" s="44" t="n">
        <v>74349964.433</v>
      </c>
    </row>
    <row r="76" s="46" customFormat="true" ht="13.5" hidden="false" customHeight="true" outlineLevel="0" collapsed="false">
      <c r="A76" s="47" t="s">
        <v>27</v>
      </c>
      <c r="B76" s="47"/>
      <c r="C76" s="47"/>
      <c r="D76" s="49"/>
      <c r="E76" s="40" t="n">
        <v>3322857</v>
      </c>
      <c r="F76" s="41" t="n">
        <v>6227022</v>
      </c>
      <c r="G76" s="41" t="n">
        <v>73648748.625</v>
      </c>
      <c r="H76" s="40" t="n">
        <v>50986</v>
      </c>
      <c r="I76" s="41" t="n">
        <v>818939</v>
      </c>
      <c r="J76" s="42" t="n">
        <v>27554096.831</v>
      </c>
      <c r="K76" s="43" t="n">
        <v>2562957</v>
      </c>
      <c r="L76" s="41" t="n">
        <v>4044885</v>
      </c>
      <c r="M76" s="42" t="n">
        <v>37292555.517</v>
      </c>
      <c r="N76" s="43" t="n">
        <v>708914</v>
      </c>
      <c r="O76" s="41" t="n">
        <v>1363198</v>
      </c>
      <c r="P76" s="41" t="n">
        <v>8802096.277</v>
      </c>
      <c r="Q76" s="40" t="n">
        <v>1592049</v>
      </c>
      <c r="R76" s="41" t="n">
        <v>2024488</v>
      </c>
      <c r="S76" s="44" t="n">
        <v>19247980.475</v>
      </c>
      <c r="T76" s="40" t="n">
        <v>48606</v>
      </c>
      <c r="U76" s="41" t="n">
        <v>2141877</v>
      </c>
      <c r="V76" s="41" t="n">
        <v>1426241.371</v>
      </c>
      <c r="W76" s="40" t="n">
        <v>9299</v>
      </c>
      <c r="X76" s="41" t="n">
        <v>59771</v>
      </c>
      <c r="Y76" s="44" t="n">
        <v>670050.066</v>
      </c>
      <c r="Z76" s="45" t="n">
        <v>28980338.202</v>
      </c>
      <c r="AA76" s="44" t="n">
        <v>56540535.992</v>
      </c>
    </row>
    <row r="77" s="46" customFormat="true" ht="13.5" hidden="false" customHeight="true" outlineLevel="0" collapsed="false">
      <c r="A77" s="47" t="s">
        <v>28</v>
      </c>
      <c r="B77" s="47"/>
      <c r="C77" s="47"/>
      <c r="D77" s="50"/>
      <c r="E77" s="40" t="n">
        <v>1955885</v>
      </c>
      <c r="F77" s="41" t="n">
        <v>3637914</v>
      </c>
      <c r="G77" s="41" t="n">
        <v>44001936.496</v>
      </c>
      <c r="H77" s="40" t="n">
        <v>30841</v>
      </c>
      <c r="I77" s="41" t="n">
        <v>493447</v>
      </c>
      <c r="J77" s="42" t="n">
        <v>16760228.289</v>
      </c>
      <c r="K77" s="43" t="n">
        <v>1498959</v>
      </c>
      <c r="L77" s="41" t="n">
        <v>2341208</v>
      </c>
      <c r="M77" s="42" t="n">
        <v>21975287.578</v>
      </c>
      <c r="N77" s="43" t="n">
        <v>426085</v>
      </c>
      <c r="O77" s="41" t="n">
        <v>803259</v>
      </c>
      <c r="P77" s="41" t="n">
        <v>5266420.629</v>
      </c>
      <c r="Q77" s="40" t="n">
        <v>944993</v>
      </c>
      <c r="R77" s="41" t="n">
        <v>1157016</v>
      </c>
      <c r="S77" s="44" t="n">
        <v>11203498.845</v>
      </c>
      <c r="T77" s="40" t="n">
        <v>29323</v>
      </c>
      <c r="U77" s="41" t="n">
        <v>1290513</v>
      </c>
      <c r="V77" s="41" t="n">
        <v>848409.439</v>
      </c>
      <c r="W77" s="40" t="n">
        <v>6624</v>
      </c>
      <c r="X77" s="41" t="n">
        <v>44303</v>
      </c>
      <c r="Y77" s="44" t="n">
        <v>488504.45</v>
      </c>
      <c r="Z77" s="45" t="n">
        <v>17608637.728</v>
      </c>
      <c r="AA77" s="44" t="n">
        <v>33178786.423</v>
      </c>
    </row>
    <row r="78" customFormat="false" ht="31.5" hidden="false" customHeight="true" outlineLevel="0" collapsed="false">
      <c r="A78" s="51" t="s">
        <v>30</v>
      </c>
      <c r="B78" s="51"/>
      <c r="C78" s="52" t="s">
        <v>31</v>
      </c>
      <c r="D78" s="53"/>
      <c r="E78" s="54" t="n">
        <v>222642</v>
      </c>
      <c r="F78" s="55" t="n">
        <v>418087</v>
      </c>
      <c r="G78" s="56" t="n">
        <v>4984611.413</v>
      </c>
      <c r="H78" s="57" t="n">
        <v>3322</v>
      </c>
      <c r="I78" s="55" t="n">
        <v>51991</v>
      </c>
      <c r="J78" s="58" t="n">
        <v>1813281.933</v>
      </c>
      <c r="K78" s="58" t="n">
        <v>171860</v>
      </c>
      <c r="L78" s="55" t="n">
        <v>273504</v>
      </c>
      <c r="M78" s="58" t="n">
        <v>2576723.36</v>
      </c>
      <c r="N78" s="55" t="n">
        <v>47460</v>
      </c>
      <c r="O78" s="55" t="n">
        <v>92592</v>
      </c>
      <c r="P78" s="56" t="n">
        <v>594606.12</v>
      </c>
      <c r="Q78" s="59" t="n">
        <v>108898</v>
      </c>
      <c r="R78" s="55" t="n">
        <v>202786</v>
      </c>
      <c r="S78" s="56" t="n">
        <v>1436456.718</v>
      </c>
      <c r="T78" s="59" t="n">
        <v>3158</v>
      </c>
      <c r="U78" s="55" t="n">
        <v>136134</v>
      </c>
      <c r="V78" s="56" t="n">
        <v>90972.515</v>
      </c>
      <c r="W78" s="59" t="n">
        <v>655</v>
      </c>
      <c r="X78" s="55" t="n">
        <v>4715</v>
      </c>
      <c r="Y78" s="56" t="n">
        <v>50655.9</v>
      </c>
      <c r="Z78" s="54" t="n">
        <v>1904254.448</v>
      </c>
      <c r="AA78" s="56" t="n">
        <v>4013180.078</v>
      </c>
    </row>
    <row r="79" customFormat="false" ht="13.5" hidden="false" customHeight="false" outlineLevel="0" collapsed="false">
      <c r="A79" s="60"/>
      <c r="B79" s="61"/>
      <c r="C79" s="61" t="s">
        <v>32</v>
      </c>
      <c r="D79" s="52"/>
      <c r="E79" s="54" t="n">
        <v>200472</v>
      </c>
      <c r="F79" s="55" t="n">
        <v>373467</v>
      </c>
      <c r="G79" s="56" t="n">
        <v>4410308.943</v>
      </c>
      <c r="H79" s="57" t="n">
        <v>2990</v>
      </c>
      <c r="I79" s="55" t="n">
        <v>48108</v>
      </c>
      <c r="J79" s="58" t="n">
        <v>1627648.2</v>
      </c>
      <c r="K79" s="58" t="n">
        <v>153982</v>
      </c>
      <c r="L79" s="55" t="n">
        <v>241713</v>
      </c>
      <c r="M79" s="58" t="n">
        <v>2226048.858</v>
      </c>
      <c r="N79" s="55" t="n">
        <v>43500</v>
      </c>
      <c r="O79" s="55" t="n">
        <v>83646</v>
      </c>
      <c r="P79" s="56" t="n">
        <v>556611.885</v>
      </c>
      <c r="Q79" s="59" t="n">
        <v>97797</v>
      </c>
      <c r="R79" s="55" t="n">
        <v>120331</v>
      </c>
      <c r="S79" s="56" t="n">
        <v>1171784.918</v>
      </c>
      <c r="T79" s="59" t="n">
        <v>2893</v>
      </c>
      <c r="U79" s="55" t="n">
        <v>126789</v>
      </c>
      <c r="V79" s="56" t="n">
        <v>83466.153</v>
      </c>
      <c r="W79" s="59" t="n">
        <v>607</v>
      </c>
      <c r="X79" s="55" t="n">
        <v>4030</v>
      </c>
      <c r="Y79" s="56" t="n">
        <v>44203.65</v>
      </c>
      <c r="Z79" s="54" t="n">
        <v>1711114.353</v>
      </c>
      <c r="AA79" s="56" t="n">
        <v>3397833.776</v>
      </c>
    </row>
    <row r="80" customFormat="false" ht="13.5" hidden="false" customHeight="false" outlineLevel="0" collapsed="false">
      <c r="A80" s="60"/>
      <c r="B80" s="61"/>
      <c r="C80" s="61" t="s">
        <v>33</v>
      </c>
      <c r="D80" s="52"/>
      <c r="E80" s="54" t="n">
        <v>184672</v>
      </c>
      <c r="F80" s="55" t="n">
        <v>340129</v>
      </c>
      <c r="G80" s="56" t="n">
        <v>4097686.391</v>
      </c>
      <c r="H80" s="57" t="n">
        <v>2782</v>
      </c>
      <c r="I80" s="55" t="n">
        <v>46191</v>
      </c>
      <c r="J80" s="58" t="n">
        <v>1528913.007</v>
      </c>
      <c r="K80" s="58" t="n">
        <v>140904</v>
      </c>
      <c r="L80" s="55" t="n">
        <v>217143</v>
      </c>
      <c r="M80" s="58" t="n">
        <v>2069280.664</v>
      </c>
      <c r="N80" s="55" t="n">
        <v>40986</v>
      </c>
      <c r="O80" s="55" t="n">
        <v>76795</v>
      </c>
      <c r="P80" s="56" t="n">
        <v>499492.72</v>
      </c>
      <c r="Q80" s="59" t="n">
        <v>88975</v>
      </c>
      <c r="R80" s="55" t="n">
        <v>106839</v>
      </c>
      <c r="S80" s="56" t="n">
        <v>1039410.608</v>
      </c>
      <c r="T80" s="59" t="n">
        <v>2694</v>
      </c>
      <c r="U80" s="55" t="n">
        <v>122259</v>
      </c>
      <c r="V80" s="56" t="n">
        <v>80379.51</v>
      </c>
      <c r="W80" s="59" t="n">
        <v>571</v>
      </c>
      <c r="X80" s="55" t="n">
        <v>3869</v>
      </c>
      <c r="Y80" s="56" t="n">
        <v>42602.73</v>
      </c>
      <c r="Z80" s="54" t="n">
        <v>1609292.517</v>
      </c>
      <c r="AA80" s="56" t="n">
        <v>3108691.272</v>
      </c>
    </row>
    <row r="81" customFormat="false" ht="13.5" hidden="false" customHeight="false" outlineLevel="0" collapsed="false">
      <c r="A81" s="60"/>
      <c r="B81" s="61"/>
      <c r="C81" s="61" t="s">
        <v>34</v>
      </c>
      <c r="D81" s="52"/>
      <c r="E81" s="54" t="n">
        <v>181653</v>
      </c>
      <c r="F81" s="55" t="n">
        <v>341584</v>
      </c>
      <c r="G81" s="56" t="n">
        <v>4174892.808</v>
      </c>
      <c r="H81" s="57" t="n">
        <v>2898</v>
      </c>
      <c r="I81" s="55" t="n">
        <v>45332</v>
      </c>
      <c r="J81" s="58" t="n">
        <v>1618750.391</v>
      </c>
      <c r="K81" s="58" t="n">
        <v>138022</v>
      </c>
      <c r="L81" s="55" t="n">
        <v>218338</v>
      </c>
      <c r="M81" s="58" t="n">
        <v>2042726.567</v>
      </c>
      <c r="N81" s="55" t="n">
        <v>40733</v>
      </c>
      <c r="O81" s="55" t="n">
        <v>77914</v>
      </c>
      <c r="P81" s="56" t="n">
        <v>513415.85</v>
      </c>
      <c r="Q81" s="59" t="n">
        <v>86261</v>
      </c>
      <c r="R81" s="55" t="n">
        <v>105016</v>
      </c>
      <c r="S81" s="56" t="n">
        <v>1005818.763</v>
      </c>
      <c r="T81" s="59" t="n">
        <v>2757</v>
      </c>
      <c r="U81" s="55" t="n">
        <v>118667</v>
      </c>
      <c r="V81" s="56" t="n">
        <v>77949.743</v>
      </c>
      <c r="W81" s="59" t="n">
        <v>591</v>
      </c>
      <c r="X81" s="55" t="n">
        <v>4147</v>
      </c>
      <c r="Y81" s="56" t="n">
        <v>45676.49</v>
      </c>
      <c r="Z81" s="54" t="n">
        <v>1696700.134</v>
      </c>
      <c r="AA81" s="56" t="n">
        <v>3048545.33</v>
      </c>
    </row>
    <row r="82" customFormat="false" ht="13.5" hidden="false" customHeight="false" outlineLevel="0" collapsed="false">
      <c r="A82" s="60"/>
      <c r="B82" s="61"/>
      <c r="C82" s="61" t="s">
        <v>35</v>
      </c>
      <c r="D82" s="52"/>
      <c r="E82" s="54" t="n">
        <v>172174</v>
      </c>
      <c r="F82" s="55" t="n">
        <v>323873</v>
      </c>
      <c r="G82" s="56" t="n">
        <v>3871757.002</v>
      </c>
      <c r="H82" s="57" t="n">
        <v>2786</v>
      </c>
      <c r="I82" s="55" t="n">
        <v>45974</v>
      </c>
      <c r="J82" s="58" t="n">
        <v>1509636.215</v>
      </c>
      <c r="K82" s="58" t="n">
        <v>131937</v>
      </c>
      <c r="L82" s="55" t="n">
        <v>206799</v>
      </c>
      <c r="M82" s="58" t="n">
        <v>1899728.597</v>
      </c>
      <c r="N82" s="55" t="n">
        <v>37451</v>
      </c>
      <c r="O82" s="55" t="n">
        <v>71100</v>
      </c>
      <c r="P82" s="56" t="n">
        <v>462392.19</v>
      </c>
      <c r="Q82" s="59" t="n">
        <v>82470</v>
      </c>
      <c r="R82" s="55" t="n">
        <v>100858</v>
      </c>
      <c r="S82" s="56" t="n">
        <v>963647.153</v>
      </c>
      <c r="T82" s="59" t="n">
        <v>2661</v>
      </c>
      <c r="U82" s="55" t="n">
        <v>120968</v>
      </c>
      <c r="V82" s="56" t="n">
        <v>78553.8</v>
      </c>
      <c r="W82" s="59" t="n">
        <v>558</v>
      </c>
      <c r="X82" s="55" t="n">
        <v>3831</v>
      </c>
      <c r="Y82" s="56" t="n">
        <v>42485.61</v>
      </c>
      <c r="Z82" s="54" t="n">
        <v>1588190.015</v>
      </c>
      <c r="AA82" s="56" t="n">
        <v>2863375.75</v>
      </c>
    </row>
    <row r="83" customFormat="false" ht="13.5" hidden="false" customHeight="false" outlineLevel="0" collapsed="false">
      <c r="A83" s="60"/>
      <c r="B83" s="61"/>
      <c r="C83" s="61" t="s">
        <v>36</v>
      </c>
      <c r="D83" s="52"/>
      <c r="E83" s="54" t="n">
        <v>160598</v>
      </c>
      <c r="F83" s="55" t="n">
        <v>299107</v>
      </c>
      <c r="G83" s="56" t="n">
        <v>3677864.158</v>
      </c>
      <c r="H83" s="57" t="n">
        <v>2611</v>
      </c>
      <c r="I83" s="55" t="n">
        <v>41134</v>
      </c>
      <c r="J83" s="58" t="n">
        <v>1431695.746</v>
      </c>
      <c r="K83" s="58" t="n">
        <v>123712</v>
      </c>
      <c r="L83" s="55" t="n">
        <v>194082</v>
      </c>
      <c r="M83" s="58" t="n">
        <v>1823495.712</v>
      </c>
      <c r="N83" s="55" t="n">
        <v>34275</v>
      </c>
      <c r="O83" s="55" t="n">
        <v>63891</v>
      </c>
      <c r="P83" s="56" t="n">
        <v>422672.7</v>
      </c>
      <c r="Q83" s="59" t="n">
        <v>77975</v>
      </c>
      <c r="R83" s="55" t="n">
        <v>95989</v>
      </c>
      <c r="S83" s="56" t="n">
        <v>918013.377</v>
      </c>
      <c r="T83" s="59" t="n">
        <v>2491</v>
      </c>
      <c r="U83" s="55" t="n">
        <v>107021</v>
      </c>
      <c r="V83" s="56" t="n">
        <v>70662.759</v>
      </c>
      <c r="W83" s="59" t="n">
        <v>551</v>
      </c>
      <c r="X83" s="55" t="n">
        <v>3737</v>
      </c>
      <c r="Y83" s="56" t="n">
        <v>40952.79</v>
      </c>
      <c r="Z83" s="54" t="n">
        <v>1502358.505</v>
      </c>
      <c r="AA83" s="56" t="n">
        <v>2741509.089</v>
      </c>
    </row>
    <row r="84" customFormat="false" ht="13.5" hidden="false" customHeight="false" outlineLevel="0" collapsed="false">
      <c r="A84" s="60"/>
      <c r="B84" s="61"/>
      <c r="C84" s="61" t="s">
        <v>37</v>
      </c>
      <c r="D84" s="52"/>
      <c r="E84" s="54" t="n">
        <v>155879</v>
      </c>
      <c r="F84" s="55" t="n">
        <v>289803</v>
      </c>
      <c r="G84" s="56" t="n">
        <v>3511336.668</v>
      </c>
      <c r="H84" s="57" t="n">
        <v>2481</v>
      </c>
      <c r="I84" s="55" t="n">
        <v>38310</v>
      </c>
      <c r="J84" s="58" t="n">
        <v>1307037.629</v>
      </c>
      <c r="K84" s="58" t="n">
        <v>119531</v>
      </c>
      <c r="L84" s="55" t="n">
        <v>188059</v>
      </c>
      <c r="M84" s="58" t="n">
        <v>1783361.709</v>
      </c>
      <c r="N84" s="55" t="n">
        <v>33867</v>
      </c>
      <c r="O84" s="55" t="n">
        <v>63434</v>
      </c>
      <c r="P84" s="56" t="n">
        <v>420937.33</v>
      </c>
      <c r="Q84" s="59" t="n">
        <v>74753</v>
      </c>
      <c r="R84" s="55" t="n">
        <v>91975</v>
      </c>
      <c r="S84" s="56" t="n">
        <v>912373.122</v>
      </c>
      <c r="T84" s="59" t="n">
        <v>2282</v>
      </c>
      <c r="U84" s="55" t="n">
        <v>99373</v>
      </c>
      <c r="V84" s="56" t="n">
        <v>65552.508</v>
      </c>
      <c r="W84" s="59" t="n">
        <v>539</v>
      </c>
      <c r="X84" s="55" t="n">
        <v>3619</v>
      </c>
      <c r="Y84" s="56" t="n">
        <v>40001.72</v>
      </c>
      <c r="Z84" s="54" t="n">
        <v>1372590.137</v>
      </c>
      <c r="AA84" s="56" t="n">
        <v>2695734.831</v>
      </c>
    </row>
    <row r="85" customFormat="false" ht="13.5" hidden="false" customHeight="false" outlineLevel="0" collapsed="false">
      <c r="A85" s="60"/>
      <c r="B85" s="61"/>
      <c r="C85" s="61" t="s">
        <v>38</v>
      </c>
      <c r="D85" s="52"/>
      <c r="E85" s="59" t="n">
        <v>151762</v>
      </c>
      <c r="F85" s="55" t="n">
        <v>283861</v>
      </c>
      <c r="G85" s="56" t="n">
        <v>3421369.095</v>
      </c>
      <c r="H85" s="57" t="n">
        <v>2457</v>
      </c>
      <c r="I85" s="55" t="n">
        <v>39531</v>
      </c>
      <c r="J85" s="58" t="n">
        <v>1340128.927</v>
      </c>
      <c r="K85" s="58" t="n">
        <v>116318</v>
      </c>
      <c r="L85" s="55" t="n">
        <v>182420</v>
      </c>
      <c r="M85" s="58" t="n">
        <v>1679005.417</v>
      </c>
      <c r="N85" s="55" t="n">
        <v>32987</v>
      </c>
      <c r="O85" s="55" t="n">
        <v>61910</v>
      </c>
      <c r="P85" s="56" t="n">
        <v>402234.751</v>
      </c>
      <c r="Q85" s="59" t="n">
        <v>72577</v>
      </c>
      <c r="R85" s="55" t="n">
        <v>89616</v>
      </c>
      <c r="S85" s="56" t="n">
        <v>823122.839</v>
      </c>
      <c r="T85" s="59" t="n">
        <v>2357</v>
      </c>
      <c r="U85" s="55" t="n">
        <v>102849</v>
      </c>
      <c r="V85" s="56" t="n">
        <v>67683.406</v>
      </c>
      <c r="W85" s="59" t="n">
        <v>561</v>
      </c>
      <c r="X85" s="55" t="n">
        <v>3857</v>
      </c>
      <c r="Y85" s="56" t="n">
        <v>42861.66</v>
      </c>
      <c r="Z85" s="54" t="n">
        <v>1407812.333</v>
      </c>
      <c r="AA85" s="56" t="n">
        <v>2502128.256</v>
      </c>
    </row>
    <row r="86" customFormat="false" ht="13.5" hidden="false" customHeight="false" outlineLevel="0" collapsed="false">
      <c r="A86" s="60"/>
      <c r="B86" s="61"/>
      <c r="C86" s="61" t="s">
        <v>39</v>
      </c>
      <c r="D86" s="52"/>
      <c r="E86" s="59" t="n">
        <v>143476</v>
      </c>
      <c r="F86" s="55" t="n">
        <v>267688</v>
      </c>
      <c r="G86" s="56" t="n">
        <v>3279257.871</v>
      </c>
      <c r="H86" s="57" t="n">
        <v>2341</v>
      </c>
      <c r="I86" s="55" t="n">
        <v>36575</v>
      </c>
      <c r="J86" s="58" t="n">
        <v>1257236.917</v>
      </c>
      <c r="K86" s="58" t="n">
        <v>109793</v>
      </c>
      <c r="L86" s="55" t="n">
        <v>171739</v>
      </c>
      <c r="M86" s="58" t="n">
        <v>1632673.419</v>
      </c>
      <c r="N86" s="55" t="n">
        <v>31342</v>
      </c>
      <c r="O86" s="55" t="n">
        <v>59374</v>
      </c>
      <c r="P86" s="56" t="n">
        <v>389347.535</v>
      </c>
      <c r="Q86" s="59" t="n">
        <v>68755</v>
      </c>
      <c r="R86" s="55" t="n">
        <v>84639</v>
      </c>
      <c r="S86" s="56" t="n">
        <v>786974.354</v>
      </c>
      <c r="T86" s="59" t="n">
        <v>2206</v>
      </c>
      <c r="U86" s="55" t="n">
        <v>95266</v>
      </c>
      <c r="V86" s="56" t="n">
        <v>62922.258</v>
      </c>
      <c r="W86" s="59" t="n">
        <v>552</v>
      </c>
      <c r="X86" s="55" t="n">
        <v>3596</v>
      </c>
      <c r="Y86" s="56" t="n">
        <v>39896.26</v>
      </c>
      <c r="Z86" s="54" t="n">
        <v>1320159.175</v>
      </c>
      <c r="AA86" s="56" t="n">
        <v>2419647.773</v>
      </c>
    </row>
    <row r="87" customFormat="false" ht="13.5" hidden="false" customHeight="false" outlineLevel="0" collapsed="false">
      <c r="A87" s="60"/>
      <c r="B87" s="61"/>
      <c r="C87" s="61" t="s">
        <v>40</v>
      </c>
      <c r="D87" s="52"/>
      <c r="E87" s="59" t="n">
        <v>137641</v>
      </c>
      <c r="F87" s="55" t="n">
        <v>252307</v>
      </c>
      <c r="G87" s="56" t="n">
        <v>3018404.516</v>
      </c>
      <c r="H87" s="57" t="n">
        <v>2086</v>
      </c>
      <c r="I87" s="55" t="n">
        <v>33970</v>
      </c>
      <c r="J87" s="58" t="n">
        <v>1130983.971</v>
      </c>
      <c r="K87" s="58" t="n">
        <v>105288</v>
      </c>
      <c r="L87" s="55" t="n">
        <v>163509</v>
      </c>
      <c r="M87" s="58" t="n">
        <v>1524926.795</v>
      </c>
      <c r="N87" s="55" t="n">
        <v>30267</v>
      </c>
      <c r="O87" s="55" t="n">
        <v>54828</v>
      </c>
      <c r="P87" s="56" t="n">
        <v>362493.75</v>
      </c>
      <c r="Q87" s="59" t="n">
        <v>67207</v>
      </c>
      <c r="R87" s="55" t="n">
        <v>82691</v>
      </c>
      <c r="S87" s="56" t="n">
        <v>797580.071</v>
      </c>
      <c r="T87" s="59" t="n">
        <v>1972</v>
      </c>
      <c r="U87" s="55" t="n">
        <v>88354</v>
      </c>
      <c r="V87" s="56" t="n">
        <v>56378.986</v>
      </c>
      <c r="W87" s="59" t="n">
        <v>475</v>
      </c>
      <c r="X87" s="55" t="n">
        <v>3118</v>
      </c>
      <c r="Y87" s="56" t="n">
        <v>34459.48</v>
      </c>
      <c r="Z87" s="54" t="n">
        <v>1187362.957</v>
      </c>
      <c r="AA87" s="56" t="n">
        <v>2322506.866</v>
      </c>
    </row>
    <row r="88" customFormat="false" ht="13.5" hidden="false" customHeight="false" outlineLevel="0" collapsed="false">
      <c r="A88" s="71" t="s">
        <v>41</v>
      </c>
      <c r="B88" s="71"/>
      <c r="C88" s="72" t="s">
        <v>42</v>
      </c>
      <c r="D88" s="73"/>
      <c r="E88" s="74" t="n">
        <v>125209</v>
      </c>
      <c r="F88" s="75" t="n">
        <v>228378</v>
      </c>
      <c r="G88" s="76" t="n">
        <v>2838078.674</v>
      </c>
      <c r="H88" s="77" t="n">
        <v>2062</v>
      </c>
      <c r="I88" s="75" t="n">
        <v>34651</v>
      </c>
      <c r="J88" s="78" t="n">
        <v>1125446.772</v>
      </c>
      <c r="K88" s="78" t="n">
        <v>96372</v>
      </c>
      <c r="L88" s="75" t="n">
        <v>145153</v>
      </c>
      <c r="M88" s="78" t="n">
        <v>1401395.754</v>
      </c>
      <c r="N88" s="75" t="n">
        <v>26775</v>
      </c>
      <c r="O88" s="75" t="n">
        <v>48574</v>
      </c>
      <c r="P88" s="76" t="n">
        <v>311236.148</v>
      </c>
      <c r="Q88" s="74" t="n">
        <v>61593</v>
      </c>
      <c r="R88" s="75" t="n">
        <v>73493</v>
      </c>
      <c r="S88" s="76" t="n">
        <v>689797.629</v>
      </c>
      <c r="T88" s="74" t="n">
        <v>1923</v>
      </c>
      <c r="U88" s="75" t="n">
        <v>89625</v>
      </c>
      <c r="V88" s="76" t="n">
        <v>58690.491</v>
      </c>
      <c r="W88" s="74" t="n">
        <v>463</v>
      </c>
      <c r="X88" s="75" t="n">
        <v>2756</v>
      </c>
      <c r="Y88" s="76" t="n">
        <v>30882.49</v>
      </c>
      <c r="Z88" s="79" t="n">
        <v>1184137.263</v>
      </c>
      <c r="AA88" s="76" t="n">
        <v>2091193.383</v>
      </c>
    </row>
    <row r="89" customFormat="false" ht="13.5" hidden="false" customHeight="false" outlineLevel="0" collapsed="false">
      <c r="A89" s="80"/>
      <c r="B89" s="72"/>
      <c r="C89" s="72" t="s">
        <v>43</v>
      </c>
      <c r="D89" s="81"/>
      <c r="E89" s="74" t="n">
        <v>119102</v>
      </c>
      <c r="F89" s="75" t="n">
        <v>218280</v>
      </c>
      <c r="G89" s="76" t="n">
        <v>2697657.685</v>
      </c>
      <c r="H89" s="77" t="n">
        <v>2011</v>
      </c>
      <c r="I89" s="75" t="n">
        <v>31311</v>
      </c>
      <c r="J89" s="78" t="n">
        <v>1060631.973</v>
      </c>
      <c r="K89" s="78" t="n">
        <v>90774</v>
      </c>
      <c r="L89" s="75" t="n">
        <v>138016</v>
      </c>
      <c r="M89" s="78" t="n">
        <v>1307975.322</v>
      </c>
      <c r="N89" s="75" t="n">
        <v>26317</v>
      </c>
      <c r="O89" s="75" t="n">
        <v>48953</v>
      </c>
      <c r="P89" s="76" t="n">
        <v>329050.39</v>
      </c>
      <c r="Q89" s="74" t="n">
        <v>57442</v>
      </c>
      <c r="R89" s="75" t="n">
        <v>68801</v>
      </c>
      <c r="S89" s="76" t="n">
        <v>654031.043</v>
      </c>
      <c r="T89" s="74" t="n">
        <v>1919</v>
      </c>
      <c r="U89" s="75" t="n">
        <v>82247</v>
      </c>
      <c r="V89" s="76" t="n">
        <v>54704.39</v>
      </c>
      <c r="W89" s="74" t="n">
        <v>485</v>
      </c>
      <c r="X89" s="75" t="n">
        <v>2890</v>
      </c>
      <c r="Y89" s="76" t="n">
        <v>32325.61</v>
      </c>
      <c r="Z89" s="79" t="n">
        <v>1115336.363</v>
      </c>
      <c r="AA89" s="76" t="n">
        <v>1962006.365</v>
      </c>
    </row>
    <row r="90" customFormat="false" ht="13.5" hidden="false" customHeight="false" outlineLevel="0" collapsed="false">
      <c r="A90" s="80"/>
      <c r="B90" s="72"/>
      <c r="C90" s="72" t="s">
        <v>31</v>
      </c>
      <c r="D90" s="81"/>
      <c r="E90" s="74" t="n">
        <v>113199</v>
      </c>
      <c r="F90" s="75" t="n">
        <v>213199</v>
      </c>
      <c r="G90" s="76" t="n">
        <v>2533085.017</v>
      </c>
      <c r="H90" s="77" t="n">
        <v>1647</v>
      </c>
      <c r="I90" s="75" t="n">
        <v>28429</v>
      </c>
      <c r="J90" s="78" t="n">
        <v>929075.324</v>
      </c>
      <c r="K90" s="78" t="n">
        <v>86562</v>
      </c>
      <c r="L90" s="75" t="n">
        <v>136908</v>
      </c>
      <c r="M90" s="78" t="n">
        <v>1289206.003</v>
      </c>
      <c r="N90" s="75" t="n">
        <v>24990</v>
      </c>
      <c r="O90" s="75" t="n">
        <v>47862</v>
      </c>
      <c r="P90" s="76" t="n">
        <v>314803.69</v>
      </c>
      <c r="Q90" s="74" t="n">
        <v>55282</v>
      </c>
      <c r="R90" s="75" t="n">
        <v>68479</v>
      </c>
      <c r="S90" s="76" t="n">
        <v>667471.782</v>
      </c>
      <c r="T90" s="74" t="n">
        <v>1646</v>
      </c>
      <c r="U90" s="75" t="n">
        <v>75980</v>
      </c>
      <c r="V90" s="76" t="n">
        <v>49979.997</v>
      </c>
      <c r="W90" s="74" t="n">
        <v>406</v>
      </c>
      <c r="X90" s="75" t="n">
        <v>2835</v>
      </c>
      <c r="Y90" s="76" t="n">
        <v>31003.39</v>
      </c>
      <c r="Z90" s="79" t="n">
        <v>979055.321</v>
      </c>
      <c r="AA90" s="76" t="n">
        <v>1956677.785</v>
      </c>
    </row>
    <row r="91" customFormat="false" ht="7.5" hidden="false" customHeight="true" outlineLevel="0" collapsed="false">
      <c r="A91" s="82"/>
      <c r="B91" s="83"/>
      <c r="C91" s="83"/>
      <c r="D91" s="83"/>
      <c r="E91" s="84"/>
      <c r="F91" s="85"/>
      <c r="G91" s="86"/>
      <c r="H91" s="87"/>
      <c r="I91" s="85"/>
      <c r="J91" s="85"/>
      <c r="K91" s="85"/>
      <c r="L91" s="85"/>
      <c r="M91" s="85"/>
      <c r="N91" s="85"/>
      <c r="O91" s="85"/>
      <c r="P91" s="86"/>
      <c r="Q91" s="84"/>
      <c r="R91" s="85"/>
      <c r="S91" s="86"/>
      <c r="T91" s="84"/>
      <c r="U91" s="85"/>
      <c r="V91" s="86"/>
      <c r="W91" s="84"/>
      <c r="X91" s="85"/>
      <c r="Y91" s="86"/>
      <c r="Z91" s="84"/>
      <c r="AA91" s="86"/>
    </row>
  </sheetData>
  <mergeCells count="72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5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178616196</v>
      </c>
      <c r="F8" s="41" t="n">
        <v>369636099</v>
      </c>
      <c r="G8" s="41" t="n">
        <v>4550246247.26</v>
      </c>
      <c r="H8" s="40" t="n">
        <v>3827925</v>
      </c>
      <c r="I8" s="41" t="n">
        <v>56267550</v>
      </c>
      <c r="J8" s="42" t="n">
        <v>2102506268.355</v>
      </c>
      <c r="K8" s="43" t="n">
        <v>146944326</v>
      </c>
      <c r="L8" s="41" t="n">
        <v>253345896</v>
      </c>
      <c r="M8" s="42" t="n">
        <v>2058785412.393</v>
      </c>
      <c r="N8" s="43" t="n">
        <v>27843945</v>
      </c>
      <c r="O8" s="41" t="n">
        <v>60022653</v>
      </c>
      <c r="P8" s="41" t="n">
        <v>388954566.512</v>
      </c>
      <c r="Q8" s="40" t="n">
        <v>89049756</v>
      </c>
      <c r="R8" s="41" t="n">
        <v>111404599</v>
      </c>
      <c r="S8" s="44" t="n">
        <v>1070985528.797</v>
      </c>
      <c r="T8" s="40" t="n">
        <v>3684667</v>
      </c>
      <c r="U8" s="41" t="n">
        <v>145694487</v>
      </c>
      <c r="V8" s="41" t="n">
        <v>98154208.362</v>
      </c>
      <c r="W8" s="40" t="n">
        <v>130566</v>
      </c>
      <c r="X8" s="41" t="n">
        <v>915199</v>
      </c>
      <c r="Y8" s="44" t="n">
        <v>9847702.614</v>
      </c>
      <c r="Z8" s="45" t="n">
        <v>2200660476.717</v>
      </c>
      <c r="AA8" s="44" t="n">
        <v>3129770941.19</v>
      </c>
    </row>
    <row r="9" s="46" customFormat="true" ht="13.5" hidden="false" customHeight="true" outlineLevel="0" collapsed="false">
      <c r="A9" s="47" t="s">
        <v>25</v>
      </c>
      <c r="B9" s="47"/>
      <c r="C9" s="47"/>
      <c r="D9" s="39"/>
      <c r="E9" s="40" t="n">
        <v>185781267</v>
      </c>
      <c r="F9" s="41" t="n">
        <v>377470112</v>
      </c>
      <c r="G9" s="41" t="n">
        <v>4774836687.888</v>
      </c>
      <c r="H9" s="40" t="n">
        <v>3958744</v>
      </c>
      <c r="I9" s="41" t="n">
        <v>57751621</v>
      </c>
      <c r="J9" s="42" t="n">
        <v>2201105423.19</v>
      </c>
      <c r="K9" s="43" t="n">
        <v>152087179</v>
      </c>
      <c r="L9" s="41" t="n">
        <v>256902640</v>
      </c>
      <c r="M9" s="42" t="n">
        <v>2166408795.064</v>
      </c>
      <c r="N9" s="43" t="n">
        <v>29735344</v>
      </c>
      <c r="O9" s="41" t="n">
        <v>62815851</v>
      </c>
      <c r="P9" s="41" t="n">
        <v>407322469.634</v>
      </c>
      <c r="Q9" s="40" t="n">
        <v>93532229</v>
      </c>
      <c r="R9" s="41" t="n">
        <v>116915922</v>
      </c>
      <c r="S9" s="44" t="n">
        <v>1165920281.343</v>
      </c>
      <c r="T9" s="40" t="n">
        <v>3790495</v>
      </c>
      <c r="U9" s="41" t="n">
        <v>148657101</v>
      </c>
      <c r="V9" s="41" t="n">
        <v>100771013.148</v>
      </c>
      <c r="W9" s="40" t="n">
        <v>150830</v>
      </c>
      <c r="X9" s="41" t="n">
        <v>1071850</v>
      </c>
      <c r="Y9" s="44" t="n">
        <v>11632049.603</v>
      </c>
      <c r="Z9" s="45" t="n">
        <v>2301876436.338</v>
      </c>
      <c r="AA9" s="44" t="n">
        <v>3332329076.407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39"/>
      <c r="E10" s="40" t="n">
        <v>192177533</v>
      </c>
      <c r="F10" s="41" t="n">
        <v>383992013</v>
      </c>
      <c r="G10" s="41" t="n">
        <v>4991016076.767</v>
      </c>
      <c r="H10" s="40" t="n">
        <v>4085695</v>
      </c>
      <c r="I10" s="41" t="n">
        <v>59170405</v>
      </c>
      <c r="J10" s="42" t="n">
        <v>2306013301.034</v>
      </c>
      <c r="K10" s="43" t="n">
        <v>156712418</v>
      </c>
      <c r="L10" s="41" t="n">
        <v>260571621</v>
      </c>
      <c r="M10" s="42" t="n">
        <v>2260861379.793</v>
      </c>
      <c r="N10" s="43" t="n">
        <v>31379420</v>
      </c>
      <c r="O10" s="41" t="n">
        <v>64249987</v>
      </c>
      <c r="P10" s="41" t="n">
        <v>424141395.94</v>
      </c>
      <c r="Q10" s="40" t="n">
        <v>98079855</v>
      </c>
      <c r="R10" s="41" t="n">
        <v>121158590</v>
      </c>
      <c r="S10" s="44" t="n">
        <v>1215093491.083</v>
      </c>
      <c r="T10" s="40" t="n">
        <v>3921449</v>
      </c>
      <c r="U10" s="41" t="n">
        <v>152171415</v>
      </c>
      <c r="V10" s="41" t="n">
        <v>103363425.503</v>
      </c>
      <c r="W10" s="40" t="n">
        <v>186034</v>
      </c>
      <c r="X10" s="41" t="n">
        <v>1318004</v>
      </c>
      <c r="Y10" s="44" t="n">
        <v>14407221.131</v>
      </c>
      <c r="Z10" s="45" t="n">
        <v>2409376726.537</v>
      </c>
      <c r="AA10" s="44" t="n">
        <v>3475954870.876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39"/>
      <c r="E11" s="40" t="n">
        <v>195100458</v>
      </c>
      <c r="F11" s="41" t="n">
        <v>382963658</v>
      </c>
      <c r="G11" s="41" t="n">
        <v>5165694547.332</v>
      </c>
      <c r="H11" s="40" t="n">
        <v>4165391</v>
      </c>
      <c r="I11" s="41" t="n">
        <v>59878978</v>
      </c>
      <c r="J11" s="42" t="n">
        <v>2377250023.587</v>
      </c>
      <c r="K11" s="43" t="n">
        <v>158795979</v>
      </c>
      <c r="L11" s="41" t="n">
        <v>258681020</v>
      </c>
      <c r="M11" s="42" t="n">
        <v>2361177124.672</v>
      </c>
      <c r="N11" s="43" t="n">
        <v>32139088</v>
      </c>
      <c r="O11" s="41" t="n">
        <v>64403660</v>
      </c>
      <c r="P11" s="41" t="n">
        <v>427267399.073</v>
      </c>
      <c r="Q11" s="40" t="n">
        <v>100237833</v>
      </c>
      <c r="R11" s="41" t="n">
        <v>122859055</v>
      </c>
      <c r="S11" s="44" t="n">
        <v>1347949498.304</v>
      </c>
      <c r="T11" s="40" t="n">
        <v>3984396</v>
      </c>
      <c r="U11" s="41" t="n">
        <v>153870658</v>
      </c>
      <c r="V11" s="41" t="n">
        <v>104469161.242</v>
      </c>
      <c r="W11" s="40" t="n">
        <v>217045</v>
      </c>
      <c r="X11" s="41" t="n">
        <v>1544824</v>
      </c>
      <c r="Y11" s="44" t="n">
        <v>16935003.959</v>
      </c>
      <c r="Z11" s="45" t="n">
        <v>2481719184.829</v>
      </c>
      <c r="AA11" s="44" t="n">
        <v>3709126622.976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91965153</v>
      </c>
      <c r="F12" s="41" t="n">
        <v>373812779</v>
      </c>
      <c r="G12" s="41" t="n">
        <v>5099232976.996</v>
      </c>
      <c r="H12" s="40" t="n">
        <v>4122309</v>
      </c>
      <c r="I12" s="41" t="n">
        <v>59144516</v>
      </c>
      <c r="J12" s="42" t="n">
        <v>2363828495.986</v>
      </c>
      <c r="K12" s="43" t="n">
        <v>155895528</v>
      </c>
      <c r="L12" s="41" t="n">
        <v>252545437</v>
      </c>
      <c r="M12" s="42" t="n">
        <v>2313576173.252</v>
      </c>
      <c r="N12" s="43" t="n">
        <v>31947316</v>
      </c>
      <c r="O12" s="41" t="n">
        <v>62122826</v>
      </c>
      <c r="P12" s="41" t="n">
        <v>421828307.758</v>
      </c>
      <c r="Q12" s="40" t="n">
        <v>99568981</v>
      </c>
      <c r="R12" s="41" t="n">
        <v>120269761</v>
      </c>
      <c r="S12" s="44" t="n">
        <v>1231240212.181</v>
      </c>
      <c r="T12" s="40" t="n">
        <v>3953083</v>
      </c>
      <c r="U12" s="41" t="n">
        <v>153214795</v>
      </c>
      <c r="V12" s="41" t="n">
        <v>102244998.426</v>
      </c>
      <c r="W12" s="40" t="n">
        <v>247318</v>
      </c>
      <c r="X12" s="41" t="n">
        <v>1766515</v>
      </c>
      <c r="Y12" s="44" t="n">
        <v>19434964.092</v>
      </c>
      <c r="Z12" s="45" t="n">
        <v>2466073494.412</v>
      </c>
      <c r="AA12" s="44" t="n">
        <v>3544816385.433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178058802</v>
      </c>
      <c r="F13" s="41" t="n">
        <v>369456630</v>
      </c>
      <c r="G13" s="41" t="n">
        <v>4538283534.432</v>
      </c>
      <c r="H13" s="40" t="n">
        <v>3821034</v>
      </c>
      <c r="I13" s="41" t="n">
        <v>56168503</v>
      </c>
      <c r="J13" s="42" t="n">
        <v>2095057664.723</v>
      </c>
      <c r="K13" s="43" t="n">
        <v>146558990</v>
      </c>
      <c r="L13" s="41" t="n">
        <v>253453924</v>
      </c>
      <c r="M13" s="42" t="n">
        <v>2055848348.867</v>
      </c>
      <c r="N13" s="43" t="n">
        <v>27678778</v>
      </c>
      <c r="O13" s="41" t="n">
        <v>59834203</v>
      </c>
      <c r="P13" s="41" t="n">
        <v>387377520.842</v>
      </c>
      <c r="Q13" s="40" t="n">
        <v>88714673</v>
      </c>
      <c r="R13" s="41" t="n">
        <v>112202670</v>
      </c>
      <c r="S13" s="44" t="n">
        <v>1070233177.938</v>
      </c>
      <c r="T13" s="40" t="n">
        <v>3666355</v>
      </c>
      <c r="U13" s="41" t="n">
        <v>145461525</v>
      </c>
      <c r="V13" s="41" t="n">
        <v>97978863.413</v>
      </c>
      <c r="W13" s="40" t="n">
        <v>128649</v>
      </c>
      <c r="X13" s="41" t="n">
        <v>902624</v>
      </c>
      <c r="Y13" s="44" t="n">
        <v>9671638.453</v>
      </c>
      <c r="Z13" s="45" t="n">
        <v>2193036528.136</v>
      </c>
      <c r="AA13" s="44" t="n">
        <v>3126081526.805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39"/>
      <c r="E14" s="40" t="n">
        <v>185001162</v>
      </c>
      <c r="F14" s="41" t="n">
        <v>376482110</v>
      </c>
      <c r="G14" s="41" t="n">
        <v>4750853695.876</v>
      </c>
      <c r="H14" s="40" t="n">
        <v>3940407</v>
      </c>
      <c r="I14" s="41" t="n">
        <v>57566087</v>
      </c>
      <c r="J14" s="42" t="n">
        <v>2190387732.115</v>
      </c>
      <c r="K14" s="43" t="n">
        <v>151534466</v>
      </c>
      <c r="L14" s="41" t="n">
        <v>256454957</v>
      </c>
      <c r="M14" s="42" t="n">
        <v>2155505352.908</v>
      </c>
      <c r="N14" s="43" t="n">
        <v>29526289</v>
      </c>
      <c r="O14" s="41" t="n">
        <v>62461066</v>
      </c>
      <c r="P14" s="41" t="n">
        <v>404960610.853</v>
      </c>
      <c r="Q14" s="40" t="n">
        <v>93118384</v>
      </c>
      <c r="R14" s="41" t="n">
        <v>116456251</v>
      </c>
      <c r="S14" s="44" t="n">
        <v>1157331888.206</v>
      </c>
      <c r="T14" s="40" t="n">
        <v>3774883</v>
      </c>
      <c r="U14" s="41" t="n">
        <v>148082517</v>
      </c>
      <c r="V14" s="41" t="n">
        <v>100436395.017</v>
      </c>
      <c r="W14" s="40" t="n">
        <v>148864</v>
      </c>
      <c r="X14" s="41" t="n">
        <v>1058631</v>
      </c>
      <c r="Y14" s="44" t="n">
        <v>11483975.98</v>
      </c>
      <c r="Z14" s="45" t="n">
        <v>2290824127.132</v>
      </c>
      <c r="AA14" s="44" t="n">
        <v>3312837241.114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39"/>
      <c r="E15" s="40" t="n">
        <v>191866824</v>
      </c>
      <c r="F15" s="41" t="n">
        <v>383557428</v>
      </c>
      <c r="G15" s="41" t="n">
        <v>4970018887.577</v>
      </c>
      <c r="H15" s="40" t="n">
        <v>4076126</v>
      </c>
      <c r="I15" s="41" t="n">
        <v>59095189</v>
      </c>
      <c r="J15" s="42" t="n">
        <v>2294508373.583</v>
      </c>
      <c r="K15" s="43" t="n">
        <v>156502922</v>
      </c>
      <c r="L15" s="41" t="n">
        <v>260315434</v>
      </c>
      <c r="M15" s="42" t="n">
        <v>2252685457.388</v>
      </c>
      <c r="N15" s="43" t="n">
        <v>31287776</v>
      </c>
      <c r="O15" s="41" t="n">
        <v>64146805</v>
      </c>
      <c r="P15" s="41" t="n">
        <v>422825056.606</v>
      </c>
      <c r="Q15" s="40" t="n">
        <v>97771938</v>
      </c>
      <c r="R15" s="41" t="n">
        <v>120854970</v>
      </c>
      <c r="S15" s="44" t="n">
        <v>1209480113.177</v>
      </c>
      <c r="T15" s="40" t="n">
        <v>3906147</v>
      </c>
      <c r="U15" s="41" t="n">
        <v>152106826</v>
      </c>
      <c r="V15" s="41" t="n">
        <v>103180913.064</v>
      </c>
      <c r="W15" s="40" t="n">
        <v>182133</v>
      </c>
      <c r="X15" s="41" t="n">
        <v>1286272</v>
      </c>
      <c r="Y15" s="44" t="n">
        <v>14064619.565</v>
      </c>
      <c r="Z15" s="45" t="n">
        <v>2397689286.647</v>
      </c>
      <c r="AA15" s="44" t="n">
        <v>3462165570.565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39"/>
      <c r="E16" s="40" t="n">
        <v>194932404</v>
      </c>
      <c r="F16" s="41" t="n">
        <v>382862022</v>
      </c>
      <c r="G16" s="41" t="n">
        <v>5147881498.144</v>
      </c>
      <c r="H16" s="40" t="n">
        <v>4159276</v>
      </c>
      <c r="I16" s="41" t="n">
        <v>59879622</v>
      </c>
      <c r="J16" s="42" t="n">
        <v>2372130376.424</v>
      </c>
      <c r="K16" s="43" t="n">
        <v>158625010</v>
      </c>
      <c r="L16" s="41" t="n">
        <v>258634444</v>
      </c>
      <c r="M16" s="42" t="n">
        <v>2347606203.221</v>
      </c>
      <c r="N16" s="43" t="n">
        <v>32148118</v>
      </c>
      <c r="O16" s="41" t="n">
        <v>64347956</v>
      </c>
      <c r="P16" s="41" t="n">
        <v>428144918.499</v>
      </c>
      <c r="Q16" s="40" t="n">
        <v>100050999</v>
      </c>
      <c r="R16" s="41" t="n">
        <v>122422797</v>
      </c>
      <c r="S16" s="44" t="n">
        <v>1333011054.044</v>
      </c>
      <c r="T16" s="40" t="n">
        <v>3983674</v>
      </c>
      <c r="U16" s="41" t="n">
        <v>153818480</v>
      </c>
      <c r="V16" s="41" t="n">
        <v>104517763.515</v>
      </c>
      <c r="W16" s="40" t="n">
        <v>215542</v>
      </c>
      <c r="X16" s="41" t="n">
        <v>1532068</v>
      </c>
      <c r="Y16" s="44" t="n">
        <v>16794174.707</v>
      </c>
      <c r="Z16" s="45" t="n">
        <v>2476648139.939</v>
      </c>
      <c r="AA16" s="44" t="n">
        <v>3680617257.265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39"/>
      <c r="E17" s="40" t="n">
        <v>192515799</v>
      </c>
      <c r="F17" s="41" t="n">
        <v>375589975</v>
      </c>
      <c r="G17" s="41" t="n">
        <v>5117640002.539</v>
      </c>
      <c r="H17" s="40" t="n">
        <v>4133347</v>
      </c>
      <c r="I17" s="41" t="n">
        <v>59252331</v>
      </c>
      <c r="J17" s="42" t="n">
        <v>2369082203.992</v>
      </c>
      <c r="K17" s="43" t="n">
        <v>156404241</v>
      </c>
      <c r="L17" s="41" t="n">
        <v>253789608</v>
      </c>
      <c r="M17" s="42" t="n">
        <v>2325984874.138</v>
      </c>
      <c r="N17" s="43" t="n">
        <v>31978211</v>
      </c>
      <c r="O17" s="41" t="n">
        <v>62548036</v>
      </c>
      <c r="P17" s="41" t="n">
        <v>422572924.409</v>
      </c>
      <c r="Q17" s="40" t="n">
        <v>99793419</v>
      </c>
      <c r="R17" s="41" t="n">
        <v>120873180</v>
      </c>
      <c r="S17" s="44" t="n">
        <v>1248184107.517</v>
      </c>
      <c r="T17" s="40" t="n">
        <v>3963910</v>
      </c>
      <c r="U17" s="41" t="n">
        <v>153491732</v>
      </c>
      <c r="V17" s="41" t="n">
        <v>102506814.093</v>
      </c>
      <c r="W17" s="40" t="n">
        <v>244787</v>
      </c>
      <c r="X17" s="41" t="n">
        <v>1746429</v>
      </c>
      <c r="Y17" s="44" t="n">
        <v>19203784.393</v>
      </c>
      <c r="Z17" s="45" t="n">
        <v>2471589018.085</v>
      </c>
      <c r="AA17" s="44" t="n">
        <v>3574168981.655</v>
      </c>
    </row>
    <row r="18" customFormat="false" ht="30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6768886</v>
      </c>
      <c r="F18" s="55" t="n">
        <v>33461347</v>
      </c>
      <c r="G18" s="56" t="n">
        <v>460156737.04</v>
      </c>
      <c r="H18" s="57" t="n">
        <v>361907</v>
      </c>
      <c r="I18" s="55" t="n">
        <v>5136960</v>
      </c>
      <c r="J18" s="58" t="n">
        <v>209691320.23</v>
      </c>
      <c r="K18" s="58" t="n">
        <v>13636343</v>
      </c>
      <c r="L18" s="55" t="n">
        <v>22455005</v>
      </c>
      <c r="M18" s="58" t="n">
        <v>212816030.366</v>
      </c>
      <c r="N18" s="55" t="n">
        <v>2770636</v>
      </c>
      <c r="O18" s="55" t="n">
        <v>5869382</v>
      </c>
      <c r="P18" s="56" t="n">
        <v>37649386.444</v>
      </c>
      <c r="Q18" s="59" t="n">
        <v>8679584</v>
      </c>
      <c r="R18" s="55" t="n">
        <v>10946658</v>
      </c>
      <c r="S18" s="56" t="n">
        <v>124425966.451</v>
      </c>
      <c r="T18" s="59" t="n">
        <v>347332</v>
      </c>
      <c r="U18" s="55" t="n">
        <v>13252157</v>
      </c>
      <c r="V18" s="55" t="n">
        <v>9005202.77</v>
      </c>
      <c r="W18" s="59" t="n">
        <v>18911</v>
      </c>
      <c r="X18" s="55" t="n">
        <v>139715</v>
      </c>
      <c r="Y18" s="56" t="n">
        <v>1519550.878</v>
      </c>
      <c r="Z18" s="54" t="n">
        <v>218696523</v>
      </c>
      <c r="AA18" s="56" t="n">
        <v>337241996.817</v>
      </c>
    </row>
    <row r="19" customFormat="false" ht="13.5" hidden="false" customHeight="true" outlineLevel="0" collapsed="false">
      <c r="A19" s="51"/>
      <c r="B19" s="51"/>
      <c r="C19" s="52" t="s">
        <v>32</v>
      </c>
      <c r="D19" s="52"/>
      <c r="E19" s="54" t="n">
        <v>16397577</v>
      </c>
      <c r="F19" s="55" t="n">
        <v>32330149</v>
      </c>
      <c r="G19" s="56" t="n">
        <v>427933874.755</v>
      </c>
      <c r="H19" s="57" t="n">
        <v>341997</v>
      </c>
      <c r="I19" s="55" t="n">
        <v>4874874</v>
      </c>
      <c r="J19" s="58" t="n">
        <v>193019664.352</v>
      </c>
      <c r="K19" s="58" t="n">
        <v>13336688</v>
      </c>
      <c r="L19" s="55" t="n">
        <v>22002907</v>
      </c>
      <c r="M19" s="58" t="n">
        <v>197986302.568</v>
      </c>
      <c r="N19" s="55" t="n">
        <v>2718892</v>
      </c>
      <c r="O19" s="55" t="n">
        <v>5452368</v>
      </c>
      <c r="P19" s="56" t="n">
        <v>36927907.835</v>
      </c>
      <c r="Q19" s="59" t="n">
        <v>8533041</v>
      </c>
      <c r="R19" s="55" t="n">
        <v>10470790</v>
      </c>
      <c r="S19" s="56" t="n">
        <v>109077926.846</v>
      </c>
      <c r="T19" s="59" t="n">
        <v>328321</v>
      </c>
      <c r="U19" s="55" t="n">
        <v>12611591</v>
      </c>
      <c r="V19" s="55" t="n">
        <v>8453200.076</v>
      </c>
      <c r="W19" s="59" t="n">
        <v>18970</v>
      </c>
      <c r="X19" s="55" t="n">
        <v>135073</v>
      </c>
      <c r="Y19" s="56" t="n">
        <v>1487228.409</v>
      </c>
      <c r="Z19" s="54" t="n">
        <v>201472864.428</v>
      </c>
      <c r="AA19" s="56" t="n">
        <v>307064229.414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15962763</v>
      </c>
      <c r="F20" s="55" t="n">
        <v>30740934</v>
      </c>
      <c r="G20" s="56" t="n">
        <v>419201605.173</v>
      </c>
      <c r="H20" s="57" t="n">
        <v>337531</v>
      </c>
      <c r="I20" s="55" t="n">
        <v>4982579</v>
      </c>
      <c r="J20" s="58" t="n">
        <v>193985954.969</v>
      </c>
      <c r="K20" s="58" t="n">
        <v>12941953</v>
      </c>
      <c r="L20" s="55" t="n">
        <v>20544241</v>
      </c>
      <c r="M20" s="58" t="n">
        <v>190013568.131</v>
      </c>
      <c r="N20" s="55" t="n">
        <v>2683279</v>
      </c>
      <c r="O20" s="55" t="n">
        <v>5214114</v>
      </c>
      <c r="P20" s="56" t="n">
        <v>35202082.073</v>
      </c>
      <c r="Q20" s="59" t="n">
        <v>8243100</v>
      </c>
      <c r="R20" s="55" t="n">
        <v>9853213</v>
      </c>
      <c r="S20" s="56" t="n">
        <v>99874487.951</v>
      </c>
      <c r="T20" s="59" t="n">
        <v>323946</v>
      </c>
      <c r="U20" s="55" t="n">
        <v>12860873</v>
      </c>
      <c r="V20" s="55" t="n">
        <v>8651364.244</v>
      </c>
      <c r="W20" s="59" t="n">
        <v>20096</v>
      </c>
      <c r="X20" s="55" t="n">
        <v>142353</v>
      </c>
      <c r="Y20" s="56" t="n">
        <v>1567350.159</v>
      </c>
      <c r="Z20" s="54" t="n">
        <v>202637319.213</v>
      </c>
      <c r="AA20" s="56" t="n">
        <v>289888056.082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16404195</v>
      </c>
      <c r="F21" s="55" t="n">
        <v>32060092</v>
      </c>
      <c r="G21" s="56" t="n">
        <v>442006400.149</v>
      </c>
      <c r="H21" s="57" t="n">
        <v>356754</v>
      </c>
      <c r="I21" s="55" t="n">
        <v>4953556</v>
      </c>
      <c r="J21" s="58" t="n">
        <v>204577023.221</v>
      </c>
      <c r="K21" s="58" t="n">
        <v>13287131</v>
      </c>
      <c r="L21" s="55" t="n">
        <v>21606199</v>
      </c>
      <c r="M21" s="58" t="n">
        <v>199958957.268</v>
      </c>
      <c r="N21" s="55" t="n">
        <v>2760310</v>
      </c>
      <c r="O21" s="55" t="n">
        <v>5500337</v>
      </c>
      <c r="P21" s="56" t="n">
        <v>37470419.66</v>
      </c>
      <c r="Q21" s="59" t="n">
        <v>8424546</v>
      </c>
      <c r="R21" s="55" t="n">
        <v>10170880</v>
      </c>
      <c r="S21" s="56" t="n">
        <v>103596832.729</v>
      </c>
      <c r="T21" s="59" t="n">
        <v>343341</v>
      </c>
      <c r="U21" s="55" t="n">
        <v>12668861</v>
      </c>
      <c r="V21" s="55" t="n">
        <v>8564861.391</v>
      </c>
      <c r="W21" s="59" t="n">
        <v>20210</v>
      </c>
      <c r="X21" s="55" t="n">
        <v>149069</v>
      </c>
      <c r="Y21" s="56" t="n">
        <v>1635248.455</v>
      </c>
      <c r="Z21" s="54" t="n">
        <v>213141884.612</v>
      </c>
      <c r="AA21" s="56" t="n">
        <v>303555789.997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16154383</v>
      </c>
      <c r="F22" s="55" t="n">
        <v>31583593</v>
      </c>
      <c r="G22" s="56" t="n">
        <v>428846365.399</v>
      </c>
      <c r="H22" s="57" t="n">
        <v>347850</v>
      </c>
      <c r="I22" s="55" t="n">
        <v>5063575</v>
      </c>
      <c r="J22" s="58" t="n">
        <v>199339808.332</v>
      </c>
      <c r="K22" s="58" t="n">
        <v>13149020</v>
      </c>
      <c r="L22" s="55" t="n">
        <v>21278846</v>
      </c>
      <c r="M22" s="58" t="n">
        <v>193913097.848</v>
      </c>
      <c r="N22" s="55" t="n">
        <v>2657513</v>
      </c>
      <c r="O22" s="55" t="n">
        <v>5241172</v>
      </c>
      <c r="P22" s="56" t="n">
        <v>35593459.219</v>
      </c>
      <c r="Q22" s="59" t="n">
        <v>8356806</v>
      </c>
      <c r="R22" s="55" t="n">
        <v>10116961</v>
      </c>
      <c r="S22" s="56" t="n">
        <v>103161212.133</v>
      </c>
      <c r="T22" s="59" t="n">
        <v>334217</v>
      </c>
      <c r="U22" s="55" t="n">
        <v>13067901</v>
      </c>
      <c r="V22" s="55" t="n">
        <v>8782275.96</v>
      </c>
      <c r="W22" s="59" t="n">
        <v>20257</v>
      </c>
      <c r="X22" s="55" t="n">
        <v>145195</v>
      </c>
      <c r="Y22" s="56" t="n">
        <v>1602964.968</v>
      </c>
      <c r="Z22" s="54" t="n">
        <v>208122084.292</v>
      </c>
      <c r="AA22" s="56" t="n">
        <v>297074309.981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15771709</v>
      </c>
      <c r="F23" s="55" t="n">
        <v>30514382</v>
      </c>
      <c r="G23" s="56" t="n">
        <v>421520277.18</v>
      </c>
      <c r="H23" s="57" t="n">
        <v>341704</v>
      </c>
      <c r="I23" s="55" t="n">
        <v>4939660</v>
      </c>
      <c r="J23" s="58" t="n">
        <v>195576557.339</v>
      </c>
      <c r="K23" s="58" t="n">
        <v>12912367</v>
      </c>
      <c r="L23" s="55" t="n">
        <v>20726005</v>
      </c>
      <c r="M23" s="58" t="n">
        <v>193184872.157</v>
      </c>
      <c r="N23" s="55" t="n">
        <v>2517638</v>
      </c>
      <c r="O23" s="55" t="n">
        <v>4848717</v>
      </c>
      <c r="P23" s="56" t="n">
        <v>32758847.684</v>
      </c>
      <c r="Q23" s="59" t="n">
        <v>8259662</v>
      </c>
      <c r="R23" s="55" t="n">
        <v>10079937</v>
      </c>
      <c r="S23" s="56" t="n">
        <v>104121380.257</v>
      </c>
      <c r="T23" s="59" t="n">
        <v>327856</v>
      </c>
      <c r="U23" s="55" t="n">
        <v>12692319</v>
      </c>
      <c r="V23" s="55" t="n">
        <v>8545254.283</v>
      </c>
      <c r="W23" s="59" t="n">
        <v>20423</v>
      </c>
      <c r="X23" s="55" t="n">
        <v>149011</v>
      </c>
      <c r="Y23" s="56" t="n">
        <v>1634203.721</v>
      </c>
      <c r="Z23" s="54" t="n">
        <v>204121811.622</v>
      </c>
      <c r="AA23" s="56" t="n">
        <v>297306252.414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15961099</v>
      </c>
      <c r="F24" s="55" t="n">
        <v>30718938</v>
      </c>
      <c r="G24" s="56" t="n">
        <v>416658478.377</v>
      </c>
      <c r="H24" s="57" t="n">
        <v>336301</v>
      </c>
      <c r="I24" s="55" t="n">
        <v>4796161</v>
      </c>
      <c r="J24" s="58" t="n">
        <v>189575799.138</v>
      </c>
      <c r="K24" s="58" t="n">
        <v>12994429</v>
      </c>
      <c r="L24" s="55" t="n">
        <v>20854380</v>
      </c>
      <c r="M24" s="58" t="n">
        <v>192513621.419</v>
      </c>
      <c r="N24" s="55" t="n">
        <v>2630369</v>
      </c>
      <c r="O24" s="55" t="n">
        <v>5068397</v>
      </c>
      <c r="P24" s="56" t="n">
        <v>34569057.82</v>
      </c>
      <c r="Q24" s="59" t="n">
        <v>8252811</v>
      </c>
      <c r="R24" s="55" t="n">
        <v>10017821</v>
      </c>
      <c r="S24" s="56" t="n">
        <v>101622718.604</v>
      </c>
      <c r="T24" s="59" t="n">
        <v>322524</v>
      </c>
      <c r="U24" s="55" t="n">
        <v>12341140</v>
      </c>
      <c r="V24" s="55" t="n">
        <v>8290186.199</v>
      </c>
      <c r="W24" s="59" t="n">
        <v>20075</v>
      </c>
      <c r="X24" s="55" t="n">
        <v>144458</v>
      </c>
      <c r="Y24" s="56" t="n">
        <v>1591764.028</v>
      </c>
      <c r="Z24" s="54" t="n">
        <v>197865985.337</v>
      </c>
      <c r="AA24" s="56" t="n">
        <v>294136340.023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6166387</v>
      </c>
      <c r="F25" s="55" t="n">
        <v>31349492</v>
      </c>
      <c r="G25" s="56" t="n">
        <v>429085177.853</v>
      </c>
      <c r="H25" s="57" t="n">
        <v>347767</v>
      </c>
      <c r="I25" s="55" t="n">
        <v>5004410</v>
      </c>
      <c r="J25" s="58" t="n">
        <v>199184975.201</v>
      </c>
      <c r="K25" s="58" t="n">
        <v>13142288</v>
      </c>
      <c r="L25" s="55" t="n">
        <v>21129734</v>
      </c>
      <c r="M25" s="58" t="n">
        <v>194525777.04</v>
      </c>
      <c r="N25" s="55" t="n">
        <v>2676332</v>
      </c>
      <c r="O25" s="55" t="n">
        <v>5215348</v>
      </c>
      <c r="P25" s="56" t="n">
        <v>35374425.612</v>
      </c>
      <c r="Q25" s="59" t="n">
        <v>8327186</v>
      </c>
      <c r="R25" s="55" t="n">
        <v>10107712</v>
      </c>
      <c r="S25" s="56" t="n">
        <v>101129174.571</v>
      </c>
      <c r="T25" s="59" t="n">
        <v>332896</v>
      </c>
      <c r="U25" s="55" t="n">
        <v>12944173</v>
      </c>
      <c r="V25" s="55" t="n">
        <v>8636346.118</v>
      </c>
      <c r="W25" s="59" t="n">
        <v>20940</v>
      </c>
      <c r="X25" s="55" t="n">
        <v>150145</v>
      </c>
      <c r="Y25" s="56" t="n">
        <v>1648987.297</v>
      </c>
      <c r="Z25" s="54" t="n">
        <v>207821321.319</v>
      </c>
      <c r="AA25" s="56" t="n">
        <v>295654951.611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6090675</v>
      </c>
      <c r="F26" s="55" t="n">
        <v>31080831</v>
      </c>
      <c r="G26" s="56" t="n">
        <v>428502406.257</v>
      </c>
      <c r="H26" s="57" t="n">
        <v>349816</v>
      </c>
      <c r="I26" s="55" t="n">
        <v>4899800</v>
      </c>
      <c r="J26" s="58" t="n">
        <v>198881623.422</v>
      </c>
      <c r="K26" s="58" t="n">
        <v>13054894</v>
      </c>
      <c r="L26" s="55" t="n">
        <v>20883038</v>
      </c>
      <c r="M26" s="58" t="n">
        <v>193772867.027</v>
      </c>
      <c r="N26" s="55" t="n">
        <v>2685965</v>
      </c>
      <c r="O26" s="55" t="n">
        <v>5297993</v>
      </c>
      <c r="P26" s="56" t="n">
        <v>35847915.808</v>
      </c>
      <c r="Q26" s="59" t="n">
        <v>8288346</v>
      </c>
      <c r="R26" s="55" t="n">
        <v>10093916</v>
      </c>
      <c r="S26" s="56" t="n">
        <v>101756511.09</v>
      </c>
      <c r="T26" s="59" t="n">
        <v>335429</v>
      </c>
      <c r="U26" s="55" t="n">
        <v>12560748</v>
      </c>
      <c r="V26" s="55" t="n">
        <v>8456929.935</v>
      </c>
      <c r="W26" s="59" t="n">
        <v>21164</v>
      </c>
      <c r="X26" s="55" t="n">
        <v>151314</v>
      </c>
      <c r="Y26" s="56" t="n">
        <v>1661887.83</v>
      </c>
      <c r="Z26" s="54" t="n">
        <v>207338553.357</v>
      </c>
      <c r="AA26" s="56" t="n">
        <v>295529378.11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6243232</v>
      </c>
      <c r="F27" s="55" t="n">
        <v>30990537</v>
      </c>
      <c r="G27" s="56" t="n">
        <v>421495568.477</v>
      </c>
      <c r="H27" s="57" t="n">
        <v>334862</v>
      </c>
      <c r="I27" s="55" t="n">
        <v>4982966</v>
      </c>
      <c r="J27" s="58" t="n">
        <v>194223152.636</v>
      </c>
      <c r="K27" s="58" t="n">
        <v>13179806</v>
      </c>
      <c r="L27" s="55" t="n">
        <v>20812717</v>
      </c>
      <c r="M27" s="58" t="n">
        <v>191892153.817</v>
      </c>
      <c r="N27" s="55" t="n">
        <v>2728564</v>
      </c>
      <c r="O27" s="55" t="n">
        <v>5194854</v>
      </c>
      <c r="P27" s="56" t="n">
        <v>35380262.024</v>
      </c>
      <c r="Q27" s="59" t="n">
        <v>8508011</v>
      </c>
      <c r="R27" s="55" t="n">
        <v>10352998</v>
      </c>
      <c r="S27" s="56" t="n">
        <v>107364078.753</v>
      </c>
      <c r="T27" s="59" t="n">
        <v>320893</v>
      </c>
      <c r="U27" s="55" t="n">
        <v>12616141</v>
      </c>
      <c r="V27" s="55" t="n">
        <v>8490978.953</v>
      </c>
      <c r="W27" s="59" t="n">
        <v>21052</v>
      </c>
      <c r="X27" s="55" t="n">
        <v>149277</v>
      </c>
      <c r="Y27" s="56" t="n">
        <v>1645583.272</v>
      </c>
      <c r="Z27" s="54" t="n">
        <v>202714131.589</v>
      </c>
      <c r="AA27" s="56" t="n">
        <v>299256232.57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15284360</v>
      </c>
      <c r="F28" s="55" t="n">
        <v>28803023</v>
      </c>
      <c r="G28" s="56" t="n">
        <v>414846625.873</v>
      </c>
      <c r="H28" s="57" t="n">
        <v>330987</v>
      </c>
      <c r="I28" s="55" t="n">
        <v>4939392</v>
      </c>
      <c r="J28" s="58" t="n">
        <v>198991347.418</v>
      </c>
      <c r="K28" s="58" t="n">
        <v>12408460</v>
      </c>
      <c r="L28" s="55" t="n">
        <v>19046997</v>
      </c>
      <c r="M28" s="58" t="n">
        <v>184260645.063</v>
      </c>
      <c r="N28" s="55" t="n">
        <v>2544913</v>
      </c>
      <c r="O28" s="55" t="n">
        <v>4816634</v>
      </c>
      <c r="P28" s="56" t="n">
        <v>31594633.392</v>
      </c>
      <c r="Q28" s="59" t="n">
        <v>7994997</v>
      </c>
      <c r="R28" s="55" t="n">
        <v>9473371</v>
      </c>
      <c r="S28" s="56" t="n">
        <v>97010827.017</v>
      </c>
      <c r="T28" s="59" t="n">
        <v>315925</v>
      </c>
      <c r="U28" s="55" t="n">
        <v>12778139</v>
      </c>
      <c r="V28" s="55" t="n">
        <v>8523999.189</v>
      </c>
      <c r="W28" s="59" t="n">
        <v>21598</v>
      </c>
      <c r="X28" s="55" t="n">
        <v>147871</v>
      </c>
      <c r="Y28" s="56" t="n">
        <v>1631187.626</v>
      </c>
      <c r="Z28" s="54" t="n">
        <v>207515346.607</v>
      </c>
      <c r="AA28" s="56" t="n">
        <v>281271472.08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15319851</v>
      </c>
      <c r="F29" s="55" t="n">
        <v>32164466</v>
      </c>
      <c r="G29" s="56" t="n">
        <v>407895344.676</v>
      </c>
      <c r="H29" s="57" t="n">
        <v>346103</v>
      </c>
      <c r="I29" s="55" t="n">
        <v>4680815</v>
      </c>
      <c r="J29" s="58" t="n">
        <v>192228643.345</v>
      </c>
      <c r="K29" s="58" t="n">
        <v>12370227</v>
      </c>
      <c r="L29" s="55" t="n">
        <v>22476349</v>
      </c>
      <c r="M29" s="58" t="n">
        <v>181461733.19</v>
      </c>
      <c r="N29" s="55" t="n">
        <v>2603521</v>
      </c>
      <c r="O29" s="55" t="n">
        <v>5007302</v>
      </c>
      <c r="P29" s="56" t="n">
        <v>34204968.141</v>
      </c>
      <c r="Q29" s="59" t="n">
        <v>7929152</v>
      </c>
      <c r="R29" s="55" t="n">
        <v>9195396</v>
      </c>
      <c r="S29" s="56" t="n">
        <v>95471963.133</v>
      </c>
      <c r="T29" s="59" t="n">
        <v>331471</v>
      </c>
      <c r="U29" s="55" t="n">
        <v>13104308</v>
      </c>
      <c r="V29" s="55" t="n">
        <v>8112181.47</v>
      </c>
      <c r="W29" s="59" t="n">
        <v>21077</v>
      </c>
      <c r="X29" s="55" t="n">
        <v>142856</v>
      </c>
      <c r="Y29" s="56" t="n">
        <v>1575786</v>
      </c>
      <c r="Z29" s="54" t="n">
        <v>200340824.815</v>
      </c>
      <c r="AA29" s="56" t="n">
        <v>276933696.323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16207949</v>
      </c>
      <c r="F30" s="55" t="n">
        <v>31652774</v>
      </c>
      <c r="G30" s="56" t="n">
        <v>441253871.719</v>
      </c>
      <c r="H30" s="57" t="n">
        <v>350655</v>
      </c>
      <c r="I30" s="55" t="n">
        <v>5027834</v>
      </c>
      <c r="J30" s="58" t="n">
        <v>204266929.782</v>
      </c>
      <c r="K30" s="58" t="n">
        <v>13118585</v>
      </c>
      <c r="L30" s="55" t="n">
        <v>21185269</v>
      </c>
      <c r="M30" s="58" t="n">
        <v>200100082.411</v>
      </c>
      <c r="N30" s="55" t="n">
        <v>2738709</v>
      </c>
      <c r="O30" s="55" t="n">
        <v>5439671</v>
      </c>
      <c r="P30" s="56" t="n">
        <v>36886859.526</v>
      </c>
      <c r="Q30" s="59" t="n">
        <v>8451863</v>
      </c>
      <c r="R30" s="55" t="n">
        <v>10336459</v>
      </c>
      <c r="S30" s="56" t="n">
        <v>107056972.447</v>
      </c>
      <c r="T30" s="59" t="n">
        <v>336323</v>
      </c>
      <c r="U30" s="55" t="n">
        <v>12971701</v>
      </c>
      <c r="V30" s="55" t="n">
        <v>8739322.778</v>
      </c>
      <c r="W30" s="59" t="n">
        <v>21457</v>
      </c>
      <c r="X30" s="55" t="n">
        <v>159908</v>
      </c>
      <c r="Y30" s="56" t="n">
        <v>1752918.397</v>
      </c>
      <c r="Z30" s="54" t="n">
        <v>213006252.56</v>
      </c>
      <c r="AA30" s="56" t="n">
        <v>307157054.858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174308278</v>
      </c>
      <c r="F38" s="41" t="n">
        <v>361137833</v>
      </c>
      <c r="G38" s="41" t="n">
        <v>4438307725.515</v>
      </c>
      <c r="H38" s="40" t="n">
        <v>3741499</v>
      </c>
      <c r="I38" s="41" t="n">
        <v>55203810</v>
      </c>
      <c r="J38" s="42" t="n">
        <v>2052554720.721</v>
      </c>
      <c r="K38" s="43" t="n">
        <v>143411547</v>
      </c>
      <c r="L38" s="41" t="n">
        <v>247395113</v>
      </c>
      <c r="M38" s="42" t="n">
        <v>2006501178.377</v>
      </c>
      <c r="N38" s="43" t="n">
        <v>27155232</v>
      </c>
      <c r="O38" s="41" t="n">
        <v>58538910</v>
      </c>
      <c r="P38" s="41" t="n">
        <v>379251826.417</v>
      </c>
      <c r="Q38" s="40" t="n">
        <v>86937773</v>
      </c>
      <c r="R38" s="41" t="n">
        <v>108754499</v>
      </c>
      <c r="S38" s="44" t="n">
        <v>1044409398.27</v>
      </c>
      <c r="T38" s="40" t="n">
        <v>3602693</v>
      </c>
      <c r="U38" s="41" t="n">
        <v>143114046</v>
      </c>
      <c r="V38" s="41" t="n">
        <v>96397937.875</v>
      </c>
      <c r="W38" s="40" t="n">
        <v>127693</v>
      </c>
      <c r="X38" s="41" t="n">
        <v>893866</v>
      </c>
      <c r="Y38" s="44" t="n">
        <v>9612508.214</v>
      </c>
      <c r="Z38" s="45" t="n">
        <v>2148952658.596</v>
      </c>
      <c r="AA38" s="44" t="n">
        <v>3050910576.647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39"/>
      <c r="E39" s="40" t="n">
        <v>181302956</v>
      </c>
      <c r="F39" s="41" t="n">
        <v>368823042</v>
      </c>
      <c r="G39" s="41" t="n">
        <v>4658025921.418</v>
      </c>
      <c r="H39" s="40" t="n">
        <v>3870471</v>
      </c>
      <c r="I39" s="41" t="n">
        <v>56678274</v>
      </c>
      <c r="J39" s="42" t="n">
        <v>2149104841.736</v>
      </c>
      <c r="K39" s="43" t="n">
        <v>148426514</v>
      </c>
      <c r="L39" s="41" t="n">
        <v>250868923</v>
      </c>
      <c r="M39" s="42" t="n">
        <v>2111655198.666</v>
      </c>
      <c r="N39" s="43" t="n">
        <v>29005971</v>
      </c>
      <c r="O39" s="41" t="n">
        <v>61275845</v>
      </c>
      <c r="P39" s="41" t="n">
        <v>397265881.016</v>
      </c>
      <c r="Q39" s="40" t="n">
        <v>91319312</v>
      </c>
      <c r="R39" s="41" t="n">
        <v>114172414</v>
      </c>
      <c r="S39" s="44" t="n">
        <v>1136996572.587</v>
      </c>
      <c r="T39" s="40" t="n">
        <v>3706851</v>
      </c>
      <c r="U39" s="41" t="n">
        <v>146059545</v>
      </c>
      <c r="V39" s="41" t="n">
        <v>99003748.601</v>
      </c>
      <c r="W39" s="40" t="n">
        <v>147832</v>
      </c>
      <c r="X39" s="41" t="n">
        <v>1049770</v>
      </c>
      <c r="Y39" s="44" t="n">
        <v>11383000.853</v>
      </c>
      <c r="Z39" s="45" t="n">
        <v>2248108590.337</v>
      </c>
      <c r="AA39" s="44" t="n">
        <v>3248651771.253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39"/>
      <c r="E40" s="40" t="n">
        <v>187490850</v>
      </c>
      <c r="F40" s="41" t="n">
        <v>375125837</v>
      </c>
      <c r="G40" s="41" t="n">
        <v>4868851164.345</v>
      </c>
      <c r="H40" s="40" t="n">
        <v>3994436</v>
      </c>
      <c r="I40" s="41" t="n">
        <v>58095659</v>
      </c>
      <c r="J40" s="42" t="n">
        <v>2252136574.616</v>
      </c>
      <c r="K40" s="43" t="n">
        <v>152894885</v>
      </c>
      <c r="L40" s="41" t="n">
        <v>254381917</v>
      </c>
      <c r="M40" s="42" t="n">
        <v>2203181081.323</v>
      </c>
      <c r="N40" s="43" t="n">
        <v>30601529</v>
      </c>
      <c r="O40" s="41" t="n">
        <v>62648261</v>
      </c>
      <c r="P40" s="41" t="n">
        <v>413533508.406</v>
      </c>
      <c r="Q40" s="40" t="n">
        <v>95734596</v>
      </c>
      <c r="R40" s="41" t="n">
        <v>118277881</v>
      </c>
      <c r="S40" s="44" t="n">
        <v>1184656819.645</v>
      </c>
      <c r="T40" s="40" t="n">
        <v>3834982</v>
      </c>
      <c r="U40" s="41" t="n">
        <v>149572579</v>
      </c>
      <c r="V40" s="41" t="n">
        <v>101599976.14</v>
      </c>
      <c r="W40" s="40" t="n">
        <v>182819</v>
      </c>
      <c r="X40" s="41" t="n">
        <v>1294079</v>
      </c>
      <c r="Y40" s="44" t="n">
        <v>14136389.561</v>
      </c>
      <c r="Z40" s="45" t="n">
        <v>2353736550.756</v>
      </c>
      <c r="AA40" s="44" t="n">
        <v>3387837900.968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39"/>
      <c r="E41" s="40" t="n">
        <v>190305182</v>
      </c>
      <c r="F41" s="41" t="n">
        <v>374075316</v>
      </c>
      <c r="G41" s="41" t="n">
        <v>5037460393.223</v>
      </c>
      <c r="H41" s="40" t="n">
        <v>4070772</v>
      </c>
      <c r="I41" s="41" t="n">
        <v>58786741</v>
      </c>
      <c r="J41" s="42" t="n">
        <v>2320393983.586</v>
      </c>
      <c r="K41" s="43" t="n">
        <v>154895794</v>
      </c>
      <c r="L41" s="41" t="n">
        <v>252490743</v>
      </c>
      <c r="M41" s="42" t="n">
        <v>2300612048.371</v>
      </c>
      <c r="N41" s="43" t="n">
        <v>31338616</v>
      </c>
      <c r="O41" s="41" t="n">
        <v>62797832</v>
      </c>
      <c r="P41" s="41" t="n">
        <v>416454361.266</v>
      </c>
      <c r="Q41" s="40" t="n">
        <v>97822756</v>
      </c>
      <c r="R41" s="41" t="n">
        <v>119916964</v>
      </c>
      <c r="S41" s="44" t="n">
        <v>1312541442.485</v>
      </c>
      <c r="T41" s="40" t="n">
        <v>3894636</v>
      </c>
      <c r="U41" s="41" t="n">
        <v>151240629</v>
      </c>
      <c r="V41" s="41" t="n">
        <v>102673939.8</v>
      </c>
      <c r="W41" s="40" t="n">
        <v>213358</v>
      </c>
      <c r="X41" s="41" t="n">
        <v>1517560</v>
      </c>
      <c r="Y41" s="44" t="n">
        <v>16626063.659</v>
      </c>
      <c r="Z41" s="45" t="n">
        <v>2423067923.386</v>
      </c>
      <c r="AA41" s="44" t="n">
        <v>3613153490.856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187216981</v>
      </c>
      <c r="F42" s="41" t="n">
        <v>365198837</v>
      </c>
      <c r="G42" s="41" t="n">
        <v>4972378796.817</v>
      </c>
      <c r="H42" s="40" t="n">
        <v>4028882</v>
      </c>
      <c r="I42" s="41" t="n">
        <v>58070082</v>
      </c>
      <c r="J42" s="42" t="n">
        <v>2307567684.474</v>
      </c>
      <c r="K42" s="43" t="n">
        <v>152033428</v>
      </c>
      <c r="L42" s="41" t="n">
        <v>246557976</v>
      </c>
      <c r="M42" s="42" t="n">
        <v>2253607950.154</v>
      </c>
      <c r="N42" s="43" t="n">
        <v>31154671</v>
      </c>
      <c r="O42" s="41" t="n">
        <v>60570779</v>
      </c>
      <c r="P42" s="41" t="n">
        <v>411203162.189</v>
      </c>
      <c r="Q42" s="40" t="n">
        <v>97159294</v>
      </c>
      <c r="R42" s="41" t="n">
        <v>117366588</v>
      </c>
      <c r="S42" s="44" t="n">
        <v>1199765262.337</v>
      </c>
      <c r="T42" s="40" t="n">
        <v>3864569</v>
      </c>
      <c r="U42" s="41" t="n">
        <v>150623835</v>
      </c>
      <c r="V42" s="41" t="n">
        <v>100496365.738</v>
      </c>
      <c r="W42" s="40" t="n">
        <v>243484</v>
      </c>
      <c r="X42" s="41" t="n">
        <v>1738478</v>
      </c>
      <c r="Y42" s="44" t="n">
        <v>19115025.437</v>
      </c>
      <c r="Z42" s="45" t="n">
        <v>2408064050.212</v>
      </c>
      <c r="AA42" s="44" t="n">
        <v>3453373212.491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173750884</v>
      </c>
      <c r="F43" s="41" t="n">
        <v>360958364</v>
      </c>
      <c r="G43" s="41" t="n">
        <v>4426345012.687</v>
      </c>
      <c r="H43" s="40" t="n">
        <v>3734608</v>
      </c>
      <c r="I43" s="41" t="n">
        <v>55104763</v>
      </c>
      <c r="J43" s="42" t="n">
        <v>2045106117.089</v>
      </c>
      <c r="K43" s="43" t="n">
        <v>143026211</v>
      </c>
      <c r="L43" s="41" t="n">
        <v>247503141</v>
      </c>
      <c r="M43" s="42" t="n">
        <v>2003564114.851</v>
      </c>
      <c r="N43" s="43" t="n">
        <v>26990065</v>
      </c>
      <c r="O43" s="41" t="n">
        <v>58350460</v>
      </c>
      <c r="P43" s="41" t="n">
        <v>377674780.747</v>
      </c>
      <c r="Q43" s="40" t="n">
        <v>86602690</v>
      </c>
      <c r="R43" s="41" t="n">
        <v>109552570</v>
      </c>
      <c r="S43" s="44" t="n">
        <v>1043657047.411</v>
      </c>
      <c r="T43" s="40" t="n">
        <v>3584381</v>
      </c>
      <c r="U43" s="41" t="n">
        <v>142881084</v>
      </c>
      <c r="V43" s="41" t="n">
        <v>96222592.926</v>
      </c>
      <c r="W43" s="40" t="n">
        <v>125776</v>
      </c>
      <c r="X43" s="41" t="n">
        <v>881291</v>
      </c>
      <c r="Y43" s="44" t="n">
        <v>9436444.053</v>
      </c>
      <c r="Z43" s="45" t="n">
        <v>2141328710.015</v>
      </c>
      <c r="AA43" s="44" t="n">
        <v>3047221162.262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39"/>
      <c r="E44" s="40" t="n">
        <v>180522851</v>
      </c>
      <c r="F44" s="41" t="n">
        <v>367835040</v>
      </c>
      <c r="G44" s="41" t="n">
        <v>4634042929.406</v>
      </c>
      <c r="H44" s="40" t="n">
        <v>3852134</v>
      </c>
      <c r="I44" s="41" t="n">
        <v>56492740</v>
      </c>
      <c r="J44" s="42" t="n">
        <v>2138387150.661</v>
      </c>
      <c r="K44" s="43" t="n">
        <v>147873801</v>
      </c>
      <c r="L44" s="41" t="n">
        <v>250421240</v>
      </c>
      <c r="M44" s="42" t="n">
        <v>2100751756.51</v>
      </c>
      <c r="N44" s="43" t="n">
        <v>28796916</v>
      </c>
      <c r="O44" s="41" t="n">
        <v>60921060</v>
      </c>
      <c r="P44" s="41" t="n">
        <v>394904022.235</v>
      </c>
      <c r="Q44" s="40" t="n">
        <v>90905467</v>
      </c>
      <c r="R44" s="41" t="n">
        <v>113712743</v>
      </c>
      <c r="S44" s="44" t="n">
        <v>1128408179.45</v>
      </c>
      <c r="T44" s="40" t="n">
        <v>3691239</v>
      </c>
      <c r="U44" s="41" t="n">
        <v>145484961</v>
      </c>
      <c r="V44" s="41" t="n">
        <v>98669130.47</v>
      </c>
      <c r="W44" s="40" t="n">
        <v>145866</v>
      </c>
      <c r="X44" s="41" t="n">
        <v>1036551</v>
      </c>
      <c r="Y44" s="44" t="n">
        <v>11234927.23</v>
      </c>
      <c r="Z44" s="45" t="n">
        <v>2237056281.131</v>
      </c>
      <c r="AA44" s="44" t="n">
        <v>3229159935.96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39"/>
      <c r="E45" s="40" t="n">
        <v>187180141</v>
      </c>
      <c r="F45" s="41" t="n">
        <v>374691252</v>
      </c>
      <c r="G45" s="41" t="n">
        <v>4847853975.155</v>
      </c>
      <c r="H45" s="40" t="n">
        <v>3984867</v>
      </c>
      <c r="I45" s="41" t="n">
        <v>58020443</v>
      </c>
      <c r="J45" s="42" t="n">
        <v>2240631647.165</v>
      </c>
      <c r="K45" s="43" t="n">
        <v>152685389</v>
      </c>
      <c r="L45" s="41" t="n">
        <v>254125730</v>
      </c>
      <c r="M45" s="42" t="n">
        <v>2195005158.918</v>
      </c>
      <c r="N45" s="43" t="n">
        <v>30509885</v>
      </c>
      <c r="O45" s="41" t="n">
        <v>62545079</v>
      </c>
      <c r="P45" s="41" t="n">
        <v>412217169.072</v>
      </c>
      <c r="Q45" s="40" t="n">
        <v>95426679</v>
      </c>
      <c r="R45" s="41" t="n">
        <v>117974261</v>
      </c>
      <c r="S45" s="44" t="n">
        <v>1179043441.739</v>
      </c>
      <c r="T45" s="40" t="n">
        <v>3819680</v>
      </c>
      <c r="U45" s="41" t="n">
        <v>149507990</v>
      </c>
      <c r="V45" s="41" t="n">
        <v>101417463.701</v>
      </c>
      <c r="W45" s="40" t="n">
        <v>178918</v>
      </c>
      <c r="X45" s="41" t="n">
        <v>1262347</v>
      </c>
      <c r="Y45" s="44" t="n">
        <v>13793787.995</v>
      </c>
      <c r="Z45" s="45" t="n">
        <v>2342049110.866</v>
      </c>
      <c r="AA45" s="44" t="n">
        <v>3374048600.657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39"/>
      <c r="E46" s="40" t="n">
        <v>190137128</v>
      </c>
      <c r="F46" s="41" t="n">
        <v>373973680</v>
      </c>
      <c r="G46" s="41" t="n">
        <v>5019647344.035</v>
      </c>
      <c r="H46" s="40" t="n">
        <v>4064657</v>
      </c>
      <c r="I46" s="41" t="n">
        <v>58787385</v>
      </c>
      <c r="J46" s="42" t="n">
        <v>2315274336.423</v>
      </c>
      <c r="K46" s="43" t="n">
        <v>154724825</v>
      </c>
      <c r="L46" s="41" t="n">
        <v>252444167</v>
      </c>
      <c r="M46" s="42" t="n">
        <v>2287041126.92</v>
      </c>
      <c r="N46" s="43" t="n">
        <v>31347646</v>
      </c>
      <c r="O46" s="41" t="n">
        <v>62742128</v>
      </c>
      <c r="P46" s="41" t="n">
        <v>417331880.692</v>
      </c>
      <c r="Q46" s="40" t="n">
        <v>97635922</v>
      </c>
      <c r="R46" s="41" t="n">
        <v>119480706</v>
      </c>
      <c r="S46" s="44" t="n">
        <v>1297602998.225</v>
      </c>
      <c r="T46" s="40" t="n">
        <v>3893914</v>
      </c>
      <c r="U46" s="41" t="n">
        <v>151188451</v>
      </c>
      <c r="V46" s="41" t="n">
        <v>102722542.073</v>
      </c>
      <c r="W46" s="40" t="n">
        <v>211855</v>
      </c>
      <c r="X46" s="41" t="n">
        <v>1504804</v>
      </c>
      <c r="Y46" s="44" t="n">
        <v>16485234.407</v>
      </c>
      <c r="Z46" s="45" t="n">
        <v>2417996878.496</v>
      </c>
      <c r="AA46" s="44" t="n">
        <v>3584644125.145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39"/>
      <c r="E47" s="40" t="n">
        <v>187767627</v>
      </c>
      <c r="F47" s="41" t="n">
        <v>366976033</v>
      </c>
      <c r="G47" s="41" t="n">
        <v>4990785822.36</v>
      </c>
      <c r="H47" s="40" t="n">
        <v>4039920</v>
      </c>
      <c r="I47" s="41" t="n">
        <v>58177897</v>
      </c>
      <c r="J47" s="42" t="n">
        <v>2312821392.48</v>
      </c>
      <c r="K47" s="43" t="n">
        <v>152542141</v>
      </c>
      <c r="L47" s="41" t="n">
        <v>247802147</v>
      </c>
      <c r="M47" s="42" t="n">
        <v>2266016651.04</v>
      </c>
      <c r="N47" s="43" t="n">
        <v>31185566</v>
      </c>
      <c r="O47" s="41" t="n">
        <v>60995989</v>
      </c>
      <c r="P47" s="41" t="n">
        <v>411947778.84</v>
      </c>
      <c r="Q47" s="40" t="n">
        <v>97383732</v>
      </c>
      <c r="R47" s="41" t="n">
        <v>117970007</v>
      </c>
      <c r="S47" s="44" t="n">
        <v>1216709157.673</v>
      </c>
      <c r="T47" s="40" t="n">
        <v>3875396</v>
      </c>
      <c r="U47" s="41" t="n">
        <v>150900772</v>
      </c>
      <c r="V47" s="41" t="n">
        <v>100758181.405</v>
      </c>
      <c r="W47" s="40" t="n">
        <v>240953</v>
      </c>
      <c r="X47" s="41" t="n">
        <v>1718392</v>
      </c>
      <c r="Y47" s="44" t="n">
        <v>18883845.738</v>
      </c>
      <c r="Z47" s="45" t="n">
        <v>2413579573.885</v>
      </c>
      <c r="AA47" s="44" t="n">
        <v>3482725808.713</v>
      </c>
    </row>
    <row r="48" customFormat="false" ht="30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16350972</v>
      </c>
      <c r="F48" s="55" t="n">
        <v>32679504</v>
      </c>
      <c r="G48" s="56" t="n">
        <v>448538510.382</v>
      </c>
      <c r="H48" s="57" t="n">
        <v>353572</v>
      </c>
      <c r="I48" s="55" t="n">
        <v>5041823</v>
      </c>
      <c r="J48" s="58" t="n">
        <v>204594610.048</v>
      </c>
      <c r="K48" s="58" t="n">
        <v>13296413</v>
      </c>
      <c r="L48" s="55" t="n">
        <v>21909999</v>
      </c>
      <c r="M48" s="58" t="n">
        <v>207252350.517</v>
      </c>
      <c r="N48" s="55" t="n">
        <v>2700987</v>
      </c>
      <c r="O48" s="55" t="n">
        <v>5727682</v>
      </c>
      <c r="P48" s="56" t="n">
        <v>36691549.817</v>
      </c>
      <c r="Q48" s="59" t="n">
        <v>8467907</v>
      </c>
      <c r="R48" s="55" t="n">
        <v>10686288</v>
      </c>
      <c r="S48" s="56" t="n">
        <v>121194587.883</v>
      </c>
      <c r="T48" s="59" t="n">
        <v>339438</v>
      </c>
      <c r="U48" s="55" t="n">
        <v>13021749</v>
      </c>
      <c r="V48" s="56" t="n">
        <v>8847568.718</v>
      </c>
      <c r="W48" s="59" t="n">
        <v>18593</v>
      </c>
      <c r="X48" s="55" t="n">
        <v>137319</v>
      </c>
      <c r="Y48" s="56" t="n">
        <v>1492978.628</v>
      </c>
      <c r="Z48" s="54" t="n">
        <v>213442178.766</v>
      </c>
      <c r="AA48" s="56" t="n">
        <v>328446938.4</v>
      </c>
    </row>
    <row r="49" customFormat="false" ht="13.5" hidden="false" customHeight="true" outlineLevel="0" collapsed="false">
      <c r="A49" s="51"/>
      <c r="B49" s="51"/>
      <c r="C49" s="52" t="s">
        <v>32</v>
      </c>
      <c r="D49" s="52"/>
      <c r="E49" s="54" t="n">
        <v>15996286</v>
      </c>
      <c r="F49" s="55" t="n">
        <v>31590002</v>
      </c>
      <c r="G49" s="56" t="n">
        <v>417381284.634</v>
      </c>
      <c r="H49" s="57" t="n">
        <v>334277</v>
      </c>
      <c r="I49" s="55" t="n">
        <v>4787197</v>
      </c>
      <c r="J49" s="58" t="n">
        <v>188465746.111</v>
      </c>
      <c r="K49" s="58" t="n">
        <v>13010192</v>
      </c>
      <c r="L49" s="55" t="n">
        <v>21485630</v>
      </c>
      <c r="M49" s="58" t="n">
        <v>192910582.978</v>
      </c>
      <c r="N49" s="55" t="n">
        <v>2651817</v>
      </c>
      <c r="O49" s="55" t="n">
        <v>5317175</v>
      </c>
      <c r="P49" s="56" t="n">
        <v>36004955.545</v>
      </c>
      <c r="Q49" s="59" t="n">
        <v>8328376</v>
      </c>
      <c r="R49" s="55" t="n">
        <v>10221155</v>
      </c>
      <c r="S49" s="56" t="n">
        <v>106307274.417</v>
      </c>
      <c r="T49" s="59" t="n">
        <v>320987</v>
      </c>
      <c r="U49" s="55" t="n">
        <v>12400972</v>
      </c>
      <c r="V49" s="56" t="n">
        <v>8311415.244</v>
      </c>
      <c r="W49" s="59" t="n">
        <v>18689</v>
      </c>
      <c r="X49" s="55" t="n">
        <v>133051</v>
      </c>
      <c r="Y49" s="56" t="n">
        <v>1464118.169</v>
      </c>
      <c r="Z49" s="54" t="n">
        <v>196777161.355</v>
      </c>
      <c r="AA49" s="56" t="n">
        <v>299217857.395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15570500</v>
      </c>
      <c r="F50" s="55" t="n">
        <v>30031741</v>
      </c>
      <c r="G50" s="56" t="n">
        <v>408923021.572</v>
      </c>
      <c r="H50" s="57" t="n">
        <v>329934</v>
      </c>
      <c r="I50" s="55" t="n">
        <v>4894186</v>
      </c>
      <c r="J50" s="58" t="n">
        <v>189461382.599</v>
      </c>
      <c r="K50" s="58" t="n">
        <v>12623729</v>
      </c>
      <c r="L50" s="55" t="n">
        <v>20052812</v>
      </c>
      <c r="M50" s="58" t="n">
        <v>185147993.27</v>
      </c>
      <c r="N50" s="55" t="n">
        <v>2616837</v>
      </c>
      <c r="O50" s="55" t="n">
        <v>5084743</v>
      </c>
      <c r="P50" s="56" t="n">
        <v>34313645.703</v>
      </c>
      <c r="Q50" s="59" t="n">
        <v>8044702</v>
      </c>
      <c r="R50" s="55" t="n">
        <v>9617124</v>
      </c>
      <c r="S50" s="56" t="n">
        <v>97339641.679</v>
      </c>
      <c r="T50" s="59" t="n">
        <v>316736</v>
      </c>
      <c r="U50" s="55" t="n">
        <v>12647131</v>
      </c>
      <c r="V50" s="56" t="n">
        <v>8506948.513</v>
      </c>
      <c r="W50" s="59" t="n">
        <v>19770</v>
      </c>
      <c r="X50" s="55" t="n">
        <v>139897</v>
      </c>
      <c r="Y50" s="56" t="n">
        <v>1540484.719</v>
      </c>
      <c r="Z50" s="54" t="n">
        <v>197968331.112</v>
      </c>
      <c r="AA50" s="56" t="n">
        <v>282487634.949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16000821</v>
      </c>
      <c r="F51" s="55" t="n">
        <v>31315910</v>
      </c>
      <c r="G51" s="56" t="n">
        <v>431160467.48</v>
      </c>
      <c r="H51" s="57" t="n">
        <v>348676</v>
      </c>
      <c r="I51" s="55" t="n">
        <v>4865030</v>
      </c>
      <c r="J51" s="58" t="n">
        <v>199808553.976</v>
      </c>
      <c r="K51" s="58" t="n">
        <v>12960331</v>
      </c>
      <c r="L51" s="55" t="n">
        <v>21087813</v>
      </c>
      <c r="M51" s="58" t="n">
        <v>194821010.644</v>
      </c>
      <c r="N51" s="55" t="n">
        <v>2691814</v>
      </c>
      <c r="O51" s="55" t="n">
        <v>5363067</v>
      </c>
      <c r="P51" s="56" t="n">
        <v>36530902.86</v>
      </c>
      <c r="Q51" s="59" t="n">
        <v>8222615</v>
      </c>
      <c r="R51" s="55" t="n">
        <v>9927700</v>
      </c>
      <c r="S51" s="56" t="n">
        <v>101000521.805</v>
      </c>
      <c r="T51" s="59" t="n">
        <v>335671</v>
      </c>
      <c r="U51" s="55" t="n">
        <v>12455264</v>
      </c>
      <c r="V51" s="56" t="n">
        <v>8420464.808</v>
      </c>
      <c r="W51" s="59" t="n">
        <v>19907</v>
      </c>
      <c r="X51" s="55" t="n">
        <v>146891</v>
      </c>
      <c r="Y51" s="56" t="n">
        <v>1611069.305</v>
      </c>
      <c r="Z51" s="54" t="n">
        <v>208229018.784</v>
      </c>
      <c r="AA51" s="56" t="n">
        <v>295821532.449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15757677</v>
      </c>
      <c r="F52" s="55" t="n">
        <v>30855373</v>
      </c>
      <c r="G52" s="56" t="n">
        <v>418337174.528</v>
      </c>
      <c r="H52" s="57" t="n">
        <v>340110</v>
      </c>
      <c r="I52" s="55" t="n">
        <v>4973366</v>
      </c>
      <c r="J52" s="58" t="n">
        <v>194723811.997</v>
      </c>
      <c r="K52" s="58" t="n">
        <v>12826071</v>
      </c>
      <c r="L52" s="55" t="n">
        <v>20771494</v>
      </c>
      <c r="M52" s="58" t="n">
        <v>188923461.847</v>
      </c>
      <c r="N52" s="55" t="n">
        <v>2591496</v>
      </c>
      <c r="O52" s="55" t="n">
        <v>5110513</v>
      </c>
      <c r="P52" s="56" t="n">
        <v>34689900.684</v>
      </c>
      <c r="Q52" s="59" t="n">
        <v>8156045</v>
      </c>
      <c r="R52" s="55" t="n">
        <v>9875550</v>
      </c>
      <c r="S52" s="56" t="n">
        <v>100550331.014</v>
      </c>
      <c r="T52" s="59" t="n">
        <v>326914</v>
      </c>
      <c r="U52" s="55" t="n">
        <v>12852150</v>
      </c>
      <c r="V52" s="56" t="n">
        <v>8636255.489</v>
      </c>
      <c r="W52" s="59" t="n">
        <v>19952</v>
      </c>
      <c r="X52" s="55" t="n">
        <v>143078</v>
      </c>
      <c r="Y52" s="56" t="n">
        <v>1579196.478</v>
      </c>
      <c r="Z52" s="54" t="n">
        <v>203360067.486</v>
      </c>
      <c r="AA52" s="56" t="n">
        <v>289473792.861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15384220</v>
      </c>
      <c r="F53" s="55" t="n">
        <v>29807744</v>
      </c>
      <c r="G53" s="56" t="n">
        <v>410831990.404</v>
      </c>
      <c r="H53" s="57" t="n">
        <v>333706</v>
      </c>
      <c r="I53" s="55" t="n">
        <v>4848596</v>
      </c>
      <c r="J53" s="58" t="n">
        <v>190718914.724</v>
      </c>
      <c r="K53" s="58" t="n">
        <v>12595163</v>
      </c>
      <c r="L53" s="55" t="n">
        <v>20230644</v>
      </c>
      <c r="M53" s="58" t="n">
        <v>188171820.426</v>
      </c>
      <c r="N53" s="55" t="n">
        <v>2455351</v>
      </c>
      <c r="O53" s="55" t="n">
        <v>4728504</v>
      </c>
      <c r="P53" s="56" t="n">
        <v>31941255.254</v>
      </c>
      <c r="Q53" s="59" t="n">
        <v>8061532</v>
      </c>
      <c r="R53" s="55" t="n">
        <v>9839705</v>
      </c>
      <c r="S53" s="56" t="n">
        <v>101487059.891</v>
      </c>
      <c r="T53" s="59" t="n">
        <v>320261</v>
      </c>
      <c r="U53" s="55" t="n">
        <v>12474151</v>
      </c>
      <c r="V53" s="56" t="n">
        <v>8398108.357</v>
      </c>
      <c r="W53" s="59" t="n">
        <v>20088</v>
      </c>
      <c r="X53" s="55" t="n">
        <v>146498</v>
      </c>
      <c r="Y53" s="56" t="n">
        <v>1606149.621</v>
      </c>
      <c r="Z53" s="54" t="n">
        <v>199117023.081</v>
      </c>
      <c r="AA53" s="56" t="n">
        <v>289658880.317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15570975</v>
      </c>
      <c r="F54" s="55" t="n">
        <v>30010672</v>
      </c>
      <c r="G54" s="56" t="n">
        <v>406296068.406</v>
      </c>
      <c r="H54" s="57" t="n">
        <v>328762</v>
      </c>
      <c r="I54" s="55" t="n">
        <v>4709786</v>
      </c>
      <c r="J54" s="58" t="n">
        <v>185042861.723</v>
      </c>
      <c r="K54" s="58" t="n">
        <v>12676229</v>
      </c>
      <c r="L54" s="55" t="n">
        <v>20357939</v>
      </c>
      <c r="M54" s="58" t="n">
        <v>187546995.729</v>
      </c>
      <c r="N54" s="55" t="n">
        <v>2565984</v>
      </c>
      <c r="O54" s="55" t="n">
        <v>4942947</v>
      </c>
      <c r="P54" s="56" t="n">
        <v>33706210.954</v>
      </c>
      <c r="Q54" s="59" t="n">
        <v>8054392</v>
      </c>
      <c r="R54" s="55" t="n">
        <v>9779091</v>
      </c>
      <c r="S54" s="56" t="n">
        <v>99014140.33</v>
      </c>
      <c r="T54" s="59" t="n">
        <v>315386</v>
      </c>
      <c r="U54" s="55" t="n">
        <v>12132300</v>
      </c>
      <c r="V54" s="56" t="n">
        <v>8149676.353</v>
      </c>
      <c r="W54" s="59" t="n">
        <v>19777</v>
      </c>
      <c r="X54" s="55" t="n">
        <v>142195</v>
      </c>
      <c r="Y54" s="56" t="n">
        <v>1564687.798</v>
      </c>
      <c r="Z54" s="54" t="n">
        <v>193192538.076</v>
      </c>
      <c r="AA54" s="56" t="n">
        <v>286561136.059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15769979</v>
      </c>
      <c r="F55" s="55" t="n">
        <v>30624975</v>
      </c>
      <c r="G55" s="56" t="n">
        <v>418452535.112</v>
      </c>
      <c r="H55" s="57" t="n">
        <v>339990</v>
      </c>
      <c r="I55" s="55" t="n">
        <v>4913178</v>
      </c>
      <c r="J55" s="58" t="n">
        <v>194462178.264</v>
      </c>
      <c r="K55" s="58" t="n">
        <v>12819597</v>
      </c>
      <c r="L55" s="55" t="n">
        <v>20625411</v>
      </c>
      <c r="M55" s="58" t="n">
        <v>189505661.046</v>
      </c>
      <c r="N55" s="55" t="n">
        <v>2610392</v>
      </c>
      <c r="O55" s="55" t="n">
        <v>5086386</v>
      </c>
      <c r="P55" s="56" t="n">
        <v>34484695.802</v>
      </c>
      <c r="Q55" s="59" t="n">
        <v>8126241</v>
      </c>
      <c r="R55" s="55" t="n">
        <v>9865069</v>
      </c>
      <c r="S55" s="56" t="n">
        <v>98557372.111</v>
      </c>
      <c r="T55" s="59" t="n">
        <v>325532</v>
      </c>
      <c r="U55" s="55" t="n">
        <v>12723350</v>
      </c>
      <c r="V55" s="56" t="n">
        <v>8487503.677</v>
      </c>
      <c r="W55" s="59" t="n">
        <v>20601</v>
      </c>
      <c r="X55" s="55" t="n">
        <v>147660</v>
      </c>
      <c r="Y55" s="56" t="n">
        <v>1620205.467</v>
      </c>
      <c r="Z55" s="54" t="n">
        <v>202949681.941</v>
      </c>
      <c r="AA55" s="56" t="n">
        <v>288063033.157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15685767</v>
      </c>
      <c r="F56" s="55" t="n">
        <v>30360252</v>
      </c>
      <c r="G56" s="56" t="n">
        <v>417910390.997</v>
      </c>
      <c r="H56" s="57" t="n">
        <v>341864</v>
      </c>
      <c r="I56" s="55" t="n">
        <v>4809387</v>
      </c>
      <c r="J56" s="58" t="n">
        <v>194210195.61</v>
      </c>
      <c r="K56" s="58" t="n">
        <v>12724475</v>
      </c>
      <c r="L56" s="55" t="n">
        <v>20383688</v>
      </c>
      <c r="M56" s="58" t="n">
        <v>188746159.619</v>
      </c>
      <c r="N56" s="55" t="n">
        <v>2619428</v>
      </c>
      <c r="O56" s="55" t="n">
        <v>5167177</v>
      </c>
      <c r="P56" s="56" t="n">
        <v>34954035.768</v>
      </c>
      <c r="Q56" s="59" t="n">
        <v>8088050</v>
      </c>
      <c r="R56" s="55" t="n">
        <v>9851342</v>
      </c>
      <c r="S56" s="56" t="n">
        <v>99151111.053</v>
      </c>
      <c r="T56" s="59" t="n">
        <v>327905</v>
      </c>
      <c r="U56" s="55" t="n">
        <v>12342252</v>
      </c>
      <c r="V56" s="56" t="n">
        <v>8309746.026</v>
      </c>
      <c r="W56" s="59" t="n">
        <v>20841</v>
      </c>
      <c r="X56" s="55" t="n">
        <v>148782</v>
      </c>
      <c r="Y56" s="56" t="n">
        <v>1632979.235</v>
      </c>
      <c r="Z56" s="54" t="n">
        <v>202519941.636</v>
      </c>
      <c r="AA56" s="56" t="n">
        <v>287897270.672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15840707</v>
      </c>
      <c r="F57" s="55" t="n">
        <v>30268690</v>
      </c>
      <c r="G57" s="56" t="n">
        <v>411011008.302</v>
      </c>
      <c r="H57" s="57" t="n">
        <v>327391</v>
      </c>
      <c r="I57" s="55" t="n">
        <v>4893246</v>
      </c>
      <c r="J57" s="58" t="n">
        <v>189621024.257</v>
      </c>
      <c r="K57" s="58" t="n">
        <v>12852214</v>
      </c>
      <c r="L57" s="55" t="n">
        <v>20309610</v>
      </c>
      <c r="M57" s="58" t="n">
        <v>186902388.109</v>
      </c>
      <c r="N57" s="55" t="n">
        <v>2661102</v>
      </c>
      <c r="O57" s="55" t="n">
        <v>5065834</v>
      </c>
      <c r="P57" s="56" t="n">
        <v>34487595.936</v>
      </c>
      <c r="Q57" s="59" t="n">
        <v>8300345</v>
      </c>
      <c r="R57" s="55" t="n">
        <v>10101675</v>
      </c>
      <c r="S57" s="56" t="n">
        <v>104589858.964</v>
      </c>
      <c r="T57" s="59" t="n">
        <v>313818</v>
      </c>
      <c r="U57" s="55" t="n">
        <v>12400060</v>
      </c>
      <c r="V57" s="56" t="n">
        <v>8345087.303</v>
      </c>
      <c r="W57" s="59" t="n">
        <v>20742</v>
      </c>
      <c r="X57" s="55" t="n">
        <v>146946</v>
      </c>
      <c r="Y57" s="56" t="n">
        <v>1618596.422</v>
      </c>
      <c r="Z57" s="54" t="n">
        <v>197966111.56</v>
      </c>
      <c r="AA57" s="56" t="n">
        <v>291492247.073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14901505</v>
      </c>
      <c r="F58" s="55" t="n">
        <v>28123755</v>
      </c>
      <c r="G58" s="56" t="n">
        <v>404330042.586</v>
      </c>
      <c r="H58" s="57" t="n">
        <v>323412</v>
      </c>
      <c r="I58" s="55" t="n">
        <v>4848763</v>
      </c>
      <c r="J58" s="58" t="n">
        <v>194150613.35</v>
      </c>
      <c r="K58" s="58" t="n">
        <v>12097342</v>
      </c>
      <c r="L58" s="55" t="n">
        <v>18580258</v>
      </c>
      <c r="M58" s="58" t="n">
        <v>179394012.364</v>
      </c>
      <c r="N58" s="55" t="n">
        <v>2480751</v>
      </c>
      <c r="O58" s="55" t="n">
        <v>4694734</v>
      </c>
      <c r="P58" s="56" t="n">
        <v>30785416.872</v>
      </c>
      <c r="Q58" s="59" t="n">
        <v>7798526</v>
      </c>
      <c r="R58" s="55" t="n">
        <v>9241192</v>
      </c>
      <c r="S58" s="56" t="n">
        <v>94499554.891</v>
      </c>
      <c r="T58" s="59" t="n">
        <v>308788</v>
      </c>
      <c r="U58" s="55" t="n">
        <v>12560045</v>
      </c>
      <c r="V58" s="56" t="n">
        <v>8376950.442</v>
      </c>
      <c r="W58" s="59" t="n">
        <v>21245</v>
      </c>
      <c r="X58" s="55" t="n">
        <v>145499</v>
      </c>
      <c r="Y58" s="56" t="n">
        <v>1603618.116</v>
      </c>
      <c r="Z58" s="54" t="n">
        <v>202527563.792</v>
      </c>
      <c r="AA58" s="56" t="n">
        <v>273893567.255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14937249</v>
      </c>
      <c r="F59" s="55" t="n">
        <v>31483850</v>
      </c>
      <c r="G59" s="56" t="n">
        <v>397626392.473</v>
      </c>
      <c r="H59" s="57" t="n">
        <v>338244</v>
      </c>
      <c r="I59" s="55" t="n">
        <v>4594444</v>
      </c>
      <c r="J59" s="58" t="n">
        <v>187584498.236</v>
      </c>
      <c r="K59" s="58" t="n">
        <v>12060709</v>
      </c>
      <c r="L59" s="55" t="n">
        <v>22008098</v>
      </c>
      <c r="M59" s="58" t="n">
        <v>176701749.556</v>
      </c>
      <c r="N59" s="55" t="n">
        <v>2538296</v>
      </c>
      <c r="O59" s="55" t="n">
        <v>4881308</v>
      </c>
      <c r="P59" s="56" t="n">
        <v>33340144.681</v>
      </c>
      <c r="Q59" s="59" t="n">
        <v>7735539</v>
      </c>
      <c r="R59" s="55" t="n">
        <v>8963805</v>
      </c>
      <c r="S59" s="56" t="n">
        <v>93021565.481</v>
      </c>
      <c r="T59" s="59" t="n">
        <v>324019</v>
      </c>
      <c r="U59" s="55" t="n">
        <v>12894445</v>
      </c>
      <c r="V59" s="56" t="n">
        <v>7970356.625</v>
      </c>
      <c r="W59" s="59" t="n">
        <v>20749</v>
      </c>
      <c r="X59" s="55" t="n">
        <v>140591</v>
      </c>
      <c r="Y59" s="56" t="n">
        <v>1549907.85</v>
      </c>
      <c r="Z59" s="54" t="n">
        <v>195554854.861</v>
      </c>
      <c r="AA59" s="56" t="n">
        <v>269723315.037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15800326</v>
      </c>
      <c r="F60" s="55" t="n">
        <v>30902308</v>
      </c>
      <c r="G60" s="56" t="n">
        <v>430131484.839</v>
      </c>
      <c r="H60" s="57" t="n">
        <v>342534</v>
      </c>
      <c r="I60" s="55" t="n">
        <v>4934008</v>
      </c>
      <c r="J60" s="58" t="n">
        <v>199340902.042</v>
      </c>
      <c r="K60" s="58" t="n">
        <v>12787700</v>
      </c>
      <c r="L60" s="55" t="n">
        <v>20665828</v>
      </c>
      <c r="M60" s="58" t="n">
        <v>194843649.631</v>
      </c>
      <c r="N60" s="55" t="n">
        <v>2670092</v>
      </c>
      <c r="O60" s="55" t="n">
        <v>5302472</v>
      </c>
      <c r="P60" s="56" t="n">
        <v>35946933.166</v>
      </c>
      <c r="Q60" s="59" t="n">
        <v>8243469</v>
      </c>
      <c r="R60" s="55" t="n">
        <v>10082869</v>
      </c>
      <c r="S60" s="56" t="n">
        <v>104250692.547</v>
      </c>
      <c r="T60" s="59" t="n">
        <v>328611</v>
      </c>
      <c r="U60" s="55" t="n">
        <v>12744812</v>
      </c>
      <c r="V60" s="56" t="n">
        <v>8585753.051</v>
      </c>
      <c r="W60" s="59" t="n">
        <v>21124</v>
      </c>
      <c r="X60" s="55" t="n">
        <v>157405</v>
      </c>
      <c r="Y60" s="56" t="n">
        <v>1724158.327</v>
      </c>
      <c r="Z60" s="54" t="n">
        <v>207926655.093</v>
      </c>
      <c r="AA60" s="56" t="n">
        <v>299094342.178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18.75" hidden="false" customHeight="true" outlineLevel="0" collapsed="false">
      <c r="A68" s="38" t="s">
        <v>46</v>
      </c>
      <c r="B68" s="38"/>
      <c r="C68" s="38"/>
      <c r="D68" s="39"/>
      <c r="E68" s="40" t="n">
        <v>4307918</v>
      </c>
      <c r="F68" s="41" t="n">
        <v>8498266</v>
      </c>
      <c r="G68" s="41" t="n">
        <v>111938521.745</v>
      </c>
      <c r="H68" s="40" t="n">
        <v>86426</v>
      </c>
      <c r="I68" s="41" t="n">
        <v>1063740</v>
      </c>
      <c r="J68" s="42" t="n">
        <v>49951547.634</v>
      </c>
      <c r="K68" s="43" t="n">
        <v>3532779</v>
      </c>
      <c r="L68" s="41" t="n">
        <v>5950783</v>
      </c>
      <c r="M68" s="42" t="n">
        <v>52284234.016</v>
      </c>
      <c r="N68" s="43" t="n">
        <v>688713</v>
      </c>
      <c r="O68" s="41" t="n">
        <v>1483743</v>
      </c>
      <c r="P68" s="41" t="n">
        <v>9702740.095</v>
      </c>
      <c r="Q68" s="40" t="n">
        <v>2111983</v>
      </c>
      <c r="R68" s="41" t="n">
        <v>2650100</v>
      </c>
      <c r="S68" s="44" t="n">
        <v>26576130.527</v>
      </c>
      <c r="T68" s="40" t="n">
        <v>81974</v>
      </c>
      <c r="U68" s="41" t="n">
        <v>2580441</v>
      </c>
      <c r="V68" s="41" t="n">
        <v>1756270.487</v>
      </c>
      <c r="W68" s="40" t="n">
        <v>2873</v>
      </c>
      <c r="X68" s="41" t="n">
        <v>21333</v>
      </c>
      <c r="Y68" s="44" t="n">
        <v>235194.4</v>
      </c>
      <c r="Z68" s="45" t="n">
        <v>51707818.121</v>
      </c>
      <c r="AA68" s="44" t="n">
        <v>78860364.543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39"/>
      <c r="E69" s="40" t="n">
        <v>4478311</v>
      </c>
      <c r="F69" s="41" t="n">
        <v>8647070</v>
      </c>
      <c r="G69" s="41" t="n">
        <v>116810766.47</v>
      </c>
      <c r="H69" s="40" t="n">
        <v>88273</v>
      </c>
      <c r="I69" s="41" t="n">
        <v>1073347</v>
      </c>
      <c r="J69" s="42" t="n">
        <v>52000581.454</v>
      </c>
      <c r="K69" s="43" t="n">
        <v>3660665</v>
      </c>
      <c r="L69" s="41" t="n">
        <v>6033717</v>
      </c>
      <c r="M69" s="42" t="n">
        <v>54753596.398</v>
      </c>
      <c r="N69" s="43" t="n">
        <v>729373</v>
      </c>
      <c r="O69" s="41" t="n">
        <v>1540006</v>
      </c>
      <c r="P69" s="41" t="n">
        <v>10056588.618</v>
      </c>
      <c r="Q69" s="40" t="n">
        <v>2212917</v>
      </c>
      <c r="R69" s="41" t="n">
        <v>2743508</v>
      </c>
      <c r="S69" s="44" t="n">
        <v>28923708.756</v>
      </c>
      <c r="T69" s="40" t="n">
        <v>83644</v>
      </c>
      <c r="U69" s="41" t="n">
        <v>2597556</v>
      </c>
      <c r="V69" s="41" t="n">
        <v>1767264.547</v>
      </c>
      <c r="W69" s="40" t="n">
        <v>2998</v>
      </c>
      <c r="X69" s="41" t="n">
        <v>22080</v>
      </c>
      <c r="Y69" s="44" t="n">
        <v>249048.75</v>
      </c>
      <c r="Z69" s="45" t="n">
        <v>53767846.001</v>
      </c>
      <c r="AA69" s="44" t="n">
        <v>83677305.154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39"/>
      <c r="E70" s="40" t="n">
        <v>4686683</v>
      </c>
      <c r="F70" s="41" t="n">
        <v>8866176</v>
      </c>
      <c r="G70" s="41" t="n">
        <v>122164912.422</v>
      </c>
      <c r="H70" s="40" t="n">
        <v>91259</v>
      </c>
      <c r="I70" s="41" t="n">
        <v>1074746</v>
      </c>
      <c r="J70" s="42" t="n">
        <v>53876726.418</v>
      </c>
      <c r="K70" s="43" t="n">
        <v>3817533</v>
      </c>
      <c r="L70" s="41" t="n">
        <v>6189704</v>
      </c>
      <c r="M70" s="42" t="n">
        <v>57680298.47</v>
      </c>
      <c r="N70" s="43" t="n">
        <v>777891</v>
      </c>
      <c r="O70" s="41" t="n">
        <v>1601726</v>
      </c>
      <c r="P70" s="41" t="n">
        <v>10607887.534</v>
      </c>
      <c r="Q70" s="40" t="n">
        <v>2345259</v>
      </c>
      <c r="R70" s="41" t="n">
        <v>2880709</v>
      </c>
      <c r="S70" s="44" t="n">
        <v>30436671.438</v>
      </c>
      <c r="T70" s="40" t="n">
        <v>86467</v>
      </c>
      <c r="U70" s="41" t="n">
        <v>2598836</v>
      </c>
      <c r="V70" s="41" t="n">
        <v>1763449.363</v>
      </c>
      <c r="W70" s="40" t="n">
        <v>3215</v>
      </c>
      <c r="X70" s="41" t="n">
        <v>23925</v>
      </c>
      <c r="Y70" s="44" t="n">
        <v>270831.57</v>
      </c>
      <c r="Z70" s="45" t="n">
        <v>55640175.781</v>
      </c>
      <c r="AA70" s="44" t="n">
        <v>88116969.908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39"/>
      <c r="E71" s="40" t="n">
        <v>4795276</v>
      </c>
      <c r="F71" s="41" t="n">
        <v>8888342</v>
      </c>
      <c r="G71" s="41" t="n">
        <v>128234154.109</v>
      </c>
      <c r="H71" s="40" t="n">
        <v>94619</v>
      </c>
      <c r="I71" s="41" t="n">
        <v>1092237</v>
      </c>
      <c r="J71" s="42" t="n">
        <v>56856040.001</v>
      </c>
      <c r="K71" s="43" t="n">
        <v>3900185</v>
      </c>
      <c r="L71" s="41" t="n">
        <v>6190277</v>
      </c>
      <c r="M71" s="42" t="n">
        <v>60565076.301</v>
      </c>
      <c r="N71" s="43" t="n">
        <v>800472</v>
      </c>
      <c r="O71" s="41" t="n">
        <v>1605828</v>
      </c>
      <c r="P71" s="41" t="n">
        <v>10813037.807</v>
      </c>
      <c r="Q71" s="40" t="n">
        <v>2415077</v>
      </c>
      <c r="R71" s="41" t="n">
        <v>2942091</v>
      </c>
      <c r="S71" s="44" t="n">
        <v>35408055.819</v>
      </c>
      <c r="T71" s="40" t="n">
        <v>89760</v>
      </c>
      <c r="U71" s="41" t="n">
        <v>2630029</v>
      </c>
      <c r="V71" s="41" t="n">
        <v>1795221.442</v>
      </c>
      <c r="W71" s="40" t="n">
        <v>3687</v>
      </c>
      <c r="X71" s="41" t="n">
        <v>27264</v>
      </c>
      <c r="Y71" s="44" t="n">
        <v>308940.3</v>
      </c>
      <c r="Z71" s="45" t="n">
        <v>58651261.443</v>
      </c>
      <c r="AA71" s="44" t="n">
        <v>95973132.12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4748172</v>
      </c>
      <c r="F72" s="41" t="n">
        <v>8613942</v>
      </c>
      <c r="G72" s="41" t="n">
        <v>126854180.179</v>
      </c>
      <c r="H72" s="40" t="n">
        <v>93427</v>
      </c>
      <c r="I72" s="41" t="n">
        <v>1074434</v>
      </c>
      <c r="J72" s="42" t="n">
        <v>56260811.512</v>
      </c>
      <c r="K72" s="43" t="n">
        <v>3862100</v>
      </c>
      <c r="L72" s="41" t="n">
        <v>5987461</v>
      </c>
      <c r="M72" s="42" t="n">
        <v>59968223.098</v>
      </c>
      <c r="N72" s="43" t="n">
        <v>792645</v>
      </c>
      <c r="O72" s="41" t="n">
        <v>1552047</v>
      </c>
      <c r="P72" s="41" t="n">
        <v>10625145.569</v>
      </c>
      <c r="Q72" s="40" t="n">
        <v>2409687</v>
      </c>
      <c r="R72" s="41" t="n">
        <v>2903173</v>
      </c>
      <c r="S72" s="44" t="n">
        <v>31474949.844</v>
      </c>
      <c r="T72" s="40" t="n">
        <v>88514</v>
      </c>
      <c r="U72" s="41" t="n">
        <v>2590960</v>
      </c>
      <c r="V72" s="41" t="n">
        <v>1748632.688</v>
      </c>
      <c r="W72" s="40" t="n">
        <v>3834</v>
      </c>
      <c r="X72" s="41" t="n">
        <v>28037</v>
      </c>
      <c r="Y72" s="44" t="n">
        <v>319938.655</v>
      </c>
      <c r="Z72" s="45" t="n">
        <v>58009444.2</v>
      </c>
      <c r="AA72" s="44" t="n">
        <v>91443172.942</v>
      </c>
    </row>
    <row r="73" customFormat="false" ht="30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417914</v>
      </c>
      <c r="F73" s="55" t="n">
        <v>781843</v>
      </c>
      <c r="G73" s="56" t="n">
        <v>11618226.658</v>
      </c>
      <c r="H73" s="57" t="n">
        <v>8335</v>
      </c>
      <c r="I73" s="55" t="n">
        <v>95137</v>
      </c>
      <c r="J73" s="58" t="n">
        <v>5096710.182</v>
      </c>
      <c r="K73" s="58" t="n">
        <v>339930</v>
      </c>
      <c r="L73" s="55" t="n">
        <v>545006</v>
      </c>
      <c r="M73" s="58" t="n">
        <v>5563679.849</v>
      </c>
      <c r="N73" s="55" t="n">
        <v>69649</v>
      </c>
      <c r="O73" s="55" t="n">
        <v>141700</v>
      </c>
      <c r="P73" s="56" t="n">
        <v>957836.627</v>
      </c>
      <c r="Q73" s="59" t="n">
        <v>211677</v>
      </c>
      <c r="R73" s="55" t="n">
        <v>260370</v>
      </c>
      <c r="S73" s="56" t="n">
        <v>3231378.568</v>
      </c>
      <c r="T73" s="59" t="n">
        <v>7894</v>
      </c>
      <c r="U73" s="55" t="n">
        <v>230408</v>
      </c>
      <c r="V73" s="56" t="n">
        <v>157634.052</v>
      </c>
      <c r="W73" s="59" t="n">
        <v>318</v>
      </c>
      <c r="X73" s="55" t="n">
        <v>2396</v>
      </c>
      <c r="Y73" s="56" t="n">
        <v>26572.25</v>
      </c>
      <c r="Z73" s="54" t="n">
        <v>5254344.234</v>
      </c>
      <c r="AA73" s="56" t="n">
        <v>8795058.417</v>
      </c>
    </row>
    <row r="74" customFormat="false" ht="13.5" hidden="false" customHeight="true" outlineLevel="0" collapsed="false">
      <c r="A74" s="51"/>
      <c r="B74" s="51"/>
      <c r="C74" s="52" t="s">
        <v>32</v>
      </c>
      <c r="D74" s="52"/>
      <c r="E74" s="54" t="n">
        <v>401291</v>
      </c>
      <c r="F74" s="55" t="n">
        <v>740147</v>
      </c>
      <c r="G74" s="56" t="n">
        <v>10552590.121</v>
      </c>
      <c r="H74" s="57" t="n">
        <v>7720</v>
      </c>
      <c r="I74" s="55" t="n">
        <v>87677</v>
      </c>
      <c r="J74" s="58" t="n">
        <v>4553918.241</v>
      </c>
      <c r="K74" s="58" t="n">
        <v>326496</v>
      </c>
      <c r="L74" s="55" t="n">
        <v>517277</v>
      </c>
      <c r="M74" s="58" t="n">
        <v>5075719.59</v>
      </c>
      <c r="N74" s="55" t="n">
        <v>67075</v>
      </c>
      <c r="O74" s="55" t="n">
        <v>135193</v>
      </c>
      <c r="P74" s="56" t="n">
        <v>922952.29</v>
      </c>
      <c r="Q74" s="59" t="n">
        <v>204665</v>
      </c>
      <c r="R74" s="55" t="n">
        <v>249635</v>
      </c>
      <c r="S74" s="56" t="n">
        <v>2770652.429</v>
      </c>
      <c r="T74" s="59" t="n">
        <v>7334</v>
      </c>
      <c r="U74" s="55" t="n">
        <v>210619</v>
      </c>
      <c r="V74" s="56" t="n">
        <v>141784.832</v>
      </c>
      <c r="W74" s="59" t="n">
        <v>281</v>
      </c>
      <c r="X74" s="55" t="n">
        <v>2022</v>
      </c>
      <c r="Y74" s="56" t="n">
        <v>23110.24</v>
      </c>
      <c r="Z74" s="54" t="n">
        <v>4695703.073</v>
      </c>
      <c r="AA74" s="56" t="n">
        <v>7846372.019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392263</v>
      </c>
      <c r="F75" s="55" t="n">
        <v>709193</v>
      </c>
      <c r="G75" s="56" t="n">
        <v>10278583.601</v>
      </c>
      <c r="H75" s="57" t="n">
        <v>7597</v>
      </c>
      <c r="I75" s="55" t="n">
        <v>88393</v>
      </c>
      <c r="J75" s="58" t="n">
        <v>4524572.37</v>
      </c>
      <c r="K75" s="58" t="n">
        <v>318224</v>
      </c>
      <c r="L75" s="55" t="n">
        <v>491429</v>
      </c>
      <c r="M75" s="58" t="n">
        <v>4865574.861</v>
      </c>
      <c r="N75" s="55" t="n">
        <v>66442</v>
      </c>
      <c r="O75" s="55" t="n">
        <v>129371</v>
      </c>
      <c r="P75" s="56" t="n">
        <v>888436.37</v>
      </c>
      <c r="Q75" s="59" t="n">
        <v>198398</v>
      </c>
      <c r="R75" s="55" t="n">
        <v>236089</v>
      </c>
      <c r="S75" s="56" t="n">
        <v>2534846.272</v>
      </c>
      <c r="T75" s="59" t="n">
        <v>7210</v>
      </c>
      <c r="U75" s="55" t="n">
        <v>213742</v>
      </c>
      <c r="V75" s="56" t="n">
        <v>144415.731</v>
      </c>
      <c r="W75" s="59" t="n">
        <v>326</v>
      </c>
      <c r="X75" s="55" t="n">
        <v>2456</v>
      </c>
      <c r="Y75" s="56" t="n">
        <v>26865.44</v>
      </c>
      <c r="Z75" s="54" t="n">
        <v>4668988.101</v>
      </c>
      <c r="AA75" s="56" t="n">
        <v>7400421.133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403374</v>
      </c>
      <c r="F76" s="55" t="n">
        <v>744182</v>
      </c>
      <c r="G76" s="56" t="n">
        <v>10845932.669</v>
      </c>
      <c r="H76" s="57" t="n">
        <v>8078</v>
      </c>
      <c r="I76" s="55" t="n">
        <v>88526</v>
      </c>
      <c r="J76" s="58" t="n">
        <v>4768469.245</v>
      </c>
      <c r="K76" s="58" t="n">
        <v>326800</v>
      </c>
      <c r="L76" s="55" t="n">
        <v>518386</v>
      </c>
      <c r="M76" s="58" t="n">
        <v>5137946.624</v>
      </c>
      <c r="N76" s="55" t="n">
        <v>68496</v>
      </c>
      <c r="O76" s="55" t="n">
        <v>137270</v>
      </c>
      <c r="P76" s="56" t="n">
        <v>939516.8</v>
      </c>
      <c r="Q76" s="59" t="n">
        <v>201931</v>
      </c>
      <c r="R76" s="55" t="n">
        <v>243180</v>
      </c>
      <c r="S76" s="56" t="n">
        <v>2596310.924</v>
      </c>
      <c r="T76" s="59" t="n">
        <v>7670</v>
      </c>
      <c r="U76" s="55" t="n">
        <v>213597</v>
      </c>
      <c r="V76" s="56" t="n">
        <v>144396.583</v>
      </c>
      <c r="W76" s="59" t="n">
        <v>303</v>
      </c>
      <c r="X76" s="55" t="n">
        <v>2178</v>
      </c>
      <c r="Y76" s="56" t="n">
        <v>24179.15</v>
      </c>
      <c r="Z76" s="54" t="n">
        <v>4912865.828</v>
      </c>
      <c r="AA76" s="56" t="n">
        <v>7734257.548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396706</v>
      </c>
      <c r="F77" s="55" t="n">
        <v>728220</v>
      </c>
      <c r="G77" s="56" t="n">
        <v>10509190.871</v>
      </c>
      <c r="H77" s="57" t="n">
        <v>7740</v>
      </c>
      <c r="I77" s="55" t="n">
        <v>90209</v>
      </c>
      <c r="J77" s="58" t="n">
        <v>4615996.335</v>
      </c>
      <c r="K77" s="58" t="n">
        <v>322949</v>
      </c>
      <c r="L77" s="55" t="n">
        <v>507352</v>
      </c>
      <c r="M77" s="58" t="n">
        <v>4989636.001</v>
      </c>
      <c r="N77" s="55" t="n">
        <v>66017</v>
      </c>
      <c r="O77" s="55" t="n">
        <v>130659</v>
      </c>
      <c r="P77" s="56" t="n">
        <v>903558.535</v>
      </c>
      <c r="Q77" s="59" t="n">
        <v>200761</v>
      </c>
      <c r="R77" s="55" t="n">
        <v>241411</v>
      </c>
      <c r="S77" s="56" t="n">
        <v>2610881.119</v>
      </c>
      <c r="T77" s="59" t="n">
        <v>7303</v>
      </c>
      <c r="U77" s="55" t="n">
        <v>215751</v>
      </c>
      <c r="V77" s="56" t="n">
        <v>146020.471</v>
      </c>
      <c r="W77" s="59" t="n">
        <v>305</v>
      </c>
      <c r="X77" s="55" t="n">
        <v>2117</v>
      </c>
      <c r="Y77" s="56" t="n">
        <v>23768.49</v>
      </c>
      <c r="Z77" s="54" t="n">
        <v>4762016.806</v>
      </c>
      <c r="AA77" s="56" t="n">
        <v>7600517.12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387489</v>
      </c>
      <c r="F78" s="55" t="n">
        <v>706638</v>
      </c>
      <c r="G78" s="56" t="n">
        <v>10688286.776</v>
      </c>
      <c r="H78" s="57" t="n">
        <v>7998</v>
      </c>
      <c r="I78" s="55" t="n">
        <v>91064</v>
      </c>
      <c r="J78" s="58" t="n">
        <v>4857642.615</v>
      </c>
      <c r="K78" s="58" t="n">
        <v>317204</v>
      </c>
      <c r="L78" s="55" t="n">
        <v>495361</v>
      </c>
      <c r="M78" s="58" t="n">
        <v>5013051.731</v>
      </c>
      <c r="N78" s="55" t="n">
        <v>62287</v>
      </c>
      <c r="O78" s="55" t="n">
        <v>120213</v>
      </c>
      <c r="P78" s="56" t="n">
        <v>817592.43</v>
      </c>
      <c r="Q78" s="59" t="n">
        <v>198130</v>
      </c>
      <c r="R78" s="55" t="n">
        <v>240232</v>
      </c>
      <c r="S78" s="56" t="n">
        <v>2634320.366</v>
      </c>
      <c r="T78" s="59" t="n">
        <v>7595</v>
      </c>
      <c r="U78" s="55" t="n">
        <v>218168</v>
      </c>
      <c r="V78" s="56" t="n">
        <v>147145.926</v>
      </c>
      <c r="W78" s="59" t="n">
        <v>335</v>
      </c>
      <c r="X78" s="55" t="n">
        <v>2513</v>
      </c>
      <c r="Y78" s="56" t="n">
        <v>28054.1</v>
      </c>
      <c r="Z78" s="54" t="n">
        <v>5004788.541</v>
      </c>
      <c r="AA78" s="56" t="n">
        <v>7647372.097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390124</v>
      </c>
      <c r="F79" s="55" t="n">
        <v>708266</v>
      </c>
      <c r="G79" s="56" t="n">
        <v>10362409.971</v>
      </c>
      <c r="H79" s="57" t="n">
        <v>7539</v>
      </c>
      <c r="I79" s="55" t="n">
        <v>86375</v>
      </c>
      <c r="J79" s="58" t="n">
        <v>4532937.415</v>
      </c>
      <c r="K79" s="58" t="n">
        <v>318200</v>
      </c>
      <c r="L79" s="55" t="n">
        <v>496441</v>
      </c>
      <c r="M79" s="58" t="n">
        <v>4966625.69</v>
      </c>
      <c r="N79" s="55" t="n">
        <v>64385</v>
      </c>
      <c r="O79" s="55" t="n">
        <v>125450</v>
      </c>
      <c r="P79" s="56" t="n">
        <v>862846.866</v>
      </c>
      <c r="Q79" s="59" t="n">
        <v>198419</v>
      </c>
      <c r="R79" s="55" t="n">
        <v>238730</v>
      </c>
      <c r="S79" s="56" t="n">
        <v>2608578.274</v>
      </c>
      <c r="T79" s="59" t="n">
        <v>7138</v>
      </c>
      <c r="U79" s="55" t="n">
        <v>208840</v>
      </c>
      <c r="V79" s="56" t="n">
        <v>140509.846</v>
      </c>
      <c r="W79" s="59" t="n">
        <v>298</v>
      </c>
      <c r="X79" s="55" t="n">
        <v>2263</v>
      </c>
      <c r="Y79" s="56" t="n">
        <v>27076.23</v>
      </c>
      <c r="Z79" s="54" t="n">
        <v>4673447.261</v>
      </c>
      <c r="AA79" s="56" t="n">
        <v>7575203.964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396408</v>
      </c>
      <c r="F80" s="55" t="n">
        <v>724517</v>
      </c>
      <c r="G80" s="56" t="n">
        <v>10632642.741</v>
      </c>
      <c r="H80" s="57" t="n">
        <v>7777</v>
      </c>
      <c r="I80" s="55" t="n">
        <v>91232</v>
      </c>
      <c r="J80" s="58" t="n">
        <v>4722796.937</v>
      </c>
      <c r="K80" s="58" t="n">
        <v>322691</v>
      </c>
      <c r="L80" s="55" t="n">
        <v>504323</v>
      </c>
      <c r="M80" s="58" t="n">
        <v>5020115.994</v>
      </c>
      <c r="N80" s="55" t="n">
        <v>65940</v>
      </c>
      <c r="O80" s="55" t="n">
        <v>128962</v>
      </c>
      <c r="P80" s="56" t="n">
        <v>889729.81</v>
      </c>
      <c r="Q80" s="59" t="n">
        <v>200945</v>
      </c>
      <c r="R80" s="55" t="n">
        <v>242643</v>
      </c>
      <c r="S80" s="56" t="n">
        <v>2571802.46</v>
      </c>
      <c r="T80" s="59" t="n">
        <v>7364</v>
      </c>
      <c r="U80" s="55" t="n">
        <v>220823</v>
      </c>
      <c r="V80" s="56" t="n">
        <v>148842.441</v>
      </c>
      <c r="W80" s="59" t="n">
        <v>339</v>
      </c>
      <c r="X80" s="55" t="n">
        <v>2485</v>
      </c>
      <c r="Y80" s="56" t="n">
        <v>28781.83</v>
      </c>
      <c r="Z80" s="54" t="n">
        <v>4871639.378</v>
      </c>
      <c r="AA80" s="56" t="n">
        <v>7591918.454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404908</v>
      </c>
      <c r="F81" s="55" t="n">
        <v>720579</v>
      </c>
      <c r="G81" s="56" t="n">
        <v>10592015.26</v>
      </c>
      <c r="H81" s="57" t="n">
        <v>7952</v>
      </c>
      <c r="I81" s="55" t="n">
        <v>90413</v>
      </c>
      <c r="J81" s="58" t="n">
        <v>4671427.812</v>
      </c>
      <c r="K81" s="58" t="n">
        <v>330419</v>
      </c>
      <c r="L81" s="55" t="n">
        <v>499350</v>
      </c>
      <c r="M81" s="58" t="n">
        <v>5026707.408</v>
      </c>
      <c r="N81" s="55" t="n">
        <v>66537</v>
      </c>
      <c r="O81" s="55" t="n">
        <v>130816</v>
      </c>
      <c r="P81" s="56" t="n">
        <v>893880.04</v>
      </c>
      <c r="Q81" s="59" t="n">
        <v>200296</v>
      </c>
      <c r="R81" s="55" t="n">
        <v>242574</v>
      </c>
      <c r="S81" s="56" t="n">
        <v>2605400.037</v>
      </c>
      <c r="T81" s="59" t="n">
        <v>7524</v>
      </c>
      <c r="U81" s="55" t="n">
        <v>218496</v>
      </c>
      <c r="V81" s="56" t="n">
        <v>147183.909</v>
      </c>
      <c r="W81" s="59" t="n">
        <v>323</v>
      </c>
      <c r="X81" s="55" t="n">
        <v>2532</v>
      </c>
      <c r="Y81" s="56" t="n">
        <v>28908.595</v>
      </c>
      <c r="Z81" s="54" t="n">
        <v>4818611.721</v>
      </c>
      <c r="AA81" s="56" t="n">
        <v>7632107.445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402525</v>
      </c>
      <c r="F82" s="55" t="n">
        <v>721847</v>
      </c>
      <c r="G82" s="56" t="n">
        <v>10484560.175</v>
      </c>
      <c r="H82" s="57" t="n">
        <v>7471</v>
      </c>
      <c r="I82" s="55" t="n">
        <v>89720</v>
      </c>
      <c r="J82" s="58" t="n">
        <v>4602128.379</v>
      </c>
      <c r="K82" s="58" t="n">
        <v>327592</v>
      </c>
      <c r="L82" s="55" t="n">
        <v>503107</v>
      </c>
      <c r="M82" s="58" t="n">
        <v>4989765.708</v>
      </c>
      <c r="N82" s="55" t="n">
        <v>67462</v>
      </c>
      <c r="O82" s="55" t="n">
        <v>129020</v>
      </c>
      <c r="P82" s="56" t="n">
        <v>892666.088</v>
      </c>
      <c r="Q82" s="59" t="n">
        <v>207666</v>
      </c>
      <c r="R82" s="55" t="n">
        <v>251323</v>
      </c>
      <c r="S82" s="56" t="n">
        <v>2774219.789</v>
      </c>
      <c r="T82" s="59" t="n">
        <v>7075</v>
      </c>
      <c r="U82" s="55" t="n">
        <v>216081</v>
      </c>
      <c r="V82" s="56" t="n">
        <v>145891.65</v>
      </c>
      <c r="W82" s="59" t="n">
        <v>310</v>
      </c>
      <c r="X82" s="55" t="n">
        <v>2331</v>
      </c>
      <c r="Y82" s="56" t="n">
        <v>26986.85</v>
      </c>
      <c r="Z82" s="54" t="n">
        <v>4748020.029</v>
      </c>
      <c r="AA82" s="56" t="n">
        <v>7763985.497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382855</v>
      </c>
      <c r="F83" s="55" t="n">
        <v>679268</v>
      </c>
      <c r="G83" s="56" t="n">
        <v>10516583.287</v>
      </c>
      <c r="H83" s="57" t="n">
        <v>7575</v>
      </c>
      <c r="I83" s="55" t="n">
        <v>90629</v>
      </c>
      <c r="J83" s="58" t="n">
        <v>4840734.068</v>
      </c>
      <c r="K83" s="58" t="n">
        <v>311118</v>
      </c>
      <c r="L83" s="55" t="n">
        <v>466739</v>
      </c>
      <c r="M83" s="58" t="n">
        <v>4866632.699</v>
      </c>
      <c r="N83" s="55" t="n">
        <v>64162</v>
      </c>
      <c r="O83" s="55" t="n">
        <v>121900</v>
      </c>
      <c r="P83" s="56" t="n">
        <v>809216.52</v>
      </c>
      <c r="Q83" s="59" t="n">
        <v>196471</v>
      </c>
      <c r="R83" s="55" t="n">
        <v>232179</v>
      </c>
      <c r="S83" s="56" t="n">
        <v>2511272.126</v>
      </c>
      <c r="T83" s="59" t="n">
        <v>7137</v>
      </c>
      <c r="U83" s="55" t="n">
        <v>218094</v>
      </c>
      <c r="V83" s="56" t="n">
        <v>147048.747</v>
      </c>
      <c r="W83" s="59" t="n">
        <v>353</v>
      </c>
      <c r="X83" s="55" t="n">
        <v>2372</v>
      </c>
      <c r="Y83" s="56" t="n">
        <v>27569.51</v>
      </c>
      <c r="Z83" s="54" t="n">
        <v>4987782.815</v>
      </c>
      <c r="AA83" s="56" t="n">
        <v>7377904.825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382602</v>
      </c>
      <c r="F84" s="55" t="n">
        <v>680616</v>
      </c>
      <c r="G84" s="56" t="n">
        <v>10268952.203</v>
      </c>
      <c r="H84" s="57" t="n">
        <v>7859</v>
      </c>
      <c r="I84" s="55" t="n">
        <v>86371</v>
      </c>
      <c r="J84" s="58" t="n">
        <v>4644145.109</v>
      </c>
      <c r="K84" s="58" t="n">
        <v>309518</v>
      </c>
      <c r="L84" s="55" t="n">
        <v>468251</v>
      </c>
      <c r="M84" s="58" t="n">
        <v>4759983.634</v>
      </c>
      <c r="N84" s="55" t="n">
        <v>65225</v>
      </c>
      <c r="O84" s="55" t="n">
        <v>125994</v>
      </c>
      <c r="P84" s="56" t="n">
        <v>864823.46</v>
      </c>
      <c r="Q84" s="59" t="n">
        <v>193613</v>
      </c>
      <c r="R84" s="55" t="n">
        <v>231591</v>
      </c>
      <c r="S84" s="56" t="n">
        <v>2450397.652</v>
      </c>
      <c r="T84" s="59" t="n">
        <v>7452</v>
      </c>
      <c r="U84" s="55" t="n">
        <v>209863</v>
      </c>
      <c r="V84" s="56" t="n">
        <v>141824.845</v>
      </c>
      <c r="W84" s="59" t="n">
        <v>328</v>
      </c>
      <c r="X84" s="55" t="n">
        <v>2265</v>
      </c>
      <c r="Y84" s="56" t="n">
        <v>25878.15</v>
      </c>
      <c r="Z84" s="54" t="n">
        <v>4785969.954</v>
      </c>
      <c r="AA84" s="56" t="n">
        <v>7210381.286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407623</v>
      </c>
      <c r="F85" s="55" t="n">
        <v>750466</v>
      </c>
      <c r="G85" s="56" t="n">
        <v>11122386.88</v>
      </c>
      <c r="H85" s="57" t="n">
        <v>8121</v>
      </c>
      <c r="I85" s="55" t="n">
        <v>93826</v>
      </c>
      <c r="J85" s="58" t="n">
        <v>4926027.74</v>
      </c>
      <c r="K85" s="58" t="n">
        <v>330885</v>
      </c>
      <c r="L85" s="55" t="n">
        <v>519441</v>
      </c>
      <c r="M85" s="58" t="n">
        <v>5256432.78</v>
      </c>
      <c r="N85" s="55" t="n">
        <v>68617</v>
      </c>
      <c r="O85" s="55" t="n">
        <v>137199</v>
      </c>
      <c r="P85" s="56" t="n">
        <v>939926.36</v>
      </c>
      <c r="Q85" s="59" t="n">
        <v>208394</v>
      </c>
      <c r="R85" s="55" t="n">
        <v>253590</v>
      </c>
      <c r="S85" s="56" t="n">
        <v>2806279.9</v>
      </c>
      <c r="T85" s="59" t="n">
        <v>7712</v>
      </c>
      <c r="U85" s="55" t="n">
        <v>226889</v>
      </c>
      <c r="V85" s="56" t="n">
        <v>153569.727</v>
      </c>
      <c r="W85" s="59" t="n">
        <v>333</v>
      </c>
      <c r="X85" s="55" t="n">
        <v>2503</v>
      </c>
      <c r="Y85" s="56" t="n">
        <v>28760.07</v>
      </c>
      <c r="Z85" s="54" t="n">
        <v>5079597.467</v>
      </c>
      <c r="AA85" s="56" t="n">
        <v>8062712.68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70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A73 A38:AA48 A8:AA18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59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0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91029570</v>
      </c>
      <c r="F8" s="41" t="n">
        <v>195039155</v>
      </c>
      <c r="G8" s="41" t="n">
        <v>2351268745.848</v>
      </c>
      <c r="H8" s="40" t="n">
        <v>2015788</v>
      </c>
      <c r="I8" s="41" t="n">
        <v>29559385</v>
      </c>
      <c r="J8" s="42" t="n">
        <v>1099916443.966</v>
      </c>
      <c r="K8" s="43" t="n">
        <v>75637537</v>
      </c>
      <c r="L8" s="41" t="n">
        <v>136252509</v>
      </c>
      <c r="M8" s="42" t="n">
        <v>1058175650.672</v>
      </c>
      <c r="N8" s="43" t="n">
        <v>13376245</v>
      </c>
      <c r="O8" s="41" t="n">
        <v>29227261</v>
      </c>
      <c r="P8" s="41" t="n">
        <v>193176651.21</v>
      </c>
      <c r="Q8" s="40" t="n">
        <v>46300763</v>
      </c>
      <c r="R8" s="41" t="n">
        <v>59629072</v>
      </c>
      <c r="S8" s="44" t="n">
        <v>568495832.698</v>
      </c>
      <c r="T8" s="40" t="n">
        <v>1936261</v>
      </c>
      <c r="U8" s="41" t="n">
        <v>75173382</v>
      </c>
      <c r="V8" s="41" t="n">
        <v>51510682.934</v>
      </c>
      <c r="W8" s="40" t="n">
        <v>66021</v>
      </c>
      <c r="X8" s="41" t="n">
        <v>459254</v>
      </c>
      <c r="Y8" s="44" t="n">
        <v>4953063.973</v>
      </c>
      <c r="Z8" s="45" t="n">
        <v>1151427126.9</v>
      </c>
      <c r="AA8" s="44" t="n">
        <v>1626671483.37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94593501</v>
      </c>
      <c r="F9" s="41" t="n">
        <v>198503293</v>
      </c>
      <c r="G9" s="41" t="n">
        <v>2465484012</v>
      </c>
      <c r="H9" s="40" t="n">
        <v>2076559</v>
      </c>
      <c r="I9" s="41" t="n">
        <v>30086760</v>
      </c>
      <c r="J9" s="42" t="n">
        <v>1149535852.302</v>
      </c>
      <c r="K9" s="43" t="n">
        <v>78118280</v>
      </c>
      <c r="L9" s="41" t="n">
        <v>137561830</v>
      </c>
      <c r="M9" s="42" t="n">
        <v>1111744039.51</v>
      </c>
      <c r="N9" s="43" t="n">
        <v>14398662</v>
      </c>
      <c r="O9" s="41" t="n">
        <v>30854703</v>
      </c>
      <c r="P9" s="41" t="n">
        <v>204204120.188</v>
      </c>
      <c r="Q9" s="40" t="n">
        <v>48535865</v>
      </c>
      <c r="R9" s="41" t="n">
        <v>61682470</v>
      </c>
      <c r="S9" s="44" t="n">
        <v>617630933.658</v>
      </c>
      <c r="T9" s="40" t="n">
        <v>1988767</v>
      </c>
      <c r="U9" s="41" t="n">
        <v>77613279</v>
      </c>
      <c r="V9" s="41" t="n">
        <v>52495770.77</v>
      </c>
      <c r="W9" s="40" t="n">
        <v>76223</v>
      </c>
      <c r="X9" s="41" t="n">
        <v>546390</v>
      </c>
      <c r="Y9" s="44" t="n">
        <v>5925723.636</v>
      </c>
      <c r="Z9" s="45" t="n">
        <v>1202031623.072</v>
      </c>
      <c r="AA9" s="44" t="n">
        <v>1729374973.168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97855750</v>
      </c>
      <c r="F10" s="41" t="n">
        <v>201839036</v>
      </c>
      <c r="G10" s="41" t="n">
        <v>2577776107.235</v>
      </c>
      <c r="H10" s="40" t="n">
        <v>2143841</v>
      </c>
      <c r="I10" s="41" t="n">
        <v>30944163</v>
      </c>
      <c r="J10" s="42" t="n">
        <v>1206854274.765</v>
      </c>
      <c r="K10" s="43" t="n">
        <v>80624151</v>
      </c>
      <c r="L10" s="41" t="n">
        <v>139633730</v>
      </c>
      <c r="M10" s="42" t="n">
        <v>1161568612.915</v>
      </c>
      <c r="N10" s="43" t="n">
        <v>15087758</v>
      </c>
      <c r="O10" s="41" t="n">
        <v>31261143</v>
      </c>
      <c r="P10" s="41" t="n">
        <v>209353219.555</v>
      </c>
      <c r="Q10" s="40" t="n">
        <v>50996827</v>
      </c>
      <c r="R10" s="41" t="n">
        <v>63993353</v>
      </c>
      <c r="S10" s="44" t="n">
        <v>646245541.859</v>
      </c>
      <c r="T10" s="40" t="n">
        <v>2057399</v>
      </c>
      <c r="U10" s="41" t="n">
        <v>79270001</v>
      </c>
      <c r="V10" s="41" t="n">
        <v>53963373.368</v>
      </c>
      <c r="W10" s="40" t="n">
        <v>94129</v>
      </c>
      <c r="X10" s="41" t="n">
        <v>672851</v>
      </c>
      <c r="Y10" s="44" t="n">
        <v>7350639.77</v>
      </c>
      <c r="Z10" s="45" t="n">
        <v>1260817648.133</v>
      </c>
      <c r="AA10" s="44" t="n">
        <v>1807814154.774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96248340</v>
      </c>
      <c r="F11" s="41" t="n">
        <v>194782476</v>
      </c>
      <c r="G11" s="41" t="n">
        <v>2590536462.299</v>
      </c>
      <c r="H11" s="40" t="n">
        <v>2123792</v>
      </c>
      <c r="I11" s="41" t="n">
        <v>30346999</v>
      </c>
      <c r="J11" s="42" t="n">
        <v>1209268431.547</v>
      </c>
      <c r="K11" s="43" t="n">
        <v>79190323</v>
      </c>
      <c r="L11" s="41" t="n">
        <v>134306775</v>
      </c>
      <c r="M11" s="42" t="n">
        <v>1177599487.525</v>
      </c>
      <c r="N11" s="43" t="n">
        <v>14934225</v>
      </c>
      <c r="O11" s="41" t="n">
        <v>30128702</v>
      </c>
      <c r="P11" s="41" t="n">
        <v>203668543.227</v>
      </c>
      <c r="Q11" s="40" t="n">
        <v>50528301</v>
      </c>
      <c r="R11" s="41" t="n">
        <v>62675096</v>
      </c>
      <c r="S11" s="44" t="n">
        <v>695270954.057</v>
      </c>
      <c r="T11" s="40" t="n">
        <v>2034871</v>
      </c>
      <c r="U11" s="41" t="n">
        <v>77608950</v>
      </c>
      <c r="V11" s="41" t="n">
        <v>52909976.081</v>
      </c>
      <c r="W11" s="40" t="n">
        <v>107636</v>
      </c>
      <c r="X11" s="41" t="n">
        <v>778750</v>
      </c>
      <c r="Y11" s="44" t="n">
        <v>8565314.628</v>
      </c>
      <c r="Z11" s="45" t="n">
        <v>1262178407.628</v>
      </c>
      <c r="AA11" s="44" t="n">
        <v>1872870441.582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90583985</v>
      </c>
      <c r="F12" s="41" t="n">
        <v>179845965</v>
      </c>
      <c r="G12" s="41" t="n">
        <v>2450675360.078</v>
      </c>
      <c r="H12" s="40" t="n">
        <v>2018787</v>
      </c>
      <c r="I12" s="41" t="n">
        <v>28733624</v>
      </c>
      <c r="J12" s="42" t="n">
        <v>1154710936.929</v>
      </c>
      <c r="K12" s="43" t="n">
        <v>74389400</v>
      </c>
      <c r="L12" s="41" t="n">
        <v>123195776</v>
      </c>
      <c r="M12" s="42" t="n">
        <v>1103737019.279</v>
      </c>
      <c r="N12" s="43" t="n">
        <v>14175798</v>
      </c>
      <c r="O12" s="41" t="n">
        <v>27916565</v>
      </c>
      <c r="P12" s="41" t="n">
        <v>192227403.87</v>
      </c>
      <c r="Q12" s="40" t="n">
        <v>47986794</v>
      </c>
      <c r="R12" s="41" t="n">
        <v>58824977</v>
      </c>
      <c r="S12" s="44" t="n">
        <v>606350501.541</v>
      </c>
      <c r="T12" s="40" t="n">
        <v>1936563</v>
      </c>
      <c r="U12" s="41" t="n">
        <v>73745982</v>
      </c>
      <c r="V12" s="41" t="n">
        <v>49625905.141</v>
      </c>
      <c r="W12" s="40" t="n">
        <v>116439</v>
      </c>
      <c r="X12" s="41" t="n">
        <v>844937</v>
      </c>
      <c r="Y12" s="44" t="n">
        <v>9316713.574</v>
      </c>
      <c r="Z12" s="45" t="n">
        <v>1204336842.07</v>
      </c>
      <c r="AA12" s="44" t="n">
        <v>1710087520.82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90863412</v>
      </c>
      <c r="F13" s="41" t="n">
        <v>195253735</v>
      </c>
      <c r="G13" s="41" t="n">
        <v>2348449676.994</v>
      </c>
      <c r="H13" s="40" t="n">
        <v>2016213</v>
      </c>
      <c r="I13" s="41" t="n">
        <v>29580194</v>
      </c>
      <c r="J13" s="42" t="n">
        <v>1097415792.439</v>
      </c>
      <c r="K13" s="43" t="n">
        <v>75542538</v>
      </c>
      <c r="L13" s="41" t="n">
        <v>136518262</v>
      </c>
      <c r="M13" s="42" t="n">
        <v>1058489615.584</v>
      </c>
      <c r="N13" s="43" t="n">
        <v>13304661</v>
      </c>
      <c r="O13" s="41" t="n">
        <v>29155279</v>
      </c>
      <c r="P13" s="41" t="n">
        <v>192544268.971</v>
      </c>
      <c r="Q13" s="40" t="n">
        <v>46186414</v>
      </c>
      <c r="R13" s="41" t="n">
        <v>59668903</v>
      </c>
      <c r="S13" s="44" t="n">
        <v>569045343.327</v>
      </c>
      <c r="T13" s="40" t="n">
        <v>1930695</v>
      </c>
      <c r="U13" s="41" t="n">
        <v>75884492</v>
      </c>
      <c r="V13" s="41" t="n">
        <v>51545059.196</v>
      </c>
      <c r="W13" s="40" t="n">
        <v>65249</v>
      </c>
      <c r="X13" s="41" t="n">
        <v>453942</v>
      </c>
      <c r="Y13" s="44" t="n">
        <v>4873331.524</v>
      </c>
      <c r="Z13" s="45" t="n">
        <v>1148960851.635</v>
      </c>
      <c r="AA13" s="44" t="n">
        <v>1627534958.911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94044039</v>
      </c>
      <c r="F14" s="41" t="n">
        <v>197734556</v>
      </c>
      <c r="G14" s="41" t="n">
        <v>2448519237.85</v>
      </c>
      <c r="H14" s="40" t="n">
        <v>2063648</v>
      </c>
      <c r="I14" s="41" t="n">
        <v>29956678</v>
      </c>
      <c r="J14" s="42" t="n">
        <v>1142160701.08</v>
      </c>
      <c r="K14" s="43" t="n">
        <v>77719788</v>
      </c>
      <c r="L14" s="41" t="n">
        <v>137168043</v>
      </c>
      <c r="M14" s="42" t="n">
        <v>1104012534.679</v>
      </c>
      <c r="N14" s="43" t="n">
        <v>14260603</v>
      </c>
      <c r="O14" s="41" t="n">
        <v>30609835</v>
      </c>
      <c r="P14" s="41" t="n">
        <v>202346002.091</v>
      </c>
      <c r="Q14" s="40" t="n">
        <v>48224856</v>
      </c>
      <c r="R14" s="41" t="n">
        <v>61339397</v>
      </c>
      <c r="S14" s="44" t="n">
        <v>611904570.534</v>
      </c>
      <c r="T14" s="40" t="n">
        <v>1976059</v>
      </c>
      <c r="U14" s="41" t="n">
        <v>77281450</v>
      </c>
      <c r="V14" s="41" t="n">
        <v>52260211.525</v>
      </c>
      <c r="W14" s="40" t="n">
        <v>75301</v>
      </c>
      <c r="X14" s="41" t="n">
        <v>539956</v>
      </c>
      <c r="Y14" s="44" t="n">
        <v>5852512.355</v>
      </c>
      <c r="Z14" s="45" t="n">
        <v>1194420912.605</v>
      </c>
      <c r="AA14" s="44" t="n">
        <v>1715917105.213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97879524</v>
      </c>
      <c r="F15" s="41" t="n">
        <v>202006284</v>
      </c>
      <c r="G15" s="41" t="n">
        <v>2571714145.433</v>
      </c>
      <c r="H15" s="40" t="n">
        <v>2142551</v>
      </c>
      <c r="I15" s="41" t="n">
        <v>30949974</v>
      </c>
      <c r="J15" s="42" t="n">
        <v>1202529092.208</v>
      </c>
      <c r="K15" s="43" t="n">
        <v>80644869</v>
      </c>
      <c r="L15" s="41" t="n">
        <v>139735054</v>
      </c>
      <c r="M15" s="42" t="n">
        <v>1159470951.167</v>
      </c>
      <c r="N15" s="43" t="n">
        <v>15092104</v>
      </c>
      <c r="O15" s="41" t="n">
        <v>31321256</v>
      </c>
      <c r="P15" s="41" t="n">
        <v>209714102.058</v>
      </c>
      <c r="Q15" s="40" t="n">
        <v>50937369</v>
      </c>
      <c r="R15" s="41" t="n">
        <v>63953169</v>
      </c>
      <c r="S15" s="44" t="n">
        <v>644250569.707</v>
      </c>
      <c r="T15" s="40" t="n">
        <v>2057337</v>
      </c>
      <c r="U15" s="41" t="n">
        <v>79285951</v>
      </c>
      <c r="V15" s="41" t="n">
        <v>53980814.636</v>
      </c>
      <c r="W15" s="40" t="n">
        <v>92146</v>
      </c>
      <c r="X15" s="41" t="n">
        <v>656324</v>
      </c>
      <c r="Y15" s="44" t="n">
        <v>7174900.628</v>
      </c>
      <c r="Z15" s="45" t="n">
        <v>1256509906.844</v>
      </c>
      <c r="AA15" s="44" t="n">
        <v>1803721520.874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96550361</v>
      </c>
      <c r="F16" s="41" t="n">
        <v>195629458</v>
      </c>
      <c r="G16" s="41" t="n">
        <v>2591542130.638</v>
      </c>
      <c r="H16" s="40" t="n">
        <v>2127821</v>
      </c>
      <c r="I16" s="41" t="n">
        <v>30458368</v>
      </c>
      <c r="J16" s="42" t="n">
        <v>1210967635.651</v>
      </c>
      <c r="K16" s="43" t="n">
        <v>79422599</v>
      </c>
      <c r="L16" s="41" t="n">
        <v>134834856</v>
      </c>
      <c r="M16" s="42" t="n">
        <v>1175615543.478</v>
      </c>
      <c r="N16" s="43" t="n">
        <v>14999941</v>
      </c>
      <c r="O16" s="41" t="n">
        <v>30336234</v>
      </c>
      <c r="P16" s="41" t="n">
        <v>204958951.509</v>
      </c>
      <c r="Q16" s="40" t="n">
        <v>50638430</v>
      </c>
      <c r="R16" s="41" t="n">
        <v>62808788</v>
      </c>
      <c r="S16" s="44" t="n">
        <v>690673007.436</v>
      </c>
      <c r="T16" s="40" t="n">
        <v>2038074</v>
      </c>
      <c r="U16" s="41" t="n">
        <v>77907906</v>
      </c>
      <c r="V16" s="41" t="n">
        <v>53100927.505</v>
      </c>
      <c r="W16" s="40" t="n">
        <v>107205</v>
      </c>
      <c r="X16" s="41" t="n">
        <v>774127</v>
      </c>
      <c r="Y16" s="44" t="n">
        <v>8508207.923</v>
      </c>
      <c r="Z16" s="45" t="n">
        <v>1264068563.156</v>
      </c>
      <c r="AA16" s="44" t="n">
        <v>1866288550.914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90962369</v>
      </c>
      <c r="F17" s="41" t="n">
        <v>180887260</v>
      </c>
      <c r="G17" s="41" t="n">
        <v>2462640082.732</v>
      </c>
      <c r="H17" s="40" t="n">
        <v>2026988</v>
      </c>
      <c r="I17" s="41" t="n">
        <v>28819749</v>
      </c>
      <c r="J17" s="42" t="n">
        <v>1158613719.128</v>
      </c>
      <c r="K17" s="43" t="n">
        <v>74729108</v>
      </c>
      <c r="L17" s="41" t="n">
        <v>124035250</v>
      </c>
      <c r="M17" s="42" t="n">
        <v>1111239918.856</v>
      </c>
      <c r="N17" s="43" t="n">
        <v>14206273</v>
      </c>
      <c r="O17" s="41" t="n">
        <v>28032261</v>
      </c>
      <c r="P17" s="41" t="n">
        <v>192786444.748</v>
      </c>
      <c r="Q17" s="40" t="n">
        <v>48161487</v>
      </c>
      <c r="R17" s="41" t="n">
        <v>59123349</v>
      </c>
      <c r="S17" s="44" t="n">
        <v>615714170.927</v>
      </c>
      <c r="T17" s="40" t="n">
        <v>1943959</v>
      </c>
      <c r="U17" s="41" t="n">
        <v>73939723</v>
      </c>
      <c r="V17" s="41" t="n">
        <v>49813156.012</v>
      </c>
      <c r="W17" s="40" t="n">
        <v>115510</v>
      </c>
      <c r="X17" s="41" t="n">
        <v>837599</v>
      </c>
      <c r="Y17" s="44" t="n">
        <v>9231169.371</v>
      </c>
      <c r="Z17" s="45" t="n">
        <v>1208426875.14</v>
      </c>
      <c r="AA17" s="44" t="n">
        <v>1726954089.783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8038557</v>
      </c>
      <c r="F18" s="55" t="n">
        <v>16435868</v>
      </c>
      <c r="G18" s="56" t="n">
        <v>225168237.073</v>
      </c>
      <c r="H18" s="57" t="n">
        <v>180578</v>
      </c>
      <c r="I18" s="55" t="n">
        <v>2539863</v>
      </c>
      <c r="J18" s="58" t="n">
        <v>104356048.049</v>
      </c>
      <c r="K18" s="58" t="n">
        <v>6601991</v>
      </c>
      <c r="L18" s="55" t="n">
        <v>11313907</v>
      </c>
      <c r="M18" s="58" t="n">
        <v>103314816.316</v>
      </c>
      <c r="N18" s="55" t="n">
        <v>1255988</v>
      </c>
      <c r="O18" s="55" t="n">
        <v>2582098</v>
      </c>
      <c r="P18" s="56" t="n">
        <v>17497372.708</v>
      </c>
      <c r="Q18" s="59" t="n">
        <v>4242990</v>
      </c>
      <c r="R18" s="55" t="n">
        <v>5327472</v>
      </c>
      <c r="S18" s="56" t="n">
        <v>62020228.161</v>
      </c>
      <c r="T18" s="59" t="n">
        <v>173268</v>
      </c>
      <c r="U18" s="55" t="n">
        <v>6526110</v>
      </c>
      <c r="V18" s="55" t="n">
        <v>4446196.926</v>
      </c>
      <c r="W18" s="59" t="n">
        <v>9082</v>
      </c>
      <c r="X18" s="55" t="n">
        <v>68442</v>
      </c>
      <c r="Y18" s="56" t="n">
        <v>749883.178</v>
      </c>
      <c r="Z18" s="54" t="n">
        <v>108802244.975</v>
      </c>
      <c r="AA18" s="56" t="n">
        <v>165335044.477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7785035</v>
      </c>
      <c r="F19" s="55" t="n">
        <v>15663078</v>
      </c>
      <c r="G19" s="56" t="n">
        <v>207135620.8</v>
      </c>
      <c r="H19" s="57" t="n">
        <v>168768</v>
      </c>
      <c r="I19" s="55" t="n">
        <v>2386085</v>
      </c>
      <c r="J19" s="58" t="n">
        <v>94944411.243</v>
      </c>
      <c r="K19" s="58" t="n">
        <v>6400822</v>
      </c>
      <c r="L19" s="55" t="n">
        <v>10814492</v>
      </c>
      <c r="M19" s="58" t="n">
        <v>95244174.893</v>
      </c>
      <c r="N19" s="55" t="n">
        <v>1215445</v>
      </c>
      <c r="O19" s="55" t="n">
        <v>2462501</v>
      </c>
      <c r="P19" s="56" t="n">
        <v>16947034.664</v>
      </c>
      <c r="Q19" s="59" t="n">
        <v>4133472</v>
      </c>
      <c r="R19" s="55" t="n">
        <v>5152396</v>
      </c>
      <c r="S19" s="56" t="n">
        <v>53940034.149</v>
      </c>
      <c r="T19" s="59" t="n">
        <v>162024</v>
      </c>
      <c r="U19" s="55" t="n">
        <v>6118456</v>
      </c>
      <c r="V19" s="55" t="n">
        <v>4127639.821</v>
      </c>
      <c r="W19" s="59" t="n">
        <v>9030</v>
      </c>
      <c r="X19" s="55" t="n">
        <v>65506</v>
      </c>
      <c r="Y19" s="56" t="n">
        <v>726111.516</v>
      </c>
      <c r="Z19" s="54" t="n">
        <v>99072051.064</v>
      </c>
      <c r="AA19" s="56" t="n">
        <v>149184209.042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7557413</v>
      </c>
      <c r="F20" s="55" t="n">
        <v>14989475</v>
      </c>
      <c r="G20" s="56" t="n">
        <v>201822586.344</v>
      </c>
      <c r="H20" s="57" t="n">
        <v>164819</v>
      </c>
      <c r="I20" s="55" t="n">
        <v>2423185</v>
      </c>
      <c r="J20" s="58" t="n">
        <v>94729387.374</v>
      </c>
      <c r="K20" s="58" t="n">
        <v>6199553</v>
      </c>
      <c r="L20" s="55" t="n">
        <v>10209811</v>
      </c>
      <c r="M20" s="58" t="n">
        <v>91030570.89</v>
      </c>
      <c r="N20" s="55" t="n">
        <v>1193041</v>
      </c>
      <c r="O20" s="55" t="n">
        <v>2356479</v>
      </c>
      <c r="P20" s="56" t="n">
        <v>16062628.08</v>
      </c>
      <c r="Q20" s="59" t="n">
        <v>3988390</v>
      </c>
      <c r="R20" s="55" t="n">
        <v>4826522</v>
      </c>
      <c r="S20" s="56" t="n">
        <v>49348700.728</v>
      </c>
      <c r="T20" s="59" t="n">
        <v>158289</v>
      </c>
      <c r="U20" s="55" t="n">
        <v>6214408</v>
      </c>
      <c r="V20" s="55" t="n">
        <v>4195886.541</v>
      </c>
      <c r="W20" s="59" t="n">
        <v>9643</v>
      </c>
      <c r="X20" s="55" t="n">
        <v>69449</v>
      </c>
      <c r="Y20" s="56" t="n">
        <v>765395.121</v>
      </c>
      <c r="Z20" s="54" t="n">
        <v>98925273.915</v>
      </c>
      <c r="AA20" s="56" t="n">
        <v>140379271.618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7733801</v>
      </c>
      <c r="F21" s="55" t="n">
        <v>15595198</v>
      </c>
      <c r="G21" s="56" t="n">
        <v>212069340.297</v>
      </c>
      <c r="H21" s="57" t="n">
        <v>174072</v>
      </c>
      <c r="I21" s="55" t="n">
        <v>2402264</v>
      </c>
      <c r="J21" s="58" t="n">
        <v>99712752.404</v>
      </c>
      <c r="K21" s="58" t="n">
        <v>6339232</v>
      </c>
      <c r="L21" s="55" t="n">
        <v>10736189</v>
      </c>
      <c r="M21" s="58" t="n">
        <v>95417626.18</v>
      </c>
      <c r="N21" s="55" t="n">
        <v>1220497</v>
      </c>
      <c r="O21" s="55" t="n">
        <v>2456745</v>
      </c>
      <c r="P21" s="56" t="n">
        <v>16938961.713</v>
      </c>
      <c r="Q21" s="59" t="n">
        <v>4059286</v>
      </c>
      <c r="R21" s="55" t="n">
        <v>4968235</v>
      </c>
      <c r="S21" s="56" t="n">
        <v>50997148.033</v>
      </c>
      <c r="T21" s="59" t="n">
        <v>167857</v>
      </c>
      <c r="U21" s="55" t="n">
        <v>6134669</v>
      </c>
      <c r="V21" s="55" t="n">
        <v>4151537.578</v>
      </c>
      <c r="W21" s="59" t="n">
        <v>9524</v>
      </c>
      <c r="X21" s="55" t="n">
        <v>71683</v>
      </c>
      <c r="Y21" s="56" t="n">
        <v>785825.59</v>
      </c>
      <c r="Z21" s="54" t="n">
        <v>103864289.982</v>
      </c>
      <c r="AA21" s="56" t="n">
        <v>146414774.213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7614655</v>
      </c>
      <c r="F22" s="55" t="n">
        <v>15358575</v>
      </c>
      <c r="G22" s="56" t="n">
        <v>205475471.338</v>
      </c>
      <c r="H22" s="57" t="n">
        <v>169691</v>
      </c>
      <c r="I22" s="55" t="n">
        <v>2456163</v>
      </c>
      <c r="J22" s="58" t="n">
        <v>96889866.195</v>
      </c>
      <c r="K22" s="58" t="n">
        <v>6272676</v>
      </c>
      <c r="L22" s="55" t="n">
        <v>10567585</v>
      </c>
      <c r="M22" s="58" t="n">
        <v>92492133.169</v>
      </c>
      <c r="N22" s="55" t="n">
        <v>1172288</v>
      </c>
      <c r="O22" s="55" t="n">
        <v>2334827</v>
      </c>
      <c r="P22" s="56" t="n">
        <v>16093471.974</v>
      </c>
      <c r="Q22" s="59" t="n">
        <v>4029000</v>
      </c>
      <c r="R22" s="55" t="n">
        <v>4939206</v>
      </c>
      <c r="S22" s="56" t="n">
        <v>50891249.36</v>
      </c>
      <c r="T22" s="59" t="n">
        <v>163058</v>
      </c>
      <c r="U22" s="55" t="n">
        <v>6304376</v>
      </c>
      <c r="V22" s="55" t="n">
        <v>4251691.879</v>
      </c>
      <c r="W22" s="59" t="n">
        <v>9468</v>
      </c>
      <c r="X22" s="55" t="n">
        <v>69128</v>
      </c>
      <c r="Y22" s="56" t="n">
        <v>762937.476</v>
      </c>
      <c r="Z22" s="54" t="n">
        <v>101141558.074</v>
      </c>
      <c r="AA22" s="56" t="n">
        <v>143383382.529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7447338</v>
      </c>
      <c r="F23" s="55" t="n">
        <v>14827091</v>
      </c>
      <c r="G23" s="56" t="n">
        <v>202254452.35</v>
      </c>
      <c r="H23" s="57" t="n">
        <v>167006</v>
      </c>
      <c r="I23" s="55" t="n">
        <v>2399724</v>
      </c>
      <c r="J23" s="58" t="n">
        <v>95442565.952</v>
      </c>
      <c r="K23" s="58" t="n">
        <v>6166732</v>
      </c>
      <c r="L23" s="55" t="n">
        <v>10263492</v>
      </c>
      <c r="M23" s="58" t="n">
        <v>91935955.2</v>
      </c>
      <c r="N23" s="55" t="n">
        <v>1113600</v>
      </c>
      <c r="O23" s="55" t="n">
        <v>2163875</v>
      </c>
      <c r="P23" s="56" t="n">
        <v>14875931.198</v>
      </c>
      <c r="Q23" s="59" t="n">
        <v>3986723</v>
      </c>
      <c r="R23" s="55" t="n">
        <v>4927760</v>
      </c>
      <c r="S23" s="56" t="n">
        <v>51491656.589</v>
      </c>
      <c r="T23" s="59" t="n">
        <v>160370</v>
      </c>
      <c r="U23" s="55" t="n">
        <v>6141738</v>
      </c>
      <c r="V23" s="55" t="n">
        <v>4143666.85</v>
      </c>
      <c r="W23" s="59" t="n">
        <v>9549</v>
      </c>
      <c r="X23" s="55" t="n">
        <v>70926</v>
      </c>
      <c r="Y23" s="56" t="n">
        <v>776511.844</v>
      </c>
      <c r="Z23" s="54" t="n">
        <v>99586232.802</v>
      </c>
      <c r="AA23" s="56" t="n">
        <v>143427611.789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7525442</v>
      </c>
      <c r="F24" s="55" t="n">
        <v>14928032</v>
      </c>
      <c r="G24" s="56" t="n">
        <v>199611951.568</v>
      </c>
      <c r="H24" s="57" t="n">
        <v>164278</v>
      </c>
      <c r="I24" s="55" t="n">
        <v>2324966</v>
      </c>
      <c r="J24" s="58" t="n">
        <v>92177945.508</v>
      </c>
      <c r="K24" s="58" t="n">
        <v>6205710</v>
      </c>
      <c r="L24" s="55" t="n">
        <v>10341486</v>
      </c>
      <c r="M24" s="58" t="n">
        <v>91790411.711</v>
      </c>
      <c r="N24" s="55" t="n">
        <v>1155454</v>
      </c>
      <c r="O24" s="55" t="n">
        <v>2261580</v>
      </c>
      <c r="P24" s="56" t="n">
        <v>15643594.349</v>
      </c>
      <c r="Q24" s="59" t="n">
        <v>3985435</v>
      </c>
      <c r="R24" s="55" t="n">
        <v>4891374</v>
      </c>
      <c r="S24" s="56" t="n">
        <v>50189345.226</v>
      </c>
      <c r="T24" s="59" t="n">
        <v>157697</v>
      </c>
      <c r="U24" s="55" t="n">
        <v>5991615</v>
      </c>
      <c r="V24" s="55" t="n">
        <v>4009703.679</v>
      </c>
      <c r="W24" s="59" t="n">
        <v>9401</v>
      </c>
      <c r="X24" s="55" t="n">
        <v>68867</v>
      </c>
      <c r="Y24" s="56" t="n">
        <v>759110.751</v>
      </c>
      <c r="Z24" s="54" t="n">
        <v>96187649.187</v>
      </c>
      <c r="AA24" s="56" t="n">
        <v>141979756.937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7622682</v>
      </c>
      <c r="F25" s="55" t="n">
        <v>15223480</v>
      </c>
      <c r="G25" s="56" t="n">
        <v>206097111.384</v>
      </c>
      <c r="H25" s="57" t="n">
        <v>170579</v>
      </c>
      <c r="I25" s="55" t="n">
        <v>2431821</v>
      </c>
      <c r="J25" s="58" t="n">
        <v>97268976.075</v>
      </c>
      <c r="K25" s="58" t="n">
        <v>6265982</v>
      </c>
      <c r="L25" s="55" t="n">
        <v>10455187</v>
      </c>
      <c r="M25" s="58" t="n">
        <v>92766500.109</v>
      </c>
      <c r="N25" s="55" t="n">
        <v>1186121</v>
      </c>
      <c r="O25" s="55" t="n">
        <v>2336472</v>
      </c>
      <c r="P25" s="56" t="n">
        <v>16061635.2</v>
      </c>
      <c r="Q25" s="59" t="n">
        <v>4011375</v>
      </c>
      <c r="R25" s="55" t="n">
        <v>4923860</v>
      </c>
      <c r="S25" s="56" t="n">
        <v>49723946.943</v>
      </c>
      <c r="T25" s="59" t="n">
        <v>163197</v>
      </c>
      <c r="U25" s="55" t="n">
        <v>6209517</v>
      </c>
      <c r="V25" s="55" t="n">
        <v>4186870.783</v>
      </c>
      <c r="W25" s="59" t="n">
        <v>9930</v>
      </c>
      <c r="X25" s="55" t="n">
        <v>72486</v>
      </c>
      <c r="Y25" s="56" t="n">
        <v>796115.576</v>
      </c>
      <c r="Z25" s="54" t="n">
        <v>101455846.858</v>
      </c>
      <c r="AA25" s="56" t="n">
        <v>142490447.052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7592981</v>
      </c>
      <c r="F26" s="55" t="n">
        <v>15092276</v>
      </c>
      <c r="G26" s="56" t="n">
        <v>206250982.097</v>
      </c>
      <c r="H26" s="57" t="n">
        <v>171403</v>
      </c>
      <c r="I26" s="55" t="n">
        <v>2381178</v>
      </c>
      <c r="J26" s="58" t="n">
        <v>97302451.651</v>
      </c>
      <c r="K26" s="58" t="n">
        <v>6226611</v>
      </c>
      <c r="L26" s="55" t="n">
        <v>10327847</v>
      </c>
      <c r="M26" s="58" t="n">
        <v>92353243.704</v>
      </c>
      <c r="N26" s="55" t="n">
        <v>1194967</v>
      </c>
      <c r="O26" s="55" t="n">
        <v>2383251</v>
      </c>
      <c r="P26" s="56" t="n">
        <v>16595286.742</v>
      </c>
      <c r="Q26" s="59" t="n">
        <v>3996333</v>
      </c>
      <c r="R26" s="55" t="n">
        <v>4926090</v>
      </c>
      <c r="S26" s="56" t="n">
        <v>50104431.343</v>
      </c>
      <c r="T26" s="59" t="n">
        <v>164126</v>
      </c>
      <c r="U26" s="55" t="n">
        <v>6087867</v>
      </c>
      <c r="V26" s="55" t="n">
        <v>4099221.298</v>
      </c>
      <c r="W26" s="59" t="n">
        <v>9940</v>
      </c>
      <c r="X26" s="55" t="n">
        <v>71466</v>
      </c>
      <c r="Y26" s="56" t="n">
        <v>785974.295</v>
      </c>
      <c r="Z26" s="54" t="n">
        <v>101401672.949</v>
      </c>
      <c r="AA26" s="56" t="n">
        <v>142457675.04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7654734</v>
      </c>
      <c r="F27" s="55" t="n">
        <v>14980870</v>
      </c>
      <c r="G27" s="56" t="n">
        <v>202298383.333</v>
      </c>
      <c r="H27" s="57" t="n">
        <v>164313</v>
      </c>
      <c r="I27" s="55" t="n">
        <v>2393624</v>
      </c>
      <c r="J27" s="58" t="n">
        <v>95008910.13</v>
      </c>
      <c r="K27" s="58" t="n">
        <v>6274716</v>
      </c>
      <c r="L27" s="55" t="n">
        <v>10248706</v>
      </c>
      <c r="M27" s="58" t="n">
        <v>91158456.995</v>
      </c>
      <c r="N27" s="55" t="n">
        <v>1215705</v>
      </c>
      <c r="O27" s="55" t="n">
        <v>2338540</v>
      </c>
      <c r="P27" s="56" t="n">
        <v>16131016.208</v>
      </c>
      <c r="Q27" s="59" t="n">
        <v>4090454</v>
      </c>
      <c r="R27" s="55" t="n">
        <v>5037906</v>
      </c>
      <c r="S27" s="56" t="n">
        <v>52805407.41</v>
      </c>
      <c r="T27" s="59" t="n">
        <v>157433</v>
      </c>
      <c r="U27" s="55" t="n">
        <v>6117100</v>
      </c>
      <c r="V27" s="55" t="n">
        <v>4125417.545</v>
      </c>
      <c r="W27" s="59" t="n">
        <v>9861</v>
      </c>
      <c r="X27" s="55" t="n">
        <v>70845</v>
      </c>
      <c r="Y27" s="56" t="n">
        <v>783608.754</v>
      </c>
      <c r="Z27" s="54" t="n">
        <v>99134327.675</v>
      </c>
      <c r="AA27" s="56" t="n">
        <v>143963864.405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7167685</v>
      </c>
      <c r="F28" s="55" t="n">
        <v>13866379</v>
      </c>
      <c r="G28" s="56" t="n">
        <v>198486817.095</v>
      </c>
      <c r="H28" s="57" t="n">
        <v>161664</v>
      </c>
      <c r="I28" s="55" t="n">
        <v>2398101</v>
      </c>
      <c r="J28" s="58" t="n">
        <v>96897530.571</v>
      </c>
      <c r="K28" s="58" t="n">
        <v>5881500</v>
      </c>
      <c r="L28" s="55" t="n">
        <v>9319504</v>
      </c>
      <c r="M28" s="58" t="n">
        <v>87282858.713</v>
      </c>
      <c r="N28" s="55" t="n">
        <v>1124521</v>
      </c>
      <c r="O28" s="55" t="n">
        <v>2148774</v>
      </c>
      <c r="P28" s="56" t="n">
        <v>14306427.811</v>
      </c>
      <c r="Q28" s="59" t="n">
        <v>3826997</v>
      </c>
      <c r="R28" s="55" t="n">
        <v>4574593</v>
      </c>
      <c r="S28" s="56" t="n">
        <v>47519510.861</v>
      </c>
      <c r="T28" s="59" t="n">
        <v>154250</v>
      </c>
      <c r="U28" s="55" t="n">
        <v>6254724</v>
      </c>
      <c r="V28" s="55" t="n">
        <v>4188732.509</v>
      </c>
      <c r="W28" s="59" t="n">
        <v>10173</v>
      </c>
      <c r="X28" s="55" t="n">
        <v>70618</v>
      </c>
      <c r="Y28" s="56" t="n">
        <v>781688.072</v>
      </c>
      <c r="Z28" s="54" t="n">
        <v>101086263.08</v>
      </c>
      <c r="AA28" s="56" t="n">
        <v>134802369.574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7229308</v>
      </c>
      <c r="F29" s="55" t="n">
        <v>13988359</v>
      </c>
      <c r="G29" s="56" t="n">
        <v>196303111.422</v>
      </c>
      <c r="H29" s="57" t="n">
        <v>170001</v>
      </c>
      <c r="I29" s="55" t="n">
        <v>2284180</v>
      </c>
      <c r="J29" s="58" t="n">
        <v>94050300.146</v>
      </c>
      <c r="K29" s="58" t="n">
        <v>5899575</v>
      </c>
      <c r="L29" s="55" t="n">
        <v>9450976</v>
      </c>
      <c r="M29" s="58" t="n">
        <v>86607757.962</v>
      </c>
      <c r="N29" s="55" t="n">
        <v>1159732</v>
      </c>
      <c r="O29" s="55" t="n">
        <v>2253203</v>
      </c>
      <c r="P29" s="56" t="n">
        <v>15645053.314</v>
      </c>
      <c r="Q29" s="59" t="n">
        <v>3814698</v>
      </c>
      <c r="R29" s="55" t="n">
        <v>4633447</v>
      </c>
      <c r="S29" s="56" t="n">
        <v>46855829.114</v>
      </c>
      <c r="T29" s="59" t="n">
        <v>162530</v>
      </c>
      <c r="U29" s="55" t="n">
        <v>5841814</v>
      </c>
      <c r="V29" s="55" t="n">
        <v>3949580.021</v>
      </c>
      <c r="W29" s="59" t="n">
        <v>9898</v>
      </c>
      <c r="X29" s="55" t="n">
        <v>68131</v>
      </c>
      <c r="Y29" s="56" t="n">
        <v>756962.358</v>
      </c>
      <c r="Z29" s="54" t="n">
        <v>97999880.167</v>
      </c>
      <c r="AA29" s="56" t="n">
        <v>133463587.076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7653111</v>
      </c>
      <c r="F30" s="55" t="n">
        <v>15377869</v>
      </c>
      <c r="G30" s="56" t="n">
        <v>212901008.76</v>
      </c>
      <c r="H30" s="57" t="n">
        <v>172217</v>
      </c>
      <c r="I30" s="55" t="n">
        <v>2453036</v>
      </c>
      <c r="J30" s="58" t="n">
        <v>100307978.181</v>
      </c>
      <c r="K30" s="58" t="n">
        <v>6256420</v>
      </c>
      <c r="L30" s="55" t="n">
        <v>10461055</v>
      </c>
      <c r="M30" s="58" t="n">
        <v>95666230.266</v>
      </c>
      <c r="N30" s="55" t="n">
        <v>1224474</v>
      </c>
      <c r="O30" s="55" t="n">
        <v>2463778</v>
      </c>
      <c r="P30" s="56" t="n">
        <v>16926800.313</v>
      </c>
      <c r="Q30" s="59" t="n">
        <v>4064946</v>
      </c>
      <c r="R30" s="55" t="n">
        <v>5024096</v>
      </c>
      <c r="S30" s="56" t="n">
        <v>52486306.997</v>
      </c>
      <c r="T30" s="59" t="n">
        <v>165748</v>
      </c>
      <c r="U30" s="55" t="n">
        <v>6330865</v>
      </c>
      <c r="V30" s="55" t="n">
        <v>4257357.019</v>
      </c>
      <c r="W30" s="59" t="n">
        <v>10023</v>
      </c>
      <c r="X30" s="55" t="n">
        <v>75848</v>
      </c>
      <c r="Y30" s="56" t="n">
        <v>836626.821</v>
      </c>
      <c r="Z30" s="54" t="n">
        <v>104565335.2</v>
      </c>
      <c r="AA30" s="56" t="n">
        <v>148152537.263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89641117</v>
      </c>
      <c r="F38" s="41" t="n">
        <v>192115716</v>
      </c>
      <c r="G38" s="41" t="n">
        <v>2313466022.849</v>
      </c>
      <c r="H38" s="40" t="n">
        <v>1985392</v>
      </c>
      <c r="I38" s="41" t="n">
        <v>29164260</v>
      </c>
      <c r="J38" s="42" t="n">
        <v>1082548049.913</v>
      </c>
      <c r="K38" s="43" t="n">
        <v>74481141</v>
      </c>
      <c r="L38" s="41" t="n">
        <v>134175382</v>
      </c>
      <c r="M38" s="42" t="n">
        <v>1040794375.327</v>
      </c>
      <c r="N38" s="43" t="n">
        <v>13174584</v>
      </c>
      <c r="O38" s="41" t="n">
        <v>28776074</v>
      </c>
      <c r="P38" s="41" t="n">
        <v>190123597.609</v>
      </c>
      <c r="Q38" s="40" t="n">
        <v>45596508</v>
      </c>
      <c r="R38" s="41" t="n">
        <v>58723785</v>
      </c>
      <c r="S38" s="44" t="n">
        <v>559402311.302</v>
      </c>
      <c r="T38" s="40" t="n">
        <v>1907447</v>
      </c>
      <c r="U38" s="41" t="n">
        <v>74201987</v>
      </c>
      <c r="V38" s="41" t="n">
        <v>50848149.588</v>
      </c>
      <c r="W38" s="40" t="n">
        <v>65013</v>
      </c>
      <c r="X38" s="41" t="n">
        <v>451936</v>
      </c>
      <c r="Y38" s="44" t="n">
        <v>4874686.273</v>
      </c>
      <c r="Z38" s="45" t="n">
        <v>1133396199.501</v>
      </c>
      <c r="AA38" s="44" t="n">
        <v>1600196686.629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93180837</v>
      </c>
      <c r="F39" s="41" t="n">
        <v>195583892</v>
      </c>
      <c r="G39" s="41" t="n">
        <v>2426198448.131</v>
      </c>
      <c r="H39" s="40" t="n">
        <v>2045692</v>
      </c>
      <c r="I39" s="41" t="n">
        <v>29689118</v>
      </c>
      <c r="J39" s="42" t="n">
        <v>1131358267.866</v>
      </c>
      <c r="K39" s="43" t="n">
        <v>76947078</v>
      </c>
      <c r="L39" s="41" t="n">
        <v>135502444</v>
      </c>
      <c r="M39" s="42" t="n">
        <v>1093778480.855</v>
      </c>
      <c r="N39" s="43" t="n">
        <v>14188067</v>
      </c>
      <c r="O39" s="41" t="n">
        <v>30392330</v>
      </c>
      <c r="P39" s="41" t="n">
        <v>201061699.41</v>
      </c>
      <c r="Q39" s="40" t="n">
        <v>47814593</v>
      </c>
      <c r="R39" s="41" t="n">
        <v>60768167</v>
      </c>
      <c r="S39" s="44" t="n">
        <v>607923933.451</v>
      </c>
      <c r="T39" s="40" t="n">
        <v>1959481</v>
      </c>
      <c r="U39" s="41" t="n">
        <v>76640566</v>
      </c>
      <c r="V39" s="41" t="n">
        <v>51832983.615</v>
      </c>
      <c r="W39" s="40" t="n">
        <v>75187</v>
      </c>
      <c r="X39" s="41" t="n">
        <v>539253</v>
      </c>
      <c r="Y39" s="44" t="n">
        <v>5848406.036</v>
      </c>
      <c r="Z39" s="45" t="n">
        <v>1183191251.481</v>
      </c>
      <c r="AA39" s="44" t="n">
        <v>1701702414.306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96415658</v>
      </c>
      <c r="F40" s="41" t="n">
        <v>198932225</v>
      </c>
      <c r="G40" s="41" t="n">
        <v>2537720572.9</v>
      </c>
      <c r="H40" s="40" t="n">
        <v>2112797</v>
      </c>
      <c r="I40" s="41" t="n">
        <v>30558173</v>
      </c>
      <c r="J40" s="42" t="n">
        <v>1188380809.168</v>
      </c>
      <c r="K40" s="43" t="n">
        <v>79431197</v>
      </c>
      <c r="L40" s="41" t="n">
        <v>137571369</v>
      </c>
      <c r="M40" s="42" t="n">
        <v>1143128303.819</v>
      </c>
      <c r="N40" s="43" t="n">
        <v>14871664</v>
      </c>
      <c r="O40" s="41" t="n">
        <v>30802683</v>
      </c>
      <c r="P40" s="41" t="n">
        <v>206211459.913</v>
      </c>
      <c r="Q40" s="40" t="n">
        <v>50248144</v>
      </c>
      <c r="R40" s="41" t="n">
        <v>63054668</v>
      </c>
      <c r="S40" s="44" t="n">
        <v>636211529.46</v>
      </c>
      <c r="T40" s="40" t="n">
        <v>2027952</v>
      </c>
      <c r="U40" s="41" t="n">
        <v>78327340</v>
      </c>
      <c r="V40" s="41" t="n">
        <v>53320101.143</v>
      </c>
      <c r="W40" s="40" t="n">
        <v>93029</v>
      </c>
      <c r="X40" s="41" t="n">
        <v>664740</v>
      </c>
      <c r="Y40" s="44" t="n">
        <v>7259668.78</v>
      </c>
      <c r="Z40" s="45" t="n">
        <v>1241700910.311</v>
      </c>
      <c r="AA40" s="44" t="n">
        <v>1779339833.279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94877988</v>
      </c>
      <c r="F41" s="41" t="n">
        <v>192058873</v>
      </c>
      <c r="G41" s="41" t="n">
        <v>2551139947.394</v>
      </c>
      <c r="H41" s="40" t="n">
        <v>2093127</v>
      </c>
      <c r="I41" s="41" t="n">
        <v>29973854</v>
      </c>
      <c r="J41" s="42" t="n">
        <v>1190863907.507</v>
      </c>
      <c r="K41" s="43" t="n">
        <v>78056232</v>
      </c>
      <c r="L41" s="41" t="n">
        <v>132381749</v>
      </c>
      <c r="M41" s="42" t="n">
        <v>1159546110.713</v>
      </c>
      <c r="N41" s="43" t="n">
        <v>14728629</v>
      </c>
      <c r="O41" s="41" t="n">
        <v>29703270</v>
      </c>
      <c r="P41" s="41" t="n">
        <v>200729929.174</v>
      </c>
      <c r="Q41" s="40" t="n">
        <v>49810851</v>
      </c>
      <c r="R41" s="41" t="n">
        <v>61780854</v>
      </c>
      <c r="S41" s="44" t="n">
        <v>684664344.965</v>
      </c>
      <c r="T41" s="40" t="n">
        <v>2005771</v>
      </c>
      <c r="U41" s="41" t="n">
        <v>76701889</v>
      </c>
      <c r="V41" s="41" t="n">
        <v>52288855.062</v>
      </c>
      <c r="W41" s="40" t="n">
        <v>106468</v>
      </c>
      <c r="X41" s="41" t="n">
        <v>770607</v>
      </c>
      <c r="Y41" s="44" t="n">
        <v>8471243.898</v>
      </c>
      <c r="Z41" s="45" t="n">
        <v>1243152762.569</v>
      </c>
      <c r="AA41" s="44" t="n">
        <v>1844210455.678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89342689</v>
      </c>
      <c r="F42" s="41" t="n">
        <v>177421102</v>
      </c>
      <c r="G42" s="41" t="n">
        <v>2414736579.881</v>
      </c>
      <c r="H42" s="40" t="n">
        <v>1990949</v>
      </c>
      <c r="I42" s="41" t="n">
        <v>28393089</v>
      </c>
      <c r="J42" s="42" t="n">
        <v>1137936486.807</v>
      </c>
      <c r="K42" s="43" t="n">
        <v>73362396</v>
      </c>
      <c r="L42" s="41" t="n">
        <v>121489205</v>
      </c>
      <c r="M42" s="42" t="n">
        <v>1087237694.426</v>
      </c>
      <c r="N42" s="43" t="n">
        <v>13989344</v>
      </c>
      <c r="O42" s="41" t="n">
        <v>27538808</v>
      </c>
      <c r="P42" s="41" t="n">
        <v>189562398.648</v>
      </c>
      <c r="Q42" s="40" t="n">
        <v>47331252</v>
      </c>
      <c r="R42" s="41" t="n">
        <v>58021054</v>
      </c>
      <c r="S42" s="44" t="n">
        <v>597479813.25</v>
      </c>
      <c r="T42" s="40" t="n">
        <v>1910173</v>
      </c>
      <c r="U42" s="41" t="n">
        <v>72914441</v>
      </c>
      <c r="V42" s="41" t="n">
        <v>49063319.54</v>
      </c>
      <c r="W42" s="40" t="n">
        <v>115309</v>
      </c>
      <c r="X42" s="41" t="n">
        <v>837458</v>
      </c>
      <c r="Y42" s="44" t="n">
        <v>9231789.114</v>
      </c>
      <c r="Z42" s="45" t="n">
        <v>1186999806.347</v>
      </c>
      <c r="AA42" s="44" t="n">
        <v>1684717507.676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89474959</v>
      </c>
      <c r="F43" s="41" t="n">
        <v>192330296</v>
      </c>
      <c r="G43" s="41" t="n">
        <v>2310646953.995</v>
      </c>
      <c r="H43" s="40" t="n">
        <v>1985817</v>
      </c>
      <c r="I43" s="41" t="n">
        <v>29185069</v>
      </c>
      <c r="J43" s="42" t="n">
        <v>1080047398.386</v>
      </c>
      <c r="K43" s="43" t="n">
        <v>74386142</v>
      </c>
      <c r="L43" s="41" t="n">
        <v>134441135</v>
      </c>
      <c r="M43" s="42" t="n">
        <v>1041108340.239</v>
      </c>
      <c r="N43" s="43" t="n">
        <v>13103000</v>
      </c>
      <c r="O43" s="41" t="n">
        <v>28704092</v>
      </c>
      <c r="P43" s="41" t="n">
        <v>189491215.37</v>
      </c>
      <c r="Q43" s="40" t="n">
        <v>45482159</v>
      </c>
      <c r="R43" s="41" t="n">
        <v>58763616</v>
      </c>
      <c r="S43" s="44" t="n">
        <v>559951821.931</v>
      </c>
      <c r="T43" s="40" t="n">
        <v>1901881</v>
      </c>
      <c r="U43" s="41" t="n">
        <v>74913097</v>
      </c>
      <c r="V43" s="41" t="n">
        <v>50882525.85</v>
      </c>
      <c r="W43" s="40" t="n">
        <v>64241</v>
      </c>
      <c r="X43" s="41" t="n">
        <v>446624</v>
      </c>
      <c r="Y43" s="44" t="n">
        <v>4794953.824</v>
      </c>
      <c r="Z43" s="45" t="n">
        <v>1130929924.236</v>
      </c>
      <c r="AA43" s="44" t="n">
        <v>1601060162.17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92631375</v>
      </c>
      <c r="F44" s="41" t="n">
        <v>194815155</v>
      </c>
      <c r="G44" s="41" t="n">
        <v>2409233673.981</v>
      </c>
      <c r="H44" s="40" t="n">
        <v>2032781</v>
      </c>
      <c r="I44" s="41" t="n">
        <v>29559036</v>
      </c>
      <c r="J44" s="42" t="n">
        <v>1123983116.644</v>
      </c>
      <c r="K44" s="43" t="n">
        <v>76548586</v>
      </c>
      <c r="L44" s="41" t="n">
        <v>135108657</v>
      </c>
      <c r="M44" s="42" t="n">
        <v>1086046976.024</v>
      </c>
      <c r="N44" s="43" t="n">
        <v>14050008</v>
      </c>
      <c r="O44" s="41" t="n">
        <v>30147462</v>
      </c>
      <c r="P44" s="41" t="n">
        <v>199203581.313</v>
      </c>
      <c r="Q44" s="40" t="n">
        <v>47503584</v>
      </c>
      <c r="R44" s="41" t="n">
        <v>60425094</v>
      </c>
      <c r="S44" s="44" t="n">
        <v>602197570.327</v>
      </c>
      <c r="T44" s="40" t="n">
        <v>1946773</v>
      </c>
      <c r="U44" s="41" t="n">
        <v>76308737</v>
      </c>
      <c r="V44" s="41" t="n">
        <v>51597424.37</v>
      </c>
      <c r="W44" s="40" t="n">
        <v>74265</v>
      </c>
      <c r="X44" s="41" t="n">
        <v>532819</v>
      </c>
      <c r="Y44" s="44" t="n">
        <v>5775194.755</v>
      </c>
      <c r="Z44" s="45" t="n">
        <v>1175580541.014</v>
      </c>
      <c r="AA44" s="44" t="n">
        <v>1688244546.351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96439432</v>
      </c>
      <c r="F45" s="41" t="n">
        <v>199099473</v>
      </c>
      <c r="G45" s="41" t="n">
        <v>2531658611.098</v>
      </c>
      <c r="H45" s="40" t="n">
        <v>2111507</v>
      </c>
      <c r="I45" s="41" t="n">
        <v>30563984</v>
      </c>
      <c r="J45" s="42" t="n">
        <v>1184055626.611</v>
      </c>
      <c r="K45" s="43" t="n">
        <v>79451915</v>
      </c>
      <c r="L45" s="41" t="n">
        <v>137672693</v>
      </c>
      <c r="M45" s="42" t="n">
        <v>1141030642.071</v>
      </c>
      <c r="N45" s="43" t="n">
        <v>14876010</v>
      </c>
      <c r="O45" s="41" t="n">
        <v>30862796</v>
      </c>
      <c r="P45" s="41" t="n">
        <v>206572342.416</v>
      </c>
      <c r="Q45" s="40" t="n">
        <v>50188686</v>
      </c>
      <c r="R45" s="41" t="n">
        <v>63014484</v>
      </c>
      <c r="S45" s="44" t="n">
        <v>634216557.308</v>
      </c>
      <c r="T45" s="40" t="n">
        <v>2027890</v>
      </c>
      <c r="U45" s="41" t="n">
        <v>78343290</v>
      </c>
      <c r="V45" s="41" t="n">
        <v>53337542.411</v>
      </c>
      <c r="W45" s="40" t="n">
        <v>91046</v>
      </c>
      <c r="X45" s="41" t="n">
        <v>648213</v>
      </c>
      <c r="Y45" s="44" t="n">
        <v>7083929.638</v>
      </c>
      <c r="Z45" s="45" t="n">
        <v>1237393169.022</v>
      </c>
      <c r="AA45" s="44" t="n">
        <v>1775247199.379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95180009</v>
      </c>
      <c r="F46" s="41" t="n">
        <v>192905855</v>
      </c>
      <c r="G46" s="41" t="n">
        <v>2552145615.733</v>
      </c>
      <c r="H46" s="40" t="n">
        <v>2097156</v>
      </c>
      <c r="I46" s="41" t="n">
        <v>30085223</v>
      </c>
      <c r="J46" s="42" t="n">
        <v>1192563111.611</v>
      </c>
      <c r="K46" s="43" t="n">
        <v>78288508</v>
      </c>
      <c r="L46" s="41" t="n">
        <v>132909830</v>
      </c>
      <c r="M46" s="42" t="n">
        <v>1157562166.666</v>
      </c>
      <c r="N46" s="43" t="n">
        <v>14794345</v>
      </c>
      <c r="O46" s="41" t="n">
        <v>29910802</v>
      </c>
      <c r="P46" s="41" t="n">
        <v>202020337.456</v>
      </c>
      <c r="Q46" s="40" t="n">
        <v>49920980</v>
      </c>
      <c r="R46" s="41" t="n">
        <v>61914546</v>
      </c>
      <c r="S46" s="44" t="n">
        <v>680066398.344</v>
      </c>
      <c r="T46" s="40" t="n">
        <v>2008974</v>
      </c>
      <c r="U46" s="41" t="n">
        <v>77000845</v>
      </c>
      <c r="V46" s="41" t="n">
        <v>52479806.486</v>
      </c>
      <c r="W46" s="40" t="n">
        <v>106037</v>
      </c>
      <c r="X46" s="41" t="n">
        <v>765984</v>
      </c>
      <c r="Y46" s="44" t="n">
        <v>8414137.193</v>
      </c>
      <c r="Z46" s="45" t="n">
        <v>1245042918.097</v>
      </c>
      <c r="AA46" s="44" t="n">
        <v>1837628565.01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89721073</v>
      </c>
      <c r="F47" s="41" t="n">
        <v>178462397</v>
      </c>
      <c r="G47" s="41" t="n">
        <v>2426701302.535</v>
      </c>
      <c r="H47" s="40" t="n">
        <v>1999150</v>
      </c>
      <c r="I47" s="41" t="n">
        <v>28479214</v>
      </c>
      <c r="J47" s="42" t="n">
        <v>1141839269.006</v>
      </c>
      <c r="K47" s="43" t="n">
        <v>73702104</v>
      </c>
      <c r="L47" s="41" t="n">
        <v>122328679</v>
      </c>
      <c r="M47" s="42" t="n">
        <v>1094740594.003</v>
      </c>
      <c r="N47" s="43" t="n">
        <v>14019819</v>
      </c>
      <c r="O47" s="41" t="n">
        <v>27654504</v>
      </c>
      <c r="P47" s="41" t="n">
        <v>190121439.526</v>
      </c>
      <c r="Q47" s="40" t="n">
        <v>47505945</v>
      </c>
      <c r="R47" s="41" t="n">
        <v>58319426</v>
      </c>
      <c r="S47" s="44" t="n">
        <v>606843482.636</v>
      </c>
      <c r="T47" s="40" t="n">
        <v>1917569</v>
      </c>
      <c r="U47" s="41" t="n">
        <v>73108182</v>
      </c>
      <c r="V47" s="41" t="n">
        <v>49250570.411</v>
      </c>
      <c r="W47" s="40" t="n">
        <v>114380</v>
      </c>
      <c r="X47" s="41" t="n">
        <v>830120</v>
      </c>
      <c r="Y47" s="44" t="n">
        <v>9146244.911</v>
      </c>
      <c r="Z47" s="45" t="n">
        <v>1191089839.417</v>
      </c>
      <c r="AA47" s="44" t="n">
        <v>1701584076.639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7926074</v>
      </c>
      <c r="F48" s="55" t="n">
        <v>16210153</v>
      </c>
      <c r="G48" s="56" t="n">
        <v>221771013.115</v>
      </c>
      <c r="H48" s="57" t="n">
        <v>177993</v>
      </c>
      <c r="I48" s="55" t="n">
        <v>2509348</v>
      </c>
      <c r="J48" s="58" t="n">
        <v>102781114.279</v>
      </c>
      <c r="K48" s="58" t="n">
        <v>6509026</v>
      </c>
      <c r="L48" s="55" t="n">
        <v>11154235</v>
      </c>
      <c r="M48" s="58" t="n">
        <v>101738129.985</v>
      </c>
      <c r="N48" s="55" t="n">
        <v>1239055</v>
      </c>
      <c r="O48" s="55" t="n">
        <v>2546570</v>
      </c>
      <c r="P48" s="56" t="n">
        <v>17251768.851</v>
      </c>
      <c r="Q48" s="59" t="n">
        <v>4183886</v>
      </c>
      <c r="R48" s="55" t="n">
        <v>5253285</v>
      </c>
      <c r="S48" s="56" t="n">
        <v>61082139.333</v>
      </c>
      <c r="T48" s="59" t="n">
        <v>170833</v>
      </c>
      <c r="U48" s="55" t="n">
        <v>6451611</v>
      </c>
      <c r="V48" s="56" t="n">
        <v>4395091.53</v>
      </c>
      <c r="W48" s="59" t="n">
        <v>8994</v>
      </c>
      <c r="X48" s="55" t="n">
        <v>67849</v>
      </c>
      <c r="Y48" s="56" t="n">
        <v>743064.058</v>
      </c>
      <c r="Z48" s="54" t="n">
        <v>107176205.809</v>
      </c>
      <c r="AA48" s="56" t="n">
        <v>162820269.318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7678588</v>
      </c>
      <c r="F49" s="55" t="n">
        <v>15452667</v>
      </c>
      <c r="G49" s="56" t="n">
        <v>204142584.293</v>
      </c>
      <c r="H49" s="57" t="n">
        <v>166446</v>
      </c>
      <c r="I49" s="55" t="n">
        <v>2358463</v>
      </c>
      <c r="J49" s="58" t="n">
        <v>93602739.803</v>
      </c>
      <c r="K49" s="58" t="n">
        <v>6312594</v>
      </c>
      <c r="L49" s="55" t="n">
        <v>10664826</v>
      </c>
      <c r="M49" s="58" t="n">
        <v>93825272.306</v>
      </c>
      <c r="N49" s="55" t="n">
        <v>1199548</v>
      </c>
      <c r="O49" s="55" t="n">
        <v>2429378</v>
      </c>
      <c r="P49" s="56" t="n">
        <v>16714572.184</v>
      </c>
      <c r="Q49" s="59" t="n">
        <v>4076913</v>
      </c>
      <c r="R49" s="55" t="n">
        <v>5082070</v>
      </c>
      <c r="S49" s="56" t="n">
        <v>53145280.897</v>
      </c>
      <c r="T49" s="59" t="n">
        <v>159830</v>
      </c>
      <c r="U49" s="55" t="n">
        <v>6052153</v>
      </c>
      <c r="V49" s="56" t="n">
        <v>4082828.605</v>
      </c>
      <c r="W49" s="59" t="n">
        <v>8944</v>
      </c>
      <c r="X49" s="55" t="n">
        <v>64964</v>
      </c>
      <c r="Y49" s="56" t="n">
        <v>719795.606</v>
      </c>
      <c r="Z49" s="54" t="n">
        <v>97685568.408</v>
      </c>
      <c r="AA49" s="56" t="n">
        <v>146970553.203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7453843</v>
      </c>
      <c r="F50" s="55" t="n">
        <v>14788828</v>
      </c>
      <c r="G50" s="56" t="n">
        <v>198943426.615</v>
      </c>
      <c r="H50" s="57" t="n">
        <v>162590</v>
      </c>
      <c r="I50" s="55" t="n">
        <v>2395730</v>
      </c>
      <c r="J50" s="58" t="n">
        <v>93426882.018</v>
      </c>
      <c r="K50" s="58" t="n">
        <v>6113984</v>
      </c>
      <c r="L50" s="55" t="n">
        <v>10068449</v>
      </c>
      <c r="M50" s="58" t="n">
        <v>89680919.617</v>
      </c>
      <c r="N50" s="55" t="n">
        <v>1177269</v>
      </c>
      <c r="O50" s="55" t="n">
        <v>2324649</v>
      </c>
      <c r="P50" s="56" t="n">
        <v>15835624.98</v>
      </c>
      <c r="Q50" s="59" t="n">
        <v>3934000</v>
      </c>
      <c r="R50" s="55" t="n">
        <v>4760545</v>
      </c>
      <c r="S50" s="56" t="n">
        <v>48629351.141</v>
      </c>
      <c r="T50" s="59" t="n">
        <v>156160</v>
      </c>
      <c r="U50" s="55" t="n">
        <v>6147052</v>
      </c>
      <c r="V50" s="56" t="n">
        <v>4150294.883</v>
      </c>
      <c r="W50" s="59" t="n">
        <v>9551</v>
      </c>
      <c r="X50" s="55" t="n">
        <v>68808</v>
      </c>
      <c r="Y50" s="56" t="n">
        <v>758401.671</v>
      </c>
      <c r="Z50" s="54" t="n">
        <v>97577176.901</v>
      </c>
      <c r="AA50" s="56" t="n">
        <v>138310270.758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7628445</v>
      </c>
      <c r="F51" s="55" t="n">
        <v>15387047</v>
      </c>
      <c r="G51" s="56" t="n">
        <v>209019391.014</v>
      </c>
      <c r="H51" s="57" t="n">
        <v>171724</v>
      </c>
      <c r="I51" s="55" t="n">
        <v>2375145</v>
      </c>
      <c r="J51" s="58" t="n">
        <v>98307067.012</v>
      </c>
      <c r="K51" s="58" t="n">
        <v>6252391</v>
      </c>
      <c r="L51" s="55" t="n">
        <v>10588582</v>
      </c>
      <c r="M51" s="58" t="n">
        <v>94006983.709</v>
      </c>
      <c r="N51" s="55" t="n">
        <v>1204330</v>
      </c>
      <c r="O51" s="55" t="n">
        <v>2423320</v>
      </c>
      <c r="P51" s="56" t="n">
        <v>16705340.293</v>
      </c>
      <c r="Q51" s="59" t="n">
        <v>4004055</v>
      </c>
      <c r="R51" s="55" t="n">
        <v>4900464</v>
      </c>
      <c r="S51" s="56" t="n">
        <v>50261934.065</v>
      </c>
      <c r="T51" s="59" t="n">
        <v>165630</v>
      </c>
      <c r="U51" s="55" t="n">
        <v>6068551</v>
      </c>
      <c r="V51" s="56" t="n">
        <v>4106763.727</v>
      </c>
      <c r="W51" s="59" t="n">
        <v>9440</v>
      </c>
      <c r="X51" s="55" t="n">
        <v>71081</v>
      </c>
      <c r="Y51" s="56" t="n">
        <v>779046.4</v>
      </c>
      <c r="Z51" s="54" t="n">
        <v>102413830.739</v>
      </c>
      <c r="AA51" s="56" t="n">
        <v>144268917.774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7510820</v>
      </c>
      <c r="F52" s="55" t="n">
        <v>15154512</v>
      </c>
      <c r="G52" s="56" t="n">
        <v>202568306.63</v>
      </c>
      <c r="H52" s="57" t="n">
        <v>167458</v>
      </c>
      <c r="I52" s="55" t="n">
        <v>2429093</v>
      </c>
      <c r="J52" s="58" t="n">
        <v>95585155.464</v>
      </c>
      <c r="K52" s="58" t="n">
        <v>6186461</v>
      </c>
      <c r="L52" s="55" t="n">
        <v>10421957</v>
      </c>
      <c r="M52" s="58" t="n">
        <v>91113049.477</v>
      </c>
      <c r="N52" s="55" t="n">
        <v>1156901</v>
      </c>
      <c r="O52" s="55" t="n">
        <v>2303462</v>
      </c>
      <c r="P52" s="56" t="n">
        <v>15870101.689</v>
      </c>
      <c r="Q52" s="59" t="n">
        <v>3974131</v>
      </c>
      <c r="R52" s="55" t="n">
        <v>4871928</v>
      </c>
      <c r="S52" s="56" t="n">
        <v>50139339.179</v>
      </c>
      <c r="T52" s="59" t="n">
        <v>160948</v>
      </c>
      <c r="U52" s="55" t="n">
        <v>6238746</v>
      </c>
      <c r="V52" s="56" t="n">
        <v>4207272.701</v>
      </c>
      <c r="W52" s="59" t="n">
        <v>9382</v>
      </c>
      <c r="X52" s="55" t="n">
        <v>68573</v>
      </c>
      <c r="Y52" s="56" t="n">
        <v>756845.366</v>
      </c>
      <c r="Z52" s="54" t="n">
        <v>99792428.165</v>
      </c>
      <c r="AA52" s="56" t="n">
        <v>141252388.656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7344844</v>
      </c>
      <c r="F53" s="55" t="n">
        <v>14626292</v>
      </c>
      <c r="G53" s="56" t="n">
        <v>199168704.19</v>
      </c>
      <c r="H53" s="57" t="n">
        <v>164634</v>
      </c>
      <c r="I53" s="55" t="n">
        <v>2370693</v>
      </c>
      <c r="J53" s="58" t="n">
        <v>93965547.014</v>
      </c>
      <c r="K53" s="58" t="n">
        <v>6081296</v>
      </c>
      <c r="L53" s="55" t="n">
        <v>10120828</v>
      </c>
      <c r="M53" s="58" t="n">
        <v>90534413.928</v>
      </c>
      <c r="N53" s="55" t="n">
        <v>1098914</v>
      </c>
      <c r="O53" s="55" t="n">
        <v>2134771</v>
      </c>
      <c r="P53" s="56" t="n">
        <v>14668743.248</v>
      </c>
      <c r="Q53" s="59" t="n">
        <v>3932156</v>
      </c>
      <c r="R53" s="55" t="n">
        <v>4860105</v>
      </c>
      <c r="S53" s="56" t="n">
        <v>50731450.059</v>
      </c>
      <c r="T53" s="59" t="n">
        <v>158113</v>
      </c>
      <c r="U53" s="55" t="n">
        <v>6071082</v>
      </c>
      <c r="V53" s="56" t="n">
        <v>4095936.62</v>
      </c>
      <c r="W53" s="59" t="n">
        <v>9439</v>
      </c>
      <c r="X53" s="55" t="n">
        <v>70061</v>
      </c>
      <c r="Y53" s="56" t="n">
        <v>767362.054</v>
      </c>
      <c r="Z53" s="54" t="n">
        <v>98061483.634</v>
      </c>
      <c r="AA53" s="56" t="n">
        <v>141265863.987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7422715</v>
      </c>
      <c r="F54" s="55" t="n">
        <v>14727464</v>
      </c>
      <c r="G54" s="56" t="n">
        <v>196693319.145</v>
      </c>
      <c r="H54" s="57" t="n">
        <v>162083</v>
      </c>
      <c r="I54" s="55" t="n">
        <v>2297661</v>
      </c>
      <c r="J54" s="58" t="n">
        <v>90858559.145</v>
      </c>
      <c r="K54" s="58" t="n">
        <v>6120286</v>
      </c>
      <c r="L54" s="55" t="n">
        <v>10198667</v>
      </c>
      <c r="M54" s="58" t="n">
        <v>90404241.757</v>
      </c>
      <c r="N54" s="55" t="n">
        <v>1140346</v>
      </c>
      <c r="O54" s="55" t="n">
        <v>2231136</v>
      </c>
      <c r="P54" s="56" t="n">
        <v>15430518.243</v>
      </c>
      <c r="Q54" s="59" t="n">
        <v>3930867</v>
      </c>
      <c r="R54" s="55" t="n">
        <v>4824384</v>
      </c>
      <c r="S54" s="56" t="n">
        <v>49444019.463</v>
      </c>
      <c r="T54" s="59" t="n">
        <v>155597</v>
      </c>
      <c r="U54" s="55" t="n">
        <v>5924282</v>
      </c>
      <c r="V54" s="56" t="n">
        <v>3964517.905</v>
      </c>
      <c r="W54" s="59" t="n">
        <v>9302</v>
      </c>
      <c r="X54" s="55" t="n">
        <v>68153</v>
      </c>
      <c r="Y54" s="56" t="n">
        <v>750856.371</v>
      </c>
      <c r="Z54" s="54" t="n">
        <v>94823077.05</v>
      </c>
      <c r="AA54" s="56" t="n">
        <v>139848261.22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7519013</v>
      </c>
      <c r="F55" s="55" t="n">
        <v>15018521</v>
      </c>
      <c r="G55" s="56" t="n">
        <v>203043153.56</v>
      </c>
      <c r="H55" s="57" t="n">
        <v>168234</v>
      </c>
      <c r="I55" s="55" t="n">
        <v>2402332</v>
      </c>
      <c r="J55" s="58" t="n">
        <v>95818334.082</v>
      </c>
      <c r="K55" s="58" t="n">
        <v>6180098</v>
      </c>
      <c r="L55" s="55" t="n">
        <v>10311239</v>
      </c>
      <c r="M55" s="58" t="n">
        <v>91383579.628</v>
      </c>
      <c r="N55" s="55" t="n">
        <v>1170681</v>
      </c>
      <c r="O55" s="55" t="n">
        <v>2304950</v>
      </c>
      <c r="P55" s="56" t="n">
        <v>15841239.85</v>
      </c>
      <c r="Q55" s="59" t="n">
        <v>3956631</v>
      </c>
      <c r="R55" s="55" t="n">
        <v>4856471</v>
      </c>
      <c r="S55" s="56" t="n">
        <v>49000004.457</v>
      </c>
      <c r="T55" s="59" t="n">
        <v>160989</v>
      </c>
      <c r="U55" s="55" t="n">
        <v>6137126</v>
      </c>
      <c r="V55" s="56" t="n">
        <v>4137881.798</v>
      </c>
      <c r="W55" s="59" t="n">
        <v>9829</v>
      </c>
      <c r="X55" s="55" t="n">
        <v>71832</v>
      </c>
      <c r="Y55" s="56" t="n">
        <v>788595.016</v>
      </c>
      <c r="Z55" s="54" t="n">
        <v>99956215.88</v>
      </c>
      <c r="AA55" s="56" t="n">
        <v>140383584.085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7488869</v>
      </c>
      <c r="F56" s="55" t="n">
        <v>14888842</v>
      </c>
      <c r="G56" s="56" t="n">
        <v>203175470.972</v>
      </c>
      <c r="H56" s="57" t="n">
        <v>168977</v>
      </c>
      <c r="I56" s="55" t="n">
        <v>2352159</v>
      </c>
      <c r="J56" s="58" t="n">
        <v>95830962.405</v>
      </c>
      <c r="K56" s="58" t="n">
        <v>6140640</v>
      </c>
      <c r="L56" s="55" t="n">
        <v>10185547</v>
      </c>
      <c r="M56" s="58" t="n">
        <v>90975631.148</v>
      </c>
      <c r="N56" s="55" t="n">
        <v>1179252</v>
      </c>
      <c r="O56" s="55" t="n">
        <v>2351136</v>
      </c>
      <c r="P56" s="56" t="n">
        <v>16368877.419</v>
      </c>
      <c r="Q56" s="59" t="n">
        <v>3942006</v>
      </c>
      <c r="R56" s="55" t="n">
        <v>4859107</v>
      </c>
      <c r="S56" s="56" t="n">
        <v>49375341.324</v>
      </c>
      <c r="T56" s="59" t="n">
        <v>161822</v>
      </c>
      <c r="U56" s="55" t="n">
        <v>6017004</v>
      </c>
      <c r="V56" s="56" t="n">
        <v>4051500.3</v>
      </c>
      <c r="W56" s="59" t="n">
        <v>9853</v>
      </c>
      <c r="X56" s="55" t="n">
        <v>70915</v>
      </c>
      <c r="Y56" s="56" t="n">
        <v>779456.755</v>
      </c>
      <c r="Z56" s="54" t="n">
        <v>99882462.705</v>
      </c>
      <c r="AA56" s="56" t="n">
        <v>140350972.472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7549684</v>
      </c>
      <c r="F57" s="55" t="n">
        <v>14778616</v>
      </c>
      <c r="G57" s="56" t="n">
        <v>199333561.802</v>
      </c>
      <c r="H57" s="57" t="n">
        <v>162091</v>
      </c>
      <c r="I57" s="55" t="n">
        <v>2364999</v>
      </c>
      <c r="J57" s="58" t="n">
        <v>93635366.048</v>
      </c>
      <c r="K57" s="58" t="n">
        <v>6187867</v>
      </c>
      <c r="L57" s="55" t="n">
        <v>10106647</v>
      </c>
      <c r="M57" s="58" t="n">
        <v>89792092.974</v>
      </c>
      <c r="N57" s="55" t="n">
        <v>1199726</v>
      </c>
      <c r="O57" s="55" t="n">
        <v>2306970</v>
      </c>
      <c r="P57" s="56" t="n">
        <v>15906102.78</v>
      </c>
      <c r="Q57" s="59" t="n">
        <v>4034592</v>
      </c>
      <c r="R57" s="55" t="n">
        <v>4969139</v>
      </c>
      <c r="S57" s="56" t="n">
        <v>52030654.727</v>
      </c>
      <c r="T57" s="59" t="n">
        <v>155313</v>
      </c>
      <c r="U57" s="55" t="n">
        <v>6047424</v>
      </c>
      <c r="V57" s="56" t="n">
        <v>4078124.301</v>
      </c>
      <c r="W57" s="59" t="n">
        <v>9780</v>
      </c>
      <c r="X57" s="55" t="n">
        <v>70329</v>
      </c>
      <c r="Y57" s="56" t="n">
        <v>777609.604</v>
      </c>
      <c r="Z57" s="54" t="n">
        <v>97713490.349</v>
      </c>
      <c r="AA57" s="56" t="n">
        <v>141822747.701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7068360</v>
      </c>
      <c r="F58" s="55" t="n">
        <v>13676579</v>
      </c>
      <c r="G58" s="56" t="n">
        <v>195512604.345</v>
      </c>
      <c r="H58" s="57" t="n">
        <v>159367</v>
      </c>
      <c r="I58" s="55" t="n">
        <v>2368565</v>
      </c>
      <c r="J58" s="58" t="n">
        <v>95437981.299</v>
      </c>
      <c r="K58" s="58" t="n">
        <v>5799545</v>
      </c>
      <c r="L58" s="55" t="n">
        <v>9188868</v>
      </c>
      <c r="M58" s="58" t="n">
        <v>85970605.845</v>
      </c>
      <c r="N58" s="55" t="n">
        <v>1109448</v>
      </c>
      <c r="O58" s="55" t="n">
        <v>2119146</v>
      </c>
      <c r="P58" s="56" t="n">
        <v>14104017.201</v>
      </c>
      <c r="Q58" s="59" t="n">
        <v>3774199</v>
      </c>
      <c r="R58" s="55" t="n">
        <v>4511309</v>
      </c>
      <c r="S58" s="56" t="n">
        <v>46825149.173</v>
      </c>
      <c r="T58" s="59" t="n">
        <v>152095</v>
      </c>
      <c r="U58" s="55" t="n">
        <v>6182221</v>
      </c>
      <c r="V58" s="56" t="n">
        <v>4139548.374</v>
      </c>
      <c r="W58" s="59" t="n">
        <v>10067</v>
      </c>
      <c r="X58" s="55" t="n">
        <v>69985</v>
      </c>
      <c r="Y58" s="56" t="n">
        <v>774627.662</v>
      </c>
      <c r="Z58" s="54" t="n">
        <v>99577529.673</v>
      </c>
      <c r="AA58" s="56" t="n">
        <v>132795755.018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7130012</v>
      </c>
      <c r="F59" s="55" t="n">
        <v>13797583</v>
      </c>
      <c r="G59" s="56" t="n">
        <v>193361196.214</v>
      </c>
      <c r="H59" s="57" t="n">
        <v>167577</v>
      </c>
      <c r="I59" s="55" t="n">
        <v>2255729</v>
      </c>
      <c r="J59" s="58" t="n">
        <v>92611698.938</v>
      </c>
      <c r="K59" s="58" t="n">
        <v>5818040</v>
      </c>
      <c r="L59" s="55" t="n">
        <v>9319379</v>
      </c>
      <c r="M59" s="58" t="n">
        <v>85324534.452</v>
      </c>
      <c r="N59" s="55" t="n">
        <v>1144395</v>
      </c>
      <c r="O59" s="55" t="n">
        <v>2222475</v>
      </c>
      <c r="P59" s="56" t="n">
        <v>15424962.824</v>
      </c>
      <c r="Q59" s="59" t="n">
        <v>3762824</v>
      </c>
      <c r="R59" s="55" t="n">
        <v>4571127</v>
      </c>
      <c r="S59" s="56" t="n">
        <v>46181884.03</v>
      </c>
      <c r="T59" s="59" t="n">
        <v>160255</v>
      </c>
      <c r="U59" s="55" t="n">
        <v>5772097</v>
      </c>
      <c r="V59" s="56" t="n">
        <v>3902210.049</v>
      </c>
      <c r="W59" s="59" t="n">
        <v>9800</v>
      </c>
      <c r="X59" s="55" t="n">
        <v>67586</v>
      </c>
      <c r="Y59" s="56" t="n">
        <v>750738.948</v>
      </c>
      <c r="Z59" s="54" t="n">
        <v>96513908.987</v>
      </c>
      <c r="AA59" s="56" t="n">
        <v>131506418.482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7547690</v>
      </c>
      <c r="F60" s="55" t="n">
        <v>15168858</v>
      </c>
      <c r="G60" s="56" t="n">
        <v>209806290.461</v>
      </c>
      <c r="H60" s="57" t="n">
        <v>169792</v>
      </c>
      <c r="I60" s="55" t="n">
        <v>2423223</v>
      </c>
      <c r="J60" s="58" t="n">
        <v>98878332.08</v>
      </c>
      <c r="K60" s="58" t="n">
        <v>6169318</v>
      </c>
      <c r="L60" s="55" t="n">
        <v>10314761</v>
      </c>
      <c r="M60" s="58" t="n">
        <v>94235230.408</v>
      </c>
      <c r="N60" s="55" t="n">
        <v>1208580</v>
      </c>
      <c r="O60" s="55" t="n">
        <v>2430874</v>
      </c>
      <c r="P60" s="56" t="n">
        <v>16692727.973</v>
      </c>
      <c r="Q60" s="59" t="n">
        <v>4009193</v>
      </c>
      <c r="R60" s="55" t="n">
        <v>4954913</v>
      </c>
      <c r="S60" s="56" t="n">
        <v>51718469.947</v>
      </c>
      <c r="T60" s="59" t="n">
        <v>163437</v>
      </c>
      <c r="U60" s="55" t="n">
        <v>6257870</v>
      </c>
      <c r="V60" s="56" t="n">
        <v>4207840.659</v>
      </c>
      <c r="W60" s="59" t="n">
        <v>9923</v>
      </c>
      <c r="X60" s="55" t="n">
        <v>75187</v>
      </c>
      <c r="Y60" s="56" t="n">
        <v>828608.261</v>
      </c>
      <c r="Z60" s="54" t="n">
        <v>103086172.739</v>
      </c>
      <c r="AA60" s="56" t="n">
        <v>145953700.355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1388453</v>
      </c>
      <c r="F68" s="41" t="n">
        <v>2923439</v>
      </c>
      <c r="G68" s="41" t="n">
        <v>37802722.999</v>
      </c>
      <c r="H68" s="40" t="n">
        <v>30396</v>
      </c>
      <c r="I68" s="41" t="n">
        <v>395125</v>
      </c>
      <c r="J68" s="42" t="n">
        <v>17368394.053</v>
      </c>
      <c r="K68" s="43" t="n">
        <v>1156396</v>
      </c>
      <c r="L68" s="41" t="n">
        <v>2077127</v>
      </c>
      <c r="M68" s="42" t="n">
        <v>17381275.345</v>
      </c>
      <c r="N68" s="43" t="n">
        <v>201661</v>
      </c>
      <c r="O68" s="41" t="n">
        <v>451187</v>
      </c>
      <c r="P68" s="41" t="n">
        <v>3053053.601</v>
      </c>
      <c r="Q68" s="40" t="n">
        <v>704255</v>
      </c>
      <c r="R68" s="41" t="n">
        <v>905287</v>
      </c>
      <c r="S68" s="44" t="n">
        <v>9093521.396</v>
      </c>
      <c r="T68" s="40" t="n">
        <v>28814</v>
      </c>
      <c r="U68" s="41" t="n">
        <v>971395</v>
      </c>
      <c r="V68" s="41" t="n">
        <v>662533.346</v>
      </c>
      <c r="W68" s="40" t="n">
        <v>1008</v>
      </c>
      <c r="X68" s="41" t="n">
        <v>7318</v>
      </c>
      <c r="Y68" s="44" t="n">
        <v>78377.7</v>
      </c>
      <c r="Z68" s="45" t="n">
        <v>18030927.399</v>
      </c>
      <c r="AA68" s="44" t="n">
        <v>26474796.741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1412664</v>
      </c>
      <c r="F69" s="41" t="n">
        <v>2919401</v>
      </c>
      <c r="G69" s="41" t="n">
        <v>39285563.869</v>
      </c>
      <c r="H69" s="40" t="n">
        <v>30867</v>
      </c>
      <c r="I69" s="41" t="n">
        <v>397642</v>
      </c>
      <c r="J69" s="42" t="n">
        <v>18177584.436</v>
      </c>
      <c r="K69" s="43" t="n">
        <v>1171202</v>
      </c>
      <c r="L69" s="41" t="n">
        <v>2059386</v>
      </c>
      <c r="M69" s="42" t="n">
        <v>17965558.655</v>
      </c>
      <c r="N69" s="43" t="n">
        <v>210595</v>
      </c>
      <c r="O69" s="41" t="n">
        <v>462373</v>
      </c>
      <c r="P69" s="41" t="n">
        <v>3142420.778</v>
      </c>
      <c r="Q69" s="40" t="n">
        <v>721272</v>
      </c>
      <c r="R69" s="41" t="n">
        <v>914303</v>
      </c>
      <c r="S69" s="44" t="n">
        <v>9707000.207</v>
      </c>
      <c r="T69" s="40" t="n">
        <v>29286</v>
      </c>
      <c r="U69" s="41" t="n">
        <v>972713</v>
      </c>
      <c r="V69" s="41" t="n">
        <v>662787.155</v>
      </c>
      <c r="W69" s="40" t="n">
        <v>1036</v>
      </c>
      <c r="X69" s="41" t="n">
        <v>7137</v>
      </c>
      <c r="Y69" s="44" t="n">
        <v>77317.6</v>
      </c>
      <c r="Z69" s="45" t="n">
        <v>18840371.591</v>
      </c>
      <c r="AA69" s="44" t="n">
        <v>27672558.862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1440092</v>
      </c>
      <c r="F70" s="41" t="n">
        <v>2906811</v>
      </c>
      <c r="G70" s="41" t="n">
        <v>40055534.335</v>
      </c>
      <c r="H70" s="40" t="n">
        <v>31044</v>
      </c>
      <c r="I70" s="41" t="n">
        <v>385990</v>
      </c>
      <c r="J70" s="42" t="n">
        <v>18473465.597</v>
      </c>
      <c r="K70" s="43" t="n">
        <v>1192954</v>
      </c>
      <c r="L70" s="41" t="n">
        <v>2062361</v>
      </c>
      <c r="M70" s="42" t="n">
        <v>18440309.096</v>
      </c>
      <c r="N70" s="43" t="n">
        <v>216094</v>
      </c>
      <c r="O70" s="41" t="n">
        <v>458460</v>
      </c>
      <c r="P70" s="41" t="n">
        <v>3141759.642</v>
      </c>
      <c r="Q70" s="40" t="n">
        <v>748683</v>
      </c>
      <c r="R70" s="41" t="n">
        <v>938685</v>
      </c>
      <c r="S70" s="44" t="n">
        <v>10034012.399</v>
      </c>
      <c r="T70" s="40" t="n">
        <v>29447</v>
      </c>
      <c r="U70" s="41" t="n">
        <v>942661</v>
      </c>
      <c r="V70" s="41" t="n">
        <v>643272.225</v>
      </c>
      <c r="W70" s="40" t="n">
        <v>1100</v>
      </c>
      <c r="X70" s="41" t="n">
        <v>8111</v>
      </c>
      <c r="Y70" s="44" t="n">
        <v>90970.99</v>
      </c>
      <c r="Z70" s="45" t="n">
        <v>19116737.822</v>
      </c>
      <c r="AA70" s="44" t="n">
        <v>28474321.495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1370352</v>
      </c>
      <c r="F71" s="41" t="n">
        <v>2723603</v>
      </c>
      <c r="G71" s="41" t="n">
        <v>39396514.905</v>
      </c>
      <c r="H71" s="40" t="n">
        <v>30665</v>
      </c>
      <c r="I71" s="41" t="n">
        <v>373145</v>
      </c>
      <c r="J71" s="42" t="n">
        <v>18404524.04</v>
      </c>
      <c r="K71" s="43" t="n">
        <v>1134091</v>
      </c>
      <c r="L71" s="41" t="n">
        <v>1925026</v>
      </c>
      <c r="M71" s="42" t="n">
        <v>18053376.812</v>
      </c>
      <c r="N71" s="43" t="n">
        <v>205596</v>
      </c>
      <c r="O71" s="41" t="n">
        <v>425432</v>
      </c>
      <c r="P71" s="41" t="n">
        <v>2938614.053</v>
      </c>
      <c r="Q71" s="40" t="n">
        <v>717450</v>
      </c>
      <c r="R71" s="41" t="n">
        <v>894242</v>
      </c>
      <c r="S71" s="44" t="n">
        <v>10606609.092</v>
      </c>
      <c r="T71" s="40" t="n">
        <v>29100</v>
      </c>
      <c r="U71" s="41" t="n">
        <v>907061</v>
      </c>
      <c r="V71" s="41" t="n">
        <v>621121.019</v>
      </c>
      <c r="W71" s="40" t="n">
        <v>1168</v>
      </c>
      <c r="X71" s="41" t="n">
        <v>8143</v>
      </c>
      <c r="Y71" s="44" t="n">
        <v>94070.73</v>
      </c>
      <c r="Z71" s="45" t="n">
        <v>19025645.059</v>
      </c>
      <c r="AA71" s="44" t="n">
        <v>28659985.904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1241296</v>
      </c>
      <c r="F72" s="41" t="n">
        <v>2424863</v>
      </c>
      <c r="G72" s="41" t="n">
        <v>35938780.197</v>
      </c>
      <c r="H72" s="40" t="n">
        <v>27838</v>
      </c>
      <c r="I72" s="41" t="n">
        <v>340535</v>
      </c>
      <c r="J72" s="42" t="n">
        <v>16774450.122</v>
      </c>
      <c r="K72" s="43" t="n">
        <v>1027004</v>
      </c>
      <c r="L72" s="41" t="n">
        <v>1706571</v>
      </c>
      <c r="M72" s="42" t="n">
        <v>16499324.853</v>
      </c>
      <c r="N72" s="43" t="n">
        <v>186454</v>
      </c>
      <c r="O72" s="41" t="n">
        <v>377757</v>
      </c>
      <c r="P72" s="41" t="n">
        <v>2665005.222</v>
      </c>
      <c r="Q72" s="40" t="n">
        <v>655542</v>
      </c>
      <c r="R72" s="41" t="n">
        <v>803923</v>
      </c>
      <c r="S72" s="44" t="n">
        <v>8870688.291</v>
      </c>
      <c r="T72" s="40" t="n">
        <v>26390</v>
      </c>
      <c r="U72" s="41" t="n">
        <v>831541</v>
      </c>
      <c r="V72" s="41" t="n">
        <v>562585.601</v>
      </c>
      <c r="W72" s="40" t="n">
        <v>1130</v>
      </c>
      <c r="X72" s="41" t="n">
        <v>7479</v>
      </c>
      <c r="Y72" s="44" t="n">
        <v>84924.46</v>
      </c>
      <c r="Z72" s="45" t="n">
        <v>17337035.723</v>
      </c>
      <c r="AA72" s="44" t="n">
        <v>25370013.144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112483</v>
      </c>
      <c r="F73" s="55" t="n">
        <v>225715</v>
      </c>
      <c r="G73" s="56" t="n">
        <v>3397223.958</v>
      </c>
      <c r="H73" s="57" t="n">
        <v>2585</v>
      </c>
      <c r="I73" s="55" t="n">
        <v>30515</v>
      </c>
      <c r="J73" s="58" t="n">
        <v>1574933.77</v>
      </c>
      <c r="K73" s="58" t="n">
        <v>92965</v>
      </c>
      <c r="L73" s="55" t="n">
        <v>159672</v>
      </c>
      <c r="M73" s="58" t="n">
        <v>1576686.331</v>
      </c>
      <c r="N73" s="55" t="n">
        <v>16933</v>
      </c>
      <c r="O73" s="55" t="n">
        <v>35528</v>
      </c>
      <c r="P73" s="56" t="n">
        <v>245603.857</v>
      </c>
      <c r="Q73" s="59" t="n">
        <v>59104</v>
      </c>
      <c r="R73" s="55" t="n">
        <v>74187</v>
      </c>
      <c r="S73" s="56" t="n">
        <v>938088.828</v>
      </c>
      <c r="T73" s="59" t="n">
        <v>2435</v>
      </c>
      <c r="U73" s="55" t="n">
        <v>74499</v>
      </c>
      <c r="V73" s="56" t="n">
        <v>51105.396</v>
      </c>
      <c r="W73" s="59" t="n">
        <v>88</v>
      </c>
      <c r="X73" s="55" t="n">
        <v>593</v>
      </c>
      <c r="Y73" s="56" t="n">
        <v>6819.12</v>
      </c>
      <c r="Z73" s="54" t="n">
        <v>1626039.166</v>
      </c>
      <c r="AA73" s="56" t="n">
        <v>2514775.159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06447</v>
      </c>
      <c r="F74" s="55" t="n">
        <v>210411</v>
      </c>
      <c r="G74" s="56" t="n">
        <v>2993036.507</v>
      </c>
      <c r="H74" s="57" t="n">
        <v>2322</v>
      </c>
      <c r="I74" s="55" t="n">
        <v>27622</v>
      </c>
      <c r="J74" s="58" t="n">
        <v>1341671.44</v>
      </c>
      <c r="K74" s="58" t="n">
        <v>88228</v>
      </c>
      <c r="L74" s="55" t="n">
        <v>149666</v>
      </c>
      <c r="M74" s="58" t="n">
        <v>1418902.587</v>
      </c>
      <c r="N74" s="55" t="n">
        <v>15897</v>
      </c>
      <c r="O74" s="55" t="n">
        <v>33123</v>
      </c>
      <c r="P74" s="56" t="n">
        <v>232462.48</v>
      </c>
      <c r="Q74" s="59" t="n">
        <v>56559</v>
      </c>
      <c r="R74" s="55" t="n">
        <v>70326</v>
      </c>
      <c r="S74" s="56" t="n">
        <v>794753.252</v>
      </c>
      <c r="T74" s="59" t="n">
        <v>2194</v>
      </c>
      <c r="U74" s="55" t="n">
        <v>66303</v>
      </c>
      <c r="V74" s="56" t="n">
        <v>44811.216</v>
      </c>
      <c r="W74" s="59" t="n">
        <v>86</v>
      </c>
      <c r="X74" s="55" t="n">
        <v>542</v>
      </c>
      <c r="Y74" s="56" t="n">
        <v>6315.91</v>
      </c>
      <c r="Z74" s="54" t="n">
        <v>1386482.656</v>
      </c>
      <c r="AA74" s="56" t="n">
        <v>2213655.839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03570</v>
      </c>
      <c r="F75" s="55" t="n">
        <v>200647</v>
      </c>
      <c r="G75" s="56" t="n">
        <v>2879159.729</v>
      </c>
      <c r="H75" s="57" t="n">
        <v>2229</v>
      </c>
      <c r="I75" s="55" t="n">
        <v>27455</v>
      </c>
      <c r="J75" s="58" t="n">
        <v>1302505.356</v>
      </c>
      <c r="K75" s="58" t="n">
        <v>85569</v>
      </c>
      <c r="L75" s="55" t="n">
        <v>141362</v>
      </c>
      <c r="M75" s="58" t="n">
        <v>1349651.273</v>
      </c>
      <c r="N75" s="55" t="n">
        <v>15772</v>
      </c>
      <c r="O75" s="55" t="n">
        <v>31830</v>
      </c>
      <c r="P75" s="56" t="n">
        <v>227003.1</v>
      </c>
      <c r="Q75" s="59" t="n">
        <v>54390</v>
      </c>
      <c r="R75" s="55" t="n">
        <v>65977</v>
      </c>
      <c r="S75" s="56" t="n">
        <v>719349.587</v>
      </c>
      <c r="T75" s="59" t="n">
        <v>2129</v>
      </c>
      <c r="U75" s="55" t="n">
        <v>67356</v>
      </c>
      <c r="V75" s="56" t="n">
        <v>45591.658</v>
      </c>
      <c r="W75" s="59" t="n">
        <v>92</v>
      </c>
      <c r="X75" s="55" t="n">
        <v>641</v>
      </c>
      <c r="Y75" s="56" t="n">
        <v>6993.45</v>
      </c>
      <c r="Z75" s="54" t="n">
        <v>1348097.014</v>
      </c>
      <c r="AA75" s="56" t="n">
        <v>2069000.86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05356</v>
      </c>
      <c r="F76" s="55" t="n">
        <v>208151</v>
      </c>
      <c r="G76" s="56" t="n">
        <v>3049949.283</v>
      </c>
      <c r="H76" s="57" t="n">
        <v>2348</v>
      </c>
      <c r="I76" s="55" t="n">
        <v>27119</v>
      </c>
      <c r="J76" s="58" t="n">
        <v>1405685.392</v>
      </c>
      <c r="K76" s="58" t="n">
        <v>86841</v>
      </c>
      <c r="L76" s="55" t="n">
        <v>147607</v>
      </c>
      <c r="M76" s="58" t="n">
        <v>1410642.471</v>
      </c>
      <c r="N76" s="55" t="n">
        <v>16167</v>
      </c>
      <c r="O76" s="55" t="n">
        <v>33425</v>
      </c>
      <c r="P76" s="56" t="n">
        <v>233621.42</v>
      </c>
      <c r="Q76" s="59" t="n">
        <v>55231</v>
      </c>
      <c r="R76" s="55" t="n">
        <v>67771</v>
      </c>
      <c r="S76" s="56" t="n">
        <v>735213.968</v>
      </c>
      <c r="T76" s="59" t="n">
        <v>2227</v>
      </c>
      <c r="U76" s="55" t="n">
        <v>66118</v>
      </c>
      <c r="V76" s="56" t="n">
        <v>44773.851</v>
      </c>
      <c r="W76" s="59" t="n">
        <v>84</v>
      </c>
      <c r="X76" s="55" t="n">
        <v>602</v>
      </c>
      <c r="Y76" s="56" t="n">
        <v>6779.19</v>
      </c>
      <c r="Z76" s="54" t="n">
        <v>1450459.243</v>
      </c>
      <c r="AA76" s="56" t="n">
        <v>2145856.439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03835</v>
      </c>
      <c r="F77" s="55" t="n">
        <v>204063</v>
      </c>
      <c r="G77" s="56" t="n">
        <v>2907164.708</v>
      </c>
      <c r="H77" s="57" t="n">
        <v>2233</v>
      </c>
      <c r="I77" s="55" t="n">
        <v>27070</v>
      </c>
      <c r="J77" s="58" t="n">
        <v>1304710.731</v>
      </c>
      <c r="K77" s="58" t="n">
        <v>86215</v>
      </c>
      <c r="L77" s="55" t="n">
        <v>145628</v>
      </c>
      <c r="M77" s="58" t="n">
        <v>1379083.692</v>
      </c>
      <c r="N77" s="55" t="n">
        <v>15387</v>
      </c>
      <c r="O77" s="55" t="n">
        <v>31365</v>
      </c>
      <c r="P77" s="56" t="n">
        <v>223370.285</v>
      </c>
      <c r="Q77" s="59" t="n">
        <v>54869</v>
      </c>
      <c r="R77" s="55" t="n">
        <v>67278</v>
      </c>
      <c r="S77" s="56" t="n">
        <v>751910.181</v>
      </c>
      <c r="T77" s="59" t="n">
        <v>2110</v>
      </c>
      <c r="U77" s="55" t="n">
        <v>65630</v>
      </c>
      <c r="V77" s="56" t="n">
        <v>44419.178</v>
      </c>
      <c r="W77" s="59" t="n">
        <v>86</v>
      </c>
      <c r="X77" s="55" t="n">
        <v>555</v>
      </c>
      <c r="Y77" s="56" t="n">
        <v>6092.11</v>
      </c>
      <c r="Z77" s="54" t="n">
        <v>1349129.909</v>
      </c>
      <c r="AA77" s="56" t="n">
        <v>2130993.873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02494</v>
      </c>
      <c r="F78" s="55" t="n">
        <v>200799</v>
      </c>
      <c r="G78" s="56" t="n">
        <v>3085748.16</v>
      </c>
      <c r="H78" s="57" t="n">
        <v>2372</v>
      </c>
      <c r="I78" s="55" t="n">
        <v>29031</v>
      </c>
      <c r="J78" s="58" t="n">
        <v>1477018.938</v>
      </c>
      <c r="K78" s="58" t="n">
        <v>85436</v>
      </c>
      <c r="L78" s="55" t="n">
        <v>142664</v>
      </c>
      <c r="M78" s="58" t="n">
        <v>1401541.272</v>
      </c>
      <c r="N78" s="55" t="n">
        <v>14686</v>
      </c>
      <c r="O78" s="55" t="n">
        <v>29104</v>
      </c>
      <c r="P78" s="56" t="n">
        <v>207187.95</v>
      </c>
      <c r="Q78" s="59" t="n">
        <v>54567</v>
      </c>
      <c r="R78" s="55" t="n">
        <v>67655</v>
      </c>
      <c r="S78" s="56" t="n">
        <v>760206.53</v>
      </c>
      <c r="T78" s="59" t="n">
        <v>2257</v>
      </c>
      <c r="U78" s="55" t="n">
        <v>70656</v>
      </c>
      <c r="V78" s="56" t="n">
        <v>47730.23</v>
      </c>
      <c r="W78" s="59" t="n">
        <v>110</v>
      </c>
      <c r="X78" s="55" t="n">
        <v>865</v>
      </c>
      <c r="Y78" s="56" t="n">
        <v>9149.79</v>
      </c>
      <c r="Z78" s="54" t="n">
        <v>1524749.168</v>
      </c>
      <c r="AA78" s="56" t="n">
        <v>2161747.802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02727</v>
      </c>
      <c r="F79" s="55" t="n">
        <v>200568</v>
      </c>
      <c r="G79" s="56" t="n">
        <v>2918632.423</v>
      </c>
      <c r="H79" s="57" t="n">
        <v>2195</v>
      </c>
      <c r="I79" s="55" t="n">
        <v>27305</v>
      </c>
      <c r="J79" s="58" t="n">
        <v>1319386.363</v>
      </c>
      <c r="K79" s="58" t="n">
        <v>85424</v>
      </c>
      <c r="L79" s="55" t="n">
        <v>142819</v>
      </c>
      <c r="M79" s="58" t="n">
        <v>1386169.954</v>
      </c>
      <c r="N79" s="55" t="n">
        <v>15108</v>
      </c>
      <c r="O79" s="55" t="n">
        <v>30444</v>
      </c>
      <c r="P79" s="56" t="n">
        <v>213076.106</v>
      </c>
      <c r="Q79" s="59" t="n">
        <v>54568</v>
      </c>
      <c r="R79" s="55" t="n">
        <v>66990</v>
      </c>
      <c r="S79" s="56" t="n">
        <v>745325.763</v>
      </c>
      <c r="T79" s="59" t="n">
        <v>2100</v>
      </c>
      <c r="U79" s="55" t="n">
        <v>67333</v>
      </c>
      <c r="V79" s="56" t="n">
        <v>45185.774</v>
      </c>
      <c r="W79" s="59" t="n">
        <v>99</v>
      </c>
      <c r="X79" s="55" t="n">
        <v>714</v>
      </c>
      <c r="Y79" s="56" t="n">
        <v>8254.38</v>
      </c>
      <c r="Z79" s="54" t="n">
        <v>1364572.137</v>
      </c>
      <c r="AA79" s="56" t="n">
        <v>2131495.717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03669</v>
      </c>
      <c r="F80" s="55" t="n">
        <v>204959</v>
      </c>
      <c r="G80" s="56" t="n">
        <v>3053957.824</v>
      </c>
      <c r="H80" s="57" t="n">
        <v>2345</v>
      </c>
      <c r="I80" s="55" t="n">
        <v>29489</v>
      </c>
      <c r="J80" s="58" t="n">
        <v>1450641.993</v>
      </c>
      <c r="K80" s="58" t="n">
        <v>85884</v>
      </c>
      <c r="L80" s="55" t="n">
        <v>143948</v>
      </c>
      <c r="M80" s="58" t="n">
        <v>1382920.481</v>
      </c>
      <c r="N80" s="55" t="n">
        <v>15440</v>
      </c>
      <c r="O80" s="55" t="n">
        <v>31522</v>
      </c>
      <c r="P80" s="56" t="n">
        <v>220395.35</v>
      </c>
      <c r="Q80" s="59" t="n">
        <v>54744</v>
      </c>
      <c r="R80" s="55" t="n">
        <v>67389</v>
      </c>
      <c r="S80" s="56" t="n">
        <v>723942.486</v>
      </c>
      <c r="T80" s="59" t="n">
        <v>2208</v>
      </c>
      <c r="U80" s="55" t="n">
        <v>72391</v>
      </c>
      <c r="V80" s="56" t="n">
        <v>48988.985</v>
      </c>
      <c r="W80" s="59" t="n">
        <v>101</v>
      </c>
      <c r="X80" s="55" t="n">
        <v>654</v>
      </c>
      <c r="Y80" s="56" t="n">
        <v>7520.56</v>
      </c>
      <c r="Z80" s="54" t="n">
        <v>1499630.978</v>
      </c>
      <c r="AA80" s="56" t="n">
        <v>2106862.967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04112</v>
      </c>
      <c r="F81" s="55" t="n">
        <v>203434</v>
      </c>
      <c r="G81" s="56" t="n">
        <v>3075511.125</v>
      </c>
      <c r="H81" s="57" t="n">
        <v>2426</v>
      </c>
      <c r="I81" s="55" t="n">
        <v>29019</v>
      </c>
      <c r="J81" s="58" t="n">
        <v>1471489.246</v>
      </c>
      <c r="K81" s="58" t="n">
        <v>85971</v>
      </c>
      <c r="L81" s="55" t="n">
        <v>142300</v>
      </c>
      <c r="M81" s="58" t="n">
        <v>1377612.556</v>
      </c>
      <c r="N81" s="55" t="n">
        <v>15715</v>
      </c>
      <c r="O81" s="55" t="n">
        <v>32115</v>
      </c>
      <c r="P81" s="56" t="n">
        <v>226409.323</v>
      </c>
      <c r="Q81" s="59" t="n">
        <v>54327</v>
      </c>
      <c r="R81" s="55" t="n">
        <v>66983</v>
      </c>
      <c r="S81" s="56" t="n">
        <v>729090.019</v>
      </c>
      <c r="T81" s="59" t="n">
        <v>2304</v>
      </c>
      <c r="U81" s="55" t="n">
        <v>70863</v>
      </c>
      <c r="V81" s="56" t="n">
        <v>47720.998</v>
      </c>
      <c r="W81" s="59" t="n">
        <v>87</v>
      </c>
      <c r="X81" s="55" t="n">
        <v>551</v>
      </c>
      <c r="Y81" s="56" t="n">
        <v>6517.54</v>
      </c>
      <c r="Z81" s="54" t="n">
        <v>1519210.244</v>
      </c>
      <c r="AA81" s="56" t="n">
        <v>2106702.575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05050</v>
      </c>
      <c r="F82" s="55" t="n">
        <v>202254</v>
      </c>
      <c r="G82" s="56" t="n">
        <v>2964821.531</v>
      </c>
      <c r="H82" s="57" t="n">
        <v>2222</v>
      </c>
      <c r="I82" s="55" t="n">
        <v>28625</v>
      </c>
      <c r="J82" s="58" t="n">
        <v>1373544.082</v>
      </c>
      <c r="K82" s="58" t="n">
        <v>86849</v>
      </c>
      <c r="L82" s="55" t="n">
        <v>142059</v>
      </c>
      <c r="M82" s="58" t="n">
        <v>1366364.021</v>
      </c>
      <c r="N82" s="55" t="n">
        <v>15979</v>
      </c>
      <c r="O82" s="55" t="n">
        <v>31570</v>
      </c>
      <c r="P82" s="56" t="n">
        <v>224913.428</v>
      </c>
      <c r="Q82" s="59" t="n">
        <v>55862</v>
      </c>
      <c r="R82" s="55" t="n">
        <v>68767</v>
      </c>
      <c r="S82" s="56" t="n">
        <v>774752.683</v>
      </c>
      <c r="T82" s="59" t="n">
        <v>2120</v>
      </c>
      <c r="U82" s="55" t="n">
        <v>69676</v>
      </c>
      <c r="V82" s="56" t="n">
        <v>47293.244</v>
      </c>
      <c r="W82" s="59" t="n">
        <v>81</v>
      </c>
      <c r="X82" s="55" t="n">
        <v>516</v>
      </c>
      <c r="Y82" s="56" t="n">
        <v>5999.15</v>
      </c>
      <c r="Z82" s="54" t="n">
        <v>1420837.326</v>
      </c>
      <c r="AA82" s="56" t="n">
        <v>2141116.704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99325</v>
      </c>
      <c r="F83" s="55" t="n">
        <v>189800</v>
      </c>
      <c r="G83" s="56" t="n">
        <v>2974212.75</v>
      </c>
      <c r="H83" s="57" t="n">
        <v>2297</v>
      </c>
      <c r="I83" s="55" t="n">
        <v>29536</v>
      </c>
      <c r="J83" s="58" t="n">
        <v>1459549.272</v>
      </c>
      <c r="K83" s="58" t="n">
        <v>81955</v>
      </c>
      <c r="L83" s="55" t="n">
        <v>130636</v>
      </c>
      <c r="M83" s="58" t="n">
        <v>1312252.868</v>
      </c>
      <c r="N83" s="55" t="n">
        <v>15073</v>
      </c>
      <c r="O83" s="55" t="n">
        <v>29628</v>
      </c>
      <c r="P83" s="56" t="n">
        <v>202410.61</v>
      </c>
      <c r="Q83" s="59" t="n">
        <v>52798</v>
      </c>
      <c r="R83" s="55" t="n">
        <v>63284</v>
      </c>
      <c r="S83" s="56" t="n">
        <v>694361.688</v>
      </c>
      <c r="T83" s="59" t="n">
        <v>2155</v>
      </c>
      <c r="U83" s="55" t="n">
        <v>72503</v>
      </c>
      <c r="V83" s="56" t="n">
        <v>49184.135</v>
      </c>
      <c r="W83" s="59" t="n">
        <v>106</v>
      </c>
      <c r="X83" s="55" t="n">
        <v>633</v>
      </c>
      <c r="Y83" s="56" t="n">
        <v>7060.41</v>
      </c>
      <c r="Z83" s="54" t="n">
        <v>1508733.407</v>
      </c>
      <c r="AA83" s="56" t="n">
        <v>2006614.556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99296</v>
      </c>
      <c r="F84" s="55" t="n">
        <v>190776</v>
      </c>
      <c r="G84" s="56" t="n">
        <v>2941915.208</v>
      </c>
      <c r="H84" s="57" t="n">
        <v>2424</v>
      </c>
      <c r="I84" s="55" t="n">
        <v>28451</v>
      </c>
      <c r="J84" s="58" t="n">
        <v>1438601.208</v>
      </c>
      <c r="K84" s="58" t="n">
        <v>81535</v>
      </c>
      <c r="L84" s="55" t="n">
        <v>131597</v>
      </c>
      <c r="M84" s="58" t="n">
        <v>1283223.51</v>
      </c>
      <c r="N84" s="55" t="n">
        <v>15337</v>
      </c>
      <c r="O84" s="55" t="n">
        <v>30728</v>
      </c>
      <c r="P84" s="56" t="n">
        <v>220090.49</v>
      </c>
      <c r="Q84" s="59" t="n">
        <v>51874</v>
      </c>
      <c r="R84" s="55" t="n">
        <v>62320</v>
      </c>
      <c r="S84" s="56" t="n">
        <v>673945.084</v>
      </c>
      <c r="T84" s="59" t="n">
        <v>2275</v>
      </c>
      <c r="U84" s="55" t="n">
        <v>69717</v>
      </c>
      <c r="V84" s="56" t="n">
        <v>47369.972</v>
      </c>
      <c r="W84" s="59" t="n">
        <v>98</v>
      </c>
      <c r="X84" s="55" t="n">
        <v>545</v>
      </c>
      <c r="Y84" s="56" t="n">
        <v>6223.41</v>
      </c>
      <c r="Z84" s="54" t="n">
        <v>1485971.18</v>
      </c>
      <c r="AA84" s="56" t="n">
        <v>1957168.594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105421</v>
      </c>
      <c r="F85" s="55" t="n">
        <v>209011</v>
      </c>
      <c r="G85" s="56" t="n">
        <v>3094718.299</v>
      </c>
      <c r="H85" s="57" t="n">
        <v>2425</v>
      </c>
      <c r="I85" s="55" t="n">
        <v>29813</v>
      </c>
      <c r="J85" s="58" t="n">
        <v>1429646.101</v>
      </c>
      <c r="K85" s="58" t="n">
        <v>87102</v>
      </c>
      <c r="L85" s="55" t="n">
        <v>146294</v>
      </c>
      <c r="M85" s="58" t="n">
        <v>1430999.858</v>
      </c>
      <c r="N85" s="55" t="n">
        <v>15894</v>
      </c>
      <c r="O85" s="55" t="n">
        <v>32904</v>
      </c>
      <c r="P85" s="56" t="n">
        <v>234072.34</v>
      </c>
      <c r="Q85" s="59" t="n">
        <v>55753</v>
      </c>
      <c r="R85" s="55" t="n">
        <v>69183</v>
      </c>
      <c r="S85" s="56" t="n">
        <v>767837.05</v>
      </c>
      <c r="T85" s="59" t="n">
        <v>2311</v>
      </c>
      <c r="U85" s="55" t="n">
        <v>72995</v>
      </c>
      <c r="V85" s="56" t="n">
        <v>49516.36</v>
      </c>
      <c r="W85" s="59" t="n">
        <v>100</v>
      </c>
      <c r="X85" s="55" t="n">
        <v>661</v>
      </c>
      <c r="Y85" s="56" t="n">
        <v>8018.56</v>
      </c>
      <c r="Z85" s="54" t="n">
        <v>1479162.461</v>
      </c>
      <c r="AA85" s="56" t="n">
        <v>2198836.908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1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2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7</v>
      </c>
      <c r="U4" s="14"/>
      <c r="V4" s="14"/>
      <c r="W4" s="13" t="s">
        <v>8</v>
      </c>
      <c r="X4" s="13"/>
      <c r="Y4" s="13"/>
      <c r="Z4" s="15" t="s">
        <v>9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7400895</v>
      </c>
      <c r="F8" s="41" t="n">
        <v>14045916</v>
      </c>
      <c r="G8" s="41" t="n">
        <v>178422862.695</v>
      </c>
      <c r="H8" s="40" t="n">
        <v>137331</v>
      </c>
      <c r="I8" s="41" t="n">
        <v>1596036</v>
      </c>
      <c r="J8" s="42" t="n">
        <v>78912268.391</v>
      </c>
      <c r="K8" s="43" t="n">
        <v>5973683</v>
      </c>
      <c r="L8" s="41" t="n">
        <v>9783823</v>
      </c>
      <c r="M8" s="42" t="n">
        <v>83053012.444</v>
      </c>
      <c r="N8" s="43" t="n">
        <v>1289881</v>
      </c>
      <c r="O8" s="41" t="n">
        <v>2666057</v>
      </c>
      <c r="P8" s="41" t="n">
        <v>16457581.86</v>
      </c>
      <c r="Q8" s="40" t="n">
        <v>3638320</v>
      </c>
      <c r="R8" s="41" t="n">
        <v>4490384</v>
      </c>
      <c r="S8" s="44" t="n">
        <v>43524835.286</v>
      </c>
      <c r="T8" s="40" t="n">
        <v>131182</v>
      </c>
      <c r="U8" s="41" t="n">
        <v>3857734</v>
      </c>
      <c r="V8" s="41" t="n">
        <v>2620843.363</v>
      </c>
      <c r="W8" s="40" t="n">
        <v>4990</v>
      </c>
      <c r="X8" s="41" t="n">
        <v>34819</v>
      </c>
      <c r="Y8" s="44" t="n">
        <v>374213.67</v>
      </c>
      <c r="Z8" s="45" t="n">
        <v>81533111.754</v>
      </c>
      <c r="AA8" s="44" t="n">
        <v>126577847.73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7653394</v>
      </c>
      <c r="F9" s="41" t="n">
        <v>14376299</v>
      </c>
      <c r="G9" s="41" t="n">
        <v>186055483.87</v>
      </c>
      <c r="H9" s="40" t="n">
        <v>140926</v>
      </c>
      <c r="I9" s="41" t="n">
        <v>1616491</v>
      </c>
      <c r="J9" s="42" t="n">
        <v>82134414.964</v>
      </c>
      <c r="K9" s="43" t="n">
        <v>6161177</v>
      </c>
      <c r="L9" s="41" t="n">
        <v>10022706</v>
      </c>
      <c r="M9" s="42" t="n">
        <v>86999254.206</v>
      </c>
      <c r="N9" s="43" t="n">
        <v>1351291</v>
      </c>
      <c r="O9" s="41" t="n">
        <v>2737102</v>
      </c>
      <c r="P9" s="41" t="n">
        <v>16921814.7</v>
      </c>
      <c r="Q9" s="40" t="n">
        <v>3801952</v>
      </c>
      <c r="R9" s="41" t="n">
        <v>4656121</v>
      </c>
      <c r="S9" s="44" t="n">
        <v>47372518.903</v>
      </c>
      <c r="T9" s="40" t="n">
        <v>134642</v>
      </c>
      <c r="U9" s="41" t="n">
        <v>3915626</v>
      </c>
      <c r="V9" s="41" t="n">
        <v>2662500.997</v>
      </c>
      <c r="W9" s="40" t="n">
        <v>5484</v>
      </c>
      <c r="X9" s="41" t="n">
        <v>39391</v>
      </c>
      <c r="Y9" s="44" t="n">
        <v>423760.78</v>
      </c>
      <c r="Z9" s="45" t="n">
        <v>84796915.961</v>
      </c>
      <c r="AA9" s="44" t="n">
        <v>134371773.109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8107273</v>
      </c>
      <c r="F10" s="41" t="n">
        <v>14911603</v>
      </c>
      <c r="G10" s="41" t="n">
        <v>199438835.104</v>
      </c>
      <c r="H10" s="40" t="n">
        <v>149941</v>
      </c>
      <c r="I10" s="41" t="n">
        <v>1700006</v>
      </c>
      <c r="J10" s="42" t="n">
        <v>88027699.424</v>
      </c>
      <c r="K10" s="43" t="n">
        <v>6504011</v>
      </c>
      <c r="L10" s="41" t="n">
        <v>10338714</v>
      </c>
      <c r="M10" s="42" t="n">
        <v>93200698.161</v>
      </c>
      <c r="N10" s="43" t="n">
        <v>1453321</v>
      </c>
      <c r="O10" s="41" t="n">
        <v>2872883</v>
      </c>
      <c r="P10" s="41" t="n">
        <v>18210437.519</v>
      </c>
      <c r="Q10" s="40" t="n">
        <v>4064088</v>
      </c>
      <c r="R10" s="41" t="n">
        <v>4933415</v>
      </c>
      <c r="S10" s="44" t="n">
        <v>50579005.573</v>
      </c>
      <c r="T10" s="40" t="n">
        <v>143262</v>
      </c>
      <c r="U10" s="41" t="n">
        <v>4117961</v>
      </c>
      <c r="V10" s="41" t="n">
        <v>2799052.585</v>
      </c>
      <c r="W10" s="40" t="n">
        <v>6869</v>
      </c>
      <c r="X10" s="41" t="n">
        <v>49238</v>
      </c>
      <c r="Y10" s="44" t="n">
        <v>539869.29</v>
      </c>
      <c r="Z10" s="45" t="n">
        <v>90826752.009</v>
      </c>
      <c r="AA10" s="44" t="n">
        <v>143779703.734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7777378</v>
      </c>
      <c r="F11" s="41" t="n">
        <v>14064372</v>
      </c>
      <c r="G11" s="41" t="n">
        <v>194730252.7</v>
      </c>
      <c r="H11" s="40" t="n">
        <v>144116</v>
      </c>
      <c r="I11" s="41" t="n">
        <v>1601365</v>
      </c>
      <c r="J11" s="42" t="n">
        <v>85229374.576</v>
      </c>
      <c r="K11" s="43" t="n">
        <v>6237706</v>
      </c>
      <c r="L11" s="41" t="n">
        <v>9773753</v>
      </c>
      <c r="M11" s="42" t="n">
        <v>92244241.256</v>
      </c>
      <c r="N11" s="43" t="n">
        <v>1395556</v>
      </c>
      <c r="O11" s="41" t="n">
        <v>2689254</v>
      </c>
      <c r="P11" s="41" t="n">
        <v>17256636.868</v>
      </c>
      <c r="Q11" s="40" t="n">
        <v>3928403</v>
      </c>
      <c r="R11" s="41" t="n">
        <v>4872226</v>
      </c>
      <c r="S11" s="44" t="n">
        <v>52808866.088</v>
      </c>
      <c r="T11" s="40" t="n">
        <v>137737</v>
      </c>
      <c r="U11" s="41" t="n">
        <v>3882043</v>
      </c>
      <c r="V11" s="41" t="n">
        <v>2634603.864</v>
      </c>
      <c r="W11" s="40" t="n">
        <v>7096</v>
      </c>
      <c r="X11" s="41" t="n">
        <v>51545</v>
      </c>
      <c r="Y11" s="44" t="n">
        <v>561352.884</v>
      </c>
      <c r="Z11" s="45" t="n">
        <v>87863978.44</v>
      </c>
      <c r="AA11" s="44" t="n">
        <v>145053107.344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7264151</v>
      </c>
      <c r="F12" s="41" t="n">
        <v>12945556</v>
      </c>
      <c r="G12" s="41" t="n">
        <v>182824768.982</v>
      </c>
      <c r="H12" s="40" t="n">
        <v>135148</v>
      </c>
      <c r="I12" s="41" t="n">
        <v>1496639</v>
      </c>
      <c r="J12" s="42" t="n">
        <v>80446605.783</v>
      </c>
      <c r="K12" s="43" t="n">
        <v>5827128</v>
      </c>
      <c r="L12" s="41" t="n">
        <v>8993524</v>
      </c>
      <c r="M12" s="42" t="n">
        <v>86290454.295</v>
      </c>
      <c r="N12" s="43" t="n">
        <v>1301875</v>
      </c>
      <c r="O12" s="41" t="n">
        <v>2455393</v>
      </c>
      <c r="P12" s="41" t="n">
        <v>16087708.904</v>
      </c>
      <c r="Q12" s="40" t="n">
        <v>3705896</v>
      </c>
      <c r="R12" s="41" t="n">
        <v>4425694</v>
      </c>
      <c r="S12" s="44" t="n">
        <v>46312926.866</v>
      </c>
      <c r="T12" s="40" t="n">
        <v>128958</v>
      </c>
      <c r="U12" s="41" t="n">
        <v>3609729</v>
      </c>
      <c r="V12" s="41" t="n">
        <v>2436415.542</v>
      </c>
      <c r="W12" s="40" t="n">
        <v>7299</v>
      </c>
      <c r="X12" s="41" t="n">
        <v>52352</v>
      </c>
      <c r="Y12" s="44" t="n">
        <v>581674.631</v>
      </c>
      <c r="Z12" s="45" t="n">
        <v>82883021.325</v>
      </c>
      <c r="AA12" s="44" t="n">
        <v>132603381.161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7389796</v>
      </c>
      <c r="F13" s="41" t="n">
        <v>14058006</v>
      </c>
      <c r="G13" s="41" t="n">
        <v>178184074.09</v>
      </c>
      <c r="H13" s="40" t="n">
        <v>137178</v>
      </c>
      <c r="I13" s="41" t="n">
        <v>1593143</v>
      </c>
      <c r="J13" s="42" t="n">
        <v>78752152.484</v>
      </c>
      <c r="K13" s="43" t="n">
        <v>5967008</v>
      </c>
      <c r="L13" s="41" t="n">
        <v>9801133</v>
      </c>
      <c r="M13" s="42" t="n">
        <v>83002811.658</v>
      </c>
      <c r="N13" s="43" t="n">
        <v>1285610</v>
      </c>
      <c r="O13" s="41" t="n">
        <v>2663730</v>
      </c>
      <c r="P13" s="41" t="n">
        <v>16429109.948</v>
      </c>
      <c r="Q13" s="40" t="n">
        <v>3630645</v>
      </c>
      <c r="R13" s="41" t="n">
        <v>4490435</v>
      </c>
      <c r="S13" s="44" t="n">
        <v>43554027.344</v>
      </c>
      <c r="T13" s="40" t="n">
        <v>131119</v>
      </c>
      <c r="U13" s="41" t="n">
        <v>3852048</v>
      </c>
      <c r="V13" s="41" t="n">
        <v>2616834.358</v>
      </c>
      <c r="W13" s="40" t="n">
        <v>5014</v>
      </c>
      <c r="X13" s="41" t="n">
        <v>35024</v>
      </c>
      <c r="Y13" s="44" t="n">
        <v>375286.51</v>
      </c>
      <c r="Z13" s="45" t="n">
        <v>81368986.842</v>
      </c>
      <c r="AA13" s="44" t="n">
        <v>126556839.002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7622206</v>
      </c>
      <c r="F14" s="41" t="n">
        <v>14340661</v>
      </c>
      <c r="G14" s="41" t="n">
        <v>185171083.315</v>
      </c>
      <c r="H14" s="40" t="n">
        <v>140391</v>
      </c>
      <c r="I14" s="41" t="n">
        <v>1612451</v>
      </c>
      <c r="J14" s="42" t="n">
        <v>81745539.729</v>
      </c>
      <c r="K14" s="43" t="n">
        <v>6137076</v>
      </c>
      <c r="L14" s="41" t="n">
        <v>9997720</v>
      </c>
      <c r="M14" s="42" t="n">
        <v>86563902.566</v>
      </c>
      <c r="N14" s="43" t="n">
        <v>1344739</v>
      </c>
      <c r="O14" s="41" t="n">
        <v>2730490</v>
      </c>
      <c r="P14" s="41" t="n">
        <v>16861641.02</v>
      </c>
      <c r="Q14" s="40" t="n">
        <v>3782779</v>
      </c>
      <c r="R14" s="41" t="n">
        <v>4635986</v>
      </c>
      <c r="S14" s="44" t="n">
        <v>47010453.763</v>
      </c>
      <c r="T14" s="40" t="n">
        <v>134091</v>
      </c>
      <c r="U14" s="41" t="n">
        <v>3899574</v>
      </c>
      <c r="V14" s="41" t="n">
        <v>2652674.903</v>
      </c>
      <c r="W14" s="40" t="n">
        <v>5407</v>
      </c>
      <c r="X14" s="41" t="n">
        <v>38858</v>
      </c>
      <c r="Y14" s="44" t="n">
        <v>416658.33</v>
      </c>
      <c r="Z14" s="45" t="n">
        <v>84398214.632</v>
      </c>
      <c r="AA14" s="44" t="n">
        <v>133574356.329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8082715</v>
      </c>
      <c r="F15" s="41" t="n">
        <v>14870616</v>
      </c>
      <c r="G15" s="41" t="n">
        <v>198322626.068</v>
      </c>
      <c r="H15" s="40" t="n">
        <v>149202</v>
      </c>
      <c r="I15" s="41" t="n">
        <v>1695662</v>
      </c>
      <c r="J15" s="42" t="n">
        <v>87478571.92</v>
      </c>
      <c r="K15" s="43" t="n">
        <v>6487871</v>
      </c>
      <c r="L15" s="41" t="n">
        <v>10317766</v>
      </c>
      <c r="M15" s="42" t="n">
        <v>92756732.575</v>
      </c>
      <c r="N15" s="43" t="n">
        <v>1445642</v>
      </c>
      <c r="O15" s="41" t="n">
        <v>2857188</v>
      </c>
      <c r="P15" s="41" t="n">
        <v>18087321.573</v>
      </c>
      <c r="Q15" s="40" t="n">
        <v>4049988</v>
      </c>
      <c r="R15" s="41" t="n">
        <v>4917273</v>
      </c>
      <c r="S15" s="44" t="n">
        <v>50290411.184</v>
      </c>
      <c r="T15" s="40" t="n">
        <v>142572</v>
      </c>
      <c r="U15" s="41" t="n">
        <v>4114740</v>
      </c>
      <c r="V15" s="41" t="n">
        <v>2794418.693</v>
      </c>
      <c r="W15" s="40" t="n">
        <v>6686</v>
      </c>
      <c r="X15" s="41" t="n">
        <v>47821</v>
      </c>
      <c r="Y15" s="44" t="n">
        <v>526509.3</v>
      </c>
      <c r="Z15" s="45" t="n">
        <v>90272990.613</v>
      </c>
      <c r="AA15" s="44" t="n">
        <v>143047143.759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7839148</v>
      </c>
      <c r="F16" s="41" t="n">
        <v>14193888</v>
      </c>
      <c r="G16" s="41" t="n">
        <v>196046844.551</v>
      </c>
      <c r="H16" s="40" t="n">
        <v>145406</v>
      </c>
      <c r="I16" s="41" t="n">
        <v>1619566</v>
      </c>
      <c r="J16" s="42" t="n">
        <v>86047702.658</v>
      </c>
      <c r="K16" s="43" t="n">
        <v>6283756</v>
      </c>
      <c r="L16" s="41" t="n">
        <v>9850181</v>
      </c>
      <c r="M16" s="42" t="n">
        <v>92534411.392</v>
      </c>
      <c r="N16" s="43" t="n">
        <v>1409986</v>
      </c>
      <c r="O16" s="41" t="n">
        <v>2724141</v>
      </c>
      <c r="P16" s="41" t="n">
        <v>17464730.501</v>
      </c>
      <c r="Q16" s="40" t="n">
        <v>3954956</v>
      </c>
      <c r="R16" s="41" t="n">
        <v>4903558</v>
      </c>
      <c r="S16" s="44" t="n">
        <v>52679815.634</v>
      </c>
      <c r="T16" s="40" t="n">
        <v>138973</v>
      </c>
      <c r="U16" s="41" t="n">
        <v>3919116</v>
      </c>
      <c r="V16" s="41" t="n">
        <v>2662016.292</v>
      </c>
      <c r="W16" s="40" t="n">
        <v>7173</v>
      </c>
      <c r="X16" s="41" t="n">
        <v>51850</v>
      </c>
      <c r="Y16" s="44" t="n">
        <v>564267.584</v>
      </c>
      <c r="Z16" s="45" t="n">
        <v>88709718.95</v>
      </c>
      <c r="AA16" s="44" t="n">
        <v>145214227.026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7277445</v>
      </c>
      <c r="F17" s="41" t="n">
        <v>12979564</v>
      </c>
      <c r="G17" s="41" t="n">
        <v>183045917.374</v>
      </c>
      <c r="H17" s="40" t="n">
        <v>135283</v>
      </c>
      <c r="I17" s="41" t="n">
        <v>1494958</v>
      </c>
      <c r="J17" s="42" t="n">
        <v>80327041.862</v>
      </c>
      <c r="K17" s="43" t="n">
        <v>5839206</v>
      </c>
      <c r="L17" s="41" t="n">
        <v>9022697</v>
      </c>
      <c r="M17" s="42" t="n">
        <v>86612545.692</v>
      </c>
      <c r="N17" s="43" t="n">
        <v>1302956</v>
      </c>
      <c r="O17" s="41" t="n">
        <v>2461909</v>
      </c>
      <c r="P17" s="41" t="n">
        <v>16106329.82</v>
      </c>
      <c r="Q17" s="40" t="n">
        <v>3710335</v>
      </c>
      <c r="R17" s="41" t="n">
        <v>4435312</v>
      </c>
      <c r="S17" s="44" t="n">
        <v>46878860.953</v>
      </c>
      <c r="T17" s="40" t="n">
        <v>129079</v>
      </c>
      <c r="U17" s="41" t="n">
        <v>3612622</v>
      </c>
      <c r="V17" s="41" t="n">
        <v>2438374.332</v>
      </c>
      <c r="W17" s="40" t="n">
        <v>7263</v>
      </c>
      <c r="X17" s="41" t="n">
        <v>52139</v>
      </c>
      <c r="Y17" s="44" t="n">
        <v>576889.611</v>
      </c>
      <c r="Z17" s="45" t="n">
        <v>82765416.194</v>
      </c>
      <c r="AA17" s="44" t="n">
        <v>133491406.645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645964</v>
      </c>
      <c r="F18" s="55" t="n">
        <v>1177856</v>
      </c>
      <c r="G18" s="56" t="n">
        <v>16551291.861</v>
      </c>
      <c r="H18" s="57" t="n">
        <v>12004</v>
      </c>
      <c r="I18" s="55" t="n">
        <v>131892</v>
      </c>
      <c r="J18" s="58" t="n">
        <v>7072887.246</v>
      </c>
      <c r="K18" s="58" t="n">
        <v>518843</v>
      </c>
      <c r="L18" s="55" t="n">
        <v>820253</v>
      </c>
      <c r="M18" s="58" t="n">
        <v>8023377.598</v>
      </c>
      <c r="N18" s="55" t="n">
        <v>115117</v>
      </c>
      <c r="O18" s="55" t="n">
        <v>225711</v>
      </c>
      <c r="P18" s="56" t="n">
        <v>1455027.017</v>
      </c>
      <c r="Q18" s="59" t="n">
        <v>329275</v>
      </c>
      <c r="R18" s="55" t="n">
        <v>400755</v>
      </c>
      <c r="S18" s="56" t="n">
        <v>4795209.764</v>
      </c>
      <c r="T18" s="59" t="n">
        <v>11439</v>
      </c>
      <c r="U18" s="55" t="n">
        <v>323298</v>
      </c>
      <c r="V18" s="55" t="n">
        <v>219238.959</v>
      </c>
      <c r="W18" s="59" t="n">
        <v>599</v>
      </c>
      <c r="X18" s="55" t="n">
        <v>4521</v>
      </c>
      <c r="Y18" s="56" t="n">
        <v>47975.27</v>
      </c>
      <c r="Z18" s="54" t="n">
        <v>7292126.205</v>
      </c>
      <c r="AA18" s="56" t="n">
        <v>12818587.362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631302</v>
      </c>
      <c r="F19" s="55" t="n">
        <v>1139299</v>
      </c>
      <c r="G19" s="56" t="n">
        <v>15690628.244</v>
      </c>
      <c r="H19" s="57" t="n">
        <v>11481</v>
      </c>
      <c r="I19" s="55" t="n">
        <v>126918</v>
      </c>
      <c r="J19" s="58" t="n">
        <v>6762532.432</v>
      </c>
      <c r="K19" s="58" t="n">
        <v>506582</v>
      </c>
      <c r="L19" s="55" t="n">
        <v>793291</v>
      </c>
      <c r="M19" s="58" t="n">
        <v>7504785.958</v>
      </c>
      <c r="N19" s="55" t="n">
        <v>113239</v>
      </c>
      <c r="O19" s="55" t="n">
        <v>219090</v>
      </c>
      <c r="P19" s="56" t="n">
        <v>1423309.854</v>
      </c>
      <c r="Q19" s="59" t="n">
        <v>322887</v>
      </c>
      <c r="R19" s="55" t="n">
        <v>389622</v>
      </c>
      <c r="S19" s="56" t="n">
        <v>4159066.188</v>
      </c>
      <c r="T19" s="59" t="n">
        <v>10983</v>
      </c>
      <c r="U19" s="55" t="n">
        <v>306783</v>
      </c>
      <c r="V19" s="55" t="n">
        <v>207193.227</v>
      </c>
      <c r="W19" s="59" t="n">
        <v>599</v>
      </c>
      <c r="X19" s="55" t="n">
        <v>4490</v>
      </c>
      <c r="Y19" s="56" t="n">
        <v>48290.54</v>
      </c>
      <c r="Z19" s="54" t="n">
        <v>6969725.659</v>
      </c>
      <c r="AA19" s="56" t="n">
        <v>11663852.146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615392</v>
      </c>
      <c r="F20" s="55" t="n">
        <v>1089831</v>
      </c>
      <c r="G20" s="56" t="n">
        <v>15392223.65</v>
      </c>
      <c r="H20" s="57" t="n">
        <v>11194</v>
      </c>
      <c r="I20" s="55" t="n">
        <v>127521</v>
      </c>
      <c r="J20" s="58" t="n">
        <v>6794508.799</v>
      </c>
      <c r="K20" s="58" t="n">
        <v>492415</v>
      </c>
      <c r="L20" s="55" t="n">
        <v>752407</v>
      </c>
      <c r="M20" s="58" t="n">
        <v>7232027.144</v>
      </c>
      <c r="N20" s="55" t="n">
        <v>111783</v>
      </c>
      <c r="O20" s="55" t="n">
        <v>209903</v>
      </c>
      <c r="P20" s="56" t="n">
        <v>1365687.707</v>
      </c>
      <c r="Q20" s="59" t="n">
        <v>312295</v>
      </c>
      <c r="R20" s="55" t="n">
        <v>367735</v>
      </c>
      <c r="S20" s="56" t="n">
        <v>3851454.959</v>
      </c>
      <c r="T20" s="59" t="n">
        <v>10683</v>
      </c>
      <c r="U20" s="55" t="n">
        <v>308868</v>
      </c>
      <c r="V20" s="55" t="n">
        <v>208734.95</v>
      </c>
      <c r="W20" s="59" t="n">
        <v>664</v>
      </c>
      <c r="X20" s="55" t="n">
        <v>4811</v>
      </c>
      <c r="Y20" s="56" t="n">
        <v>54130.701</v>
      </c>
      <c r="Z20" s="54" t="n">
        <v>7003243.749</v>
      </c>
      <c r="AA20" s="56" t="n">
        <v>11083482.103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630756</v>
      </c>
      <c r="F21" s="55" t="n">
        <v>1142027</v>
      </c>
      <c r="G21" s="56" t="n">
        <v>16329989.826</v>
      </c>
      <c r="H21" s="57" t="n">
        <v>12035</v>
      </c>
      <c r="I21" s="55" t="n">
        <v>130194</v>
      </c>
      <c r="J21" s="58" t="n">
        <v>7274406.461</v>
      </c>
      <c r="K21" s="58" t="n">
        <v>504801</v>
      </c>
      <c r="L21" s="55" t="n">
        <v>792641</v>
      </c>
      <c r="M21" s="58" t="n">
        <v>7624350.142</v>
      </c>
      <c r="N21" s="55" t="n">
        <v>113920</v>
      </c>
      <c r="O21" s="55" t="n">
        <v>219192</v>
      </c>
      <c r="P21" s="56" t="n">
        <v>1431233.223</v>
      </c>
      <c r="Q21" s="59" t="n">
        <v>318073</v>
      </c>
      <c r="R21" s="55" t="n">
        <v>378415</v>
      </c>
      <c r="S21" s="56" t="n">
        <v>3956025.35</v>
      </c>
      <c r="T21" s="59" t="n">
        <v>11550</v>
      </c>
      <c r="U21" s="55" t="n">
        <v>312685</v>
      </c>
      <c r="V21" s="55" t="n">
        <v>212286.624</v>
      </c>
      <c r="W21" s="59" t="n">
        <v>627</v>
      </c>
      <c r="X21" s="55" t="n">
        <v>4484</v>
      </c>
      <c r="Y21" s="56" t="n">
        <v>50167.12</v>
      </c>
      <c r="Z21" s="54" t="n">
        <v>7486693.085</v>
      </c>
      <c r="AA21" s="56" t="n">
        <v>11580375.492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615268</v>
      </c>
      <c r="F22" s="55" t="n">
        <v>1110323</v>
      </c>
      <c r="G22" s="56" t="n">
        <v>15522783.355</v>
      </c>
      <c r="H22" s="57" t="n">
        <v>11614</v>
      </c>
      <c r="I22" s="55" t="n">
        <v>131133</v>
      </c>
      <c r="J22" s="58" t="n">
        <v>6841647.36</v>
      </c>
      <c r="K22" s="58" t="n">
        <v>494527</v>
      </c>
      <c r="L22" s="55" t="n">
        <v>771901</v>
      </c>
      <c r="M22" s="58" t="n">
        <v>7334399.681</v>
      </c>
      <c r="N22" s="55" t="n">
        <v>109127</v>
      </c>
      <c r="O22" s="55" t="n">
        <v>207289</v>
      </c>
      <c r="P22" s="56" t="n">
        <v>1346736.314</v>
      </c>
      <c r="Q22" s="59" t="n">
        <v>313425</v>
      </c>
      <c r="R22" s="55" t="n">
        <v>373493</v>
      </c>
      <c r="S22" s="56" t="n">
        <v>3919409.004</v>
      </c>
      <c r="T22" s="59" t="n">
        <v>11088</v>
      </c>
      <c r="U22" s="55" t="n">
        <v>316110</v>
      </c>
      <c r="V22" s="55" t="n">
        <v>213394.035</v>
      </c>
      <c r="W22" s="59" t="n">
        <v>623</v>
      </c>
      <c r="X22" s="55" t="n">
        <v>4362</v>
      </c>
      <c r="Y22" s="56" t="n">
        <v>48043.98</v>
      </c>
      <c r="Z22" s="54" t="n">
        <v>7055041.395</v>
      </c>
      <c r="AA22" s="56" t="n">
        <v>11253808.685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563336</v>
      </c>
      <c r="F23" s="55" t="n">
        <v>1007227</v>
      </c>
      <c r="G23" s="56" t="n">
        <v>14474858.7</v>
      </c>
      <c r="H23" s="57" t="n">
        <v>10825</v>
      </c>
      <c r="I23" s="55" t="n">
        <v>119486</v>
      </c>
      <c r="J23" s="58" t="n">
        <v>6503152.202</v>
      </c>
      <c r="K23" s="58" t="n">
        <v>453918</v>
      </c>
      <c r="L23" s="55" t="n">
        <v>703788</v>
      </c>
      <c r="M23" s="58" t="n">
        <v>6776339.89</v>
      </c>
      <c r="N23" s="55" t="n">
        <v>98593</v>
      </c>
      <c r="O23" s="55" t="n">
        <v>183953</v>
      </c>
      <c r="P23" s="56" t="n">
        <v>1195366.608</v>
      </c>
      <c r="Q23" s="59" t="n">
        <v>288860</v>
      </c>
      <c r="R23" s="55" t="n">
        <v>347134</v>
      </c>
      <c r="S23" s="56" t="n">
        <v>3637846.282</v>
      </c>
      <c r="T23" s="59" t="n">
        <v>10329</v>
      </c>
      <c r="U23" s="55" t="n">
        <v>287268</v>
      </c>
      <c r="V23" s="55" t="n">
        <v>193636.158</v>
      </c>
      <c r="W23" s="59" t="n">
        <v>605</v>
      </c>
      <c r="X23" s="55" t="n">
        <v>4253</v>
      </c>
      <c r="Y23" s="56" t="n">
        <v>47240.05</v>
      </c>
      <c r="Z23" s="54" t="n">
        <v>6696788.36</v>
      </c>
      <c r="AA23" s="56" t="n">
        <v>10414186.172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578585</v>
      </c>
      <c r="F24" s="55" t="n">
        <v>1038652</v>
      </c>
      <c r="G24" s="56" t="n">
        <v>14299754.746</v>
      </c>
      <c r="H24" s="57" t="n">
        <v>10570</v>
      </c>
      <c r="I24" s="55" t="n">
        <v>116351</v>
      </c>
      <c r="J24" s="58" t="n">
        <v>6172029.122</v>
      </c>
      <c r="K24" s="58" t="n">
        <v>465824</v>
      </c>
      <c r="L24" s="55" t="n">
        <v>722578</v>
      </c>
      <c r="M24" s="58" t="n">
        <v>6863241.544</v>
      </c>
      <c r="N24" s="55" t="n">
        <v>102191</v>
      </c>
      <c r="O24" s="55" t="n">
        <v>199723</v>
      </c>
      <c r="P24" s="56" t="n">
        <v>1264484.08</v>
      </c>
      <c r="Q24" s="59" t="n">
        <v>293088</v>
      </c>
      <c r="R24" s="55" t="n">
        <v>349533</v>
      </c>
      <c r="S24" s="56" t="n">
        <v>3613399.073</v>
      </c>
      <c r="T24" s="59" t="n">
        <v>10055</v>
      </c>
      <c r="U24" s="55" t="n">
        <v>279341</v>
      </c>
      <c r="V24" s="55" t="n">
        <v>187963.4</v>
      </c>
      <c r="W24" s="59" t="n">
        <v>564</v>
      </c>
      <c r="X24" s="55" t="n">
        <v>4285</v>
      </c>
      <c r="Y24" s="56" t="n">
        <v>47479.14</v>
      </c>
      <c r="Z24" s="54" t="n">
        <v>6359992.522</v>
      </c>
      <c r="AA24" s="56" t="n">
        <v>10476640.617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591234</v>
      </c>
      <c r="F25" s="55" t="n">
        <v>1060562</v>
      </c>
      <c r="G25" s="56" t="n">
        <v>14804669.039</v>
      </c>
      <c r="H25" s="57" t="n">
        <v>11061</v>
      </c>
      <c r="I25" s="55" t="n">
        <v>122826</v>
      </c>
      <c r="J25" s="58" t="n">
        <v>6516391.957</v>
      </c>
      <c r="K25" s="58" t="n">
        <v>475318</v>
      </c>
      <c r="L25" s="55" t="n">
        <v>740329</v>
      </c>
      <c r="M25" s="58" t="n">
        <v>6988263.691</v>
      </c>
      <c r="N25" s="55" t="n">
        <v>104855</v>
      </c>
      <c r="O25" s="55" t="n">
        <v>197407</v>
      </c>
      <c r="P25" s="56" t="n">
        <v>1300013.391</v>
      </c>
      <c r="Q25" s="59" t="n">
        <v>298826</v>
      </c>
      <c r="R25" s="55" t="n">
        <v>357943</v>
      </c>
      <c r="S25" s="56" t="n">
        <v>3668463.537</v>
      </c>
      <c r="T25" s="59" t="n">
        <v>10567</v>
      </c>
      <c r="U25" s="55" t="n">
        <v>296905</v>
      </c>
      <c r="V25" s="55" t="n">
        <v>199564.446</v>
      </c>
      <c r="W25" s="59" t="n">
        <v>574</v>
      </c>
      <c r="X25" s="55" t="n">
        <v>4196</v>
      </c>
      <c r="Y25" s="56" t="n">
        <v>47976.21</v>
      </c>
      <c r="Z25" s="54" t="n">
        <v>6715956.403</v>
      </c>
      <c r="AA25" s="56" t="n">
        <v>10656727.228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603291</v>
      </c>
      <c r="F26" s="55" t="n">
        <v>1077133</v>
      </c>
      <c r="G26" s="56" t="n">
        <v>15142989.135</v>
      </c>
      <c r="H26" s="57" t="n">
        <v>11336</v>
      </c>
      <c r="I26" s="55" t="n">
        <v>123414</v>
      </c>
      <c r="J26" s="58" t="n">
        <v>6632698.534</v>
      </c>
      <c r="K26" s="58" t="n">
        <v>484511</v>
      </c>
      <c r="L26" s="55" t="n">
        <v>749140</v>
      </c>
      <c r="M26" s="58" t="n">
        <v>7168866.913</v>
      </c>
      <c r="N26" s="55" t="n">
        <v>107444</v>
      </c>
      <c r="O26" s="55" t="n">
        <v>204579</v>
      </c>
      <c r="P26" s="56" t="n">
        <v>1341423.688</v>
      </c>
      <c r="Q26" s="59" t="n">
        <v>306840</v>
      </c>
      <c r="R26" s="55" t="n">
        <v>368820</v>
      </c>
      <c r="S26" s="56" t="n">
        <v>3799217.751</v>
      </c>
      <c r="T26" s="59" t="n">
        <v>10804</v>
      </c>
      <c r="U26" s="55" t="n">
        <v>295525</v>
      </c>
      <c r="V26" s="55" t="n">
        <v>199041.951</v>
      </c>
      <c r="W26" s="59" t="n">
        <v>552</v>
      </c>
      <c r="X26" s="55" t="n">
        <v>3963</v>
      </c>
      <c r="Y26" s="56" t="n">
        <v>43261.59</v>
      </c>
      <c r="Z26" s="54" t="n">
        <v>6831740.485</v>
      </c>
      <c r="AA26" s="56" t="n">
        <v>10968084.664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617626</v>
      </c>
      <c r="F27" s="55" t="n">
        <v>1087036</v>
      </c>
      <c r="G27" s="56" t="n">
        <v>15126325.681</v>
      </c>
      <c r="H27" s="57" t="n">
        <v>10984</v>
      </c>
      <c r="I27" s="55" t="n">
        <v>124610</v>
      </c>
      <c r="J27" s="58" t="n">
        <v>6614819.683</v>
      </c>
      <c r="K27" s="58" t="n">
        <v>495094</v>
      </c>
      <c r="L27" s="55" t="n">
        <v>756973</v>
      </c>
      <c r="M27" s="58" t="n">
        <v>7157623.959</v>
      </c>
      <c r="N27" s="55" t="n">
        <v>111548</v>
      </c>
      <c r="O27" s="55" t="n">
        <v>205453</v>
      </c>
      <c r="P27" s="56" t="n">
        <v>1353882.039</v>
      </c>
      <c r="Q27" s="59" t="n">
        <v>319893</v>
      </c>
      <c r="R27" s="55" t="n">
        <v>385800</v>
      </c>
      <c r="S27" s="56" t="n">
        <v>4080278.267</v>
      </c>
      <c r="T27" s="59" t="n">
        <v>10393</v>
      </c>
      <c r="U27" s="55" t="n">
        <v>300185</v>
      </c>
      <c r="V27" s="55" t="n">
        <v>202953.008</v>
      </c>
      <c r="W27" s="59" t="n">
        <v>641</v>
      </c>
      <c r="X27" s="55" t="n">
        <v>4404</v>
      </c>
      <c r="Y27" s="56" t="n">
        <v>48498.06</v>
      </c>
      <c r="Z27" s="54" t="n">
        <v>6817772.691</v>
      </c>
      <c r="AA27" s="56" t="n">
        <v>11237902.226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590014</v>
      </c>
      <c r="F28" s="55" t="n">
        <v>1021304</v>
      </c>
      <c r="G28" s="56" t="n">
        <v>14779366.083</v>
      </c>
      <c r="H28" s="57" t="n">
        <v>10622</v>
      </c>
      <c r="I28" s="55" t="n">
        <v>120900</v>
      </c>
      <c r="J28" s="58" t="n">
        <v>6516155.052</v>
      </c>
      <c r="K28" s="58" t="n">
        <v>473586</v>
      </c>
      <c r="L28" s="55" t="n">
        <v>706227</v>
      </c>
      <c r="M28" s="58" t="n">
        <v>7019793.644</v>
      </c>
      <c r="N28" s="55" t="n">
        <v>105806</v>
      </c>
      <c r="O28" s="55" t="n">
        <v>194177</v>
      </c>
      <c r="P28" s="56" t="n">
        <v>1243417.387</v>
      </c>
      <c r="Q28" s="59" t="n">
        <v>304021</v>
      </c>
      <c r="R28" s="55" t="n">
        <v>361763</v>
      </c>
      <c r="S28" s="56" t="n">
        <v>3767887.27</v>
      </c>
      <c r="T28" s="59" t="n">
        <v>10101</v>
      </c>
      <c r="U28" s="55" t="n">
        <v>292203</v>
      </c>
      <c r="V28" s="55" t="n">
        <v>197123.325</v>
      </c>
      <c r="W28" s="59" t="n">
        <v>616</v>
      </c>
      <c r="X28" s="55" t="n">
        <v>4182</v>
      </c>
      <c r="Y28" s="56" t="n">
        <v>47019.16</v>
      </c>
      <c r="Z28" s="54" t="n">
        <v>6713278.377</v>
      </c>
      <c r="AA28" s="56" t="n">
        <v>10787680.914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594794</v>
      </c>
      <c r="F29" s="55" t="n">
        <v>1038327</v>
      </c>
      <c r="G29" s="56" t="n">
        <v>14958681.261</v>
      </c>
      <c r="H29" s="57" t="n">
        <v>11579</v>
      </c>
      <c r="I29" s="55" t="n">
        <v>120012</v>
      </c>
      <c r="J29" s="58" t="n">
        <v>6632754.022</v>
      </c>
      <c r="K29" s="58" t="n">
        <v>473880</v>
      </c>
      <c r="L29" s="55" t="n">
        <v>713699</v>
      </c>
      <c r="M29" s="58" t="n">
        <v>6939425.397</v>
      </c>
      <c r="N29" s="55" t="n">
        <v>109335</v>
      </c>
      <c r="O29" s="55" t="n">
        <v>204616</v>
      </c>
      <c r="P29" s="56" t="n">
        <v>1386501.842</v>
      </c>
      <c r="Q29" s="59" t="n">
        <v>302565</v>
      </c>
      <c r="R29" s="55" t="n">
        <v>354161</v>
      </c>
      <c r="S29" s="56" t="n">
        <v>3692509.865</v>
      </c>
      <c r="T29" s="59" t="n">
        <v>11103</v>
      </c>
      <c r="U29" s="55" t="n">
        <v>294803</v>
      </c>
      <c r="V29" s="55" t="n">
        <v>197548.142</v>
      </c>
      <c r="W29" s="59" t="n">
        <v>600</v>
      </c>
      <c r="X29" s="55" t="n">
        <v>4139</v>
      </c>
      <c r="Y29" s="56" t="n">
        <v>46090.73</v>
      </c>
      <c r="Z29" s="54" t="n">
        <v>6830302.164</v>
      </c>
      <c r="AA29" s="56" t="n">
        <v>10631935.262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632480</v>
      </c>
      <c r="F30" s="55" t="n">
        <v>1141949</v>
      </c>
      <c r="G30" s="56" t="n">
        <v>16296676.019</v>
      </c>
      <c r="H30" s="57" t="n">
        <v>11844</v>
      </c>
      <c r="I30" s="55" t="n">
        <v>133266</v>
      </c>
      <c r="J30" s="58" t="n">
        <v>7185597.312</v>
      </c>
      <c r="K30" s="58" t="n">
        <v>506633</v>
      </c>
      <c r="L30" s="55" t="n">
        <v>789850</v>
      </c>
      <c r="M30" s="58" t="n">
        <v>7675923.506</v>
      </c>
      <c r="N30" s="55" t="n">
        <v>114003</v>
      </c>
      <c r="O30" s="55" t="n">
        <v>218833</v>
      </c>
      <c r="P30" s="56" t="n">
        <v>1435155.201</v>
      </c>
      <c r="Q30" s="59" t="n">
        <v>325093</v>
      </c>
      <c r="R30" s="55" t="n">
        <v>391195</v>
      </c>
      <c r="S30" s="56" t="n">
        <v>4166698.327</v>
      </c>
      <c r="T30" s="59" t="n">
        <v>11302</v>
      </c>
      <c r="U30" s="55" t="n">
        <v>319893</v>
      </c>
      <c r="V30" s="55" t="n">
        <v>216966.668</v>
      </c>
      <c r="W30" s="59" t="n">
        <v>632</v>
      </c>
      <c r="X30" s="55" t="n">
        <v>4783</v>
      </c>
      <c r="Y30" s="56" t="n">
        <v>53477.35</v>
      </c>
      <c r="Z30" s="54" t="n">
        <v>7402563.98</v>
      </c>
      <c r="AA30" s="56" t="n">
        <v>11842621.833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7</v>
      </c>
      <c r="U34" s="13"/>
      <c r="V34" s="13"/>
      <c r="W34" s="12" t="s">
        <v>8</v>
      </c>
      <c r="X34" s="12"/>
      <c r="Y34" s="12"/>
      <c r="Z34" s="15" t="s">
        <v>9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6904951</v>
      </c>
      <c r="F38" s="41" t="n">
        <v>13092014</v>
      </c>
      <c r="G38" s="41" t="n">
        <v>165072651.711</v>
      </c>
      <c r="H38" s="40" t="n">
        <v>126888</v>
      </c>
      <c r="I38" s="41" t="n">
        <v>1480064</v>
      </c>
      <c r="J38" s="42" t="n">
        <v>72805115.848</v>
      </c>
      <c r="K38" s="43" t="n">
        <v>5574533</v>
      </c>
      <c r="L38" s="41" t="n">
        <v>9123222</v>
      </c>
      <c r="M38" s="42" t="n">
        <v>76917783.223</v>
      </c>
      <c r="N38" s="43" t="n">
        <v>1203530</v>
      </c>
      <c r="O38" s="41" t="n">
        <v>2488728</v>
      </c>
      <c r="P38" s="41" t="n">
        <v>15349752.64</v>
      </c>
      <c r="Q38" s="40" t="n">
        <v>3400240</v>
      </c>
      <c r="R38" s="41" t="n">
        <v>4193681</v>
      </c>
      <c r="S38" s="44" t="n">
        <v>40317598.909</v>
      </c>
      <c r="T38" s="40" t="n">
        <v>121241</v>
      </c>
      <c r="U38" s="41" t="n">
        <v>3580645</v>
      </c>
      <c r="V38" s="41" t="n">
        <v>2432485.157</v>
      </c>
      <c r="W38" s="40" t="n">
        <v>4643</v>
      </c>
      <c r="X38" s="41" t="n">
        <v>31896</v>
      </c>
      <c r="Y38" s="44" t="n">
        <v>342299.42</v>
      </c>
      <c r="Z38" s="45" t="n">
        <v>75237601.005</v>
      </c>
      <c r="AA38" s="44" t="n">
        <v>117235382.132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7138732</v>
      </c>
      <c r="F39" s="41" t="n">
        <v>13403990</v>
      </c>
      <c r="G39" s="41" t="n">
        <v>172296443.003</v>
      </c>
      <c r="H39" s="40" t="n">
        <v>130565</v>
      </c>
      <c r="I39" s="41" t="n">
        <v>1501816</v>
      </c>
      <c r="J39" s="42" t="n">
        <v>75927438.128</v>
      </c>
      <c r="K39" s="43" t="n">
        <v>5747431</v>
      </c>
      <c r="L39" s="41" t="n">
        <v>9348303</v>
      </c>
      <c r="M39" s="42" t="n">
        <v>80587503.47</v>
      </c>
      <c r="N39" s="43" t="n">
        <v>1260736</v>
      </c>
      <c r="O39" s="41" t="n">
        <v>2553871</v>
      </c>
      <c r="P39" s="41" t="n">
        <v>15781501.405</v>
      </c>
      <c r="Q39" s="40" t="n">
        <v>3553005</v>
      </c>
      <c r="R39" s="41" t="n">
        <v>4347949</v>
      </c>
      <c r="S39" s="44" t="n">
        <v>43888440.032</v>
      </c>
      <c r="T39" s="40" t="n">
        <v>124791</v>
      </c>
      <c r="U39" s="41" t="n">
        <v>3642899</v>
      </c>
      <c r="V39" s="41" t="n">
        <v>2476442.423</v>
      </c>
      <c r="W39" s="40" t="n">
        <v>5071</v>
      </c>
      <c r="X39" s="41" t="n">
        <v>35708</v>
      </c>
      <c r="Y39" s="44" t="n">
        <v>381823.48</v>
      </c>
      <c r="Z39" s="45" t="n">
        <v>78403880.551</v>
      </c>
      <c r="AA39" s="44" t="n">
        <v>124475943.502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7544251</v>
      </c>
      <c r="F40" s="41" t="n">
        <v>13859090</v>
      </c>
      <c r="G40" s="41" t="n">
        <v>184141958.577</v>
      </c>
      <c r="H40" s="40" t="n">
        <v>138533</v>
      </c>
      <c r="I40" s="41" t="n">
        <v>1575025</v>
      </c>
      <c r="J40" s="42" t="n">
        <v>81224700.855</v>
      </c>
      <c r="K40" s="43" t="n">
        <v>6051453</v>
      </c>
      <c r="L40" s="41" t="n">
        <v>9607467</v>
      </c>
      <c r="M40" s="42" t="n">
        <v>85960649.662</v>
      </c>
      <c r="N40" s="43" t="n">
        <v>1354265</v>
      </c>
      <c r="O40" s="41" t="n">
        <v>2676598</v>
      </c>
      <c r="P40" s="41" t="n">
        <v>16956608.06</v>
      </c>
      <c r="Q40" s="40" t="n">
        <v>3787636</v>
      </c>
      <c r="R40" s="41" t="n">
        <v>4593269</v>
      </c>
      <c r="S40" s="44" t="n">
        <v>46774554.423</v>
      </c>
      <c r="T40" s="40" t="n">
        <v>132405</v>
      </c>
      <c r="U40" s="41" t="n">
        <v>3820622</v>
      </c>
      <c r="V40" s="41" t="n">
        <v>2596091.943</v>
      </c>
      <c r="W40" s="40" t="n">
        <v>6408</v>
      </c>
      <c r="X40" s="41" t="n">
        <v>45572</v>
      </c>
      <c r="Y40" s="44" t="n">
        <v>496888.98</v>
      </c>
      <c r="Z40" s="45" t="n">
        <v>83820792.798</v>
      </c>
      <c r="AA40" s="44" t="n">
        <v>132735204.085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7205491</v>
      </c>
      <c r="F41" s="41" t="n">
        <v>13015379</v>
      </c>
      <c r="G41" s="41" t="n">
        <v>178837470.788</v>
      </c>
      <c r="H41" s="40" t="n">
        <v>132342</v>
      </c>
      <c r="I41" s="41" t="n">
        <v>1476845</v>
      </c>
      <c r="J41" s="42" t="n">
        <v>78188440.459</v>
      </c>
      <c r="K41" s="43" t="n">
        <v>5779056</v>
      </c>
      <c r="L41" s="41" t="n">
        <v>9045667</v>
      </c>
      <c r="M41" s="42" t="n">
        <v>84660472.783</v>
      </c>
      <c r="N41" s="43" t="n">
        <v>1294093</v>
      </c>
      <c r="O41" s="41" t="n">
        <v>2492867</v>
      </c>
      <c r="P41" s="41" t="n">
        <v>15988557.546</v>
      </c>
      <c r="Q41" s="40" t="n">
        <v>3646361</v>
      </c>
      <c r="R41" s="41" t="n">
        <v>4528130</v>
      </c>
      <c r="S41" s="44" t="n">
        <v>48479879.058</v>
      </c>
      <c r="T41" s="40" t="n">
        <v>126533</v>
      </c>
      <c r="U41" s="41" t="n">
        <v>3587541</v>
      </c>
      <c r="V41" s="41" t="n">
        <v>2433810.527</v>
      </c>
      <c r="W41" s="40" t="n">
        <v>6616</v>
      </c>
      <c r="X41" s="41" t="n">
        <v>47703</v>
      </c>
      <c r="Y41" s="44" t="n">
        <v>516646.224</v>
      </c>
      <c r="Z41" s="45" t="n">
        <v>80622250.986</v>
      </c>
      <c r="AA41" s="44" t="n">
        <v>133140351.841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6716725</v>
      </c>
      <c r="F42" s="41" t="n">
        <v>11960209</v>
      </c>
      <c r="G42" s="41" t="n">
        <v>167473710.147</v>
      </c>
      <c r="H42" s="40" t="n">
        <v>123653</v>
      </c>
      <c r="I42" s="41" t="n">
        <v>1375067</v>
      </c>
      <c r="J42" s="42" t="n">
        <v>73429848.289</v>
      </c>
      <c r="K42" s="43" t="n">
        <v>5387456</v>
      </c>
      <c r="L42" s="41" t="n">
        <v>8311525</v>
      </c>
      <c r="M42" s="42" t="n">
        <v>79150572.874</v>
      </c>
      <c r="N42" s="43" t="n">
        <v>1205616</v>
      </c>
      <c r="O42" s="41" t="n">
        <v>2273617</v>
      </c>
      <c r="P42" s="41" t="n">
        <v>14893288.984</v>
      </c>
      <c r="Q42" s="40" t="n">
        <v>3433501</v>
      </c>
      <c r="R42" s="41" t="n">
        <v>4097160</v>
      </c>
      <c r="S42" s="44" t="n">
        <v>42458995.304</v>
      </c>
      <c r="T42" s="40" t="n">
        <v>118020</v>
      </c>
      <c r="U42" s="41" t="n">
        <v>3321709</v>
      </c>
      <c r="V42" s="41" t="n">
        <v>2241867.647</v>
      </c>
      <c r="W42" s="40" t="n">
        <v>6743</v>
      </c>
      <c r="X42" s="41" t="n">
        <v>48073</v>
      </c>
      <c r="Y42" s="44" t="n">
        <v>535116.681</v>
      </c>
      <c r="Z42" s="45" t="n">
        <v>75671715.936</v>
      </c>
      <c r="AA42" s="44" t="n">
        <v>121609568.178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6893852</v>
      </c>
      <c r="F43" s="41" t="n">
        <v>13104104</v>
      </c>
      <c r="G43" s="41" t="n">
        <v>164833863.106</v>
      </c>
      <c r="H43" s="40" t="n">
        <v>126735</v>
      </c>
      <c r="I43" s="41" t="n">
        <v>1477171</v>
      </c>
      <c r="J43" s="42" t="n">
        <v>72644999.941</v>
      </c>
      <c r="K43" s="43" t="n">
        <v>5567858</v>
      </c>
      <c r="L43" s="41" t="n">
        <v>9140532</v>
      </c>
      <c r="M43" s="42" t="n">
        <v>76867582.437</v>
      </c>
      <c r="N43" s="43" t="n">
        <v>1199259</v>
      </c>
      <c r="O43" s="41" t="n">
        <v>2486401</v>
      </c>
      <c r="P43" s="41" t="n">
        <v>15321280.728</v>
      </c>
      <c r="Q43" s="40" t="n">
        <v>3392565</v>
      </c>
      <c r="R43" s="41" t="n">
        <v>4193732</v>
      </c>
      <c r="S43" s="44" t="n">
        <v>40346790.967</v>
      </c>
      <c r="T43" s="40" t="n">
        <v>121178</v>
      </c>
      <c r="U43" s="41" t="n">
        <v>3574959</v>
      </c>
      <c r="V43" s="41" t="n">
        <v>2428476.152</v>
      </c>
      <c r="W43" s="40" t="n">
        <v>4667</v>
      </c>
      <c r="X43" s="41" t="n">
        <v>32101</v>
      </c>
      <c r="Y43" s="44" t="n">
        <v>343372.26</v>
      </c>
      <c r="Z43" s="45" t="n">
        <v>75073476.093</v>
      </c>
      <c r="AA43" s="44" t="n">
        <v>117214373.404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7107544</v>
      </c>
      <c r="F44" s="41" t="n">
        <v>13368352</v>
      </c>
      <c r="G44" s="41" t="n">
        <v>171412042.448</v>
      </c>
      <c r="H44" s="40" t="n">
        <v>130030</v>
      </c>
      <c r="I44" s="41" t="n">
        <v>1497776</v>
      </c>
      <c r="J44" s="42" t="n">
        <v>75538562.893</v>
      </c>
      <c r="K44" s="43" t="n">
        <v>5723330</v>
      </c>
      <c r="L44" s="41" t="n">
        <v>9323317</v>
      </c>
      <c r="M44" s="42" t="n">
        <v>80152151.83</v>
      </c>
      <c r="N44" s="43" t="n">
        <v>1254184</v>
      </c>
      <c r="O44" s="41" t="n">
        <v>2547259</v>
      </c>
      <c r="P44" s="41" t="n">
        <v>15721327.725</v>
      </c>
      <c r="Q44" s="40" t="n">
        <v>3533832</v>
      </c>
      <c r="R44" s="41" t="n">
        <v>4327814</v>
      </c>
      <c r="S44" s="44" t="n">
        <v>43526374.892</v>
      </c>
      <c r="T44" s="40" t="n">
        <v>124240</v>
      </c>
      <c r="U44" s="41" t="n">
        <v>3626847</v>
      </c>
      <c r="V44" s="41" t="n">
        <v>2466616.329</v>
      </c>
      <c r="W44" s="40" t="n">
        <v>4994</v>
      </c>
      <c r="X44" s="41" t="n">
        <v>35175</v>
      </c>
      <c r="Y44" s="44" t="n">
        <v>374721.03</v>
      </c>
      <c r="Z44" s="45" t="n">
        <v>78005179.222</v>
      </c>
      <c r="AA44" s="44" t="n">
        <v>123678526.722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7519693</v>
      </c>
      <c r="F45" s="41" t="n">
        <v>13818103</v>
      </c>
      <c r="G45" s="41" t="n">
        <v>183025749.541</v>
      </c>
      <c r="H45" s="40" t="n">
        <v>137794</v>
      </c>
      <c r="I45" s="41" t="n">
        <v>1570681</v>
      </c>
      <c r="J45" s="42" t="n">
        <v>80675573.351</v>
      </c>
      <c r="K45" s="43" t="n">
        <v>6035313</v>
      </c>
      <c r="L45" s="41" t="n">
        <v>9586519</v>
      </c>
      <c r="M45" s="42" t="n">
        <v>85516684.076</v>
      </c>
      <c r="N45" s="43" t="n">
        <v>1346586</v>
      </c>
      <c r="O45" s="41" t="n">
        <v>2660903</v>
      </c>
      <c r="P45" s="41" t="n">
        <v>16833492.114</v>
      </c>
      <c r="Q45" s="40" t="n">
        <v>3773536</v>
      </c>
      <c r="R45" s="41" t="n">
        <v>4577127</v>
      </c>
      <c r="S45" s="44" t="n">
        <v>46485960.034</v>
      </c>
      <c r="T45" s="40" t="n">
        <v>131715</v>
      </c>
      <c r="U45" s="41" t="n">
        <v>3817401</v>
      </c>
      <c r="V45" s="41" t="n">
        <v>2591458.051</v>
      </c>
      <c r="W45" s="40" t="n">
        <v>6225</v>
      </c>
      <c r="X45" s="41" t="n">
        <v>44155</v>
      </c>
      <c r="Y45" s="44" t="n">
        <v>483528.99</v>
      </c>
      <c r="Z45" s="45" t="n">
        <v>83267031.402</v>
      </c>
      <c r="AA45" s="44" t="n">
        <v>132002644.11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7267261</v>
      </c>
      <c r="F46" s="41" t="n">
        <v>13144895</v>
      </c>
      <c r="G46" s="41" t="n">
        <v>180154062.639</v>
      </c>
      <c r="H46" s="40" t="n">
        <v>133632</v>
      </c>
      <c r="I46" s="41" t="n">
        <v>1495046</v>
      </c>
      <c r="J46" s="42" t="n">
        <v>79006768.541</v>
      </c>
      <c r="K46" s="43" t="n">
        <v>5825106</v>
      </c>
      <c r="L46" s="41" t="n">
        <v>9122095</v>
      </c>
      <c r="M46" s="42" t="n">
        <v>84950642.919</v>
      </c>
      <c r="N46" s="43" t="n">
        <v>1308523</v>
      </c>
      <c r="O46" s="41" t="n">
        <v>2527754</v>
      </c>
      <c r="P46" s="41" t="n">
        <v>16196651.179</v>
      </c>
      <c r="Q46" s="40" t="n">
        <v>3672914</v>
      </c>
      <c r="R46" s="41" t="n">
        <v>4559462</v>
      </c>
      <c r="S46" s="44" t="n">
        <v>48350828.604</v>
      </c>
      <c r="T46" s="40" t="n">
        <v>127769</v>
      </c>
      <c r="U46" s="41" t="n">
        <v>3624614</v>
      </c>
      <c r="V46" s="41" t="n">
        <v>2461222.955</v>
      </c>
      <c r="W46" s="40" t="n">
        <v>6693</v>
      </c>
      <c r="X46" s="41" t="n">
        <v>48008</v>
      </c>
      <c r="Y46" s="44" t="n">
        <v>519560.924</v>
      </c>
      <c r="Z46" s="45" t="n">
        <v>81467991.496</v>
      </c>
      <c r="AA46" s="44" t="n">
        <v>133301471.523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6730019</v>
      </c>
      <c r="F47" s="41" t="n">
        <v>11994217</v>
      </c>
      <c r="G47" s="41" t="n">
        <v>167694858.539</v>
      </c>
      <c r="H47" s="40" t="n">
        <v>123788</v>
      </c>
      <c r="I47" s="41" t="n">
        <v>1373386</v>
      </c>
      <c r="J47" s="42" t="n">
        <v>73310284.368</v>
      </c>
      <c r="K47" s="43" t="n">
        <v>5399534</v>
      </c>
      <c r="L47" s="41" t="n">
        <v>8340698</v>
      </c>
      <c r="M47" s="42" t="n">
        <v>79472664.271</v>
      </c>
      <c r="N47" s="43" t="n">
        <v>1206697</v>
      </c>
      <c r="O47" s="41" t="n">
        <v>2280133</v>
      </c>
      <c r="P47" s="41" t="n">
        <v>14911909.9</v>
      </c>
      <c r="Q47" s="40" t="n">
        <v>3437940</v>
      </c>
      <c r="R47" s="41" t="n">
        <v>4106778</v>
      </c>
      <c r="S47" s="44" t="n">
        <v>43024929.391</v>
      </c>
      <c r="T47" s="40" t="n">
        <v>118141</v>
      </c>
      <c r="U47" s="41" t="n">
        <v>3324602</v>
      </c>
      <c r="V47" s="41" t="n">
        <v>2243826.437</v>
      </c>
      <c r="W47" s="40" t="n">
        <v>6707</v>
      </c>
      <c r="X47" s="41" t="n">
        <v>47860</v>
      </c>
      <c r="Y47" s="44" t="n">
        <v>530331.661</v>
      </c>
      <c r="Z47" s="45" t="n">
        <v>75554110.805</v>
      </c>
      <c r="AA47" s="44" t="n">
        <v>122497593.662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597237</v>
      </c>
      <c r="F48" s="55" t="n">
        <v>1087388</v>
      </c>
      <c r="G48" s="56" t="n">
        <v>15132060.243</v>
      </c>
      <c r="H48" s="57" t="n">
        <v>10975</v>
      </c>
      <c r="I48" s="55" t="n">
        <v>120722</v>
      </c>
      <c r="J48" s="58" t="n">
        <v>6439513.135</v>
      </c>
      <c r="K48" s="58" t="n">
        <v>479843</v>
      </c>
      <c r="L48" s="55" t="n">
        <v>758007</v>
      </c>
      <c r="M48" s="58" t="n">
        <v>7349785.751</v>
      </c>
      <c r="N48" s="55" t="n">
        <v>106419</v>
      </c>
      <c r="O48" s="55" t="n">
        <v>208659</v>
      </c>
      <c r="P48" s="56" t="n">
        <v>1342761.357</v>
      </c>
      <c r="Q48" s="59" t="n">
        <v>305346</v>
      </c>
      <c r="R48" s="55" t="n">
        <v>371381</v>
      </c>
      <c r="S48" s="56" t="n">
        <v>4388320.454</v>
      </c>
      <c r="T48" s="59" t="n">
        <v>10473</v>
      </c>
      <c r="U48" s="55" t="n">
        <v>297020</v>
      </c>
      <c r="V48" s="56" t="n">
        <v>201282.449</v>
      </c>
      <c r="W48" s="59" t="n">
        <v>553</v>
      </c>
      <c r="X48" s="55" t="n">
        <v>4186</v>
      </c>
      <c r="Y48" s="56" t="n">
        <v>44410.9</v>
      </c>
      <c r="Z48" s="54" t="n">
        <v>6640795.584</v>
      </c>
      <c r="AA48" s="56" t="n">
        <v>11738106.205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584258</v>
      </c>
      <c r="F49" s="55" t="n">
        <v>1053062</v>
      </c>
      <c r="G49" s="56" t="n">
        <v>14358638.686</v>
      </c>
      <c r="H49" s="57" t="n">
        <v>10486</v>
      </c>
      <c r="I49" s="55" t="n">
        <v>116364</v>
      </c>
      <c r="J49" s="58" t="n">
        <v>6158380.5</v>
      </c>
      <c r="K49" s="58" t="n">
        <v>468918</v>
      </c>
      <c r="L49" s="55" t="n">
        <v>733788</v>
      </c>
      <c r="M49" s="58" t="n">
        <v>6883933.952</v>
      </c>
      <c r="N49" s="55" t="n">
        <v>104854</v>
      </c>
      <c r="O49" s="55" t="n">
        <v>202910</v>
      </c>
      <c r="P49" s="56" t="n">
        <v>1316324.234</v>
      </c>
      <c r="Q49" s="59" t="n">
        <v>299629</v>
      </c>
      <c r="R49" s="55" t="n">
        <v>361120</v>
      </c>
      <c r="S49" s="56" t="n">
        <v>3818045.548</v>
      </c>
      <c r="T49" s="59" t="n">
        <v>10030</v>
      </c>
      <c r="U49" s="55" t="n">
        <v>280909</v>
      </c>
      <c r="V49" s="56" t="n">
        <v>190371.647</v>
      </c>
      <c r="W49" s="59" t="n">
        <v>557</v>
      </c>
      <c r="X49" s="55" t="n">
        <v>4159</v>
      </c>
      <c r="Y49" s="56" t="n">
        <v>44927.76</v>
      </c>
      <c r="Z49" s="54" t="n">
        <v>6348752.147</v>
      </c>
      <c r="AA49" s="56" t="n">
        <v>10701979.5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569598</v>
      </c>
      <c r="F50" s="55" t="n">
        <v>1007553</v>
      </c>
      <c r="G50" s="56" t="n">
        <v>14097228.477</v>
      </c>
      <c r="H50" s="57" t="n">
        <v>10179</v>
      </c>
      <c r="I50" s="55" t="n">
        <v>116792</v>
      </c>
      <c r="J50" s="58" t="n">
        <v>6194088.568</v>
      </c>
      <c r="K50" s="58" t="n">
        <v>455789</v>
      </c>
      <c r="L50" s="55" t="n">
        <v>696214</v>
      </c>
      <c r="M50" s="58" t="n">
        <v>6639959.472</v>
      </c>
      <c r="N50" s="55" t="n">
        <v>103630</v>
      </c>
      <c r="O50" s="55" t="n">
        <v>194547</v>
      </c>
      <c r="P50" s="56" t="n">
        <v>1263180.437</v>
      </c>
      <c r="Q50" s="59" t="n">
        <v>289603</v>
      </c>
      <c r="R50" s="55" t="n">
        <v>340716</v>
      </c>
      <c r="S50" s="56" t="n">
        <v>3539272.759</v>
      </c>
      <c r="T50" s="59" t="n">
        <v>9716</v>
      </c>
      <c r="U50" s="55" t="n">
        <v>283134</v>
      </c>
      <c r="V50" s="56" t="n">
        <v>191268.469</v>
      </c>
      <c r="W50" s="59" t="n">
        <v>610</v>
      </c>
      <c r="X50" s="55" t="n">
        <v>4384</v>
      </c>
      <c r="Y50" s="56" t="n">
        <v>49671.111</v>
      </c>
      <c r="Z50" s="54" t="n">
        <v>6385357.037</v>
      </c>
      <c r="AA50" s="56" t="n">
        <v>10179232.231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583659</v>
      </c>
      <c r="F51" s="55" t="n">
        <v>1055238</v>
      </c>
      <c r="G51" s="56" t="n">
        <v>14964559.736</v>
      </c>
      <c r="H51" s="57" t="n">
        <v>11007</v>
      </c>
      <c r="I51" s="55" t="n">
        <v>119336</v>
      </c>
      <c r="J51" s="58" t="n">
        <v>6635787.288</v>
      </c>
      <c r="K51" s="58" t="n">
        <v>467088</v>
      </c>
      <c r="L51" s="55" t="n">
        <v>732890</v>
      </c>
      <c r="M51" s="58" t="n">
        <v>7003701.925</v>
      </c>
      <c r="N51" s="55" t="n">
        <v>105564</v>
      </c>
      <c r="O51" s="55" t="n">
        <v>203012</v>
      </c>
      <c r="P51" s="56" t="n">
        <v>1325070.523</v>
      </c>
      <c r="Q51" s="59" t="n">
        <v>295217</v>
      </c>
      <c r="R51" s="55" t="n">
        <v>350798</v>
      </c>
      <c r="S51" s="56" t="n">
        <v>3627709.225</v>
      </c>
      <c r="T51" s="59" t="n">
        <v>10563</v>
      </c>
      <c r="U51" s="55" t="n">
        <v>286809</v>
      </c>
      <c r="V51" s="56" t="n">
        <v>194631.099</v>
      </c>
      <c r="W51" s="59" t="n">
        <v>572</v>
      </c>
      <c r="X51" s="55" t="n">
        <v>4098</v>
      </c>
      <c r="Y51" s="56" t="n">
        <v>45841.54</v>
      </c>
      <c r="Z51" s="54" t="n">
        <v>6830418.387</v>
      </c>
      <c r="AA51" s="56" t="n">
        <v>10631411.15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569011</v>
      </c>
      <c r="F52" s="55" t="n">
        <v>1026043</v>
      </c>
      <c r="G52" s="56" t="n">
        <v>14212639.272</v>
      </c>
      <c r="H52" s="57" t="n">
        <v>10573</v>
      </c>
      <c r="I52" s="55" t="n">
        <v>120030</v>
      </c>
      <c r="J52" s="58" t="n">
        <v>6224781.735</v>
      </c>
      <c r="K52" s="58" t="n">
        <v>457374</v>
      </c>
      <c r="L52" s="55" t="n">
        <v>714190</v>
      </c>
      <c r="M52" s="58" t="n">
        <v>6742033.803</v>
      </c>
      <c r="N52" s="55" t="n">
        <v>101064</v>
      </c>
      <c r="O52" s="55" t="n">
        <v>191823</v>
      </c>
      <c r="P52" s="56" t="n">
        <v>1245823.734</v>
      </c>
      <c r="Q52" s="59" t="n">
        <v>290448</v>
      </c>
      <c r="R52" s="55" t="n">
        <v>345853</v>
      </c>
      <c r="S52" s="56" t="n">
        <v>3593128.161</v>
      </c>
      <c r="T52" s="59" t="n">
        <v>10095</v>
      </c>
      <c r="U52" s="55" t="n">
        <v>290024</v>
      </c>
      <c r="V52" s="56" t="n">
        <v>195642.294</v>
      </c>
      <c r="W52" s="59" t="n">
        <v>567</v>
      </c>
      <c r="X52" s="55" t="n">
        <v>3985</v>
      </c>
      <c r="Y52" s="56" t="n">
        <v>43878.58</v>
      </c>
      <c r="Z52" s="54" t="n">
        <v>6420424.029</v>
      </c>
      <c r="AA52" s="56" t="n">
        <v>10335161.964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520300</v>
      </c>
      <c r="F53" s="55" t="n">
        <v>929385</v>
      </c>
      <c r="G53" s="56" t="n">
        <v>13225592.496</v>
      </c>
      <c r="H53" s="57" t="n">
        <v>9861</v>
      </c>
      <c r="I53" s="55" t="n">
        <v>109365</v>
      </c>
      <c r="J53" s="58" t="n">
        <v>5907031.938</v>
      </c>
      <c r="K53" s="58" t="n">
        <v>419186</v>
      </c>
      <c r="L53" s="55" t="n">
        <v>649631</v>
      </c>
      <c r="M53" s="58" t="n">
        <v>6210735.26</v>
      </c>
      <c r="N53" s="55" t="n">
        <v>91253</v>
      </c>
      <c r="O53" s="55" t="n">
        <v>170389</v>
      </c>
      <c r="P53" s="56" t="n">
        <v>1107825.298</v>
      </c>
      <c r="Q53" s="59" t="n">
        <v>267208</v>
      </c>
      <c r="R53" s="55" t="n">
        <v>320807</v>
      </c>
      <c r="S53" s="56" t="n">
        <v>3332282.393</v>
      </c>
      <c r="T53" s="59" t="n">
        <v>9414</v>
      </c>
      <c r="U53" s="55" t="n">
        <v>263657</v>
      </c>
      <c r="V53" s="56" t="n">
        <v>177674.781</v>
      </c>
      <c r="W53" s="59" t="n">
        <v>560</v>
      </c>
      <c r="X53" s="55" t="n">
        <v>3962</v>
      </c>
      <c r="Y53" s="56" t="n">
        <v>44137.97</v>
      </c>
      <c r="Z53" s="54" t="n">
        <v>6084706.719</v>
      </c>
      <c r="AA53" s="56" t="n">
        <v>9543017.653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535027</v>
      </c>
      <c r="F54" s="55" t="n">
        <v>960149</v>
      </c>
      <c r="G54" s="56" t="n">
        <v>13110403.101</v>
      </c>
      <c r="H54" s="57" t="n">
        <v>9681</v>
      </c>
      <c r="I54" s="55" t="n">
        <v>107163</v>
      </c>
      <c r="J54" s="58" t="n">
        <v>5642678.912</v>
      </c>
      <c r="K54" s="58" t="n">
        <v>430721</v>
      </c>
      <c r="L54" s="55" t="n">
        <v>667560</v>
      </c>
      <c r="M54" s="58" t="n">
        <v>6296788.639</v>
      </c>
      <c r="N54" s="55" t="n">
        <v>94625</v>
      </c>
      <c r="O54" s="55" t="n">
        <v>185426</v>
      </c>
      <c r="P54" s="56" t="n">
        <v>1170935.55</v>
      </c>
      <c r="Q54" s="59" t="n">
        <v>271501</v>
      </c>
      <c r="R54" s="55" t="n">
        <v>323484</v>
      </c>
      <c r="S54" s="56" t="n">
        <v>3301786.118</v>
      </c>
      <c r="T54" s="59" t="n">
        <v>9211</v>
      </c>
      <c r="U54" s="55" t="n">
        <v>257493</v>
      </c>
      <c r="V54" s="56" t="n">
        <v>173195.46</v>
      </c>
      <c r="W54" s="59" t="n">
        <v>523</v>
      </c>
      <c r="X54" s="55" t="n">
        <v>3954</v>
      </c>
      <c r="Y54" s="56" t="n">
        <v>43957.92</v>
      </c>
      <c r="Z54" s="54" t="n">
        <v>5815874.372</v>
      </c>
      <c r="AA54" s="56" t="n">
        <v>9598574.757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546742</v>
      </c>
      <c r="F55" s="55" t="n">
        <v>980301</v>
      </c>
      <c r="G55" s="56" t="n">
        <v>13575612.375</v>
      </c>
      <c r="H55" s="57" t="n">
        <v>10156</v>
      </c>
      <c r="I55" s="55" t="n">
        <v>113475</v>
      </c>
      <c r="J55" s="58" t="n">
        <v>5966196.865</v>
      </c>
      <c r="K55" s="58" t="n">
        <v>439549</v>
      </c>
      <c r="L55" s="55" t="n">
        <v>684284</v>
      </c>
      <c r="M55" s="58" t="n">
        <v>6406197.409</v>
      </c>
      <c r="N55" s="55" t="n">
        <v>97037</v>
      </c>
      <c r="O55" s="55" t="n">
        <v>182542</v>
      </c>
      <c r="P55" s="56" t="n">
        <v>1203218.101</v>
      </c>
      <c r="Q55" s="59" t="n">
        <v>276787</v>
      </c>
      <c r="R55" s="55" t="n">
        <v>331217</v>
      </c>
      <c r="S55" s="56" t="n">
        <v>3358130.954</v>
      </c>
      <c r="T55" s="59" t="n">
        <v>9707</v>
      </c>
      <c r="U55" s="55" t="n">
        <v>274779</v>
      </c>
      <c r="V55" s="56" t="n">
        <v>184626.835</v>
      </c>
      <c r="W55" s="59" t="n">
        <v>530</v>
      </c>
      <c r="X55" s="55" t="n">
        <v>3832</v>
      </c>
      <c r="Y55" s="56" t="n">
        <v>43819.01</v>
      </c>
      <c r="Z55" s="54" t="n">
        <v>6150823.7</v>
      </c>
      <c r="AA55" s="56" t="n">
        <v>9764328.363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557979</v>
      </c>
      <c r="F56" s="55" t="n">
        <v>995936</v>
      </c>
      <c r="G56" s="56" t="n">
        <v>13912719.716</v>
      </c>
      <c r="H56" s="57" t="n">
        <v>10421</v>
      </c>
      <c r="I56" s="55" t="n">
        <v>113690</v>
      </c>
      <c r="J56" s="58" t="n">
        <v>6087097.667</v>
      </c>
      <c r="K56" s="58" t="n">
        <v>448026</v>
      </c>
      <c r="L56" s="55" t="n">
        <v>692710</v>
      </c>
      <c r="M56" s="58" t="n">
        <v>6582104.421</v>
      </c>
      <c r="N56" s="55" t="n">
        <v>99532</v>
      </c>
      <c r="O56" s="55" t="n">
        <v>189536</v>
      </c>
      <c r="P56" s="56" t="n">
        <v>1243517.628</v>
      </c>
      <c r="Q56" s="59" t="n">
        <v>284276</v>
      </c>
      <c r="R56" s="55" t="n">
        <v>341485</v>
      </c>
      <c r="S56" s="56" t="n">
        <v>3477783.231</v>
      </c>
      <c r="T56" s="59" t="n">
        <v>9933</v>
      </c>
      <c r="U56" s="55" t="n">
        <v>272806</v>
      </c>
      <c r="V56" s="56" t="n">
        <v>183704.415</v>
      </c>
      <c r="W56" s="59" t="n">
        <v>513</v>
      </c>
      <c r="X56" s="55" t="n">
        <v>3623</v>
      </c>
      <c r="Y56" s="56" t="n">
        <v>39605.81</v>
      </c>
      <c r="Z56" s="54" t="n">
        <v>6270802.082</v>
      </c>
      <c r="AA56" s="56" t="n">
        <v>10059887.652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571159</v>
      </c>
      <c r="F57" s="55" t="n">
        <v>1005107</v>
      </c>
      <c r="G57" s="56" t="n">
        <v>13857680.793</v>
      </c>
      <c r="H57" s="57" t="n">
        <v>10097</v>
      </c>
      <c r="I57" s="55" t="n">
        <v>114926</v>
      </c>
      <c r="J57" s="58" t="n">
        <v>6032928.239</v>
      </c>
      <c r="K57" s="58" t="n">
        <v>457676</v>
      </c>
      <c r="L57" s="55" t="n">
        <v>699739</v>
      </c>
      <c r="M57" s="58" t="n">
        <v>6569401.685</v>
      </c>
      <c r="N57" s="55" t="n">
        <v>103386</v>
      </c>
      <c r="O57" s="55" t="n">
        <v>190442</v>
      </c>
      <c r="P57" s="56" t="n">
        <v>1255350.869</v>
      </c>
      <c r="Q57" s="59" t="n">
        <v>296173</v>
      </c>
      <c r="R57" s="55" t="n">
        <v>357083</v>
      </c>
      <c r="S57" s="56" t="n">
        <v>3743907.931</v>
      </c>
      <c r="T57" s="59" t="n">
        <v>9551</v>
      </c>
      <c r="U57" s="55" t="n">
        <v>277266</v>
      </c>
      <c r="V57" s="56" t="n">
        <v>187495.251</v>
      </c>
      <c r="W57" s="59" t="n">
        <v>600</v>
      </c>
      <c r="X57" s="55" t="n">
        <v>4102</v>
      </c>
      <c r="Y57" s="56" t="n">
        <v>45281.78</v>
      </c>
      <c r="Z57" s="54" t="n">
        <v>6220423.49</v>
      </c>
      <c r="AA57" s="56" t="n">
        <v>10313309.616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545452</v>
      </c>
      <c r="F58" s="55" t="n">
        <v>943502</v>
      </c>
      <c r="G58" s="56" t="n">
        <v>13533163.273</v>
      </c>
      <c r="H58" s="57" t="n">
        <v>9719</v>
      </c>
      <c r="I58" s="55" t="n">
        <v>111271</v>
      </c>
      <c r="J58" s="58" t="n">
        <v>5958054.383</v>
      </c>
      <c r="K58" s="58" t="n">
        <v>437687</v>
      </c>
      <c r="L58" s="55" t="n">
        <v>652227</v>
      </c>
      <c r="M58" s="58" t="n">
        <v>6424356.413</v>
      </c>
      <c r="N58" s="55" t="n">
        <v>98046</v>
      </c>
      <c r="O58" s="55" t="n">
        <v>180004</v>
      </c>
      <c r="P58" s="56" t="n">
        <v>1150752.477</v>
      </c>
      <c r="Q58" s="59" t="n">
        <v>281634</v>
      </c>
      <c r="R58" s="55" t="n">
        <v>335198</v>
      </c>
      <c r="S58" s="56" t="n">
        <v>3452370.689</v>
      </c>
      <c r="T58" s="59" t="n">
        <v>9240</v>
      </c>
      <c r="U58" s="55" t="n">
        <v>269737</v>
      </c>
      <c r="V58" s="56" t="n">
        <v>181993.328</v>
      </c>
      <c r="W58" s="59" t="n">
        <v>568</v>
      </c>
      <c r="X58" s="55" t="n">
        <v>3808</v>
      </c>
      <c r="Y58" s="56" t="n">
        <v>42779.67</v>
      </c>
      <c r="Z58" s="54" t="n">
        <v>6140047.711</v>
      </c>
      <c r="AA58" s="56" t="n">
        <v>9876727.102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549530</v>
      </c>
      <c r="F59" s="55" t="n">
        <v>958682</v>
      </c>
      <c r="G59" s="56" t="n">
        <v>13708784.478</v>
      </c>
      <c r="H59" s="57" t="n">
        <v>10630</v>
      </c>
      <c r="I59" s="55" t="n">
        <v>110249</v>
      </c>
      <c r="J59" s="58" t="n">
        <v>6063832.291</v>
      </c>
      <c r="K59" s="58" t="n">
        <v>437643</v>
      </c>
      <c r="L59" s="55" t="n">
        <v>658767</v>
      </c>
      <c r="M59" s="58" t="n">
        <v>6358292.405</v>
      </c>
      <c r="N59" s="55" t="n">
        <v>101257</v>
      </c>
      <c r="O59" s="55" t="n">
        <v>189666</v>
      </c>
      <c r="P59" s="56" t="n">
        <v>1286659.782</v>
      </c>
      <c r="Q59" s="59" t="n">
        <v>280088</v>
      </c>
      <c r="R59" s="55" t="n">
        <v>327567</v>
      </c>
      <c r="S59" s="56" t="n">
        <v>3391520.935</v>
      </c>
      <c r="T59" s="59" t="n">
        <v>10208</v>
      </c>
      <c r="U59" s="55" t="n">
        <v>271808</v>
      </c>
      <c r="V59" s="56" t="n">
        <v>181930.801</v>
      </c>
      <c r="W59" s="59" t="n">
        <v>552</v>
      </c>
      <c r="X59" s="55" t="n">
        <v>3767</v>
      </c>
      <c r="Y59" s="56" t="n">
        <v>42019.61</v>
      </c>
      <c r="Z59" s="54" t="n">
        <v>6245763.092</v>
      </c>
      <c r="AA59" s="56" t="n">
        <v>9749813.34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583943</v>
      </c>
      <c r="F60" s="55" t="n">
        <v>1053380</v>
      </c>
      <c r="G60" s="56" t="n">
        <v>14910911.851</v>
      </c>
      <c r="H60" s="57" t="n">
        <v>10840</v>
      </c>
      <c r="I60" s="55" t="n">
        <v>122403</v>
      </c>
      <c r="J60" s="58" t="n">
        <v>6559077.056</v>
      </c>
      <c r="K60" s="58" t="n">
        <v>467765</v>
      </c>
      <c r="L60" s="55" t="n">
        <v>728834</v>
      </c>
      <c r="M60" s="58" t="n">
        <v>7027694.354</v>
      </c>
      <c r="N60" s="55" t="n">
        <v>105338</v>
      </c>
      <c r="O60" s="55" t="n">
        <v>202143</v>
      </c>
      <c r="P60" s="56" t="n">
        <v>1324140.441</v>
      </c>
      <c r="Q60" s="59" t="n">
        <v>300907</v>
      </c>
      <c r="R60" s="55" t="n">
        <v>361763</v>
      </c>
      <c r="S60" s="56" t="n">
        <v>3822386.367</v>
      </c>
      <c r="T60" s="59" t="n">
        <v>10352</v>
      </c>
      <c r="U60" s="55" t="n">
        <v>294127</v>
      </c>
      <c r="V60" s="56" t="n">
        <v>199323.659</v>
      </c>
      <c r="W60" s="59" t="n">
        <v>589</v>
      </c>
      <c r="X60" s="55" t="n">
        <v>4399</v>
      </c>
      <c r="Y60" s="56" t="n">
        <v>49195.92</v>
      </c>
      <c r="Z60" s="54" t="n">
        <v>6758400.715</v>
      </c>
      <c r="AA60" s="56" t="n">
        <v>10850080.721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7</v>
      </c>
      <c r="U64" s="13"/>
      <c r="V64" s="13"/>
      <c r="W64" s="12" t="s">
        <v>8</v>
      </c>
      <c r="X64" s="12"/>
      <c r="Y64" s="12"/>
      <c r="Z64" s="15" t="s">
        <v>9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495944</v>
      </c>
      <c r="F68" s="41" t="n">
        <v>953902</v>
      </c>
      <c r="G68" s="41" t="n">
        <v>13350210.984</v>
      </c>
      <c r="H68" s="40" t="n">
        <v>10443</v>
      </c>
      <c r="I68" s="41" t="n">
        <v>115972</v>
      </c>
      <c r="J68" s="42" t="n">
        <v>6107152.543</v>
      </c>
      <c r="K68" s="43" t="n">
        <v>399150</v>
      </c>
      <c r="L68" s="41" t="n">
        <v>660601</v>
      </c>
      <c r="M68" s="42" t="n">
        <v>6135229.221</v>
      </c>
      <c r="N68" s="43" t="n">
        <v>86351</v>
      </c>
      <c r="O68" s="41" t="n">
        <v>177329</v>
      </c>
      <c r="P68" s="41" t="n">
        <v>1107829.22</v>
      </c>
      <c r="Q68" s="40" t="n">
        <v>238080</v>
      </c>
      <c r="R68" s="41" t="n">
        <v>296703</v>
      </c>
      <c r="S68" s="44" t="n">
        <v>3207236.377</v>
      </c>
      <c r="T68" s="40" t="n">
        <v>9941</v>
      </c>
      <c r="U68" s="41" t="n">
        <v>277089</v>
      </c>
      <c r="V68" s="41" t="n">
        <v>188358.206</v>
      </c>
      <c r="W68" s="40" t="n">
        <v>347</v>
      </c>
      <c r="X68" s="41" t="n">
        <v>2923</v>
      </c>
      <c r="Y68" s="44" t="n">
        <v>31914.25</v>
      </c>
      <c r="Z68" s="45" t="n">
        <v>6295510.749</v>
      </c>
      <c r="AA68" s="44" t="n">
        <v>9342465.598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514662</v>
      </c>
      <c r="F69" s="41" t="n">
        <v>972309</v>
      </c>
      <c r="G69" s="41" t="n">
        <v>13759040.867</v>
      </c>
      <c r="H69" s="40" t="n">
        <v>10361</v>
      </c>
      <c r="I69" s="41" t="n">
        <v>114675</v>
      </c>
      <c r="J69" s="42" t="n">
        <v>6206976.836</v>
      </c>
      <c r="K69" s="43" t="n">
        <v>413746</v>
      </c>
      <c r="L69" s="41" t="n">
        <v>674403</v>
      </c>
      <c r="M69" s="42" t="n">
        <v>6411750.736</v>
      </c>
      <c r="N69" s="43" t="n">
        <v>90555</v>
      </c>
      <c r="O69" s="41" t="n">
        <v>183231</v>
      </c>
      <c r="P69" s="41" t="n">
        <v>1140313.295</v>
      </c>
      <c r="Q69" s="40" t="n">
        <v>248947</v>
      </c>
      <c r="R69" s="41" t="n">
        <v>308172</v>
      </c>
      <c r="S69" s="44" t="n">
        <v>3484078.871</v>
      </c>
      <c r="T69" s="40" t="n">
        <v>9851</v>
      </c>
      <c r="U69" s="41" t="n">
        <v>272727</v>
      </c>
      <c r="V69" s="41" t="n">
        <v>186058.574</v>
      </c>
      <c r="W69" s="40" t="n">
        <v>413</v>
      </c>
      <c r="X69" s="41" t="n">
        <v>3683</v>
      </c>
      <c r="Y69" s="44" t="n">
        <v>41937.3</v>
      </c>
      <c r="Z69" s="45" t="n">
        <v>6393035.41</v>
      </c>
      <c r="AA69" s="44" t="n">
        <v>9895829.607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563022</v>
      </c>
      <c r="F70" s="41" t="n">
        <v>1052513</v>
      </c>
      <c r="G70" s="41" t="n">
        <v>15296876.527</v>
      </c>
      <c r="H70" s="40" t="n">
        <v>11408</v>
      </c>
      <c r="I70" s="41" t="n">
        <v>124981</v>
      </c>
      <c r="J70" s="42" t="n">
        <v>6802998.569</v>
      </c>
      <c r="K70" s="43" t="n">
        <v>452558</v>
      </c>
      <c r="L70" s="41" t="n">
        <v>731247</v>
      </c>
      <c r="M70" s="42" t="n">
        <v>7240048.499</v>
      </c>
      <c r="N70" s="43" t="n">
        <v>99056</v>
      </c>
      <c r="O70" s="41" t="n">
        <v>196285</v>
      </c>
      <c r="P70" s="41" t="n">
        <v>1253829.459</v>
      </c>
      <c r="Q70" s="40" t="n">
        <v>276452</v>
      </c>
      <c r="R70" s="41" t="n">
        <v>340146</v>
      </c>
      <c r="S70" s="44" t="n">
        <v>3804451.15</v>
      </c>
      <c r="T70" s="40" t="n">
        <v>10857</v>
      </c>
      <c r="U70" s="41" t="n">
        <v>297339</v>
      </c>
      <c r="V70" s="41" t="n">
        <v>202960.642</v>
      </c>
      <c r="W70" s="40" t="n">
        <v>461</v>
      </c>
      <c r="X70" s="41" t="n">
        <v>3666</v>
      </c>
      <c r="Y70" s="44" t="n">
        <v>42980.31</v>
      </c>
      <c r="Z70" s="45" t="n">
        <v>7005959.211</v>
      </c>
      <c r="AA70" s="44" t="n">
        <v>11044499.649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571887</v>
      </c>
      <c r="F71" s="41" t="n">
        <v>1048993</v>
      </c>
      <c r="G71" s="41" t="n">
        <v>15892781.912</v>
      </c>
      <c r="H71" s="40" t="n">
        <v>11774</v>
      </c>
      <c r="I71" s="41" t="n">
        <v>124520</v>
      </c>
      <c r="J71" s="42" t="n">
        <v>7040934.117</v>
      </c>
      <c r="K71" s="43" t="n">
        <v>458650</v>
      </c>
      <c r="L71" s="41" t="n">
        <v>728086</v>
      </c>
      <c r="M71" s="42" t="n">
        <v>7583768.473</v>
      </c>
      <c r="N71" s="43" t="n">
        <v>101463</v>
      </c>
      <c r="O71" s="41" t="n">
        <v>196387</v>
      </c>
      <c r="P71" s="41" t="n">
        <v>1268079.322</v>
      </c>
      <c r="Q71" s="40" t="n">
        <v>282042</v>
      </c>
      <c r="R71" s="41" t="n">
        <v>344096</v>
      </c>
      <c r="S71" s="44" t="n">
        <v>4328987.03</v>
      </c>
      <c r="T71" s="40" t="n">
        <v>11204</v>
      </c>
      <c r="U71" s="41" t="n">
        <v>294502</v>
      </c>
      <c r="V71" s="41" t="n">
        <v>200793.337</v>
      </c>
      <c r="W71" s="40" t="n">
        <v>480</v>
      </c>
      <c r="X71" s="41" t="n">
        <v>3842</v>
      </c>
      <c r="Y71" s="44" t="n">
        <v>44706.66</v>
      </c>
      <c r="Z71" s="45" t="n">
        <v>7241727.454</v>
      </c>
      <c r="AA71" s="44" t="n">
        <v>11912755.503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547426</v>
      </c>
      <c r="F72" s="41" t="n">
        <v>985347</v>
      </c>
      <c r="G72" s="41" t="n">
        <v>15351058.835</v>
      </c>
      <c r="H72" s="40" t="n">
        <v>11495</v>
      </c>
      <c r="I72" s="41" t="n">
        <v>121572</v>
      </c>
      <c r="J72" s="42" t="n">
        <v>7016757.494</v>
      </c>
      <c r="K72" s="43" t="n">
        <v>439672</v>
      </c>
      <c r="L72" s="41" t="n">
        <v>681999</v>
      </c>
      <c r="M72" s="42" t="n">
        <v>7139881.421</v>
      </c>
      <c r="N72" s="43" t="n">
        <v>96259</v>
      </c>
      <c r="O72" s="41" t="n">
        <v>181776</v>
      </c>
      <c r="P72" s="41" t="n">
        <v>1194419.92</v>
      </c>
      <c r="Q72" s="40" t="n">
        <v>272395</v>
      </c>
      <c r="R72" s="41" t="n">
        <v>328534</v>
      </c>
      <c r="S72" s="44" t="n">
        <v>3853931.562</v>
      </c>
      <c r="T72" s="40" t="n">
        <v>10938</v>
      </c>
      <c r="U72" s="41" t="n">
        <v>288020</v>
      </c>
      <c r="V72" s="41" t="n">
        <v>194547.895</v>
      </c>
      <c r="W72" s="40" t="n">
        <v>556</v>
      </c>
      <c r="X72" s="41" t="n">
        <v>4279</v>
      </c>
      <c r="Y72" s="44" t="n">
        <v>46557.95</v>
      </c>
      <c r="Z72" s="45" t="n">
        <v>7211305.389</v>
      </c>
      <c r="AA72" s="44" t="n">
        <v>10993812.983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48727</v>
      </c>
      <c r="F73" s="55" t="n">
        <v>90468</v>
      </c>
      <c r="G73" s="56" t="n">
        <v>1419231.618</v>
      </c>
      <c r="H73" s="57" t="n">
        <v>1029</v>
      </c>
      <c r="I73" s="55" t="n">
        <v>11170</v>
      </c>
      <c r="J73" s="58" t="n">
        <v>633374.111</v>
      </c>
      <c r="K73" s="58" t="n">
        <v>39000</v>
      </c>
      <c r="L73" s="55" t="n">
        <v>62246</v>
      </c>
      <c r="M73" s="58" t="n">
        <v>673591.847</v>
      </c>
      <c r="N73" s="55" t="n">
        <v>8698</v>
      </c>
      <c r="O73" s="55" t="n">
        <v>17052</v>
      </c>
      <c r="P73" s="56" t="n">
        <v>112265.66</v>
      </c>
      <c r="Q73" s="59" t="n">
        <v>23929</v>
      </c>
      <c r="R73" s="55" t="n">
        <v>29374</v>
      </c>
      <c r="S73" s="56" t="n">
        <v>406889.31</v>
      </c>
      <c r="T73" s="59" t="n">
        <v>966</v>
      </c>
      <c r="U73" s="55" t="n">
        <v>26278</v>
      </c>
      <c r="V73" s="56" t="n">
        <v>17956.51</v>
      </c>
      <c r="W73" s="59" t="n">
        <v>46</v>
      </c>
      <c r="X73" s="55" t="n">
        <v>335</v>
      </c>
      <c r="Y73" s="56" t="n">
        <v>3564.37</v>
      </c>
      <c r="Z73" s="54" t="n">
        <v>651330.621</v>
      </c>
      <c r="AA73" s="56" t="n">
        <v>1080481.157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47044</v>
      </c>
      <c r="F74" s="55" t="n">
        <v>86237</v>
      </c>
      <c r="G74" s="56" t="n">
        <v>1331989.558</v>
      </c>
      <c r="H74" s="57" t="n">
        <v>995</v>
      </c>
      <c r="I74" s="55" t="n">
        <v>10554</v>
      </c>
      <c r="J74" s="58" t="n">
        <v>604151.932</v>
      </c>
      <c r="K74" s="58" t="n">
        <v>37664</v>
      </c>
      <c r="L74" s="55" t="n">
        <v>59503</v>
      </c>
      <c r="M74" s="58" t="n">
        <v>620852.006</v>
      </c>
      <c r="N74" s="55" t="n">
        <v>8385</v>
      </c>
      <c r="O74" s="55" t="n">
        <v>16180</v>
      </c>
      <c r="P74" s="56" t="n">
        <v>106985.62</v>
      </c>
      <c r="Q74" s="59" t="n">
        <v>23258</v>
      </c>
      <c r="R74" s="55" t="n">
        <v>28502</v>
      </c>
      <c r="S74" s="56" t="n">
        <v>341020.64</v>
      </c>
      <c r="T74" s="59" t="n">
        <v>953</v>
      </c>
      <c r="U74" s="55" t="n">
        <v>25874</v>
      </c>
      <c r="V74" s="56" t="n">
        <v>16821.58</v>
      </c>
      <c r="W74" s="59" t="n">
        <v>42</v>
      </c>
      <c r="X74" s="55" t="n">
        <v>331</v>
      </c>
      <c r="Y74" s="56" t="n">
        <v>3362.78</v>
      </c>
      <c r="Z74" s="54" t="n">
        <v>620973.512</v>
      </c>
      <c r="AA74" s="56" t="n">
        <v>961872.646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45794</v>
      </c>
      <c r="F75" s="55" t="n">
        <v>82278</v>
      </c>
      <c r="G75" s="56" t="n">
        <v>1294995.173</v>
      </c>
      <c r="H75" s="57" t="n">
        <v>1015</v>
      </c>
      <c r="I75" s="55" t="n">
        <v>10729</v>
      </c>
      <c r="J75" s="58" t="n">
        <v>600420.231</v>
      </c>
      <c r="K75" s="58" t="n">
        <v>36626</v>
      </c>
      <c r="L75" s="55" t="n">
        <v>56193</v>
      </c>
      <c r="M75" s="58" t="n">
        <v>592067.672</v>
      </c>
      <c r="N75" s="55" t="n">
        <v>8153</v>
      </c>
      <c r="O75" s="55" t="n">
        <v>15356</v>
      </c>
      <c r="P75" s="56" t="n">
        <v>102507.27</v>
      </c>
      <c r="Q75" s="59" t="n">
        <v>22692</v>
      </c>
      <c r="R75" s="55" t="n">
        <v>27019</v>
      </c>
      <c r="S75" s="56" t="n">
        <v>312182.2</v>
      </c>
      <c r="T75" s="59" t="n">
        <v>967</v>
      </c>
      <c r="U75" s="55" t="n">
        <v>25734</v>
      </c>
      <c r="V75" s="56" t="n">
        <v>17466.481</v>
      </c>
      <c r="W75" s="59" t="n">
        <v>54</v>
      </c>
      <c r="X75" s="55" t="n">
        <v>427</v>
      </c>
      <c r="Y75" s="56" t="n">
        <v>4459.59</v>
      </c>
      <c r="Z75" s="54" t="n">
        <v>617886.712</v>
      </c>
      <c r="AA75" s="56" t="n">
        <v>904249.872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47097</v>
      </c>
      <c r="F76" s="55" t="n">
        <v>86789</v>
      </c>
      <c r="G76" s="56" t="n">
        <v>1365430.09</v>
      </c>
      <c r="H76" s="57" t="n">
        <v>1028</v>
      </c>
      <c r="I76" s="55" t="n">
        <v>10858</v>
      </c>
      <c r="J76" s="58" t="n">
        <v>638619.173</v>
      </c>
      <c r="K76" s="58" t="n">
        <v>37713</v>
      </c>
      <c r="L76" s="55" t="n">
        <v>59751</v>
      </c>
      <c r="M76" s="58" t="n">
        <v>620648.217</v>
      </c>
      <c r="N76" s="55" t="n">
        <v>8356</v>
      </c>
      <c r="O76" s="55" t="n">
        <v>16180</v>
      </c>
      <c r="P76" s="56" t="n">
        <v>106162.7</v>
      </c>
      <c r="Q76" s="59" t="n">
        <v>22856</v>
      </c>
      <c r="R76" s="55" t="n">
        <v>27617</v>
      </c>
      <c r="S76" s="56" t="n">
        <v>328316.125</v>
      </c>
      <c r="T76" s="59" t="n">
        <v>987</v>
      </c>
      <c r="U76" s="55" t="n">
        <v>25876</v>
      </c>
      <c r="V76" s="56" t="n">
        <v>17655.525</v>
      </c>
      <c r="W76" s="59" t="n">
        <v>55</v>
      </c>
      <c r="X76" s="55" t="n">
        <v>386</v>
      </c>
      <c r="Y76" s="56" t="n">
        <v>4325.58</v>
      </c>
      <c r="Z76" s="54" t="n">
        <v>656274.698</v>
      </c>
      <c r="AA76" s="56" t="n">
        <v>948964.342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46257</v>
      </c>
      <c r="F77" s="55" t="n">
        <v>84280</v>
      </c>
      <c r="G77" s="56" t="n">
        <v>1310144.083</v>
      </c>
      <c r="H77" s="57" t="n">
        <v>1041</v>
      </c>
      <c r="I77" s="55" t="n">
        <v>11103</v>
      </c>
      <c r="J77" s="58" t="n">
        <v>616865.625</v>
      </c>
      <c r="K77" s="58" t="n">
        <v>37153</v>
      </c>
      <c r="L77" s="55" t="n">
        <v>57711</v>
      </c>
      <c r="M77" s="58" t="n">
        <v>592365.878</v>
      </c>
      <c r="N77" s="55" t="n">
        <v>8063</v>
      </c>
      <c r="O77" s="55" t="n">
        <v>15466</v>
      </c>
      <c r="P77" s="56" t="n">
        <v>100912.58</v>
      </c>
      <c r="Q77" s="59" t="n">
        <v>22977</v>
      </c>
      <c r="R77" s="55" t="n">
        <v>27640</v>
      </c>
      <c r="S77" s="56" t="n">
        <v>326280.843</v>
      </c>
      <c r="T77" s="59" t="n">
        <v>993</v>
      </c>
      <c r="U77" s="55" t="n">
        <v>26086</v>
      </c>
      <c r="V77" s="56" t="n">
        <v>17751.741</v>
      </c>
      <c r="W77" s="59" t="n">
        <v>56</v>
      </c>
      <c r="X77" s="55" t="n">
        <v>377</v>
      </c>
      <c r="Y77" s="56" t="n">
        <v>4165.4</v>
      </c>
      <c r="Z77" s="54" t="n">
        <v>634617.366</v>
      </c>
      <c r="AA77" s="56" t="n">
        <v>918646.721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43036</v>
      </c>
      <c r="F78" s="55" t="n">
        <v>77842</v>
      </c>
      <c r="G78" s="56" t="n">
        <v>1249266.204</v>
      </c>
      <c r="H78" s="57" t="n">
        <v>964</v>
      </c>
      <c r="I78" s="55" t="n">
        <v>10121</v>
      </c>
      <c r="J78" s="58" t="n">
        <v>596120.264</v>
      </c>
      <c r="K78" s="58" t="n">
        <v>34732</v>
      </c>
      <c r="L78" s="55" t="n">
        <v>54157</v>
      </c>
      <c r="M78" s="58" t="n">
        <v>565604.63</v>
      </c>
      <c r="N78" s="55" t="n">
        <v>7340</v>
      </c>
      <c r="O78" s="55" t="n">
        <v>13564</v>
      </c>
      <c r="P78" s="56" t="n">
        <v>87541.31</v>
      </c>
      <c r="Q78" s="59" t="n">
        <v>21652</v>
      </c>
      <c r="R78" s="55" t="n">
        <v>26327</v>
      </c>
      <c r="S78" s="56" t="n">
        <v>305563.889</v>
      </c>
      <c r="T78" s="59" t="n">
        <v>915</v>
      </c>
      <c r="U78" s="55" t="n">
        <v>23611</v>
      </c>
      <c r="V78" s="56" t="n">
        <v>15961.377</v>
      </c>
      <c r="W78" s="59" t="n">
        <v>45</v>
      </c>
      <c r="X78" s="55" t="n">
        <v>291</v>
      </c>
      <c r="Y78" s="56" t="n">
        <v>3102.08</v>
      </c>
      <c r="Z78" s="54" t="n">
        <v>612081.641</v>
      </c>
      <c r="AA78" s="56" t="n">
        <v>871168.519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43558</v>
      </c>
      <c r="F79" s="55" t="n">
        <v>78503</v>
      </c>
      <c r="G79" s="56" t="n">
        <v>1189351.645</v>
      </c>
      <c r="H79" s="57" t="n">
        <v>889</v>
      </c>
      <c r="I79" s="55" t="n">
        <v>9188</v>
      </c>
      <c r="J79" s="58" t="n">
        <v>529350.21</v>
      </c>
      <c r="K79" s="58" t="n">
        <v>35103</v>
      </c>
      <c r="L79" s="55" t="n">
        <v>55018</v>
      </c>
      <c r="M79" s="58" t="n">
        <v>566452.905</v>
      </c>
      <c r="N79" s="55" t="n">
        <v>7566</v>
      </c>
      <c r="O79" s="55" t="n">
        <v>14297</v>
      </c>
      <c r="P79" s="56" t="n">
        <v>93548.53</v>
      </c>
      <c r="Q79" s="59" t="n">
        <v>21587</v>
      </c>
      <c r="R79" s="55" t="n">
        <v>26049</v>
      </c>
      <c r="S79" s="56" t="n">
        <v>311612.955</v>
      </c>
      <c r="T79" s="59" t="n">
        <v>844</v>
      </c>
      <c r="U79" s="55" t="n">
        <v>21848</v>
      </c>
      <c r="V79" s="56" t="n">
        <v>14767.94</v>
      </c>
      <c r="W79" s="59" t="n">
        <v>41</v>
      </c>
      <c r="X79" s="55" t="n">
        <v>331</v>
      </c>
      <c r="Y79" s="56" t="n">
        <v>3521.22</v>
      </c>
      <c r="Z79" s="54" t="n">
        <v>544118.15</v>
      </c>
      <c r="AA79" s="56" t="n">
        <v>878065.86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44492</v>
      </c>
      <c r="F80" s="55" t="n">
        <v>80261</v>
      </c>
      <c r="G80" s="56" t="n">
        <v>1229056.664</v>
      </c>
      <c r="H80" s="57" t="n">
        <v>905</v>
      </c>
      <c r="I80" s="55" t="n">
        <v>9351</v>
      </c>
      <c r="J80" s="58" t="n">
        <v>550195.092</v>
      </c>
      <c r="K80" s="58" t="n">
        <v>35769</v>
      </c>
      <c r="L80" s="55" t="n">
        <v>56045</v>
      </c>
      <c r="M80" s="58" t="n">
        <v>582066.282</v>
      </c>
      <c r="N80" s="55" t="n">
        <v>7818</v>
      </c>
      <c r="O80" s="55" t="n">
        <v>14865</v>
      </c>
      <c r="P80" s="56" t="n">
        <v>96795.29</v>
      </c>
      <c r="Q80" s="59" t="n">
        <v>22039</v>
      </c>
      <c r="R80" s="55" t="n">
        <v>26726</v>
      </c>
      <c r="S80" s="56" t="n">
        <v>310332.583</v>
      </c>
      <c r="T80" s="59" t="n">
        <v>860</v>
      </c>
      <c r="U80" s="55" t="n">
        <v>22126</v>
      </c>
      <c r="V80" s="56" t="n">
        <v>14937.611</v>
      </c>
      <c r="W80" s="59" t="n">
        <v>44</v>
      </c>
      <c r="X80" s="55" t="n">
        <v>364</v>
      </c>
      <c r="Y80" s="56" t="n">
        <v>4157.2</v>
      </c>
      <c r="Z80" s="54" t="n">
        <v>565132.703</v>
      </c>
      <c r="AA80" s="56" t="n">
        <v>892398.865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45312</v>
      </c>
      <c r="F81" s="55" t="n">
        <v>81197</v>
      </c>
      <c r="G81" s="56" t="n">
        <v>1230269.419</v>
      </c>
      <c r="H81" s="57" t="n">
        <v>915</v>
      </c>
      <c r="I81" s="55" t="n">
        <v>9724</v>
      </c>
      <c r="J81" s="58" t="n">
        <v>545600.867</v>
      </c>
      <c r="K81" s="58" t="n">
        <v>36485</v>
      </c>
      <c r="L81" s="55" t="n">
        <v>56430</v>
      </c>
      <c r="M81" s="58" t="n">
        <v>586762.492</v>
      </c>
      <c r="N81" s="55" t="n">
        <v>7912</v>
      </c>
      <c r="O81" s="55" t="n">
        <v>15043</v>
      </c>
      <c r="P81" s="56" t="n">
        <v>97906.06</v>
      </c>
      <c r="Q81" s="59" t="n">
        <v>22564</v>
      </c>
      <c r="R81" s="55" t="n">
        <v>27335</v>
      </c>
      <c r="S81" s="56" t="n">
        <v>321434.52</v>
      </c>
      <c r="T81" s="59" t="n">
        <v>871</v>
      </c>
      <c r="U81" s="55" t="n">
        <v>22719</v>
      </c>
      <c r="V81" s="56" t="n">
        <v>15337.536</v>
      </c>
      <c r="W81" s="59" t="n">
        <v>39</v>
      </c>
      <c r="X81" s="55" t="n">
        <v>340</v>
      </c>
      <c r="Y81" s="56" t="n">
        <v>3655.78</v>
      </c>
      <c r="Z81" s="54" t="n">
        <v>560938.403</v>
      </c>
      <c r="AA81" s="56" t="n">
        <v>908197.012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46467</v>
      </c>
      <c r="F82" s="55" t="n">
        <v>81929</v>
      </c>
      <c r="G82" s="56" t="n">
        <v>1268644.888</v>
      </c>
      <c r="H82" s="57" t="n">
        <v>887</v>
      </c>
      <c r="I82" s="55" t="n">
        <v>9684</v>
      </c>
      <c r="J82" s="58" t="n">
        <v>581891.444</v>
      </c>
      <c r="K82" s="58" t="n">
        <v>37418</v>
      </c>
      <c r="L82" s="55" t="n">
        <v>57234</v>
      </c>
      <c r="M82" s="58" t="n">
        <v>588222.274</v>
      </c>
      <c r="N82" s="55" t="n">
        <v>8162</v>
      </c>
      <c r="O82" s="55" t="n">
        <v>15011</v>
      </c>
      <c r="P82" s="56" t="n">
        <v>98531.17</v>
      </c>
      <c r="Q82" s="59" t="n">
        <v>23720</v>
      </c>
      <c r="R82" s="55" t="n">
        <v>28717</v>
      </c>
      <c r="S82" s="56" t="n">
        <v>336370.336</v>
      </c>
      <c r="T82" s="59" t="n">
        <v>842</v>
      </c>
      <c r="U82" s="55" t="n">
        <v>22919</v>
      </c>
      <c r="V82" s="56" t="n">
        <v>15457.757</v>
      </c>
      <c r="W82" s="59" t="n">
        <v>41</v>
      </c>
      <c r="X82" s="55" t="n">
        <v>302</v>
      </c>
      <c r="Y82" s="56" t="n">
        <v>3216.28</v>
      </c>
      <c r="Z82" s="54" t="n">
        <v>597349.201</v>
      </c>
      <c r="AA82" s="56" t="n">
        <v>924592.61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44562</v>
      </c>
      <c r="F83" s="55" t="n">
        <v>77802</v>
      </c>
      <c r="G83" s="56" t="n">
        <v>1246202.81</v>
      </c>
      <c r="H83" s="57" t="n">
        <v>903</v>
      </c>
      <c r="I83" s="55" t="n">
        <v>9629</v>
      </c>
      <c r="J83" s="58" t="n">
        <v>558100.669</v>
      </c>
      <c r="K83" s="58" t="n">
        <v>35899</v>
      </c>
      <c r="L83" s="55" t="n">
        <v>54000</v>
      </c>
      <c r="M83" s="58" t="n">
        <v>595437.231</v>
      </c>
      <c r="N83" s="55" t="n">
        <v>7760</v>
      </c>
      <c r="O83" s="55" t="n">
        <v>14173</v>
      </c>
      <c r="P83" s="56" t="n">
        <v>92664.91</v>
      </c>
      <c r="Q83" s="59" t="n">
        <v>22387</v>
      </c>
      <c r="R83" s="55" t="n">
        <v>26565</v>
      </c>
      <c r="S83" s="56" t="n">
        <v>315516.581</v>
      </c>
      <c r="T83" s="59" t="n">
        <v>861</v>
      </c>
      <c r="U83" s="55" t="n">
        <v>22466</v>
      </c>
      <c r="V83" s="56" t="n">
        <v>15129.997</v>
      </c>
      <c r="W83" s="59" t="n">
        <v>48</v>
      </c>
      <c r="X83" s="55" t="n">
        <v>374</v>
      </c>
      <c r="Y83" s="56" t="n">
        <v>4239.49</v>
      </c>
      <c r="Z83" s="54" t="n">
        <v>573230.666</v>
      </c>
      <c r="AA83" s="56" t="n">
        <v>910953.812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45264</v>
      </c>
      <c r="F84" s="55" t="n">
        <v>79645</v>
      </c>
      <c r="G84" s="56" t="n">
        <v>1249896.783</v>
      </c>
      <c r="H84" s="57" t="n">
        <v>949</v>
      </c>
      <c r="I84" s="55" t="n">
        <v>9763</v>
      </c>
      <c r="J84" s="58" t="n">
        <v>568921.731</v>
      </c>
      <c r="K84" s="58" t="n">
        <v>36237</v>
      </c>
      <c r="L84" s="55" t="n">
        <v>54932</v>
      </c>
      <c r="M84" s="58" t="n">
        <v>581132.992</v>
      </c>
      <c r="N84" s="55" t="n">
        <v>8078</v>
      </c>
      <c r="O84" s="55" t="n">
        <v>14950</v>
      </c>
      <c r="P84" s="56" t="n">
        <v>99842.06</v>
      </c>
      <c r="Q84" s="59" t="n">
        <v>22477</v>
      </c>
      <c r="R84" s="55" t="n">
        <v>26594</v>
      </c>
      <c r="S84" s="56" t="n">
        <v>300988.93</v>
      </c>
      <c r="T84" s="59" t="n">
        <v>895</v>
      </c>
      <c r="U84" s="55" t="n">
        <v>22995</v>
      </c>
      <c r="V84" s="56" t="n">
        <v>15617.341</v>
      </c>
      <c r="W84" s="59" t="n">
        <v>48</v>
      </c>
      <c r="X84" s="55" t="n">
        <v>372</v>
      </c>
      <c r="Y84" s="56" t="n">
        <v>4071.12</v>
      </c>
      <c r="Z84" s="54" t="n">
        <v>584539.072</v>
      </c>
      <c r="AA84" s="56" t="n">
        <v>882121.922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48537</v>
      </c>
      <c r="F85" s="55" t="n">
        <v>88569</v>
      </c>
      <c r="G85" s="56" t="n">
        <v>1385764.168</v>
      </c>
      <c r="H85" s="57" t="n">
        <v>1004</v>
      </c>
      <c r="I85" s="55" t="n">
        <v>10863</v>
      </c>
      <c r="J85" s="58" t="n">
        <v>626520.256</v>
      </c>
      <c r="K85" s="58" t="n">
        <v>38868</v>
      </c>
      <c r="L85" s="55" t="n">
        <v>61016</v>
      </c>
      <c r="M85" s="58" t="n">
        <v>648229.152</v>
      </c>
      <c r="N85" s="55" t="n">
        <v>8665</v>
      </c>
      <c r="O85" s="55" t="n">
        <v>16690</v>
      </c>
      <c r="P85" s="56" t="n">
        <v>111014.76</v>
      </c>
      <c r="Q85" s="59" t="n">
        <v>24186</v>
      </c>
      <c r="R85" s="55" t="n">
        <v>29432</v>
      </c>
      <c r="S85" s="56" t="n">
        <v>344311.96</v>
      </c>
      <c r="T85" s="59" t="n">
        <v>950</v>
      </c>
      <c r="U85" s="55" t="n">
        <v>25766</v>
      </c>
      <c r="V85" s="56" t="n">
        <v>17643.009</v>
      </c>
      <c r="W85" s="59" t="n">
        <v>43</v>
      </c>
      <c r="X85" s="55" t="n">
        <v>384</v>
      </c>
      <c r="Y85" s="56" t="n">
        <v>4281.43</v>
      </c>
      <c r="Z85" s="54" t="n">
        <v>644163.265</v>
      </c>
      <c r="AA85" s="56" t="n">
        <v>992541.112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3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64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14543500</v>
      </c>
      <c r="F8" s="41" t="n">
        <v>24865766</v>
      </c>
      <c r="G8" s="41" t="n">
        <v>219418566.255</v>
      </c>
      <c r="H8" s="40" t="n">
        <v>222307</v>
      </c>
      <c r="I8" s="41" t="n">
        <v>1576878</v>
      </c>
      <c r="J8" s="42" t="n">
        <v>91955732.056</v>
      </c>
      <c r="K8" s="43" t="n">
        <v>12719518</v>
      </c>
      <c r="L8" s="41" t="n">
        <v>20741162</v>
      </c>
      <c r="M8" s="42" t="n">
        <v>111496995.223</v>
      </c>
      <c r="N8" s="43" t="n">
        <v>1601675</v>
      </c>
      <c r="O8" s="41" t="n">
        <v>2547726</v>
      </c>
      <c r="P8" s="41" t="n">
        <v>15965838.976</v>
      </c>
      <c r="Q8" s="40" t="n">
        <v>8232236</v>
      </c>
      <c r="R8" s="41" t="n">
        <v>12305833</v>
      </c>
      <c r="S8" s="44" t="n">
        <v>42208165.533</v>
      </c>
      <c r="T8" s="40" t="n">
        <v>169427</v>
      </c>
      <c r="U8" s="41" t="n">
        <v>2838333</v>
      </c>
      <c r="V8" s="41" t="n">
        <v>1823605.653</v>
      </c>
      <c r="W8" s="40" t="n">
        <v>8632</v>
      </c>
      <c r="X8" s="41" t="n">
        <v>48309</v>
      </c>
      <c r="Y8" s="44" t="n">
        <v>588948.965</v>
      </c>
      <c r="Z8" s="45" t="n">
        <v>93779337.709</v>
      </c>
      <c r="AA8" s="44" t="n">
        <v>153705160.756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13719503</v>
      </c>
      <c r="F9" s="41" t="n">
        <v>23081535</v>
      </c>
      <c r="G9" s="41" t="n">
        <v>207820482.006</v>
      </c>
      <c r="H9" s="40" t="n">
        <v>211154</v>
      </c>
      <c r="I9" s="41" t="n">
        <v>1481077</v>
      </c>
      <c r="J9" s="42" t="n">
        <v>87487693.606</v>
      </c>
      <c r="K9" s="43" t="n">
        <v>11979700</v>
      </c>
      <c r="L9" s="41" t="n">
        <v>19223839</v>
      </c>
      <c r="M9" s="42" t="n">
        <v>105264218.037</v>
      </c>
      <c r="N9" s="43" t="n">
        <v>1528649</v>
      </c>
      <c r="O9" s="41" t="n">
        <v>2376619</v>
      </c>
      <c r="P9" s="41" t="n">
        <v>15068570.363</v>
      </c>
      <c r="Q9" s="40" t="n">
        <v>7802293</v>
      </c>
      <c r="R9" s="41" t="n">
        <v>11480161</v>
      </c>
      <c r="S9" s="44" t="n">
        <v>40216485.213</v>
      </c>
      <c r="T9" s="40" t="n">
        <v>160260</v>
      </c>
      <c r="U9" s="41" t="n">
        <v>2671244</v>
      </c>
      <c r="V9" s="41" t="n">
        <v>1716862.434</v>
      </c>
      <c r="W9" s="40" t="n">
        <v>9493</v>
      </c>
      <c r="X9" s="41" t="n">
        <v>55410</v>
      </c>
      <c r="Y9" s="44" t="n">
        <v>678931.642</v>
      </c>
      <c r="Z9" s="45" t="n">
        <v>89204556.04</v>
      </c>
      <c r="AA9" s="44" t="n">
        <v>145480703.25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2844490</v>
      </c>
      <c r="F10" s="41" t="n">
        <v>21421955</v>
      </c>
      <c r="G10" s="41" t="n">
        <v>197915732.983</v>
      </c>
      <c r="H10" s="40" t="n">
        <v>200087</v>
      </c>
      <c r="I10" s="41" t="n">
        <v>1386465</v>
      </c>
      <c r="J10" s="42" t="n">
        <v>83818144.888</v>
      </c>
      <c r="K10" s="43" t="n">
        <v>11183910</v>
      </c>
      <c r="L10" s="41" t="n">
        <v>17803081</v>
      </c>
      <c r="M10" s="42" t="n">
        <v>99631517.17</v>
      </c>
      <c r="N10" s="43" t="n">
        <v>1460493</v>
      </c>
      <c r="O10" s="41" t="n">
        <v>2232409</v>
      </c>
      <c r="P10" s="41" t="n">
        <v>14466070.925</v>
      </c>
      <c r="Q10" s="40" t="n">
        <v>7401567</v>
      </c>
      <c r="R10" s="41" t="n">
        <v>10829997</v>
      </c>
      <c r="S10" s="44" t="n">
        <v>37755474.67</v>
      </c>
      <c r="T10" s="40" t="n">
        <v>151805</v>
      </c>
      <c r="U10" s="41" t="n">
        <v>2492996</v>
      </c>
      <c r="V10" s="41" t="n">
        <v>1601210.209</v>
      </c>
      <c r="W10" s="40" t="n">
        <v>11192</v>
      </c>
      <c r="X10" s="41" t="n">
        <v>66792</v>
      </c>
      <c r="Y10" s="44" t="n">
        <v>831976.468</v>
      </c>
      <c r="Z10" s="45" t="n">
        <v>85419355.097</v>
      </c>
      <c r="AA10" s="44" t="n">
        <v>137386991.84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2157706</v>
      </c>
      <c r="F11" s="41" t="n">
        <v>20121280</v>
      </c>
      <c r="G11" s="41" t="n">
        <v>188460450.66</v>
      </c>
      <c r="H11" s="40" t="n">
        <v>192039</v>
      </c>
      <c r="I11" s="41" t="n">
        <v>1314436</v>
      </c>
      <c r="J11" s="42" t="n">
        <v>80617550.013</v>
      </c>
      <c r="K11" s="43" t="n">
        <v>10573284</v>
      </c>
      <c r="L11" s="41" t="n">
        <v>16722699</v>
      </c>
      <c r="M11" s="42" t="n">
        <v>94140332.229</v>
      </c>
      <c r="N11" s="43" t="n">
        <v>1392383</v>
      </c>
      <c r="O11" s="41" t="n">
        <v>2084145</v>
      </c>
      <c r="P11" s="41" t="n">
        <v>13702568.418</v>
      </c>
      <c r="Q11" s="40" t="n">
        <v>7046609</v>
      </c>
      <c r="R11" s="41" t="n">
        <v>10195845</v>
      </c>
      <c r="S11" s="44" t="n">
        <v>36554615.942</v>
      </c>
      <c r="T11" s="40" t="n">
        <v>146098</v>
      </c>
      <c r="U11" s="41" t="n">
        <v>2374227</v>
      </c>
      <c r="V11" s="41" t="n">
        <v>1516159.454</v>
      </c>
      <c r="W11" s="40" t="n">
        <v>12100</v>
      </c>
      <c r="X11" s="41" t="n">
        <v>74585</v>
      </c>
      <c r="Y11" s="44" t="n">
        <v>924772.755</v>
      </c>
      <c r="Z11" s="45" t="n">
        <v>82133709.467</v>
      </c>
      <c r="AA11" s="44" t="n">
        <v>130694948.171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1230991</v>
      </c>
      <c r="F12" s="41" t="n">
        <v>18347426</v>
      </c>
      <c r="G12" s="41" t="n">
        <v>174673722.393</v>
      </c>
      <c r="H12" s="40" t="n">
        <v>174404</v>
      </c>
      <c r="I12" s="41" t="n">
        <v>1190399</v>
      </c>
      <c r="J12" s="42" t="n">
        <v>74482443.421</v>
      </c>
      <c r="K12" s="43" t="n">
        <v>9740247</v>
      </c>
      <c r="L12" s="41" t="n">
        <v>15211944</v>
      </c>
      <c r="M12" s="42" t="n">
        <v>86941178.789</v>
      </c>
      <c r="N12" s="43" t="n">
        <v>1316340</v>
      </c>
      <c r="O12" s="41" t="n">
        <v>1945083</v>
      </c>
      <c r="P12" s="41" t="n">
        <v>13250100.183</v>
      </c>
      <c r="Q12" s="40" t="n">
        <v>6593993</v>
      </c>
      <c r="R12" s="41" t="n">
        <v>9468545</v>
      </c>
      <c r="S12" s="44" t="n">
        <v>32738207.289</v>
      </c>
      <c r="T12" s="40" t="n">
        <v>131804</v>
      </c>
      <c r="U12" s="41" t="n">
        <v>2106849</v>
      </c>
      <c r="V12" s="41" t="n">
        <v>1360947.367</v>
      </c>
      <c r="W12" s="40" t="n">
        <v>13650</v>
      </c>
      <c r="X12" s="41" t="n">
        <v>84076</v>
      </c>
      <c r="Y12" s="44" t="n">
        <v>1043706.135</v>
      </c>
      <c r="Z12" s="45" t="n">
        <v>75843390.788</v>
      </c>
      <c r="AA12" s="44" t="n">
        <v>119679386.078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14623206</v>
      </c>
      <c r="F13" s="41" t="n">
        <v>25047093</v>
      </c>
      <c r="G13" s="41" t="n">
        <v>220115071.934</v>
      </c>
      <c r="H13" s="40" t="n">
        <v>222861</v>
      </c>
      <c r="I13" s="41" t="n">
        <v>1577201</v>
      </c>
      <c r="J13" s="42" t="n">
        <v>91757735.548</v>
      </c>
      <c r="K13" s="43" t="n">
        <v>12796209</v>
      </c>
      <c r="L13" s="41" t="n">
        <v>20913788</v>
      </c>
      <c r="M13" s="42" t="n">
        <v>112367673.695</v>
      </c>
      <c r="N13" s="43" t="n">
        <v>1604136</v>
      </c>
      <c r="O13" s="41" t="n">
        <v>2556104</v>
      </c>
      <c r="P13" s="41" t="n">
        <v>15989662.691</v>
      </c>
      <c r="Q13" s="40" t="n">
        <v>8273880</v>
      </c>
      <c r="R13" s="41" t="n">
        <v>12389386</v>
      </c>
      <c r="S13" s="44" t="n">
        <v>42476222.994</v>
      </c>
      <c r="T13" s="40" t="n">
        <v>169988</v>
      </c>
      <c r="U13" s="41" t="n">
        <v>2841758</v>
      </c>
      <c r="V13" s="41" t="n">
        <v>1823659.212</v>
      </c>
      <c r="W13" s="40" t="n">
        <v>8542</v>
      </c>
      <c r="X13" s="41" t="n">
        <v>47830</v>
      </c>
      <c r="Y13" s="44" t="n">
        <v>580116.54</v>
      </c>
      <c r="Z13" s="45" t="n">
        <v>93581394.76</v>
      </c>
      <c r="AA13" s="44" t="n">
        <v>154843896.689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13787348</v>
      </c>
      <c r="F14" s="41" t="n">
        <v>23227135</v>
      </c>
      <c r="G14" s="41" t="n">
        <v>208873521.969</v>
      </c>
      <c r="H14" s="40" t="n">
        <v>212606</v>
      </c>
      <c r="I14" s="41" t="n">
        <v>1493512</v>
      </c>
      <c r="J14" s="42" t="n">
        <v>88103648.92</v>
      </c>
      <c r="K14" s="43" t="n">
        <v>12037399</v>
      </c>
      <c r="L14" s="41" t="n">
        <v>19336950</v>
      </c>
      <c r="M14" s="42" t="n">
        <v>105604143.616</v>
      </c>
      <c r="N14" s="43" t="n">
        <v>1537343</v>
      </c>
      <c r="O14" s="41" t="n">
        <v>2396673</v>
      </c>
      <c r="P14" s="41" t="n">
        <v>15165729.433</v>
      </c>
      <c r="Q14" s="40" t="n">
        <v>7835277</v>
      </c>
      <c r="R14" s="41" t="n">
        <v>11542673</v>
      </c>
      <c r="S14" s="44" t="n">
        <v>40408686.243</v>
      </c>
      <c r="T14" s="40" t="n">
        <v>161438</v>
      </c>
      <c r="U14" s="41" t="n">
        <v>2692483</v>
      </c>
      <c r="V14" s="41" t="n">
        <v>1730191.242</v>
      </c>
      <c r="W14" s="40" t="n">
        <v>9366</v>
      </c>
      <c r="X14" s="41" t="n">
        <v>54442</v>
      </c>
      <c r="Y14" s="44" t="n">
        <v>667157.167</v>
      </c>
      <c r="Z14" s="45" t="n">
        <v>89833840.162</v>
      </c>
      <c r="AA14" s="44" t="n">
        <v>146012829.859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2914923</v>
      </c>
      <c r="F15" s="41" t="n">
        <v>21533037</v>
      </c>
      <c r="G15" s="41" t="n">
        <v>198530588.296</v>
      </c>
      <c r="H15" s="40" t="n">
        <v>200140</v>
      </c>
      <c r="I15" s="41" t="n">
        <v>1387853</v>
      </c>
      <c r="J15" s="42" t="n">
        <v>83761504.179</v>
      </c>
      <c r="K15" s="43" t="n">
        <v>11249762</v>
      </c>
      <c r="L15" s="41" t="n">
        <v>17905363</v>
      </c>
      <c r="M15" s="42" t="n">
        <v>100281451.082</v>
      </c>
      <c r="N15" s="43" t="n">
        <v>1465021</v>
      </c>
      <c r="O15" s="41" t="n">
        <v>2239821</v>
      </c>
      <c r="P15" s="41" t="n">
        <v>14487633.035</v>
      </c>
      <c r="Q15" s="40" t="n">
        <v>7432396</v>
      </c>
      <c r="R15" s="41" t="n">
        <v>10874069</v>
      </c>
      <c r="S15" s="44" t="n">
        <v>37905536.398</v>
      </c>
      <c r="T15" s="40" t="n">
        <v>151952</v>
      </c>
      <c r="U15" s="41" t="n">
        <v>2500027</v>
      </c>
      <c r="V15" s="41" t="n">
        <v>1605706.182</v>
      </c>
      <c r="W15" s="40" t="n">
        <v>11069</v>
      </c>
      <c r="X15" s="41" t="n">
        <v>65802</v>
      </c>
      <c r="Y15" s="44" t="n">
        <v>819128.878</v>
      </c>
      <c r="Z15" s="45" t="n">
        <v>85367210.361</v>
      </c>
      <c r="AA15" s="44" t="n">
        <v>138186987.48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2216799</v>
      </c>
      <c r="F16" s="41" t="n">
        <v>20248665</v>
      </c>
      <c r="G16" s="41" t="n">
        <v>189594646.203</v>
      </c>
      <c r="H16" s="40" t="n">
        <v>193763</v>
      </c>
      <c r="I16" s="41" t="n">
        <v>1326629</v>
      </c>
      <c r="J16" s="42" t="n">
        <v>81317089.337</v>
      </c>
      <c r="K16" s="43" t="n">
        <v>10621907</v>
      </c>
      <c r="L16" s="41" t="n">
        <v>16820082</v>
      </c>
      <c r="M16" s="42" t="n">
        <v>94481340.188</v>
      </c>
      <c r="N16" s="43" t="n">
        <v>1401129</v>
      </c>
      <c r="O16" s="41" t="n">
        <v>2101954</v>
      </c>
      <c r="P16" s="41" t="n">
        <v>13796216.678</v>
      </c>
      <c r="Q16" s="40" t="n">
        <v>7080977</v>
      </c>
      <c r="R16" s="41" t="n">
        <v>10261498</v>
      </c>
      <c r="S16" s="44" t="n">
        <v>36732087.424</v>
      </c>
      <c r="T16" s="40" t="n">
        <v>147283</v>
      </c>
      <c r="U16" s="41" t="n">
        <v>2378674</v>
      </c>
      <c r="V16" s="41" t="n">
        <v>1529764.345</v>
      </c>
      <c r="W16" s="40" t="n">
        <v>12082</v>
      </c>
      <c r="X16" s="41" t="n">
        <v>74483</v>
      </c>
      <c r="Y16" s="44" t="n">
        <v>923804.885</v>
      </c>
      <c r="Z16" s="45" t="n">
        <v>82846853.682</v>
      </c>
      <c r="AA16" s="44" t="n">
        <v>131213427.612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11355730</v>
      </c>
      <c r="F17" s="41" t="n">
        <v>18565495</v>
      </c>
      <c r="G17" s="41" t="n">
        <v>176486019.314</v>
      </c>
      <c r="H17" s="40" t="n">
        <v>175955</v>
      </c>
      <c r="I17" s="41" t="n">
        <v>1199547</v>
      </c>
      <c r="J17" s="42" t="n">
        <v>75111771.319</v>
      </c>
      <c r="K17" s="43" t="n">
        <v>9856693</v>
      </c>
      <c r="L17" s="41" t="n">
        <v>15410302</v>
      </c>
      <c r="M17" s="42" t="n">
        <v>88078090.097</v>
      </c>
      <c r="N17" s="43" t="n">
        <v>1323082</v>
      </c>
      <c r="O17" s="41" t="n">
        <v>1955646</v>
      </c>
      <c r="P17" s="41" t="n">
        <v>13296157.898</v>
      </c>
      <c r="Q17" s="40" t="n">
        <v>6665971</v>
      </c>
      <c r="R17" s="41" t="n">
        <v>9574844</v>
      </c>
      <c r="S17" s="44" t="n">
        <v>33223389.538</v>
      </c>
      <c r="T17" s="40" t="n">
        <v>133008</v>
      </c>
      <c r="U17" s="41" t="n">
        <v>2142360</v>
      </c>
      <c r="V17" s="41" t="n">
        <v>1372643.701</v>
      </c>
      <c r="W17" s="40" t="n">
        <v>13477</v>
      </c>
      <c r="X17" s="41" t="n">
        <v>82702</v>
      </c>
      <c r="Y17" s="44" t="n">
        <v>1026860.185</v>
      </c>
      <c r="Z17" s="45" t="n">
        <v>76484415.02</v>
      </c>
      <c r="AA17" s="44" t="n">
        <v>121301479.635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122270</v>
      </c>
      <c r="F18" s="55" t="n">
        <v>1837963</v>
      </c>
      <c r="G18" s="56" t="n">
        <v>17219775.75</v>
      </c>
      <c r="H18" s="57" t="n">
        <v>15634</v>
      </c>
      <c r="I18" s="55" t="n">
        <v>108396</v>
      </c>
      <c r="J18" s="58" t="n">
        <v>6649408.622</v>
      </c>
      <c r="K18" s="58" t="n">
        <v>971696</v>
      </c>
      <c r="L18" s="55" t="n">
        <v>1528421</v>
      </c>
      <c r="M18" s="58" t="n">
        <v>9263309.248</v>
      </c>
      <c r="N18" s="55" t="n">
        <v>134940</v>
      </c>
      <c r="O18" s="55" t="n">
        <v>201146</v>
      </c>
      <c r="P18" s="56" t="n">
        <v>1307057.88</v>
      </c>
      <c r="Q18" s="59" t="n">
        <v>654037</v>
      </c>
      <c r="R18" s="55" t="n">
        <v>936056</v>
      </c>
      <c r="S18" s="56" t="n">
        <v>3616320.09</v>
      </c>
      <c r="T18" s="59" t="n">
        <v>12005</v>
      </c>
      <c r="U18" s="55" t="n">
        <v>210822</v>
      </c>
      <c r="V18" s="55" t="n">
        <v>125015.665</v>
      </c>
      <c r="W18" s="59" t="n">
        <v>1117</v>
      </c>
      <c r="X18" s="55" t="n">
        <v>6905</v>
      </c>
      <c r="Y18" s="56" t="n">
        <v>84975.11</v>
      </c>
      <c r="Z18" s="54" t="n">
        <v>6774424.287</v>
      </c>
      <c r="AA18" s="56" t="n">
        <v>12879629.338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899194</v>
      </c>
      <c r="F19" s="55" t="n">
        <v>1492833</v>
      </c>
      <c r="G19" s="56" t="n">
        <v>13799929.337</v>
      </c>
      <c r="H19" s="57" t="n">
        <v>13862</v>
      </c>
      <c r="I19" s="55" t="n">
        <v>92337</v>
      </c>
      <c r="J19" s="58" t="n">
        <v>5704361.599</v>
      </c>
      <c r="K19" s="58" t="n">
        <v>790314</v>
      </c>
      <c r="L19" s="55" t="n">
        <v>1259086</v>
      </c>
      <c r="M19" s="58" t="n">
        <v>7119622.798</v>
      </c>
      <c r="N19" s="55" t="n">
        <v>95018</v>
      </c>
      <c r="O19" s="55" t="n">
        <v>141410</v>
      </c>
      <c r="P19" s="56" t="n">
        <v>975944.94</v>
      </c>
      <c r="Q19" s="59" t="n">
        <v>539204</v>
      </c>
      <c r="R19" s="55" t="n">
        <v>788533</v>
      </c>
      <c r="S19" s="56" t="n">
        <v>2689877.101</v>
      </c>
      <c r="T19" s="59" t="n">
        <v>10602</v>
      </c>
      <c r="U19" s="55" t="n">
        <v>163762</v>
      </c>
      <c r="V19" s="55" t="n">
        <v>105061.418</v>
      </c>
      <c r="W19" s="59" t="n">
        <v>979</v>
      </c>
      <c r="X19" s="55" t="n">
        <v>5936</v>
      </c>
      <c r="Y19" s="56" t="n">
        <v>73577.115</v>
      </c>
      <c r="Z19" s="54" t="n">
        <v>5809423.017</v>
      </c>
      <c r="AA19" s="56" t="n">
        <v>9809499.899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900568</v>
      </c>
      <c r="F20" s="55" t="n">
        <v>1466211</v>
      </c>
      <c r="G20" s="56" t="n">
        <v>13925083.835</v>
      </c>
      <c r="H20" s="57" t="n">
        <v>15199</v>
      </c>
      <c r="I20" s="55" t="n">
        <v>102388</v>
      </c>
      <c r="J20" s="58" t="n">
        <v>6310826.788</v>
      </c>
      <c r="K20" s="58" t="n">
        <v>790262</v>
      </c>
      <c r="L20" s="55" t="n">
        <v>1224118</v>
      </c>
      <c r="M20" s="58" t="n">
        <v>6643943.277</v>
      </c>
      <c r="N20" s="55" t="n">
        <v>95107</v>
      </c>
      <c r="O20" s="55" t="n">
        <v>139705</v>
      </c>
      <c r="P20" s="56" t="n">
        <v>970313.77</v>
      </c>
      <c r="Q20" s="59" t="n">
        <v>531039</v>
      </c>
      <c r="R20" s="55" t="n">
        <v>760644</v>
      </c>
      <c r="S20" s="56" t="n">
        <v>2519170.98</v>
      </c>
      <c r="T20" s="59" t="n">
        <v>11486</v>
      </c>
      <c r="U20" s="55" t="n">
        <v>185336</v>
      </c>
      <c r="V20" s="55" t="n">
        <v>116608.662</v>
      </c>
      <c r="W20" s="59" t="n">
        <v>1005</v>
      </c>
      <c r="X20" s="55" t="n">
        <v>6193</v>
      </c>
      <c r="Y20" s="56" t="n">
        <v>77610.49</v>
      </c>
      <c r="Z20" s="54" t="n">
        <v>6427435.45</v>
      </c>
      <c r="AA20" s="56" t="n">
        <v>9163114.257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928490</v>
      </c>
      <c r="F21" s="55" t="n">
        <v>1536433</v>
      </c>
      <c r="G21" s="56" t="n">
        <v>14269751.513</v>
      </c>
      <c r="H21" s="57" t="n">
        <v>14857</v>
      </c>
      <c r="I21" s="55" t="n">
        <v>99755</v>
      </c>
      <c r="J21" s="58" t="n">
        <v>6369765.638</v>
      </c>
      <c r="K21" s="58" t="n">
        <v>797152</v>
      </c>
      <c r="L21" s="55" t="n">
        <v>1261475</v>
      </c>
      <c r="M21" s="58" t="n">
        <v>6676171.045</v>
      </c>
      <c r="N21" s="55" t="n">
        <v>116481</v>
      </c>
      <c r="O21" s="55" t="n">
        <v>175203</v>
      </c>
      <c r="P21" s="56" t="n">
        <v>1223814.83</v>
      </c>
      <c r="Q21" s="59" t="n">
        <v>527297</v>
      </c>
      <c r="R21" s="55" t="n">
        <v>763651</v>
      </c>
      <c r="S21" s="56" t="n">
        <v>2468387.974</v>
      </c>
      <c r="T21" s="59" t="n">
        <v>11260</v>
      </c>
      <c r="U21" s="55" t="n">
        <v>175644</v>
      </c>
      <c r="V21" s="55" t="n">
        <v>112874.973</v>
      </c>
      <c r="W21" s="59" t="n">
        <v>1055</v>
      </c>
      <c r="X21" s="55" t="n">
        <v>6814</v>
      </c>
      <c r="Y21" s="56" t="n">
        <v>84094.995</v>
      </c>
      <c r="Z21" s="54" t="n">
        <v>6482640.611</v>
      </c>
      <c r="AA21" s="56" t="n">
        <v>9144559.019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954610</v>
      </c>
      <c r="F22" s="55" t="n">
        <v>1575890</v>
      </c>
      <c r="G22" s="56" t="n">
        <v>14452596.793</v>
      </c>
      <c r="H22" s="57" t="n">
        <v>15059</v>
      </c>
      <c r="I22" s="55" t="n">
        <v>104281</v>
      </c>
      <c r="J22" s="58" t="n">
        <v>6371055.388</v>
      </c>
      <c r="K22" s="58" t="n">
        <v>827658</v>
      </c>
      <c r="L22" s="55" t="n">
        <v>1304575</v>
      </c>
      <c r="M22" s="58" t="n">
        <v>6941821.835</v>
      </c>
      <c r="N22" s="55" t="n">
        <v>111893</v>
      </c>
      <c r="O22" s="55" t="n">
        <v>167034</v>
      </c>
      <c r="P22" s="56" t="n">
        <v>1139719.57</v>
      </c>
      <c r="Q22" s="59" t="n">
        <v>550971</v>
      </c>
      <c r="R22" s="55" t="n">
        <v>794231</v>
      </c>
      <c r="S22" s="56" t="n">
        <v>2556236.005</v>
      </c>
      <c r="T22" s="59" t="n">
        <v>11480</v>
      </c>
      <c r="U22" s="55" t="n">
        <v>188523</v>
      </c>
      <c r="V22" s="55" t="n">
        <v>120685.243</v>
      </c>
      <c r="W22" s="59" t="n">
        <v>1059</v>
      </c>
      <c r="X22" s="55" t="n">
        <v>6573</v>
      </c>
      <c r="Y22" s="56" t="n">
        <v>81687.365</v>
      </c>
      <c r="Z22" s="54" t="n">
        <v>6491740.631</v>
      </c>
      <c r="AA22" s="56" t="n">
        <v>9498057.84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838851</v>
      </c>
      <c r="F23" s="55" t="n">
        <v>1333484</v>
      </c>
      <c r="G23" s="56" t="n">
        <v>13028005.657</v>
      </c>
      <c r="H23" s="57" t="n">
        <v>14711</v>
      </c>
      <c r="I23" s="55" t="n">
        <v>98835</v>
      </c>
      <c r="J23" s="58" t="n">
        <v>6131839.443</v>
      </c>
      <c r="K23" s="58" t="n">
        <v>719471</v>
      </c>
      <c r="L23" s="55" t="n">
        <v>1080557</v>
      </c>
      <c r="M23" s="58" t="n">
        <v>5854997.442</v>
      </c>
      <c r="N23" s="55" t="n">
        <v>104669</v>
      </c>
      <c r="O23" s="55" t="n">
        <v>154092</v>
      </c>
      <c r="P23" s="56" t="n">
        <v>1041168.772</v>
      </c>
      <c r="Q23" s="59" t="n">
        <v>470322</v>
      </c>
      <c r="R23" s="55" t="n">
        <v>646597</v>
      </c>
      <c r="S23" s="56" t="n">
        <v>2149911.245</v>
      </c>
      <c r="T23" s="59" t="n">
        <v>10991</v>
      </c>
      <c r="U23" s="55" t="n">
        <v>174486</v>
      </c>
      <c r="V23" s="55" t="n">
        <v>111819.99</v>
      </c>
      <c r="W23" s="59" t="n">
        <v>1100</v>
      </c>
      <c r="X23" s="55" t="n">
        <v>7267</v>
      </c>
      <c r="Y23" s="56" t="n">
        <v>89386.37</v>
      </c>
      <c r="Z23" s="54" t="n">
        <v>6243659.433</v>
      </c>
      <c r="AA23" s="56" t="n">
        <v>8004908.687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877746</v>
      </c>
      <c r="F24" s="55" t="n">
        <v>1431043</v>
      </c>
      <c r="G24" s="56" t="n">
        <v>14002813.895</v>
      </c>
      <c r="H24" s="57" t="n">
        <v>14753</v>
      </c>
      <c r="I24" s="55" t="n">
        <v>98185</v>
      </c>
      <c r="J24" s="58" t="n">
        <v>6220586.827</v>
      </c>
      <c r="K24" s="58" t="n">
        <v>759009</v>
      </c>
      <c r="L24" s="55" t="n">
        <v>1180026</v>
      </c>
      <c r="M24" s="58" t="n">
        <v>6736428.868</v>
      </c>
      <c r="N24" s="55" t="n">
        <v>103984</v>
      </c>
      <c r="O24" s="55" t="n">
        <v>152832</v>
      </c>
      <c r="P24" s="56" t="n">
        <v>1045798.2</v>
      </c>
      <c r="Q24" s="59" t="n">
        <v>507934</v>
      </c>
      <c r="R24" s="55" t="n">
        <v>728711</v>
      </c>
      <c r="S24" s="56" t="n">
        <v>2425336.887</v>
      </c>
      <c r="T24" s="59" t="n">
        <v>11087</v>
      </c>
      <c r="U24" s="55" t="n">
        <v>176734</v>
      </c>
      <c r="V24" s="55" t="n">
        <v>113224.314</v>
      </c>
      <c r="W24" s="59" t="n">
        <v>1067</v>
      </c>
      <c r="X24" s="55" t="n">
        <v>6746</v>
      </c>
      <c r="Y24" s="56" t="n">
        <v>82694.485</v>
      </c>
      <c r="Z24" s="54" t="n">
        <v>6333811.141</v>
      </c>
      <c r="AA24" s="56" t="n">
        <v>9161765.755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001453</v>
      </c>
      <c r="F25" s="55" t="n">
        <v>1688936</v>
      </c>
      <c r="G25" s="56" t="n">
        <v>15891464.521</v>
      </c>
      <c r="H25" s="57" t="n">
        <v>16321</v>
      </c>
      <c r="I25" s="55" t="n">
        <v>109723</v>
      </c>
      <c r="J25" s="58" t="n">
        <v>6848029.806</v>
      </c>
      <c r="K25" s="58" t="n">
        <v>874668</v>
      </c>
      <c r="L25" s="55" t="n">
        <v>1416346</v>
      </c>
      <c r="M25" s="58" t="n">
        <v>7932442.875</v>
      </c>
      <c r="N25" s="55" t="n">
        <v>110464</v>
      </c>
      <c r="O25" s="55" t="n">
        <v>162867</v>
      </c>
      <c r="P25" s="56" t="n">
        <v>1110991.84</v>
      </c>
      <c r="Q25" s="59" t="n">
        <v>603655</v>
      </c>
      <c r="R25" s="55" t="n">
        <v>901746</v>
      </c>
      <c r="S25" s="56" t="n">
        <v>3072143.506</v>
      </c>
      <c r="T25" s="59" t="n">
        <v>12245</v>
      </c>
      <c r="U25" s="55" t="n">
        <v>195635</v>
      </c>
      <c r="V25" s="55" t="n">
        <v>125109.148</v>
      </c>
      <c r="W25" s="59" t="n">
        <v>1163</v>
      </c>
      <c r="X25" s="55" t="n">
        <v>7084</v>
      </c>
      <c r="Y25" s="56" t="n">
        <v>88208.715</v>
      </c>
      <c r="Z25" s="54" t="n">
        <v>6973138.954</v>
      </c>
      <c r="AA25" s="56" t="n">
        <v>11004586.381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011299</v>
      </c>
      <c r="F26" s="55" t="n">
        <v>1690650</v>
      </c>
      <c r="G26" s="56" t="n">
        <v>15609388.855</v>
      </c>
      <c r="H26" s="57" t="n">
        <v>15121</v>
      </c>
      <c r="I26" s="55" t="n">
        <v>103907</v>
      </c>
      <c r="J26" s="58" t="n">
        <v>6483896.845</v>
      </c>
      <c r="K26" s="58" t="n">
        <v>883251</v>
      </c>
      <c r="L26" s="55" t="n">
        <v>1417861</v>
      </c>
      <c r="M26" s="58" t="n">
        <v>7986266.62</v>
      </c>
      <c r="N26" s="55" t="n">
        <v>112927</v>
      </c>
      <c r="O26" s="55" t="n">
        <v>168882</v>
      </c>
      <c r="P26" s="56" t="n">
        <v>1139225.39</v>
      </c>
      <c r="Q26" s="59" t="n">
        <v>611219</v>
      </c>
      <c r="R26" s="55" t="n">
        <v>905948</v>
      </c>
      <c r="S26" s="56" t="n">
        <v>3127489.877</v>
      </c>
      <c r="T26" s="59" t="n">
        <v>11320</v>
      </c>
      <c r="U26" s="55" t="n">
        <v>185643</v>
      </c>
      <c r="V26" s="55" t="n">
        <v>119223.953</v>
      </c>
      <c r="W26" s="59" t="n">
        <v>1234</v>
      </c>
      <c r="X26" s="55" t="n">
        <v>7488</v>
      </c>
      <c r="Y26" s="56" t="n">
        <v>92983.08</v>
      </c>
      <c r="Z26" s="54" t="n">
        <v>6603120.798</v>
      </c>
      <c r="AA26" s="56" t="n">
        <v>11113756.49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015665</v>
      </c>
      <c r="F27" s="55" t="n">
        <v>1662048</v>
      </c>
      <c r="G27" s="56" t="n">
        <v>15028174.814</v>
      </c>
      <c r="H27" s="57" t="n">
        <v>13619</v>
      </c>
      <c r="I27" s="55" t="n">
        <v>92904</v>
      </c>
      <c r="J27" s="58" t="n">
        <v>5726175.572</v>
      </c>
      <c r="K27" s="58" t="n">
        <v>886350</v>
      </c>
      <c r="L27" s="55" t="n">
        <v>1400750</v>
      </c>
      <c r="M27" s="58" t="n">
        <v>8166362.033</v>
      </c>
      <c r="N27" s="55" t="n">
        <v>115696</v>
      </c>
      <c r="O27" s="55" t="n">
        <v>168394</v>
      </c>
      <c r="P27" s="56" t="n">
        <v>1135637.209</v>
      </c>
      <c r="Q27" s="59" t="n">
        <v>612780</v>
      </c>
      <c r="R27" s="55" t="n">
        <v>890342</v>
      </c>
      <c r="S27" s="56" t="n">
        <v>3218802.976</v>
      </c>
      <c r="T27" s="59" t="n">
        <v>10235</v>
      </c>
      <c r="U27" s="55" t="n">
        <v>165876</v>
      </c>
      <c r="V27" s="55" t="n">
        <v>106586.104</v>
      </c>
      <c r="W27" s="59" t="n">
        <v>1232</v>
      </c>
      <c r="X27" s="55" t="n">
        <v>7251</v>
      </c>
      <c r="Y27" s="56" t="n">
        <v>90893.1</v>
      </c>
      <c r="Z27" s="54" t="n">
        <v>5832761.676</v>
      </c>
      <c r="AA27" s="56" t="n">
        <v>11385165.009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897477</v>
      </c>
      <c r="F28" s="55" t="n">
        <v>1407285</v>
      </c>
      <c r="G28" s="56" t="n">
        <v>14861449.663</v>
      </c>
      <c r="H28" s="57" t="n">
        <v>13703</v>
      </c>
      <c r="I28" s="55" t="n">
        <v>98926</v>
      </c>
      <c r="J28" s="58" t="n">
        <v>6450262.954</v>
      </c>
      <c r="K28" s="58" t="n">
        <v>774613</v>
      </c>
      <c r="L28" s="55" t="n">
        <v>1148057</v>
      </c>
      <c r="M28" s="58" t="n">
        <v>7334427.238</v>
      </c>
      <c r="N28" s="55" t="n">
        <v>109161</v>
      </c>
      <c r="O28" s="55" t="n">
        <v>160302</v>
      </c>
      <c r="P28" s="56" t="n">
        <v>1076759.471</v>
      </c>
      <c r="Q28" s="59" t="n">
        <v>520156</v>
      </c>
      <c r="R28" s="55" t="n">
        <v>705281</v>
      </c>
      <c r="S28" s="56" t="n">
        <v>2629766.816</v>
      </c>
      <c r="T28" s="59" t="n">
        <v>10216</v>
      </c>
      <c r="U28" s="55" t="n">
        <v>174884</v>
      </c>
      <c r="V28" s="55" t="n">
        <v>112752.121</v>
      </c>
      <c r="W28" s="59" t="n">
        <v>1188</v>
      </c>
      <c r="X28" s="55" t="n">
        <v>6790</v>
      </c>
      <c r="Y28" s="56" t="n">
        <v>84796.49</v>
      </c>
      <c r="Z28" s="54" t="n">
        <v>6563015.075</v>
      </c>
      <c r="AA28" s="56" t="n">
        <v>9964194.054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918464</v>
      </c>
      <c r="F29" s="55" t="n">
        <v>1462765</v>
      </c>
      <c r="G29" s="56" t="n">
        <v>14471791.057</v>
      </c>
      <c r="H29" s="57" t="n">
        <v>13078</v>
      </c>
      <c r="I29" s="55" t="n">
        <v>90260</v>
      </c>
      <c r="J29" s="58" t="n">
        <v>5833479.244</v>
      </c>
      <c r="K29" s="58" t="n">
        <v>793142</v>
      </c>
      <c r="L29" s="55" t="n">
        <v>1208928</v>
      </c>
      <c r="M29" s="58" t="n">
        <v>7527148.877</v>
      </c>
      <c r="N29" s="55" t="n">
        <v>112244</v>
      </c>
      <c r="O29" s="55" t="n">
        <v>163577</v>
      </c>
      <c r="P29" s="56" t="n">
        <v>1111162.936</v>
      </c>
      <c r="Q29" s="59" t="n">
        <v>541217</v>
      </c>
      <c r="R29" s="55" t="n">
        <v>762307</v>
      </c>
      <c r="S29" s="56" t="n">
        <v>2799453.061</v>
      </c>
      <c r="T29" s="59" t="n">
        <v>10030</v>
      </c>
      <c r="U29" s="55" t="n">
        <v>162842</v>
      </c>
      <c r="V29" s="55" t="n">
        <v>104592.97</v>
      </c>
      <c r="W29" s="59" t="n">
        <v>1235</v>
      </c>
      <c r="X29" s="55" t="n">
        <v>7362</v>
      </c>
      <c r="Y29" s="56" t="n">
        <v>92385.94</v>
      </c>
      <c r="Z29" s="54" t="n">
        <v>5938072.214</v>
      </c>
      <c r="AA29" s="56" t="n">
        <v>10326601.938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987267</v>
      </c>
      <c r="F30" s="55" t="n">
        <v>1600006</v>
      </c>
      <c r="G30" s="56" t="n">
        <v>15333603.276</v>
      </c>
      <c r="H30" s="57" t="n">
        <v>14126</v>
      </c>
      <c r="I30" s="55" t="n">
        <v>98923</v>
      </c>
      <c r="J30" s="58" t="n">
        <v>6032575.994</v>
      </c>
      <c r="K30" s="58" t="n">
        <v>844442</v>
      </c>
      <c r="L30" s="55" t="n">
        <v>1310299</v>
      </c>
      <c r="M30" s="58" t="n">
        <v>8021461.787</v>
      </c>
      <c r="N30" s="55" t="n">
        <v>128699</v>
      </c>
      <c r="O30" s="55" t="n">
        <v>190784</v>
      </c>
      <c r="P30" s="56" t="n">
        <v>1279565.495</v>
      </c>
      <c r="Q30" s="59" t="n">
        <v>576182</v>
      </c>
      <c r="R30" s="55" t="n">
        <v>820592</v>
      </c>
      <c r="S30" s="56" t="n">
        <v>3081996.491</v>
      </c>
      <c r="T30" s="59" t="n">
        <v>10853</v>
      </c>
      <c r="U30" s="55" t="n">
        <v>174074</v>
      </c>
      <c r="V30" s="55" t="n">
        <v>112401.921</v>
      </c>
      <c r="W30" s="59" t="n">
        <v>1332</v>
      </c>
      <c r="X30" s="55" t="n">
        <v>8563</v>
      </c>
      <c r="Y30" s="56" t="n">
        <v>105290.9</v>
      </c>
      <c r="Z30" s="54" t="n">
        <v>6144977.915</v>
      </c>
      <c r="AA30" s="56" t="n">
        <v>11103458.278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12272581</v>
      </c>
      <c r="F38" s="41" t="n">
        <v>21005552</v>
      </c>
      <c r="G38" s="41" t="n">
        <v>186741097.509</v>
      </c>
      <c r="H38" s="40" t="n">
        <v>191530</v>
      </c>
      <c r="I38" s="41" t="n">
        <v>1363324</v>
      </c>
      <c r="J38" s="42" t="n">
        <v>78999270.802</v>
      </c>
      <c r="K38" s="43" t="n">
        <v>10731560</v>
      </c>
      <c r="L38" s="41" t="n">
        <v>17471349</v>
      </c>
      <c r="M38" s="42" t="n">
        <v>94150989.546</v>
      </c>
      <c r="N38" s="43" t="n">
        <v>1349491</v>
      </c>
      <c r="O38" s="41" t="n">
        <v>2170879</v>
      </c>
      <c r="P38" s="41" t="n">
        <v>13590837.161</v>
      </c>
      <c r="Q38" s="40" t="n">
        <v>6924281</v>
      </c>
      <c r="R38" s="41" t="n">
        <v>10350106</v>
      </c>
      <c r="S38" s="44" t="n">
        <v>35540851.049</v>
      </c>
      <c r="T38" s="40" t="n">
        <v>146016</v>
      </c>
      <c r="U38" s="41" t="n">
        <v>2456776</v>
      </c>
      <c r="V38" s="41" t="n">
        <v>1577758.526</v>
      </c>
      <c r="W38" s="40" t="n">
        <v>7377</v>
      </c>
      <c r="X38" s="41" t="n">
        <v>41679</v>
      </c>
      <c r="Y38" s="44" t="n">
        <v>507103.515</v>
      </c>
      <c r="Z38" s="45" t="n">
        <v>80577029.328</v>
      </c>
      <c r="AA38" s="44" t="n">
        <v>129691840.595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11569023</v>
      </c>
      <c r="F39" s="41" t="n">
        <v>19493312</v>
      </c>
      <c r="G39" s="41" t="n">
        <v>177305007.082</v>
      </c>
      <c r="H39" s="40" t="n">
        <v>181943</v>
      </c>
      <c r="I39" s="41" t="n">
        <v>1283426</v>
      </c>
      <c r="J39" s="42" t="n">
        <v>75597594.308</v>
      </c>
      <c r="K39" s="43" t="n">
        <v>10099891</v>
      </c>
      <c r="L39" s="41" t="n">
        <v>16185006</v>
      </c>
      <c r="M39" s="42" t="n">
        <v>88885837.982</v>
      </c>
      <c r="N39" s="43" t="n">
        <v>1287189</v>
      </c>
      <c r="O39" s="41" t="n">
        <v>2024880</v>
      </c>
      <c r="P39" s="41" t="n">
        <v>12821574.792</v>
      </c>
      <c r="Q39" s="40" t="n">
        <v>6557945</v>
      </c>
      <c r="R39" s="41" t="n">
        <v>9647167</v>
      </c>
      <c r="S39" s="44" t="n">
        <v>33830020.473</v>
      </c>
      <c r="T39" s="40" t="n">
        <v>138039</v>
      </c>
      <c r="U39" s="41" t="n">
        <v>2319700</v>
      </c>
      <c r="V39" s="41" t="n">
        <v>1490604.222</v>
      </c>
      <c r="W39" s="40" t="n">
        <v>7984</v>
      </c>
      <c r="X39" s="41" t="n">
        <v>47063</v>
      </c>
      <c r="Y39" s="44" t="n">
        <v>574723.692</v>
      </c>
      <c r="Z39" s="45" t="n">
        <v>77088198.53</v>
      </c>
      <c r="AA39" s="44" t="n">
        <v>122715858.455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10762788</v>
      </c>
      <c r="F40" s="41" t="n">
        <v>17973716</v>
      </c>
      <c r="G40" s="41" t="n">
        <v>168050577.868</v>
      </c>
      <c r="H40" s="40" t="n">
        <v>171765</v>
      </c>
      <c r="I40" s="41" t="n">
        <v>1200347</v>
      </c>
      <c r="J40" s="42" t="n">
        <v>72204819.25</v>
      </c>
      <c r="K40" s="43" t="n">
        <v>9368007</v>
      </c>
      <c r="L40" s="41" t="n">
        <v>14881448</v>
      </c>
      <c r="M40" s="42" t="n">
        <v>83600564.458</v>
      </c>
      <c r="N40" s="43" t="n">
        <v>1223016</v>
      </c>
      <c r="O40" s="41" t="n">
        <v>1891921</v>
      </c>
      <c r="P40" s="41" t="n">
        <v>12245194.16</v>
      </c>
      <c r="Q40" s="40" t="n">
        <v>6178004</v>
      </c>
      <c r="R40" s="41" t="n">
        <v>9029929</v>
      </c>
      <c r="S40" s="44" t="n">
        <v>31503040.329</v>
      </c>
      <c r="T40" s="40" t="n">
        <v>130412</v>
      </c>
      <c r="U40" s="41" t="n">
        <v>2164990</v>
      </c>
      <c r="V40" s="41" t="n">
        <v>1390330.317</v>
      </c>
      <c r="W40" s="40" t="n">
        <v>9575</v>
      </c>
      <c r="X40" s="41" t="n">
        <v>57186</v>
      </c>
      <c r="Y40" s="44" t="n">
        <v>711024.118</v>
      </c>
      <c r="Z40" s="45" t="n">
        <v>73595149.567</v>
      </c>
      <c r="AA40" s="44" t="n">
        <v>115103604.787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0097929</v>
      </c>
      <c r="F41" s="41" t="n">
        <v>16736720</v>
      </c>
      <c r="G41" s="41" t="n">
        <v>158912069.656</v>
      </c>
      <c r="H41" s="40" t="n">
        <v>163405</v>
      </c>
      <c r="I41" s="41" t="n">
        <v>1129454</v>
      </c>
      <c r="J41" s="42" t="n">
        <v>69080500.176</v>
      </c>
      <c r="K41" s="43" t="n">
        <v>8779738</v>
      </c>
      <c r="L41" s="41" t="n">
        <v>13857257</v>
      </c>
      <c r="M41" s="42" t="n">
        <v>78336476.272</v>
      </c>
      <c r="N41" s="43" t="n">
        <v>1154786</v>
      </c>
      <c r="O41" s="41" t="n">
        <v>1750009</v>
      </c>
      <c r="P41" s="41" t="n">
        <v>11495093.208</v>
      </c>
      <c r="Q41" s="40" t="n">
        <v>5832524</v>
      </c>
      <c r="R41" s="41" t="n">
        <v>8432605</v>
      </c>
      <c r="S41" s="44" t="n">
        <v>30224966.399</v>
      </c>
      <c r="T41" s="40" t="n">
        <v>124438</v>
      </c>
      <c r="U41" s="41" t="n">
        <v>2043899</v>
      </c>
      <c r="V41" s="41" t="n">
        <v>1303690.816</v>
      </c>
      <c r="W41" s="40" t="n">
        <v>10305</v>
      </c>
      <c r="X41" s="41" t="n">
        <v>63936</v>
      </c>
      <c r="Y41" s="44" t="n">
        <v>789591.085</v>
      </c>
      <c r="Z41" s="45" t="n">
        <v>70384190.992</v>
      </c>
      <c r="AA41" s="44" t="n">
        <v>108561442.671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9213664</v>
      </c>
      <c r="F42" s="41" t="n">
        <v>15072288</v>
      </c>
      <c r="G42" s="41" t="n">
        <v>145384180.171</v>
      </c>
      <c r="H42" s="40" t="n">
        <v>146803</v>
      </c>
      <c r="I42" s="41" t="n">
        <v>1010809</v>
      </c>
      <c r="J42" s="42" t="n">
        <v>62922662.887</v>
      </c>
      <c r="K42" s="43" t="n">
        <v>7986691</v>
      </c>
      <c r="L42" s="41" t="n">
        <v>12442796</v>
      </c>
      <c r="M42" s="42" t="n">
        <v>71461753.493</v>
      </c>
      <c r="N42" s="43" t="n">
        <v>1080170</v>
      </c>
      <c r="O42" s="41" t="n">
        <v>1618683</v>
      </c>
      <c r="P42" s="41" t="n">
        <v>10999763.791</v>
      </c>
      <c r="Q42" s="40" t="n">
        <v>5388133</v>
      </c>
      <c r="R42" s="41" t="n">
        <v>7734911</v>
      </c>
      <c r="S42" s="44" t="n">
        <v>26731677.259</v>
      </c>
      <c r="T42" s="40" t="n">
        <v>111107</v>
      </c>
      <c r="U42" s="41" t="n">
        <v>1792609</v>
      </c>
      <c r="V42" s="41" t="n">
        <v>1159058.877</v>
      </c>
      <c r="W42" s="40" t="n">
        <v>11425</v>
      </c>
      <c r="X42" s="41" t="n">
        <v>71201</v>
      </c>
      <c r="Y42" s="44" t="n">
        <v>879065.365</v>
      </c>
      <c r="Z42" s="45" t="n">
        <v>64081721.764</v>
      </c>
      <c r="AA42" s="44" t="n">
        <v>98193430.752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12352287</v>
      </c>
      <c r="F43" s="41" t="n">
        <v>21186879</v>
      </c>
      <c r="G43" s="41" t="n">
        <v>187437603.188</v>
      </c>
      <c r="H43" s="40" t="n">
        <v>192084</v>
      </c>
      <c r="I43" s="41" t="n">
        <v>1363647</v>
      </c>
      <c r="J43" s="42" t="n">
        <v>78801274.294</v>
      </c>
      <c r="K43" s="43" t="n">
        <v>10808251</v>
      </c>
      <c r="L43" s="41" t="n">
        <v>17643975</v>
      </c>
      <c r="M43" s="42" t="n">
        <v>95021668.018</v>
      </c>
      <c r="N43" s="43" t="n">
        <v>1351952</v>
      </c>
      <c r="O43" s="41" t="n">
        <v>2179257</v>
      </c>
      <c r="P43" s="41" t="n">
        <v>13614660.876</v>
      </c>
      <c r="Q43" s="40" t="n">
        <v>6965925</v>
      </c>
      <c r="R43" s="41" t="n">
        <v>10433659</v>
      </c>
      <c r="S43" s="44" t="n">
        <v>35808908.51</v>
      </c>
      <c r="T43" s="40" t="n">
        <v>146577</v>
      </c>
      <c r="U43" s="41" t="n">
        <v>2460201</v>
      </c>
      <c r="V43" s="41" t="n">
        <v>1577812.085</v>
      </c>
      <c r="W43" s="40" t="n">
        <v>7287</v>
      </c>
      <c r="X43" s="41" t="n">
        <v>41200</v>
      </c>
      <c r="Y43" s="44" t="n">
        <v>498271.09</v>
      </c>
      <c r="Z43" s="45" t="n">
        <v>80379086.379</v>
      </c>
      <c r="AA43" s="44" t="n">
        <v>130830576.528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11636868</v>
      </c>
      <c r="F44" s="41" t="n">
        <v>19638912</v>
      </c>
      <c r="G44" s="41" t="n">
        <v>178358047.045</v>
      </c>
      <c r="H44" s="40" t="n">
        <v>183395</v>
      </c>
      <c r="I44" s="41" t="n">
        <v>1295861</v>
      </c>
      <c r="J44" s="42" t="n">
        <v>76213549.622</v>
      </c>
      <c r="K44" s="43" t="n">
        <v>10157590</v>
      </c>
      <c r="L44" s="41" t="n">
        <v>16298117</v>
      </c>
      <c r="M44" s="42" t="n">
        <v>89225763.561</v>
      </c>
      <c r="N44" s="43" t="n">
        <v>1295883</v>
      </c>
      <c r="O44" s="41" t="n">
        <v>2044934</v>
      </c>
      <c r="P44" s="41" t="n">
        <v>12918733.862</v>
      </c>
      <c r="Q44" s="40" t="n">
        <v>6590929</v>
      </c>
      <c r="R44" s="41" t="n">
        <v>9709679</v>
      </c>
      <c r="S44" s="44" t="n">
        <v>34022221.503</v>
      </c>
      <c r="T44" s="40" t="n">
        <v>139217</v>
      </c>
      <c r="U44" s="41" t="n">
        <v>2340939</v>
      </c>
      <c r="V44" s="41" t="n">
        <v>1503933.03</v>
      </c>
      <c r="W44" s="40" t="n">
        <v>7857</v>
      </c>
      <c r="X44" s="41" t="n">
        <v>46095</v>
      </c>
      <c r="Y44" s="44" t="n">
        <v>562949.217</v>
      </c>
      <c r="Z44" s="45" t="n">
        <v>77717482.652</v>
      </c>
      <c r="AA44" s="44" t="n">
        <v>123247985.064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10833221</v>
      </c>
      <c r="F45" s="41" t="n">
        <v>18084798</v>
      </c>
      <c r="G45" s="41" t="n">
        <v>168665433.181</v>
      </c>
      <c r="H45" s="40" t="n">
        <v>171818</v>
      </c>
      <c r="I45" s="41" t="n">
        <v>1201735</v>
      </c>
      <c r="J45" s="42" t="n">
        <v>72148178.541</v>
      </c>
      <c r="K45" s="43" t="n">
        <v>9433859</v>
      </c>
      <c r="L45" s="41" t="n">
        <v>14983730</v>
      </c>
      <c r="M45" s="42" t="n">
        <v>84250498.37</v>
      </c>
      <c r="N45" s="43" t="n">
        <v>1227544</v>
      </c>
      <c r="O45" s="41" t="n">
        <v>1899333</v>
      </c>
      <c r="P45" s="41" t="n">
        <v>12266756.27</v>
      </c>
      <c r="Q45" s="40" t="n">
        <v>6208833</v>
      </c>
      <c r="R45" s="41" t="n">
        <v>9074001</v>
      </c>
      <c r="S45" s="44" t="n">
        <v>31653102.057</v>
      </c>
      <c r="T45" s="40" t="n">
        <v>130559</v>
      </c>
      <c r="U45" s="41" t="n">
        <v>2172021</v>
      </c>
      <c r="V45" s="41" t="n">
        <v>1394826.29</v>
      </c>
      <c r="W45" s="40" t="n">
        <v>9452</v>
      </c>
      <c r="X45" s="41" t="n">
        <v>56196</v>
      </c>
      <c r="Y45" s="44" t="n">
        <v>698176.528</v>
      </c>
      <c r="Z45" s="45" t="n">
        <v>73543004.831</v>
      </c>
      <c r="AA45" s="44" t="n">
        <v>115903600.427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10157022</v>
      </c>
      <c r="F46" s="41" t="n">
        <v>16864105</v>
      </c>
      <c r="G46" s="41" t="n">
        <v>160046265.199</v>
      </c>
      <c r="H46" s="40" t="n">
        <v>165129</v>
      </c>
      <c r="I46" s="41" t="n">
        <v>1141647</v>
      </c>
      <c r="J46" s="42" t="n">
        <v>69780039.5</v>
      </c>
      <c r="K46" s="43" t="n">
        <v>8828361</v>
      </c>
      <c r="L46" s="41" t="n">
        <v>13954640</v>
      </c>
      <c r="M46" s="42" t="n">
        <v>78677484.231</v>
      </c>
      <c r="N46" s="43" t="n">
        <v>1163532</v>
      </c>
      <c r="O46" s="41" t="n">
        <v>1767818</v>
      </c>
      <c r="P46" s="41" t="n">
        <v>11588741.468</v>
      </c>
      <c r="Q46" s="40" t="n">
        <v>5866892</v>
      </c>
      <c r="R46" s="41" t="n">
        <v>8498258</v>
      </c>
      <c r="S46" s="44" t="n">
        <v>30402437.881</v>
      </c>
      <c r="T46" s="40" t="n">
        <v>125623</v>
      </c>
      <c r="U46" s="41" t="n">
        <v>2048346</v>
      </c>
      <c r="V46" s="41" t="n">
        <v>1317295.707</v>
      </c>
      <c r="W46" s="40" t="n">
        <v>10287</v>
      </c>
      <c r="X46" s="41" t="n">
        <v>63834</v>
      </c>
      <c r="Y46" s="44" t="n">
        <v>788623.215</v>
      </c>
      <c r="Z46" s="45" t="n">
        <v>71097335.207</v>
      </c>
      <c r="AA46" s="44" t="n">
        <v>109079922.112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9338403</v>
      </c>
      <c r="F47" s="41" t="n">
        <v>15290357</v>
      </c>
      <c r="G47" s="41" t="n">
        <v>147196477.092</v>
      </c>
      <c r="H47" s="40" t="n">
        <v>148354</v>
      </c>
      <c r="I47" s="41" t="n">
        <v>1019957</v>
      </c>
      <c r="J47" s="42" t="n">
        <v>63551990.785</v>
      </c>
      <c r="K47" s="43" t="n">
        <v>8103137</v>
      </c>
      <c r="L47" s="41" t="n">
        <v>12641154</v>
      </c>
      <c r="M47" s="42" t="n">
        <v>72598664.801</v>
      </c>
      <c r="N47" s="43" t="n">
        <v>1086912</v>
      </c>
      <c r="O47" s="41" t="n">
        <v>1629246</v>
      </c>
      <c r="P47" s="41" t="n">
        <v>11045821.506</v>
      </c>
      <c r="Q47" s="40" t="n">
        <v>5460111</v>
      </c>
      <c r="R47" s="41" t="n">
        <v>7841210</v>
      </c>
      <c r="S47" s="44" t="n">
        <v>27216859.508</v>
      </c>
      <c r="T47" s="40" t="n">
        <v>112311</v>
      </c>
      <c r="U47" s="41" t="n">
        <v>1828120</v>
      </c>
      <c r="V47" s="41" t="n">
        <v>1170755.211</v>
      </c>
      <c r="W47" s="40" t="n">
        <v>11252</v>
      </c>
      <c r="X47" s="41" t="n">
        <v>69827</v>
      </c>
      <c r="Y47" s="44" t="n">
        <v>862219.415</v>
      </c>
      <c r="Z47" s="45" t="n">
        <v>64722745.996</v>
      </c>
      <c r="AA47" s="44" t="n">
        <v>99815524.309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928270</v>
      </c>
      <c r="F48" s="55" t="n">
        <v>1523201</v>
      </c>
      <c r="G48" s="56" t="n">
        <v>14449377.867</v>
      </c>
      <c r="H48" s="57" t="n">
        <v>13321</v>
      </c>
      <c r="I48" s="55" t="n">
        <v>92827</v>
      </c>
      <c r="J48" s="58" t="n">
        <v>5675634.352</v>
      </c>
      <c r="K48" s="58" t="n">
        <v>803725</v>
      </c>
      <c r="L48" s="55" t="n">
        <v>1262399</v>
      </c>
      <c r="M48" s="58" t="n">
        <v>7682849.995</v>
      </c>
      <c r="N48" s="55" t="n">
        <v>111224</v>
      </c>
      <c r="O48" s="55" t="n">
        <v>167975</v>
      </c>
      <c r="P48" s="56" t="n">
        <v>1090893.52</v>
      </c>
      <c r="Q48" s="59" t="n">
        <v>538905</v>
      </c>
      <c r="R48" s="55" t="n">
        <v>771298</v>
      </c>
      <c r="S48" s="56" t="n">
        <v>2981789.72</v>
      </c>
      <c r="T48" s="59" t="n">
        <v>10228</v>
      </c>
      <c r="U48" s="55" t="n">
        <v>182743</v>
      </c>
      <c r="V48" s="56" t="n">
        <v>106867.039</v>
      </c>
      <c r="W48" s="59" t="n">
        <v>931</v>
      </c>
      <c r="X48" s="55" t="n">
        <v>5800</v>
      </c>
      <c r="Y48" s="56" t="n">
        <v>70987.61</v>
      </c>
      <c r="Z48" s="54" t="n">
        <v>5782501.391</v>
      </c>
      <c r="AA48" s="56" t="n">
        <v>10664639.715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744764</v>
      </c>
      <c r="F49" s="55" t="n">
        <v>1236783</v>
      </c>
      <c r="G49" s="56" t="n">
        <v>11546471.054</v>
      </c>
      <c r="H49" s="57" t="n">
        <v>11746</v>
      </c>
      <c r="I49" s="55" t="n">
        <v>78325</v>
      </c>
      <c r="J49" s="58" t="n">
        <v>4827803.63</v>
      </c>
      <c r="K49" s="58" t="n">
        <v>654705</v>
      </c>
      <c r="L49" s="55" t="n">
        <v>1040498</v>
      </c>
      <c r="M49" s="58" t="n">
        <v>5904956.004</v>
      </c>
      <c r="N49" s="55" t="n">
        <v>78313</v>
      </c>
      <c r="O49" s="55" t="n">
        <v>117960</v>
      </c>
      <c r="P49" s="56" t="n">
        <v>813711.42</v>
      </c>
      <c r="Q49" s="59" t="n">
        <v>445151</v>
      </c>
      <c r="R49" s="55" t="n">
        <v>650390</v>
      </c>
      <c r="S49" s="56" t="n">
        <v>2220789.411</v>
      </c>
      <c r="T49" s="59" t="n">
        <v>8963</v>
      </c>
      <c r="U49" s="55" t="n">
        <v>138877</v>
      </c>
      <c r="V49" s="56" t="n">
        <v>89063.856</v>
      </c>
      <c r="W49" s="59" t="n">
        <v>826</v>
      </c>
      <c r="X49" s="55" t="n">
        <v>5065</v>
      </c>
      <c r="Y49" s="56" t="n">
        <v>62420.525</v>
      </c>
      <c r="Z49" s="54" t="n">
        <v>4916867.486</v>
      </c>
      <c r="AA49" s="56" t="n">
        <v>8125745.415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744157</v>
      </c>
      <c r="F50" s="55" t="n">
        <v>1214571</v>
      </c>
      <c r="G50" s="56" t="n">
        <v>11739232.078</v>
      </c>
      <c r="H50" s="57" t="n">
        <v>12965</v>
      </c>
      <c r="I50" s="55" t="n">
        <v>87989</v>
      </c>
      <c r="J50" s="58" t="n">
        <v>5435373.751</v>
      </c>
      <c r="K50" s="58" t="n">
        <v>652620</v>
      </c>
      <c r="L50" s="55" t="n">
        <v>1009631</v>
      </c>
      <c r="M50" s="58" t="n">
        <v>5496982.937</v>
      </c>
      <c r="N50" s="55" t="n">
        <v>78572</v>
      </c>
      <c r="O50" s="55" t="n">
        <v>116951</v>
      </c>
      <c r="P50" s="56" t="n">
        <v>806875.39</v>
      </c>
      <c r="Q50" s="59" t="n">
        <v>437378</v>
      </c>
      <c r="R50" s="55" t="n">
        <v>627204</v>
      </c>
      <c r="S50" s="56" t="n">
        <v>2076810.85</v>
      </c>
      <c r="T50" s="59" t="n">
        <v>9813</v>
      </c>
      <c r="U50" s="55" t="n">
        <v>159699</v>
      </c>
      <c r="V50" s="56" t="n">
        <v>100132.842</v>
      </c>
      <c r="W50" s="59" t="n">
        <v>829</v>
      </c>
      <c r="X50" s="55" t="n">
        <v>5165</v>
      </c>
      <c r="Y50" s="56" t="n">
        <v>64367.6</v>
      </c>
      <c r="Z50" s="54" t="n">
        <v>5535506.593</v>
      </c>
      <c r="AA50" s="56" t="n">
        <v>7573793.787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765314</v>
      </c>
      <c r="F51" s="55" t="n">
        <v>1268140</v>
      </c>
      <c r="G51" s="56" t="n">
        <v>11936840.631</v>
      </c>
      <c r="H51" s="57" t="n">
        <v>12586</v>
      </c>
      <c r="I51" s="55" t="n">
        <v>85369</v>
      </c>
      <c r="J51" s="58" t="n">
        <v>5403199.993</v>
      </c>
      <c r="K51" s="58" t="n">
        <v>656293</v>
      </c>
      <c r="L51" s="55" t="n">
        <v>1035702</v>
      </c>
      <c r="M51" s="58" t="n">
        <v>5503836.258</v>
      </c>
      <c r="N51" s="55" t="n">
        <v>96435</v>
      </c>
      <c r="O51" s="55" t="n">
        <v>147069</v>
      </c>
      <c r="P51" s="56" t="n">
        <v>1029804.38</v>
      </c>
      <c r="Q51" s="59" t="n">
        <v>432404</v>
      </c>
      <c r="R51" s="55" t="n">
        <v>625788</v>
      </c>
      <c r="S51" s="56" t="n">
        <v>2018731.664</v>
      </c>
      <c r="T51" s="59" t="n">
        <v>9593</v>
      </c>
      <c r="U51" s="55" t="n">
        <v>151381</v>
      </c>
      <c r="V51" s="56" t="n">
        <v>97324.237</v>
      </c>
      <c r="W51" s="59" t="n">
        <v>880</v>
      </c>
      <c r="X51" s="55" t="n">
        <v>5688</v>
      </c>
      <c r="Y51" s="56" t="n">
        <v>69999.635</v>
      </c>
      <c r="Z51" s="54" t="n">
        <v>5500524.23</v>
      </c>
      <c r="AA51" s="56" t="n">
        <v>7522567.922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784600</v>
      </c>
      <c r="F52" s="55" t="n">
        <v>1296887</v>
      </c>
      <c r="G52" s="56" t="n">
        <v>12040870.58</v>
      </c>
      <c r="H52" s="57" t="n">
        <v>12692</v>
      </c>
      <c r="I52" s="55" t="n">
        <v>88570</v>
      </c>
      <c r="J52" s="58" t="n">
        <v>5375152.85</v>
      </c>
      <c r="K52" s="58" t="n">
        <v>679599</v>
      </c>
      <c r="L52" s="55" t="n">
        <v>1068591</v>
      </c>
      <c r="M52" s="58" t="n">
        <v>5714338.83</v>
      </c>
      <c r="N52" s="55" t="n">
        <v>92309</v>
      </c>
      <c r="O52" s="55" t="n">
        <v>139726</v>
      </c>
      <c r="P52" s="56" t="n">
        <v>951378.9</v>
      </c>
      <c r="Q52" s="59" t="n">
        <v>450931</v>
      </c>
      <c r="R52" s="55" t="n">
        <v>649020</v>
      </c>
      <c r="S52" s="56" t="n">
        <v>2089658.115</v>
      </c>
      <c r="T52" s="59" t="n">
        <v>9719</v>
      </c>
      <c r="U52" s="55" t="n">
        <v>161851</v>
      </c>
      <c r="V52" s="56" t="n">
        <v>103528.844</v>
      </c>
      <c r="W52" s="59" t="n">
        <v>869</v>
      </c>
      <c r="X52" s="55" t="n">
        <v>5506</v>
      </c>
      <c r="Y52" s="56" t="n">
        <v>68123.365</v>
      </c>
      <c r="Z52" s="54" t="n">
        <v>5478681.694</v>
      </c>
      <c r="AA52" s="56" t="n">
        <v>7803996.945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690977</v>
      </c>
      <c r="F53" s="55" t="n">
        <v>1102252</v>
      </c>
      <c r="G53" s="56" t="n">
        <v>10863075.895</v>
      </c>
      <c r="H53" s="57" t="n">
        <v>12411</v>
      </c>
      <c r="I53" s="55" t="n">
        <v>83890</v>
      </c>
      <c r="J53" s="58" t="n">
        <v>5159141.296</v>
      </c>
      <c r="K53" s="58" t="n">
        <v>592487</v>
      </c>
      <c r="L53" s="55" t="n">
        <v>889971</v>
      </c>
      <c r="M53" s="58" t="n">
        <v>4836620.759</v>
      </c>
      <c r="N53" s="55" t="n">
        <v>86079</v>
      </c>
      <c r="O53" s="55" t="n">
        <v>128391</v>
      </c>
      <c r="P53" s="56" t="n">
        <v>867313.84</v>
      </c>
      <c r="Q53" s="59" t="n">
        <v>386782</v>
      </c>
      <c r="R53" s="55" t="n">
        <v>532113</v>
      </c>
      <c r="S53" s="56" t="n">
        <v>1769970.22</v>
      </c>
      <c r="T53" s="59" t="n">
        <v>9305</v>
      </c>
      <c r="U53" s="55" t="n">
        <v>148806</v>
      </c>
      <c r="V53" s="56" t="n">
        <v>95351.913</v>
      </c>
      <c r="W53" s="59" t="n">
        <v>921</v>
      </c>
      <c r="X53" s="55" t="n">
        <v>6182</v>
      </c>
      <c r="Y53" s="56" t="n">
        <v>75743.27</v>
      </c>
      <c r="Z53" s="54" t="n">
        <v>5254493.209</v>
      </c>
      <c r="AA53" s="56" t="n">
        <v>6606590.979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720381</v>
      </c>
      <c r="F54" s="55" t="n">
        <v>1176214</v>
      </c>
      <c r="G54" s="56" t="n">
        <v>11651315.875</v>
      </c>
      <c r="H54" s="57" t="n">
        <v>12426</v>
      </c>
      <c r="I54" s="55" t="n">
        <v>82914</v>
      </c>
      <c r="J54" s="58" t="n">
        <v>5245767.837</v>
      </c>
      <c r="K54" s="58" t="n">
        <v>622720</v>
      </c>
      <c r="L54" s="55" t="n">
        <v>966184</v>
      </c>
      <c r="M54" s="58" t="n">
        <v>5533981.838</v>
      </c>
      <c r="N54" s="55" t="n">
        <v>85235</v>
      </c>
      <c r="O54" s="55" t="n">
        <v>127116</v>
      </c>
      <c r="P54" s="56" t="n">
        <v>871566.2</v>
      </c>
      <c r="Q54" s="59" t="n">
        <v>415033</v>
      </c>
      <c r="R54" s="55" t="n">
        <v>595494</v>
      </c>
      <c r="S54" s="56" t="n">
        <v>1980488.807</v>
      </c>
      <c r="T54" s="59" t="n">
        <v>9330</v>
      </c>
      <c r="U54" s="55" t="n">
        <v>149245</v>
      </c>
      <c r="V54" s="56" t="n">
        <v>95514.365</v>
      </c>
      <c r="W54" s="59" t="n">
        <v>906</v>
      </c>
      <c r="X54" s="55" t="n">
        <v>5764</v>
      </c>
      <c r="Y54" s="56" t="n">
        <v>70447.585</v>
      </c>
      <c r="Z54" s="54" t="n">
        <v>5341282.202</v>
      </c>
      <c r="AA54" s="56" t="n">
        <v>7514470.645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819786</v>
      </c>
      <c r="F55" s="55" t="n">
        <v>1382617</v>
      </c>
      <c r="G55" s="56" t="n">
        <v>13229522.321</v>
      </c>
      <c r="H55" s="57" t="n">
        <v>13693</v>
      </c>
      <c r="I55" s="55" t="n">
        <v>93274</v>
      </c>
      <c r="J55" s="58" t="n">
        <v>5803292.746</v>
      </c>
      <c r="K55" s="58" t="n">
        <v>715526</v>
      </c>
      <c r="L55" s="55" t="n">
        <v>1154034</v>
      </c>
      <c r="M55" s="58" t="n">
        <v>6502889.065</v>
      </c>
      <c r="N55" s="55" t="n">
        <v>90567</v>
      </c>
      <c r="O55" s="55" t="n">
        <v>135309</v>
      </c>
      <c r="P55" s="56" t="n">
        <v>923340.51</v>
      </c>
      <c r="Q55" s="59" t="n">
        <v>492026</v>
      </c>
      <c r="R55" s="55" t="n">
        <v>733760</v>
      </c>
      <c r="S55" s="56" t="n">
        <v>2499590.406</v>
      </c>
      <c r="T55" s="59" t="n">
        <v>10301</v>
      </c>
      <c r="U55" s="55" t="n">
        <v>167486</v>
      </c>
      <c r="V55" s="56" t="n">
        <v>107007.058</v>
      </c>
      <c r="W55" s="59" t="n">
        <v>991</v>
      </c>
      <c r="X55" s="55" t="n">
        <v>6174</v>
      </c>
      <c r="Y55" s="56" t="n">
        <v>76346.865</v>
      </c>
      <c r="Z55" s="54" t="n">
        <v>5910299.804</v>
      </c>
      <c r="AA55" s="56" t="n">
        <v>9002479.471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826709</v>
      </c>
      <c r="F56" s="55" t="n">
        <v>1382484</v>
      </c>
      <c r="G56" s="56" t="n">
        <v>12917577.512</v>
      </c>
      <c r="H56" s="57" t="n">
        <v>12677</v>
      </c>
      <c r="I56" s="55" t="n">
        <v>87668</v>
      </c>
      <c r="J56" s="58" t="n">
        <v>5431506.305</v>
      </c>
      <c r="K56" s="58" t="n">
        <v>721366</v>
      </c>
      <c r="L56" s="55" t="n">
        <v>1154225</v>
      </c>
      <c r="M56" s="58" t="n">
        <v>6540892.457</v>
      </c>
      <c r="N56" s="55" t="n">
        <v>92666</v>
      </c>
      <c r="O56" s="55" t="n">
        <v>140591</v>
      </c>
      <c r="P56" s="56" t="n">
        <v>945178.75</v>
      </c>
      <c r="Q56" s="59" t="n">
        <v>497301</v>
      </c>
      <c r="R56" s="55" t="n">
        <v>736792</v>
      </c>
      <c r="S56" s="56" t="n">
        <v>2544274.852</v>
      </c>
      <c r="T56" s="59" t="n">
        <v>9494</v>
      </c>
      <c r="U56" s="55" t="n">
        <v>157092</v>
      </c>
      <c r="V56" s="56" t="n">
        <v>100892.81</v>
      </c>
      <c r="W56" s="59" t="n">
        <v>1040</v>
      </c>
      <c r="X56" s="55" t="n">
        <v>6408</v>
      </c>
      <c r="Y56" s="56" t="n">
        <v>79034.67</v>
      </c>
      <c r="Z56" s="54" t="n">
        <v>5532399.115</v>
      </c>
      <c r="AA56" s="56" t="n">
        <v>9085167.309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828813</v>
      </c>
      <c r="F57" s="55" t="n">
        <v>1354642</v>
      </c>
      <c r="G57" s="56" t="n">
        <v>12450652.364</v>
      </c>
      <c r="H57" s="57" t="n">
        <v>11454</v>
      </c>
      <c r="I57" s="55" t="n">
        <v>79099</v>
      </c>
      <c r="J57" s="58" t="n">
        <v>4828933.172</v>
      </c>
      <c r="K57" s="58" t="n">
        <v>722972</v>
      </c>
      <c r="L57" s="55" t="n">
        <v>1136339</v>
      </c>
      <c r="M57" s="58" t="n">
        <v>6687200.013</v>
      </c>
      <c r="N57" s="55" t="n">
        <v>94387</v>
      </c>
      <c r="O57" s="55" t="n">
        <v>139204</v>
      </c>
      <c r="P57" s="56" t="n">
        <v>934519.179</v>
      </c>
      <c r="Q57" s="59" t="n">
        <v>497691</v>
      </c>
      <c r="R57" s="55" t="n">
        <v>721903</v>
      </c>
      <c r="S57" s="56" t="n">
        <v>2609446.506</v>
      </c>
      <c r="T57" s="59" t="n">
        <v>8621</v>
      </c>
      <c r="U57" s="55" t="n">
        <v>141807</v>
      </c>
      <c r="V57" s="56" t="n">
        <v>91112.064</v>
      </c>
      <c r="W57" s="59" t="n">
        <v>1029</v>
      </c>
      <c r="X57" s="55" t="n">
        <v>6168</v>
      </c>
      <c r="Y57" s="56" t="n">
        <v>76768.75</v>
      </c>
      <c r="Z57" s="54" t="n">
        <v>4920045.236</v>
      </c>
      <c r="AA57" s="56" t="n">
        <v>9296646.51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734623</v>
      </c>
      <c r="F58" s="55" t="n">
        <v>1156182</v>
      </c>
      <c r="G58" s="56" t="n">
        <v>12385661.218</v>
      </c>
      <c r="H58" s="57" t="n">
        <v>11476</v>
      </c>
      <c r="I58" s="55" t="n">
        <v>83836</v>
      </c>
      <c r="J58" s="58" t="n">
        <v>5462498.304</v>
      </c>
      <c r="K58" s="58" t="n">
        <v>633898</v>
      </c>
      <c r="L58" s="55" t="n">
        <v>939106</v>
      </c>
      <c r="M58" s="58" t="n">
        <v>6031760.253</v>
      </c>
      <c r="N58" s="55" t="n">
        <v>89249</v>
      </c>
      <c r="O58" s="55" t="n">
        <v>133240</v>
      </c>
      <c r="P58" s="56" t="n">
        <v>891402.661</v>
      </c>
      <c r="Q58" s="59" t="n">
        <v>424543</v>
      </c>
      <c r="R58" s="55" t="n">
        <v>575906</v>
      </c>
      <c r="S58" s="56" t="n">
        <v>2149954.526</v>
      </c>
      <c r="T58" s="59" t="n">
        <v>8586</v>
      </c>
      <c r="U58" s="55" t="n">
        <v>148250</v>
      </c>
      <c r="V58" s="56" t="n">
        <v>95660.564</v>
      </c>
      <c r="W58" s="59" t="n">
        <v>992</v>
      </c>
      <c r="X58" s="55" t="n">
        <v>5661</v>
      </c>
      <c r="Y58" s="56" t="n">
        <v>70150.85</v>
      </c>
      <c r="Z58" s="54" t="n">
        <v>5558158.868</v>
      </c>
      <c r="AA58" s="56" t="n">
        <v>8181714.779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750102</v>
      </c>
      <c r="F59" s="55" t="n">
        <v>1196542</v>
      </c>
      <c r="G59" s="56" t="n">
        <v>11986210.52</v>
      </c>
      <c r="H59" s="57" t="n">
        <v>10912</v>
      </c>
      <c r="I59" s="55" t="n">
        <v>76221</v>
      </c>
      <c r="J59" s="58" t="n">
        <v>4904099.226</v>
      </c>
      <c r="K59" s="58" t="n">
        <v>647311</v>
      </c>
      <c r="L59" s="55" t="n">
        <v>984608</v>
      </c>
      <c r="M59" s="58" t="n">
        <v>6162272.298</v>
      </c>
      <c r="N59" s="55" t="n">
        <v>91879</v>
      </c>
      <c r="O59" s="55" t="n">
        <v>135713</v>
      </c>
      <c r="P59" s="56" t="n">
        <v>919838.996</v>
      </c>
      <c r="Q59" s="59" t="n">
        <v>439949</v>
      </c>
      <c r="R59" s="55" t="n">
        <v>621580</v>
      </c>
      <c r="S59" s="56" t="n">
        <v>2275720.061</v>
      </c>
      <c r="T59" s="59" t="n">
        <v>8359</v>
      </c>
      <c r="U59" s="55" t="n">
        <v>137476</v>
      </c>
      <c r="V59" s="56" t="n">
        <v>88293.069</v>
      </c>
      <c r="W59" s="59" t="n">
        <v>1037</v>
      </c>
      <c r="X59" s="55" t="n">
        <v>6237</v>
      </c>
      <c r="Y59" s="56" t="n">
        <v>77731.6</v>
      </c>
      <c r="Z59" s="54" t="n">
        <v>4992392.295</v>
      </c>
      <c r="AA59" s="56" t="n">
        <v>8437992.359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803531</v>
      </c>
      <c r="F60" s="55" t="n">
        <v>1305132</v>
      </c>
      <c r="G60" s="56" t="n">
        <v>12637080.946</v>
      </c>
      <c r="H60" s="57" t="n">
        <v>11770</v>
      </c>
      <c r="I60" s="55" t="n">
        <v>83679</v>
      </c>
      <c r="J60" s="58" t="n">
        <v>5046306.454</v>
      </c>
      <c r="K60" s="58" t="n">
        <v>687279</v>
      </c>
      <c r="L60" s="55" t="n">
        <v>1064041</v>
      </c>
      <c r="M60" s="58" t="n">
        <v>6545938.687</v>
      </c>
      <c r="N60" s="55" t="n">
        <v>104482</v>
      </c>
      <c r="O60" s="55" t="n">
        <v>157412</v>
      </c>
      <c r="P60" s="56" t="n">
        <v>1044835.805</v>
      </c>
      <c r="Q60" s="59" t="n">
        <v>466927</v>
      </c>
      <c r="R60" s="55" t="n">
        <v>664999</v>
      </c>
      <c r="S60" s="56" t="n">
        <v>2496607.471</v>
      </c>
      <c r="T60" s="59" t="n">
        <v>9024</v>
      </c>
      <c r="U60" s="55" t="n">
        <v>147232</v>
      </c>
      <c r="V60" s="56" t="n">
        <v>95170.705</v>
      </c>
      <c r="W60" s="59" t="n">
        <v>1104</v>
      </c>
      <c r="X60" s="55" t="n">
        <v>7174</v>
      </c>
      <c r="Y60" s="56" t="n">
        <v>87833.56</v>
      </c>
      <c r="Z60" s="54" t="n">
        <v>5141477.159</v>
      </c>
      <c r="AA60" s="56" t="n">
        <v>9042546.158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270919</v>
      </c>
      <c r="F68" s="41" t="n">
        <v>3860214</v>
      </c>
      <c r="G68" s="41" t="n">
        <v>32677468.746</v>
      </c>
      <c r="H68" s="40" t="n">
        <v>30777</v>
      </c>
      <c r="I68" s="41" t="n">
        <v>213554</v>
      </c>
      <c r="J68" s="42" t="n">
        <v>12956461.254</v>
      </c>
      <c r="K68" s="43" t="n">
        <v>1987958</v>
      </c>
      <c r="L68" s="41" t="n">
        <v>3269813</v>
      </c>
      <c r="M68" s="42" t="n">
        <v>17346005.677</v>
      </c>
      <c r="N68" s="43" t="n">
        <v>252184</v>
      </c>
      <c r="O68" s="41" t="n">
        <v>376847</v>
      </c>
      <c r="P68" s="41" t="n">
        <v>2375001.815</v>
      </c>
      <c r="Q68" s="40" t="n">
        <v>1307955</v>
      </c>
      <c r="R68" s="41" t="n">
        <v>1955727</v>
      </c>
      <c r="S68" s="44" t="n">
        <v>6667314.484</v>
      </c>
      <c r="T68" s="40" t="n">
        <v>23411</v>
      </c>
      <c r="U68" s="41" t="n">
        <v>381557</v>
      </c>
      <c r="V68" s="41" t="n">
        <v>245847.127</v>
      </c>
      <c r="W68" s="40" t="n">
        <v>1255</v>
      </c>
      <c r="X68" s="41" t="n">
        <v>6630</v>
      </c>
      <c r="Y68" s="44" t="n">
        <v>81845.45</v>
      </c>
      <c r="Z68" s="45" t="n">
        <v>13202308.381</v>
      </c>
      <c r="AA68" s="44" t="n">
        <v>24013320.161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150480</v>
      </c>
      <c r="F69" s="41" t="n">
        <v>3588223</v>
      </c>
      <c r="G69" s="41" t="n">
        <v>30515474.924</v>
      </c>
      <c r="H69" s="40" t="n">
        <v>29211</v>
      </c>
      <c r="I69" s="41" t="n">
        <v>197651</v>
      </c>
      <c r="J69" s="42" t="n">
        <v>11890099.298</v>
      </c>
      <c r="K69" s="43" t="n">
        <v>1879809</v>
      </c>
      <c r="L69" s="41" t="n">
        <v>3038833</v>
      </c>
      <c r="M69" s="42" t="n">
        <v>16378380.055</v>
      </c>
      <c r="N69" s="43" t="n">
        <v>241460</v>
      </c>
      <c r="O69" s="41" t="n">
        <v>351739</v>
      </c>
      <c r="P69" s="41" t="n">
        <v>2246995.571</v>
      </c>
      <c r="Q69" s="40" t="n">
        <v>1244348</v>
      </c>
      <c r="R69" s="41" t="n">
        <v>1832994</v>
      </c>
      <c r="S69" s="44" t="n">
        <v>6386464.74</v>
      </c>
      <c r="T69" s="40" t="n">
        <v>22221</v>
      </c>
      <c r="U69" s="41" t="n">
        <v>351544</v>
      </c>
      <c r="V69" s="41" t="n">
        <v>226258.212</v>
      </c>
      <c r="W69" s="40" t="n">
        <v>1509</v>
      </c>
      <c r="X69" s="41" t="n">
        <v>8347</v>
      </c>
      <c r="Y69" s="44" t="n">
        <v>104207.95</v>
      </c>
      <c r="Z69" s="45" t="n">
        <v>12116357.51</v>
      </c>
      <c r="AA69" s="44" t="n">
        <v>22764844.795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081702</v>
      </c>
      <c r="F70" s="41" t="n">
        <v>3448239</v>
      </c>
      <c r="G70" s="41" t="n">
        <v>29865155.115</v>
      </c>
      <c r="H70" s="40" t="n">
        <v>28322</v>
      </c>
      <c r="I70" s="41" t="n">
        <v>186118</v>
      </c>
      <c r="J70" s="42" t="n">
        <v>11613325.638</v>
      </c>
      <c r="K70" s="43" t="n">
        <v>1815903</v>
      </c>
      <c r="L70" s="41" t="n">
        <v>2921633</v>
      </c>
      <c r="M70" s="42" t="n">
        <v>16030952.712</v>
      </c>
      <c r="N70" s="43" t="n">
        <v>237477</v>
      </c>
      <c r="O70" s="41" t="n">
        <v>340488</v>
      </c>
      <c r="P70" s="41" t="n">
        <v>2220876.765</v>
      </c>
      <c r="Q70" s="40" t="n">
        <v>1223563</v>
      </c>
      <c r="R70" s="41" t="n">
        <v>1800068</v>
      </c>
      <c r="S70" s="44" t="n">
        <v>6252434.341</v>
      </c>
      <c r="T70" s="40" t="n">
        <v>21393</v>
      </c>
      <c r="U70" s="41" t="n">
        <v>328006</v>
      </c>
      <c r="V70" s="41" t="n">
        <v>210879.892</v>
      </c>
      <c r="W70" s="40" t="n">
        <v>1617</v>
      </c>
      <c r="X70" s="41" t="n">
        <v>9606</v>
      </c>
      <c r="Y70" s="44" t="n">
        <v>120952.35</v>
      </c>
      <c r="Z70" s="45" t="n">
        <v>11824205.53</v>
      </c>
      <c r="AA70" s="44" t="n">
        <v>22283387.053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059777</v>
      </c>
      <c r="F71" s="41" t="n">
        <v>3384560</v>
      </c>
      <c r="G71" s="41" t="n">
        <v>29548381.004</v>
      </c>
      <c r="H71" s="40" t="n">
        <v>28634</v>
      </c>
      <c r="I71" s="41" t="n">
        <v>184982</v>
      </c>
      <c r="J71" s="42" t="n">
        <v>11537049.837</v>
      </c>
      <c r="K71" s="43" t="n">
        <v>1793546</v>
      </c>
      <c r="L71" s="41" t="n">
        <v>2865442</v>
      </c>
      <c r="M71" s="42" t="n">
        <v>15803855.957</v>
      </c>
      <c r="N71" s="43" t="n">
        <v>237597</v>
      </c>
      <c r="O71" s="41" t="n">
        <v>334136</v>
      </c>
      <c r="P71" s="41" t="n">
        <v>2207475.21</v>
      </c>
      <c r="Q71" s="40" t="n">
        <v>1214085</v>
      </c>
      <c r="R71" s="41" t="n">
        <v>1763240</v>
      </c>
      <c r="S71" s="44" t="n">
        <v>6329649.543</v>
      </c>
      <c r="T71" s="40" t="n">
        <v>21660</v>
      </c>
      <c r="U71" s="41" t="n">
        <v>330328</v>
      </c>
      <c r="V71" s="41" t="n">
        <v>212468.638</v>
      </c>
      <c r="W71" s="40" t="n">
        <v>1795</v>
      </c>
      <c r="X71" s="41" t="n">
        <v>10649</v>
      </c>
      <c r="Y71" s="44" t="n">
        <v>135181.67</v>
      </c>
      <c r="Z71" s="45" t="n">
        <v>11749518.475</v>
      </c>
      <c r="AA71" s="44" t="n">
        <v>22133505.5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017327</v>
      </c>
      <c r="F72" s="41" t="n">
        <v>3275138</v>
      </c>
      <c r="G72" s="41" t="n">
        <v>29289542.222</v>
      </c>
      <c r="H72" s="40" t="n">
        <v>27601</v>
      </c>
      <c r="I72" s="41" t="n">
        <v>179590</v>
      </c>
      <c r="J72" s="42" t="n">
        <v>11559780.534</v>
      </c>
      <c r="K72" s="43" t="n">
        <v>1753556</v>
      </c>
      <c r="L72" s="41" t="n">
        <v>2769148</v>
      </c>
      <c r="M72" s="42" t="n">
        <v>15479425.296</v>
      </c>
      <c r="N72" s="43" t="n">
        <v>236170</v>
      </c>
      <c r="O72" s="41" t="n">
        <v>326400</v>
      </c>
      <c r="P72" s="41" t="n">
        <v>2250336.392</v>
      </c>
      <c r="Q72" s="40" t="n">
        <v>1205860</v>
      </c>
      <c r="R72" s="41" t="n">
        <v>1733634</v>
      </c>
      <c r="S72" s="44" t="n">
        <v>6006530.03</v>
      </c>
      <c r="T72" s="40" t="n">
        <v>20697</v>
      </c>
      <c r="U72" s="41" t="n">
        <v>314240</v>
      </c>
      <c r="V72" s="41" t="n">
        <v>201888.49</v>
      </c>
      <c r="W72" s="40" t="n">
        <v>2225</v>
      </c>
      <c r="X72" s="41" t="n">
        <v>12875</v>
      </c>
      <c r="Y72" s="44" t="n">
        <v>164640.77</v>
      </c>
      <c r="Z72" s="45" t="n">
        <v>11761669.024</v>
      </c>
      <c r="AA72" s="44" t="n">
        <v>21485955.326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194000</v>
      </c>
      <c r="F73" s="55" t="n">
        <v>314762</v>
      </c>
      <c r="G73" s="56" t="n">
        <v>2770397.883</v>
      </c>
      <c r="H73" s="57" t="n">
        <v>2313</v>
      </c>
      <c r="I73" s="55" t="n">
        <v>15569</v>
      </c>
      <c r="J73" s="58" t="n">
        <v>973774.27</v>
      </c>
      <c r="K73" s="58" t="n">
        <v>167971</v>
      </c>
      <c r="L73" s="55" t="n">
        <v>266022</v>
      </c>
      <c r="M73" s="58" t="n">
        <v>1580459.253</v>
      </c>
      <c r="N73" s="55" t="n">
        <v>23716</v>
      </c>
      <c r="O73" s="55" t="n">
        <v>33171</v>
      </c>
      <c r="P73" s="56" t="n">
        <v>216164.36</v>
      </c>
      <c r="Q73" s="59" t="n">
        <v>115132</v>
      </c>
      <c r="R73" s="55" t="n">
        <v>164758</v>
      </c>
      <c r="S73" s="56" t="n">
        <v>634530.37</v>
      </c>
      <c r="T73" s="59" t="n">
        <v>1777</v>
      </c>
      <c r="U73" s="55" t="n">
        <v>28079</v>
      </c>
      <c r="V73" s="56" t="n">
        <v>18148.626</v>
      </c>
      <c r="W73" s="59" t="n">
        <v>186</v>
      </c>
      <c r="X73" s="55" t="n">
        <v>1105</v>
      </c>
      <c r="Y73" s="56" t="n">
        <v>13987.5</v>
      </c>
      <c r="Z73" s="54" t="n">
        <v>991922.896</v>
      </c>
      <c r="AA73" s="56" t="n">
        <v>2214989.623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54430</v>
      </c>
      <c r="F74" s="55" t="n">
        <v>256050</v>
      </c>
      <c r="G74" s="56" t="n">
        <v>2253458.283</v>
      </c>
      <c r="H74" s="57" t="n">
        <v>2116</v>
      </c>
      <c r="I74" s="55" t="n">
        <v>14012</v>
      </c>
      <c r="J74" s="58" t="n">
        <v>876557.969</v>
      </c>
      <c r="K74" s="58" t="n">
        <v>135609</v>
      </c>
      <c r="L74" s="55" t="n">
        <v>218588</v>
      </c>
      <c r="M74" s="58" t="n">
        <v>1214666.794</v>
      </c>
      <c r="N74" s="55" t="n">
        <v>16705</v>
      </c>
      <c r="O74" s="55" t="n">
        <v>23450</v>
      </c>
      <c r="P74" s="56" t="n">
        <v>162233.52</v>
      </c>
      <c r="Q74" s="59" t="n">
        <v>94053</v>
      </c>
      <c r="R74" s="55" t="n">
        <v>138143</v>
      </c>
      <c r="S74" s="56" t="n">
        <v>469087.69</v>
      </c>
      <c r="T74" s="59" t="n">
        <v>1639</v>
      </c>
      <c r="U74" s="55" t="n">
        <v>24885</v>
      </c>
      <c r="V74" s="56" t="n">
        <v>15997.562</v>
      </c>
      <c r="W74" s="59" t="n">
        <v>153</v>
      </c>
      <c r="X74" s="55" t="n">
        <v>871</v>
      </c>
      <c r="Y74" s="56" t="n">
        <v>11156.59</v>
      </c>
      <c r="Z74" s="54" t="n">
        <v>892555.531</v>
      </c>
      <c r="AA74" s="56" t="n">
        <v>1683754.484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56411</v>
      </c>
      <c r="F75" s="55" t="n">
        <v>251640</v>
      </c>
      <c r="G75" s="56" t="n">
        <v>2185851.757</v>
      </c>
      <c r="H75" s="57" t="n">
        <v>2234</v>
      </c>
      <c r="I75" s="55" t="n">
        <v>14399</v>
      </c>
      <c r="J75" s="58" t="n">
        <v>875453.037</v>
      </c>
      <c r="K75" s="58" t="n">
        <v>137642</v>
      </c>
      <c r="L75" s="55" t="n">
        <v>214487</v>
      </c>
      <c r="M75" s="58" t="n">
        <v>1146960.34</v>
      </c>
      <c r="N75" s="55" t="n">
        <v>16535</v>
      </c>
      <c r="O75" s="55" t="n">
        <v>22754</v>
      </c>
      <c r="P75" s="56" t="n">
        <v>163438.38</v>
      </c>
      <c r="Q75" s="59" t="n">
        <v>93661</v>
      </c>
      <c r="R75" s="55" t="n">
        <v>133440</v>
      </c>
      <c r="S75" s="56" t="n">
        <v>442360.13</v>
      </c>
      <c r="T75" s="59" t="n">
        <v>1673</v>
      </c>
      <c r="U75" s="55" t="n">
        <v>25637</v>
      </c>
      <c r="V75" s="56" t="n">
        <v>16475.82</v>
      </c>
      <c r="W75" s="59" t="n">
        <v>176</v>
      </c>
      <c r="X75" s="55" t="n">
        <v>1028</v>
      </c>
      <c r="Y75" s="56" t="n">
        <v>13242.89</v>
      </c>
      <c r="Z75" s="54" t="n">
        <v>891928.857</v>
      </c>
      <c r="AA75" s="56" t="n">
        <v>1589320.47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63176</v>
      </c>
      <c r="F76" s="55" t="n">
        <v>268293</v>
      </c>
      <c r="G76" s="56" t="n">
        <v>2332910.882</v>
      </c>
      <c r="H76" s="57" t="n">
        <v>2271</v>
      </c>
      <c r="I76" s="55" t="n">
        <v>14386</v>
      </c>
      <c r="J76" s="58" t="n">
        <v>966565.645</v>
      </c>
      <c r="K76" s="58" t="n">
        <v>140859</v>
      </c>
      <c r="L76" s="55" t="n">
        <v>225773</v>
      </c>
      <c r="M76" s="58" t="n">
        <v>1172334.787</v>
      </c>
      <c r="N76" s="55" t="n">
        <v>20046</v>
      </c>
      <c r="O76" s="55" t="n">
        <v>28134</v>
      </c>
      <c r="P76" s="56" t="n">
        <v>194010.45</v>
      </c>
      <c r="Q76" s="59" t="n">
        <v>94893</v>
      </c>
      <c r="R76" s="55" t="n">
        <v>137863</v>
      </c>
      <c r="S76" s="56" t="n">
        <v>449656.31</v>
      </c>
      <c r="T76" s="59" t="n">
        <v>1667</v>
      </c>
      <c r="U76" s="55" t="n">
        <v>24263</v>
      </c>
      <c r="V76" s="56" t="n">
        <v>15550.736</v>
      </c>
      <c r="W76" s="59" t="n">
        <v>175</v>
      </c>
      <c r="X76" s="55" t="n">
        <v>1126</v>
      </c>
      <c r="Y76" s="56" t="n">
        <v>14095.36</v>
      </c>
      <c r="Z76" s="54" t="n">
        <v>982116.381</v>
      </c>
      <c r="AA76" s="56" t="n">
        <v>1621991.097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70010</v>
      </c>
      <c r="F77" s="55" t="n">
        <v>279003</v>
      </c>
      <c r="G77" s="56" t="n">
        <v>2411726.213</v>
      </c>
      <c r="H77" s="57" t="n">
        <v>2367</v>
      </c>
      <c r="I77" s="55" t="n">
        <v>15711</v>
      </c>
      <c r="J77" s="58" t="n">
        <v>995902.538</v>
      </c>
      <c r="K77" s="58" t="n">
        <v>148059</v>
      </c>
      <c r="L77" s="55" t="n">
        <v>235984</v>
      </c>
      <c r="M77" s="58" t="n">
        <v>1227483.005</v>
      </c>
      <c r="N77" s="55" t="n">
        <v>19584</v>
      </c>
      <c r="O77" s="55" t="n">
        <v>27308</v>
      </c>
      <c r="P77" s="56" t="n">
        <v>188340.67</v>
      </c>
      <c r="Q77" s="59" t="n">
        <v>100040</v>
      </c>
      <c r="R77" s="55" t="n">
        <v>145211</v>
      </c>
      <c r="S77" s="56" t="n">
        <v>466577.89</v>
      </c>
      <c r="T77" s="59" t="n">
        <v>1761</v>
      </c>
      <c r="U77" s="55" t="n">
        <v>26672</v>
      </c>
      <c r="V77" s="56" t="n">
        <v>17156.399</v>
      </c>
      <c r="W77" s="59" t="n">
        <v>190</v>
      </c>
      <c r="X77" s="55" t="n">
        <v>1067</v>
      </c>
      <c r="Y77" s="56" t="n">
        <v>13564</v>
      </c>
      <c r="Z77" s="54" t="n">
        <v>1013058.937</v>
      </c>
      <c r="AA77" s="56" t="n">
        <v>1694060.895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47874</v>
      </c>
      <c r="F78" s="55" t="n">
        <v>231232</v>
      </c>
      <c r="G78" s="56" t="n">
        <v>2164929.762</v>
      </c>
      <c r="H78" s="57" t="n">
        <v>2300</v>
      </c>
      <c r="I78" s="55" t="n">
        <v>14945</v>
      </c>
      <c r="J78" s="58" t="n">
        <v>972698.147</v>
      </c>
      <c r="K78" s="58" t="n">
        <v>126984</v>
      </c>
      <c r="L78" s="55" t="n">
        <v>190586</v>
      </c>
      <c r="M78" s="58" t="n">
        <v>1018376.683</v>
      </c>
      <c r="N78" s="55" t="n">
        <v>18590</v>
      </c>
      <c r="O78" s="55" t="n">
        <v>25701</v>
      </c>
      <c r="P78" s="56" t="n">
        <v>173854.932</v>
      </c>
      <c r="Q78" s="59" t="n">
        <v>83540</v>
      </c>
      <c r="R78" s="55" t="n">
        <v>114484</v>
      </c>
      <c r="S78" s="56" t="n">
        <v>379941.025</v>
      </c>
      <c r="T78" s="59" t="n">
        <v>1686</v>
      </c>
      <c r="U78" s="55" t="n">
        <v>25680</v>
      </c>
      <c r="V78" s="56" t="n">
        <v>16468.077</v>
      </c>
      <c r="W78" s="59" t="n">
        <v>179</v>
      </c>
      <c r="X78" s="55" t="n">
        <v>1085</v>
      </c>
      <c r="Y78" s="56" t="n">
        <v>13643.1</v>
      </c>
      <c r="Z78" s="54" t="n">
        <v>989166.224</v>
      </c>
      <c r="AA78" s="56" t="n">
        <v>1398317.708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57365</v>
      </c>
      <c r="F79" s="55" t="n">
        <v>254829</v>
      </c>
      <c r="G79" s="56" t="n">
        <v>2351498.02</v>
      </c>
      <c r="H79" s="57" t="n">
        <v>2327</v>
      </c>
      <c r="I79" s="55" t="n">
        <v>15271</v>
      </c>
      <c r="J79" s="58" t="n">
        <v>974818.99</v>
      </c>
      <c r="K79" s="58" t="n">
        <v>136289</v>
      </c>
      <c r="L79" s="55" t="n">
        <v>213842</v>
      </c>
      <c r="M79" s="58" t="n">
        <v>1202447.03</v>
      </c>
      <c r="N79" s="55" t="n">
        <v>18749</v>
      </c>
      <c r="O79" s="55" t="n">
        <v>25716</v>
      </c>
      <c r="P79" s="56" t="n">
        <v>174232</v>
      </c>
      <c r="Q79" s="59" t="n">
        <v>92901</v>
      </c>
      <c r="R79" s="55" t="n">
        <v>133217</v>
      </c>
      <c r="S79" s="56" t="n">
        <v>444848.08</v>
      </c>
      <c r="T79" s="59" t="n">
        <v>1757</v>
      </c>
      <c r="U79" s="55" t="n">
        <v>27489</v>
      </c>
      <c r="V79" s="56" t="n">
        <v>17709.949</v>
      </c>
      <c r="W79" s="59" t="n">
        <v>161</v>
      </c>
      <c r="X79" s="55" t="n">
        <v>982</v>
      </c>
      <c r="Y79" s="56" t="n">
        <v>12246.9</v>
      </c>
      <c r="Z79" s="54" t="n">
        <v>992528.939</v>
      </c>
      <c r="AA79" s="56" t="n">
        <v>1647295.11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81667</v>
      </c>
      <c r="F80" s="55" t="n">
        <v>306319</v>
      </c>
      <c r="G80" s="56" t="n">
        <v>2661942.2</v>
      </c>
      <c r="H80" s="57" t="n">
        <v>2628</v>
      </c>
      <c r="I80" s="55" t="n">
        <v>16449</v>
      </c>
      <c r="J80" s="58" t="n">
        <v>1044737.06</v>
      </c>
      <c r="K80" s="58" t="n">
        <v>159142</v>
      </c>
      <c r="L80" s="55" t="n">
        <v>262312</v>
      </c>
      <c r="M80" s="58" t="n">
        <v>1429553.81</v>
      </c>
      <c r="N80" s="55" t="n">
        <v>19897</v>
      </c>
      <c r="O80" s="55" t="n">
        <v>27558</v>
      </c>
      <c r="P80" s="56" t="n">
        <v>187651.33</v>
      </c>
      <c r="Q80" s="59" t="n">
        <v>111629</v>
      </c>
      <c r="R80" s="55" t="n">
        <v>167986</v>
      </c>
      <c r="S80" s="56" t="n">
        <v>572553.1</v>
      </c>
      <c r="T80" s="59" t="n">
        <v>1944</v>
      </c>
      <c r="U80" s="55" t="n">
        <v>28149</v>
      </c>
      <c r="V80" s="56" t="n">
        <v>18102.09</v>
      </c>
      <c r="W80" s="59" t="n">
        <v>172</v>
      </c>
      <c r="X80" s="55" t="n">
        <v>910</v>
      </c>
      <c r="Y80" s="56" t="n">
        <v>11861.85</v>
      </c>
      <c r="Z80" s="54" t="n">
        <v>1062839.15</v>
      </c>
      <c r="AA80" s="56" t="n">
        <v>2002106.91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84590</v>
      </c>
      <c r="F81" s="55" t="n">
        <v>308166</v>
      </c>
      <c r="G81" s="56" t="n">
        <v>2691811.343</v>
      </c>
      <c r="H81" s="57" t="n">
        <v>2444</v>
      </c>
      <c r="I81" s="55" t="n">
        <v>16239</v>
      </c>
      <c r="J81" s="58" t="n">
        <v>1052390.54</v>
      </c>
      <c r="K81" s="58" t="n">
        <v>161885</v>
      </c>
      <c r="L81" s="55" t="n">
        <v>263636</v>
      </c>
      <c r="M81" s="58" t="n">
        <v>1445374.163</v>
      </c>
      <c r="N81" s="55" t="n">
        <v>20261</v>
      </c>
      <c r="O81" s="55" t="n">
        <v>28291</v>
      </c>
      <c r="P81" s="56" t="n">
        <v>194046.64</v>
      </c>
      <c r="Q81" s="59" t="n">
        <v>113918</v>
      </c>
      <c r="R81" s="55" t="n">
        <v>169156</v>
      </c>
      <c r="S81" s="56" t="n">
        <v>583215.025</v>
      </c>
      <c r="T81" s="59" t="n">
        <v>1826</v>
      </c>
      <c r="U81" s="55" t="n">
        <v>28551</v>
      </c>
      <c r="V81" s="56" t="n">
        <v>18331.143</v>
      </c>
      <c r="W81" s="59" t="n">
        <v>194</v>
      </c>
      <c r="X81" s="55" t="n">
        <v>1080</v>
      </c>
      <c r="Y81" s="56" t="n">
        <v>13948.41</v>
      </c>
      <c r="Z81" s="54" t="n">
        <v>1070721.683</v>
      </c>
      <c r="AA81" s="56" t="n">
        <v>2028589.188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86852</v>
      </c>
      <c r="F82" s="55" t="n">
        <v>307406</v>
      </c>
      <c r="G82" s="56" t="n">
        <v>2577522.45</v>
      </c>
      <c r="H82" s="57" t="n">
        <v>2165</v>
      </c>
      <c r="I82" s="55" t="n">
        <v>13805</v>
      </c>
      <c r="J82" s="58" t="n">
        <v>897242.4</v>
      </c>
      <c r="K82" s="58" t="n">
        <v>163378</v>
      </c>
      <c r="L82" s="55" t="n">
        <v>264411</v>
      </c>
      <c r="M82" s="58" t="n">
        <v>1479162.02</v>
      </c>
      <c r="N82" s="55" t="n">
        <v>21309</v>
      </c>
      <c r="O82" s="55" t="n">
        <v>29190</v>
      </c>
      <c r="P82" s="56" t="n">
        <v>201118.03</v>
      </c>
      <c r="Q82" s="59" t="n">
        <v>115089</v>
      </c>
      <c r="R82" s="55" t="n">
        <v>168439</v>
      </c>
      <c r="S82" s="56" t="n">
        <v>609356.47</v>
      </c>
      <c r="T82" s="59" t="n">
        <v>1614</v>
      </c>
      <c r="U82" s="55" t="n">
        <v>24069</v>
      </c>
      <c r="V82" s="56" t="n">
        <v>15474.04</v>
      </c>
      <c r="W82" s="59" t="n">
        <v>203</v>
      </c>
      <c r="X82" s="55" t="n">
        <v>1083</v>
      </c>
      <c r="Y82" s="56" t="n">
        <v>14124.35</v>
      </c>
      <c r="Z82" s="54" t="n">
        <v>912716.44</v>
      </c>
      <c r="AA82" s="56" t="n">
        <v>2088518.49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162854</v>
      </c>
      <c r="F83" s="55" t="n">
        <v>251103</v>
      </c>
      <c r="G83" s="56" t="n">
        <v>2475788.445</v>
      </c>
      <c r="H83" s="57" t="n">
        <v>2227</v>
      </c>
      <c r="I83" s="55" t="n">
        <v>15090</v>
      </c>
      <c r="J83" s="58" t="n">
        <v>987764.65</v>
      </c>
      <c r="K83" s="58" t="n">
        <v>140715</v>
      </c>
      <c r="L83" s="55" t="n">
        <v>208951</v>
      </c>
      <c r="M83" s="58" t="n">
        <v>1302666.985</v>
      </c>
      <c r="N83" s="55" t="n">
        <v>19912</v>
      </c>
      <c r="O83" s="55" t="n">
        <v>27062</v>
      </c>
      <c r="P83" s="56" t="n">
        <v>185356.81</v>
      </c>
      <c r="Q83" s="59" t="n">
        <v>95613</v>
      </c>
      <c r="R83" s="55" t="n">
        <v>129375</v>
      </c>
      <c r="S83" s="56" t="n">
        <v>479812.29</v>
      </c>
      <c r="T83" s="59" t="n">
        <v>1630</v>
      </c>
      <c r="U83" s="55" t="n">
        <v>26634</v>
      </c>
      <c r="V83" s="56" t="n">
        <v>17091.557</v>
      </c>
      <c r="W83" s="59" t="n">
        <v>196</v>
      </c>
      <c r="X83" s="55" t="n">
        <v>1129</v>
      </c>
      <c r="Y83" s="56" t="n">
        <v>14645.64</v>
      </c>
      <c r="Z83" s="54" t="n">
        <v>1004856.207</v>
      </c>
      <c r="AA83" s="56" t="n">
        <v>1782479.275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168362</v>
      </c>
      <c r="F84" s="55" t="n">
        <v>266223</v>
      </c>
      <c r="G84" s="56" t="n">
        <v>2485580.537</v>
      </c>
      <c r="H84" s="57" t="n">
        <v>2166</v>
      </c>
      <c r="I84" s="55" t="n">
        <v>14039</v>
      </c>
      <c r="J84" s="58" t="n">
        <v>929380.018</v>
      </c>
      <c r="K84" s="58" t="n">
        <v>145831</v>
      </c>
      <c r="L84" s="55" t="n">
        <v>224320</v>
      </c>
      <c r="M84" s="58" t="n">
        <v>1364876.579</v>
      </c>
      <c r="N84" s="55" t="n">
        <v>20365</v>
      </c>
      <c r="O84" s="55" t="n">
        <v>27864</v>
      </c>
      <c r="P84" s="56" t="n">
        <v>191323.94</v>
      </c>
      <c r="Q84" s="59" t="n">
        <v>101268</v>
      </c>
      <c r="R84" s="55" t="n">
        <v>140727</v>
      </c>
      <c r="S84" s="56" t="n">
        <v>523733</v>
      </c>
      <c r="T84" s="59" t="n">
        <v>1671</v>
      </c>
      <c r="U84" s="55" t="n">
        <v>25366</v>
      </c>
      <c r="V84" s="56" t="n">
        <v>16299.901</v>
      </c>
      <c r="W84" s="59" t="n">
        <v>198</v>
      </c>
      <c r="X84" s="55" t="n">
        <v>1125</v>
      </c>
      <c r="Y84" s="56" t="n">
        <v>14654.34</v>
      </c>
      <c r="Z84" s="54" t="n">
        <v>945679.919</v>
      </c>
      <c r="AA84" s="56" t="n">
        <v>1888609.579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183736</v>
      </c>
      <c r="F85" s="55" t="n">
        <v>294874</v>
      </c>
      <c r="G85" s="56" t="n">
        <v>2696522.33</v>
      </c>
      <c r="H85" s="57" t="n">
        <v>2356</v>
      </c>
      <c r="I85" s="55" t="n">
        <v>15244</v>
      </c>
      <c r="J85" s="58" t="n">
        <v>986269.54</v>
      </c>
      <c r="K85" s="58" t="n">
        <v>157163</v>
      </c>
      <c r="L85" s="55" t="n">
        <v>246258</v>
      </c>
      <c r="M85" s="58" t="n">
        <v>1475523.1</v>
      </c>
      <c r="N85" s="55" t="n">
        <v>24217</v>
      </c>
      <c r="O85" s="55" t="n">
        <v>33372</v>
      </c>
      <c r="P85" s="56" t="n">
        <v>234729.69</v>
      </c>
      <c r="Q85" s="59" t="n">
        <v>109255</v>
      </c>
      <c r="R85" s="55" t="n">
        <v>155593</v>
      </c>
      <c r="S85" s="56" t="n">
        <v>585389.02</v>
      </c>
      <c r="T85" s="59" t="n">
        <v>1829</v>
      </c>
      <c r="U85" s="55" t="n">
        <v>26842</v>
      </c>
      <c r="V85" s="56" t="n">
        <v>17231.216</v>
      </c>
      <c r="W85" s="59" t="n">
        <v>228</v>
      </c>
      <c r="X85" s="55" t="n">
        <v>1389</v>
      </c>
      <c r="Y85" s="56" t="n">
        <v>17457.34</v>
      </c>
      <c r="Z85" s="54" t="n">
        <v>1003500.756</v>
      </c>
      <c r="AA85" s="56" t="n">
        <v>2060912.12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5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6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48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17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17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14521808</v>
      </c>
      <c r="F8" s="41" t="n">
        <v>24821324</v>
      </c>
      <c r="G8" s="41" t="n">
        <v>219061047.725</v>
      </c>
      <c r="H8" s="40" t="n">
        <v>221931</v>
      </c>
      <c r="I8" s="41" t="n">
        <v>1574517</v>
      </c>
      <c r="J8" s="42" t="n">
        <v>91836558.776</v>
      </c>
      <c r="K8" s="43" t="n">
        <v>12700872</v>
      </c>
      <c r="L8" s="41" t="n">
        <v>20703705</v>
      </c>
      <c r="M8" s="42" t="n">
        <v>111288923.428</v>
      </c>
      <c r="N8" s="43" t="n">
        <v>1599005</v>
      </c>
      <c r="O8" s="41" t="n">
        <v>2543102</v>
      </c>
      <c r="P8" s="41" t="n">
        <v>15935565.521</v>
      </c>
      <c r="Q8" s="40" t="n">
        <v>8220706</v>
      </c>
      <c r="R8" s="41" t="n">
        <v>12288434</v>
      </c>
      <c r="S8" s="44" t="n">
        <v>42147220.222</v>
      </c>
      <c r="T8" s="40" t="n">
        <v>169172</v>
      </c>
      <c r="U8" s="41" t="n">
        <v>2833709</v>
      </c>
      <c r="V8" s="41" t="n">
        <v>1820629.803</v>
      </c>
      <c r="W8" s="40" t="n">
        <v>8628</v>
      </c>
      <c r="X8" s="41" t="n">
        <v>48302</v>
      </c>
      <c r="Y8" s="44" t="n">
        <v>588891.435</v>
      </c>
      <c r="Z8" s="45" t="n">
        <v>93657188.579</v>
      </c>
      <c r="AA8" s="44" t="n">
        <v>153436143.65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13700585</v>
      </c>
      <c r="F9" s="41" t="n">
        <v>23049092</v>
      </c>
      <c r="G9" s="41" t="n">
        <v>207536167.546</v>
      </c>
      <c r="H9" s="40" t="n">
        <v>210820</v>
      </c>
      <c r="I9" s="41" t="n">
        <v>1478842</v>
      </c>
      <c r="J9" s="42" t="n">
        <v>87370531.946</v>
      </c>
      <c r="K9" s="43" t="n">
        <v>11963636</v>
      </c>
      <c r="L9" s="41" t="n">
        <v>19197715</v>
      </c>
      <c r="M9" s="42" t="n">
        <v>105121958.427</v>
      </c>
      <c r="N9" s="43" t="n">
        <v>1526129</v>
      </c>
      <c r="O9" s="41" t="n">
        <v>2372535</v>
      </c>
      <c r="P9" s="41" t="n">
        <v>15043677.173</v>
      </c>
      <c r="Q9" s="40" t="n">
        <v>7792427</v>
      </c>
      <c r="R9" s="41" t="n">
        <v>11465642</v>
      </c>
      <c r="S9" s="44" t="n">
        <v>40163598.233</v>
      </c>
      <c r="T9" s="40" t="n">
        <v>160022</v>
      </c>
      <c r="U9" s="41" t="n">
        <v>2666727</v>
      </c>
      <c r="V9" s="41" t="n">
        <v>1713904.178</v>
      </c>
      <c r="W9" s="40" t="n">
        <v>9490</v>
      </c>
      <c r="X9" s="41" t="n">
        <v>55407</v>
      </c>
      <c r="Y9" s="44" t="n">
        <v>678918.182</v>
      </c>
      <c r="Z9" s="45" t="n">
        <v>89084436.124</v>
      </c>
      <c r="AA9" s="44" t="n">
        <v>145285556.66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2829991</v>
      </c>
      <c r="F10" s="41" t="n">
        <v>21396733</v>
      </c>
      <c r="G10" s="41" t="n">
        <v>197680946.452</v>
      </c>
      <c r="H10" s="40" t="n">
        <v>199845</v>
      </c>
      <c r="I10" s="41" t="n">
        <v>1384774</v>
      </c>
      <c r="J10" s="42" t="n">
        <v>83715460.217</v>
      </c>
      <c r="K10" s="43" t="n">
        <v>11171631</v>
      </c>
      <c r="L10" s="41" t="n">
        <v>17782804</v>
      </c>
      <c r="M10" s="42" t="n">
        <v>99520414.57</v>
      </c>
      <c r="N10" s="43" t="n">
        <v>1458515</v>
      </c>
      <c r="O10" s="41" t="n">
        <v>2229155</v>
      </c>
      <c r="P10" s="41" t="n">
        <v>14445071.665</v>
      </c>
      <c r="Q10" s="40" t="n">
        <v>7393702</v>
      </c>
      <c r="R10" s="41" t="n">
        <v>10818280</v>
      </c>
      <c r="S10" s="44" t="n">
        <v>37713676.478</v>
      </c>
      <c r="T10" s="40" t="n">
        <v>151615</v>
      </c>
      <c r="U10" s="41" t="n">
        <v>2489226</v>
      </c>
      <c r="V10" s="41" t="n">
        <v>1598775.269</v>
      </c>
      <c r="W10" s="40" t="n">
        <v>11192</v>
      </c>
      <c r="X10" s="41" t="n">
        <v>66792</v>
      </c>
      <c r="Y10" s="44" t="n">
        <v>831976.468</v>
      </c>
      <c r="Z10" s="45" t="n">
        <v>85314235.486</v>
      </c>
      <c r="AA10" s="44" t="n">
        <v>137234091.048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2147374</v>
      </c>
      <c r="F11" s="41" t="n">
        <v>20103780</v>
      </c>
      <c r="G11" s="41" t="n">
        <v>188313995.094</v>
      </c>
      <c r="H11" s="40" t="n">
        <v>191865</v>
      </c>
      <c r="I11" s="41" t="n">
        <v>1313467</v>
      </c>
      <c r="J11" s="42" t="n">
        <v>80565121.053</v>
      </c>
      <c r="K11" s="43" t="n">
        <v>10564493</v>
      </c>
      <c r="L11" s="41" t="n">
        <v>16708283</v>
      </c>
      <c r="M11" s="42" t="n">
        <v>94059908.034</v>
      </c>
      <c r="N11" s="43" t="n">
        <v>1391016</v>
      </c>
      <c r="O11" s="41" t="n">
        <v>2082030</v>
      </c>
      <c r="P11" s="41" t="n">
        <v>13688966.007</v>
      </c>
      <c r="Q11" s="40" t="n">
        <v>7041189</v>
      </c>
      <c r="R11" s="41" t="n">
        <v>10187817</v>
      </c>
      <c r="S11" s="44" t="n">
        <v>36525199.036</v>
      </c>
      <c r="T11" s="40" t="n">
        <v>145960</v>
      </c>
      <c r="U11" s="41" t="n">
        <v>2372307</v>
      </c>
      <c r="V11" s="41" t="n">
        <v>1514929.672</v>
      </c>
      <c r="W11" s="40" t="n">
        <v>12085</v>
      </c>
      <c r="X11" s="41" t="n">
        <v>74507</v>
      </c>
      <c r="Y11" s="44" t="n">
        <v>923896.335</v>
      </c>
      <c r="Z11" s="45" t="n">
        <v>82080050.725</v>
      </c>
      <c r="AA11" s="44" t="n">
        <v>130585107.07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11225767</v>
      </c>
      <c r="F12" s="41" t="n">
        <v>18338955</v>
      </c>
      <c r="G12" s="41" t="n">
        <v>174593350.583</v>
      </c>
      <c r="H12" s="40" t="n">
        <v>174342</v>
      </c>
      <c r="I12" s="41" t="n">
        <v>1189999</v>
      </c>
      <c r="J12" s="42" t="n">
        <v>74445936.471</v>
      </c>
      <c r="K12" s="43" t="n">
        <v>9735865</v>
      </c>
      <c r="L12" s="41" t="n">
        <v>15205118</v>
      </c>
      <c r="M12" s="42" t="n">
        <v>86905662.749</v>
      </c>
      <c r="N12" s="43" t="n">
        <v>1315560</v>
      </c>
      <c r="O12" s="41" t="n">
        <v>1943838</v>
      </c>
      <c r="P12" s="41" t="n">
        <v>13241751.363</v>
      </c>
      <c r="Q12" s="40" t="n">
        <v>6591231</v>
      </c>
      <c r="R12" s="41" t="n">
        <v>9464486</v>
      </c>
      <c r="S12" s="44" t="n">
        <v>32724412.519</v>
      </c>
      <c r="T12" s="40" t="n">
        <v>131750</v>
      </c>
      <c r="U12" s="41" t="n">
        <v>2106044</v>
      </c>
      <c r="V12" s="41" t="n">
        <v>1360426.955</v>
      </c>
      <c r="W12" s="40" t="n">
        <v>13645</v>
      </c>
      <c r="X12" s="41" t="n">
        <v>84065</v>
      </c>
      <c r="Y12" s="44" t="n">
        <v>1043632.405</v>
      </c>
      <c r="Z12" s="45" t="n">
        <v>75806363.426</v>
      </c>
      <c r="AA12" s="44" t="n">
        <v>119630075.268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14601396</v>
      </c>
      <c r="F13" s="41" t="n">
        <v>25002382</v>
      </c>
      <c r="G13" s="41" t="n">
        <v>219764332.444</v>
      </c>
      <c r="H13" s="40" t="n">
        <v>222493</v>
      </c>
      <c r="I13" s="41" t="n">
        <v>1574914</v>
      </c>
      <c r="J13" s="42" t="n">
        <v>91645697.328</v>
      </c>
      <c r="K13" s="43" t="n">
        <v>12777405</v>
      </c>
      <c r="L13" s="41" t="n">
        <v>20875904</v>
      </c>
      <c r="M13" s="42" t="n">
        <v>112158736.64</v>
      </c>
      <c r="N13" s="43" t="n">
        <v>1601498</v>
      </c>
      <c r="O13" s="41" t="n">
        <v>2551564</v>
      </c>
      <c r="P13" s="41" t="n">
        <v>15959898.476</v>
      </c>
      <c r="Q13" s="40" t="n">
        <v>8262277</v>
      </c>
      <c r="R13" s="41" t="n">
        <v>12371784</v>
      </c>
      <c r="S13" s="44" t="n">
        <v>42414484.433</v>
      </c>
      <c r="T13" s="40" t="n">
        <v>169744</v>
      </c>
      <c r="U13" s="41" t="n">
        <v>2837254</v>
      </c>
      <c r="V13" s="41" t="n">
        <v>1820759.344</v>
      </c>
      <c r="W13" s="40" t="n">
        <v>8539</v>
      </c>
      <c r="X13" s="41" t="n">
        <v>47825</v>
      </c>
      <c r="Y13" s="44" t="n">
        <v>580101.26</v>
      </c>
      <c r="Z13" s="45" t="n">
        <v>93466456.672</v>
      </c>
      <c r="AA13" s="44" t="n">
        <v>154573221.073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13768105</v>
      </c>
      <c r="F14" s="41" t="n">
        <v>23194240</v>
      </c>
      <c r="G14" s="41" t="n">
        <v>208588848.409</v>
      </c>
      <c r="H14" s="40" t="n">
        <v>212266</v>
      </c>
      <c r="I14" s="41" t="n">
        <v>1491336</v>
      </c>
      <c r="J14" s="42" t="n">
        <v>87988791.82</v>
      </c>
      <c r="K14" s="43" t="n">
        <v>12021071</v>
      </c>
      <c r="L14" s="41" t="n">
        <v>19310440</v>
      </c>
      <c r="M14" s="42" t="n">
        <v>105459865.946</v>
      </c>
      <c r="N14" s="43" t="n">
        <v>1534768</v>
      </c>
      <c r="O14" s="41" t="n">
        <v>2392464</v>
      </c>
      <c r="P14" s="41" t="n">
        <v>15140190.643</v>
      </c>
      <c r="Q14" s="40" t="n">
        <v>7825266</v>
      </c>
      <c r="R14" s="41" t="n">
        <v>11527964</v>
      </c>
      <c r="S14" s="44" t="n">
        <v>40355103.773</v>
      </c>
      <c r="T14" s="40" t="n">
        <v>161185</v>
      </c>
      <c r="U14" s="41" t="n">
        <v>2687909</v>
      </c>
      <c r="V14" s="41" t="n">
        <v>1727214.596</v>
      </c>
      <c r="W14" s="40" t="n">
        <v>9362</v>
      </c>
      <c r="X14" s="41" t="n">
        <v>54437</v>
      </c>
      <c r="Y14" s="44" t="n">
        <v>667101.457</v>
      </c>
      <c r="Z14" s="45" t="n">
        <v>89716006.416</v>
      </c>
      <c r="AA14" s="44" t="n">
        <v>145814969.719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2900119</v>
      </c>
      <c r="F15" s="41" t="n">
        <v>21507292</v>
      </c>
      <c r="G15" s="41" t="n">
        <v>198292637.455</v>
      </c>
      <c r="H15" s="40" t="n">
        <v>199895</v>
      </c>
      <c r="I15" s="41" t="n">
        <v>1386108</v>
      </c>
      <c r="J15" s="42" t="n">
        <v>83658198.658</v>
      </c>
      <c r="K15" s="43" t="n">
        <v>11237215</v>
      </c>
      <c r="L15" s="41" t="n">
        <v>17884683</v>
      </c>
      <c r="M15" s="42" t="n">
        <v>100168153.452</v>
      </c>
      <c r="N15" s="43" t="n">
        <v>1463009</v>
      </c>
      <c r="O15" s="41" t="n">
        <v>2236501</v>
      </c>
      <c r="P15" s="41" t="n">
        <v>14466285.345</v>
      </c>
      <c r="Q15" s="40" t="n">
        <v>7424363</v>
      </c>
      <c r="R15" s="41" t="n">
        <v>10862120</v>
      </c>
      <c r="S15" s="44" t="n">
        <v>37862792.386</v>
      </c>
      <c r="T15" s="40" t="n">
        <v>151769</v>
      </c>
      <c r="U15" s="41" t="n">
        <v>2496426</v>
      </c>
      <c r="V15" s="41" t="n">
        <v>1603375.568</v>
      </c>
      <c r="W15" s="40" t="n">
        <v>11069</v>
      </c>
      <c r="X15" s="41" t="n">
        <v>65802</v>
      </c>
      <c r="Y15" s="44" t="n">
        <v>819128.878</v>
      </c>
      <c r="Z15" s="45" t="n">
        <v>85261574.226</v>
      </c>
      <c r="AA15" s="44" t="n">
        <v>138030945.838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2206008</v>
      </c>
      <c r="F16" s="41" t="n">
        <v>20230330</v>
      </c>
      <c r="G16" s="41" t="n">
        <v>189435859.987</v>
      </c>
      <c r="H16" s="40" t="n">
        <v>193576</v>
      </c>
      <c r="I16" s="41" t="n">
        <v>1325542</v>
      </c>
      <c r="J16" s="42" t="n">
        <v>81256833.557</v>
      </c>
      <c r="K16" s="43" t="n">
        <v>10612736</v>
      </c>
      <c r="L16" s="41" t="n">
        <v>16805048</v>
      </c>
      <c r="M16" s="42" t="n">
        <v>94397100.833</v>
      </c>
      <c r="N16" s="43" t="n">
        <v>1399696</v>
      </c>
      <c r="O16" s="41" t="n">
        <v>2099740</v>
      </c>
      <c r="P16" s="41" t="n">
        <v>13781925.597</v>
      </c>
      <c r="Q16" s="40" t="n">
        <v>7075296</v>
      </c>
      <c r="R16" s="41" t="n">
        <v>10253087</v>
      </c>
      <c r="S16" s="44" t="n">
        <v>36701399.748</v>
      </c>
      <c r="T16" s="40" t="n">
        <v>147132</v>
      </c>
      <c r="U16" s="41" t="n">
        <v>2376430</v>
      </c>
      <c r="V16" s="41" t="n">
        <v>1528328.853</v>
      </c>
      <c r="W16" s="40" t="n">
        <v>12068</v>
      </c>
      <c r="X16" s="41" t="n">
        <v>74406</v>
      </c>
      <c r="Y16" s="44" t="n">
        <v>922952.315</v>
      </c>
      <c r="Z16" s="45" t="n">
        <v>82785162.41</v>
      </c>
      <c r="AA16" s="44" t="n">
        <v>131098500.581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11350093</v>
      </c>
      <c r="F17" s="41" t="n">
        <v>18556278</v>
      </c>
      <c r="G17" s="41" t="n">
        <v>176399356.524</v>
      </c>
      <c r="H17" s="40" t="n">
        <v>175890</v>
      </c>
      <c r="I17" s="41" t="n">
        <v>1199124</v>
      </c>
      <c r="J17" s="42" t="n">
        <v>75073581.389</v>
      </c>
      <c r="K17" s="43" t="n">
        <v>9851942</v>
      </c>
      <c r="L17" s="41" t="n">
        <v>15402812</v>
      </c>
      <c r="M17" s="42" t="n">
        <v>88038288.637</v>
      </c>
      <c r="N17" s="43" t="n">
        <v>1322261</v>
      </c>
      <c r="O17" s="41" t="n">
        <v>1954342</v>
      </c>
      <c r="P17" s="41" t="n">
        <v>13287486.498</v>
      </c>
      <c r="Q17" s="40" t="n">
        <v>6662988</v>
      </c>
      <c r="R17" s="41" t="n">
        <v>9570431</v>
      </c>
      <c r="S17" s="44" t="n">
        <v>33208310.398</v>
      </c>
      <c r="T17" s="40" t="n">
        <v>132951</v>
      </c>
      <c r="U17" s="41" t="n">
        <v>2141503</v>
      </c>
      <c r="V17" s="41" t="n">
        <v>1372092.855</v>
      </c>
      <c r="W17" s="40" t="n">
        <v>13471</v>
      </c>
      <c r="X17" s="41" t="n">
        <v>82690</v>
      </c>
      <c r="Y17" s="44" t="n">
        <v>1026762.605</v>
      </c>
      <c r="Z17" s="45" t="n">
        <v>76445674.244</v>
      </c>
      <c r="AA17" s="44" t="n">
        <v>121246599.035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1121566</v>
      </c>
      <c r="F18" s="55" t="n">
        <v>1836765</v>
      </c>
      <c r="G18" s="56" t="n">
        <v>17210342.63</v>
      </c>
      <c r="H18" s="57" t="n">
        <v>15627</v>
      </c>
      <c r="I18" s="55" t="n">
        <v>108352</v>
      </c>
      <c r="J18" s="58" t="n">
        <v>6646888.532</v>
      </c>
      <c r="K18" s="58" t="n">
        <v>971102</v>
      </c>
      <c r="L18" s="55" t="n">
        <v>1527430</v>
      </c>
      <c r="M18" s="58" t="n">
        <v>9257341.258</v>
      </c>
      <c r="N18" s="55" t="n">
        <v>134837</v>
      </c>
      <c r="O18" s="55" t="n">
        <v>200983</v>
      </c>
      <c r="P18" s="56" t="n">
        <v>1306112.84</v>
      </c>
      <c r="Q18" s="59" t="n">
        <v>653677</v>
      </c>
      <c r="R18" s="55" t="n">
        <v>935505</v>
      </c>
      <c r="S18" s="56" t="n">
        <v>3614152.5</v>
      </c>
      <c r="T18" s="59" t="n">
        <v>11999</v>
      </c>
      <c r="U18" s="55" t="n">
        <v>210722</v>
      </c>
      <c r="V18" s="55" t="n">
        <v>124950.749</v>
      </c>
      <c r="W18" s="59" t="n">
        <v>1116</v>
      </c>
      <c r="X18" s="55" t="n">
        <v>6904</v>
      </c>
      <c r="Y18" s="56" t="n">
        <v>84951.26</v>
      </c>
      <c r="Z18" s="54" t="n">
        <v>6771839.281</v>
      </c>
      <c r="AA18" s="56" t="n">
        <v>12871493.758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898692</v>
      </c>
      <c r="F19" s="55" t="n">
        <v>1492026</v>
      </c>
      <c r="G19" s="56" t="n">
        <v>13795182.347</v>
      </c>
      <c r="H19" s="57" t="n">
        <v>13858</v>
      </c>
      <c r="I19" s="55" t="n">
        <v>92324</v>
      </c>
      <c r="J19" s="58" t="n">
        <v>5703806.459</v>
      </c>
      <c r="K19" s="58" t="n">
        <v>789883</v>
      </c>
      <c r="L19" s="55" t="n">
        <v>1258400</v>
      </c>
      <c r="M19" s="58" t="n">
        <v>7116170.348</v>
      </c>
      <c r="N19" s="55" t="n">
        <v>94951</v>
      </c>
      <c r="O19" s="55" t="n">
        <v>141302</v>
      </c>
      <c r="P19" s="56" t="n">
        <v>975205.54</v>
      </c>
      <c r="Q19" s="59" t="n">
        <v>538939</v>
      </c>
      <c r="R19" s="55" t="n">
        <v>788138</v>
      </c>
      <c r="S19" s="56" t="n">
        <v>2688559.091</v>
      </c>
      <c r="T19" s="59" t="n">
        <v>10597</v>
      </c>
      <c r="U19" s="55" t="n">
        <v>163721</v>
      </c>
      <c r="V19" s="55" t="n">
        <v>105044.736</v>
      </c>
      <c r="W19" s="59" t="n">
        <v>977</v>
      </c>
      <c r="X19" s="55" t="n">
        <v>5933</v>
      </c>
      <c r="Y19" s="56" t="n">
        <v>73568.815</v>
      </c>
      <c r="Z19" s="54" t="n">
        <v>5808851.195</v>
      </c>
      <c r="AA19" s="56" t="n">
        <v>9804729.439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900079</v>
      </c>
      <c r="F20" s="55" t="n">
        <v>1465427</v>
      </c>
      <c r="G20" s="56" t="n">
        <v>13919788.405</v>
      </c>
      <c r="H20" s="57" t="n">
        <v>15194</v>
      </c>
      <c r="I20" s="55" t="n">
        <v>102362</v>
      </c>
      <c r="J20" s="58" t="n">
        <v>6309697.758</v>
      </c>
      <c r="K20" s="58" t="n">
        <v>789844</v>
      </c>
      <c r="L20" s="55" t="n">
        <v>1223460</v>
      </c>
      <c r="M20" s="58" t="n">
        <v>6640430.807</v>
      </c>
      <c r="N20" s="55" t="n">
        <v>95041</v>
      </c>
      <c r="O20" s="55" t="n">
        <v>139605</v>
      </c>
      <c r="P20" s="56" t="n">
        <v>969659.84</v>
      </c>
      <c r="Q20" s="59" t="n">
        <v>530777</v>
      </c>
      <c r="R20" s="55" t="n">
        <v>760249</v>
      </c>
      <c r="S20" s="56" t="n">
        <v>2517963.53</v>
      </c>
      <c r="T20" s="59" t="n">
        <v>11482</v>
      </c>
      <c r="U20" s="55" t="n">
        <v>185279</v>
      </c>
      <c r="V20" s="55" t="n">
        <v>116572.236</v>
      </c>
      <c r="W20" s="59" t="n">
        <v>1005</v>
      </c>
      <c r="X20" s="55" t="n">
        <v>6193</v>
      </c>
      <c r="Y20" s="56" t="n">
        <v>77610.49</v>
      </c>
      <c r="Z20" s="54" t="n">
        <v>6426269.994</v>
      </c>
      <c r="AA20" s="56" t="n">
        <v>9158394.337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927995</v>
      </c>
      <c r="F21" s="55" t="n">
        <v>1535632</v>
      </c>
      <c r="G21" s="56" t="n">
        <v>14264001.873</v>
      </c>
      <c r="H21" s="57" t="n">
        <v>14851</v>
      </c>
      <c r="I21" s="55" t="n">
        <v>99727</v>
      </c>
      <c r="J21" s="58" t="n">
        <v>6368218.278</v>
      </c>
      <c r="K21" s="58" t="n">
        <v>796746</v>
      </c>
      <c r="L21" s="55" t="n">
        <v>1260837</v>
      </c>
      <c r="M21" s="58" t="n">
        <v>6672895.795</v>
      </c>
      <c r="N21" s="55" t="n">
        <v>116398</v>
      </c>
      <c r="O21" s="55" t="n">
        <v>175068</v>
      </c>
      <c r="P21" s="56" t="n">
        <v>1222887.8</v>
      </c>
      <c r="Q21" s="59" t="n">
        <v>527061</v>
      </c>
      <c r="R21" s="55" t="n">
        <v>763314</v>
      </c>
      <c r="S21" s="56" t="n">
        <v>2467207.584</v>
      </c>
      <c r="T21" s="59" t="n">
        <v>11256</v>
      </c>
      <c r="U21" s="55" t="n">
        <v>175593</v>
      </c>
      <c r="V21" s="55" t="n">
        <v>112841.633</v>
      </c>
      <c r="W21" s="59" t="n">
        <v>1055</v>
      </c>
      <c r="X21" s="55" t="n">
        <v>6814</v>
      </c>
      <c r="Y21" s="56" t="n">
        <v>84094.995</v>
      </c>
      <c r="Z21" s="54" t="n">
        <v>6481059.911</v>
      </c>
      <c r="AA21" s="56" t="n">
        <v>9140103.379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954146</v>
      </c>
      <c r="F22" s="55" t="n">
        <v>1575137</v>
      </c>
      <c r="G22" s="56" t="n">
        <v>14447996.733</v>
      </c>
      <c r="H22" s="57" t="n">
        <v>15056</v>
      </c>
      <c r="I22" s="55" t="n">
        <v>104261</v>
      </c>
      <c r="J22" s="58" t="n">
        <v>6370356.818</v>
      </c>
      <c r="K22" s="58" t="n">
        <v>827262</v>
      </c>
      <c r="L22" s="55" t="n">
        <v>1303948</v>
      </c>
      <c r="M22" s="58" t="n">
        <v>6938660.935</v>
      </c>
      <c r="N22" s="55" t="n">
        <v>111828</v>
      </c>
      <c r="O22" s="55" t="n">
        <v>166928</v>
      </c>
      <c r="P22" s="56" t="n">
        <v>1138978.98</v>
      </c>
      <c r="Q22" s="59" t="n">
        <v>550714</v>
      </c>
      <c r="R22" s="55" t="n">
        <v>793855</v>
      </c>
      <c r="S22" s="56" t="n">
        <v>2555083.925</v>
      </c>
      <c r="T22" s="59" t="n">
        <v>11477</v>
      </c>
      <c r="U22" s="55" t="n">
        <v>188479</v>
      </c>
      <c r="V22" s="55" t="n">
        <v>120656.283</v>
      </c>
      <c r="W22" s="59" t="n">
        <v>1059</v>
      </c>
      <c r="X22" s="55" t="n">
        <v>6573</v>
      </c>
      <c r="Y22" s="56" t="n">
        <v>81687.365</v>
      </c>
      <c r="Z22" s="54" t="n">
        <v>6491013.101</v>
      </c>
      <c r="AA22" s="56" t="n">
        <v>9493744.86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838433</v>
      </c>
      <c r="F23" s="55" t="n">
        <v>1332836</v>
      </c>
      <c r="G23" s="56" t="n">
        <v>13022765.787</v>
      </c>
      <c r="H23" s="57" t="n">
        <v>14707</v>
      </c>
      <c r="I23" s="55" t="n">
        <v>98810</v>
      </c>
      <c r="J23" s="58" t="n">
        <v>6130066.023</v>
      </c>
      <c r="K23" s="58" t="n">
        <v>719124</v>
      </c>
      <c r="L23" s="55" t="n">
        <v>1080044</v>
      </c>
      <c r="M23" s="58" t="n">
        <v>5852294.832</v>
      </c>
      <c r="N23" s="55" t="n">
        <v>104602</v>
      </c>
      <c r="O23" s="55" t="n">
        <v>153982</v>
      </c>
      <c r="P23" s="56" t="n">
        <v>1040404.932</v>
      </c>
      <c r="Q23" s="59" t="n">
        <v>470088</v>
      </c>
      <c r="R23" s="55" t="n">
        <v>646285</v>
      </c>
      <c r="S23" s="56" t="n">
        <v>2148890.585</v>
      </c>
      <c r="T23" s="59" t="n">
        <v>10987</v>
      </c>
      <c r="U23" s="55" t="n">
        <v>174427</v>
      </c>
      <c r="V23" s="55" t="n">
        <v>111782.18</v>
      </c>
      <c r="W23" s="59" t="n">
        <v>1099</v>
      </c>
      <c r="X23" s="55" t="n">
        <v>7261</v>
      </c>
      <c r="Y23" s="56" t="n">
        <v>89326.27</v>
      </c>
      <c r="Z23" s="54" t="n">
        <v>6241848.203</v>
      </c>
      <c r="AA23" s="56" t="n">
        <v>8001185.417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877346</v>
      </c>
      <c r="F24" s="55" t="n">
        <v>1430422</v>
      </c>
      <c r="G24" s="56" t="n">
        <v>13999014.945</v>
      </c>
      <c r="H24" s="57" t="n">
        <v>14752</v>
      </c>
      <c r="I24" s="55" t="n">
        <v>98174</v>
      </c>
      <c r="J24" s="58" t="n">
        <v>6220038.107</v>
      </c>
      <c r="K24" s="58" t="n">
        <v>758677</v>
      </c>
      <c r="L24" s="55" t="n">
        <v>1179510</v>
      </c>
      <c r="M24" s="58" t="n">
        <v>6733843.138</v>
      </c>
      <c r="N24" s="55" t="n">
        <v>103917</v>
      </c>
      <c r="O24" s="55" t="n">
        <v>152738</v>
      </c>
      <c r="P24" s="56" t="n">
        <v>1045133.7</v>
      </c>
      <c r="Q24" s="59" t="n">
        <v>507727</v>
      </c>
      <c r="R24" s="55" t="n">
        <v>728419</v>
      </c>
      <c r="S24" s="56" t="n">
        <v>2424367.607</v>
      </c>
      <c r="T24" s="59" t="n">
        <v>11085</v>
      </c>
      <c r="U24" s="55" t="n">
        <v>176703</v>
      </c>
      <c r="V24" s="55" t="n">
        <v>113203.81</v>
      </c>
      <c r="W24" s="59" t="n">
        <v>1067</v>
      </c>
      <c r="X24" s="55" t="n">
        <v>6746</v>
      </c>
      <c r="Y24" s="56" t="n">
        <v>82694.485</v>
      </c>
      <c r="Z24" s="54" t="n">
        <v>6333241.917</v>
      </c>
      <c r="AA24" s="56" t="n">
        <v>9158210.745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1000974</v>
      </c>
      <c r="F25" s="55" t="n">
        <v>1688127</v>
      </c>
      <c r="G25" s="56" t="n">
        <v>15875738.611</v>
      </c>
      <c r="H25" s="57" t="n">
        <v>16313</v>
      </c>
      <c r="I25" s="55" t="n">
        <v>109668</v>
      </c>
      <c r="J25" s="58" t="n">
        <v>6836141.816</v>
      </c>
      <c r="K25" s="58" t="n">
        <v>874266</v>
      </c>
      <c r="L25" s="55" t="n">
        <v>1415705</v>
      </c>
      <c r="M25" s="58" t="n">
        <v>7929475.035</v>
      </c>
      <c r="N25" s="55" t="n">
        <v>110395</v>
      </c>
      <c r="O25" s="55" t="n">
        <v>162754</v>
      </c>
      <c r="P25" s="56" t="n">
        <v>1110121.76</v>
      </c>
      <c r="Q25" s="59" t="n">
        <v>603406</v>
      </c>
      <c r="R25" s="55" t="n">
        <v>901351</v>
      </c>
      <c r="S25" s="56" t="n">
        <v>3070887.596</v>
      </c>
      <c r="T25" s="59" t="n">
        <v>12239</v>
      </c>
      <c r="U25" s="55" t="n">
        <v>195569</v>
      </c>
      <c r="V25" s="55" t="n">
        <v>125064.652</v>
      </c>
      <c r="W25" s="59" t="n">
        <v>1161</v>
      </c>
      <c r="X25" s="55" t="n">
        <v>7082</v>
      </c>
      <c r="Y25" s="56" t="n">
        <v>88203.385</v>
      </c>
      <c r="Z25" s="54" t="n">
        <v>6961206.468</v>
      </c>
      <c r="AA25" s="56" t="n">
        <v>11000362.631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1010837</v>
      </c>
      <c r="F26" s="55" t="n">
        <v>1689838</v>
      </c>
      <c r="G26" s="56" t="n">
        <v>15601122.615</v>
      </c>
      <c r="H26" s="57" t="n">
        <v>15109</v>
      </c>
      <c r="I26" s="55" t="n">
        <v>103826</v>
      </c>
      <c r="J26" s="58" t="n">
        <v>6479224.615</v>
      </c>
      <c r="K26" s="58" t="n">
        <v>882862</v>
      </c>
      <c r="L26" s="55" t="n">
        <v>1417237</v>
      </c>
      <c r="M26" s="58" t="n">
        <v>7983291.48</v>
      </c>
      <c r="N26" s="55" t="n">
        <v>112866</v>
      </c>
      <c r="O26" s="55" t="n">
        <v>168775</v>
      </c>
      <c r="P26" s="56" t="n">
        <v>1138606.52</v>
      </c>
      <c r="Q26" s="59" t="n">
        <v>610961</v>
      </c>
      <c r="R26" s="55" t="n">
        <v>905554</v>
      </c>
      <c r="S26" s="56" t="n">
        <v>3126140.857</v>
      </c>
      <c r="T26" s="59" t="n">
        <v>11311</v>
      </c>
      <c r="U26" s="55" t="n">
        <v>185487</v>
      </c>
      <c r="V26" s="55" t="n">
        <v>119124.403</v>
      </c>
      <c r="W26" s="59" t="n">
        <v>1234</v>
      </c>
      <c r="X26" s="55" t="n">
        <v>7488</v>
      </c>
      <c r="Y26" s="56" t="n">
        <v>92983.08</v>
      </c>
      <c r="Z26" s="54" t="n">
        <v>6598349.018</v>
      </c>
      <c r="AA26" s="56" t="n">
        <v>11109432.337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1015224</v>
      </c>
      <c r="F27" s="55" t="n">
        <v>1661311</v>
      </c>
      <c r="G27" s="56" t="n">
        <v>15021376.494</v>
      </c>
      <c r="H27" s="57" t="n">
        <v>13613</v>
      </c>
      <c r="I27" s="55" t="n">
        <v>92852</v>
      </c>
      <c r="J27" s="58" t="n">
        <v>5723207.332</v>
      </c>
      <c r="K27" s="58" t="n">
        <v>885971</v>
      </c>
      <c r="L27" s="55" t="n">
        <v>1400155</v>
      </c>
      <c r="M27" s="58" t="n">
        <v>8163143.773</v>
      </c>
      <c r="N27" s="55" t="n">
        <v>115640</v>
      </c>
      <c r="O27" s="55" t="n">
        <v>168304</v>
      </c>
      <c r="P27" s="56" t="n">
        <v>1135025.389</v>
      </c>
      <c r="Q27" s="59" t="n">
        <v>612543</v>
      </c>
      <c r="R27" s="55" t="n">
        <v>889987</v>
      </c>
      <c r="S27" s="56" t="n">
        <v>3217521.286</v>
      </c>
      <c r="T27" s="59" t="n">
        <v>10229</v>
      </c>
      <c r="U27" s="55" t="n">
        <v>165758</v>
      </c>
      <c r="V27" s="55" t="n">
        <v>106509.474</v>
      </c>
      <c r="W27" s="59" t="n">
        <v>1232</v>
      </c>
      <c r="X27" s="55" t="n">
        <v>7251</v>
      </c>
      <c r="Y27" s="56" t="n">
        <v>90893.1</v>
      </c>
      <c r="Z27" s="54" t="n">
        <v>5829716.806</v>
      </c>
      <c r="AA27" s="56" t="n">
        <v>11380665.059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897135</v>
      </c>
      <c r="F28" s="55" t="n">
        <v>1406788</v>
      </c>
      <c r="G28" s="56" t="n">
        <v>14857958.123</v>
      </c>
      <c r="H28" s="57" t="n">
        <v>13701</v>
      </c>
      <c r="I28" s="55" t="n">
        <v>98920</v>
      </c>
      <c r="J28" s="58" t="n">
        <v>6449755.264</v>
      </c>
      <c r="K28" s="58" t="n">
        <v>774332</v>
      </c>
      <c r="L28" s="55" t="n">
        <v>1147644</v>
      </c>
      <c r="M28" s="58" t="n">
        <v>7331919.298</v>
      </c>
      <c r="N28" s="55" t="n">
        <v>109102</v>
      </c>
      <c r="O28" s="55" t="n">
        <v>160224</v>
      </c>
      <c r="P28" s="56" t="n">
        <v>1076283.561</v>
      </c>
      <c r="Q28" s="59" t="n">
        <v>519988</v>
      </c>
      <c r="R28" s="55" t="n">
        <v>705050</v>
      </c>
      <c r="S28" s="56" t="n">
        <v>2628914.036</v>
      </c>
      <c r="T28" s="59" t="n">
        <v>10214</v>
      </c>
      <c r="U28" s="55" t="n">
        <v>174868</v>
      </c>
      <c r="V28" s="55" t="n">
        <v>112741.781</v>
      </c>
      <c r="W28" s="59" t="n">
        <v>1188</v>
      </c>
      <c r="X28" s="55" t="n">
        <v>6790</v>
      </c>
      <c r="Y28" s="56" t="n">
        <v>84796.49</v>
      </c>
      <c r="Z28" s="54" t="n">
        <v>6562497.045</v>
      </c>
      <c r="AA28" s="56" t="n">
        <v>9960833.334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918031</v>
      </c>
      <c r="F29" s="55" t="n">
        <v>1462022</v>
      </c>
      <c r="G29" s="56" t="n">
        <v>14458332.217</v>
      </c>
      <c r="H29" s="57" t="n">
        <v>13071</v>
      </c>
      <c r="I29" s="55" t="n">
        <v>90198</v>
      </c>
      <c r="J29" s="58" t="n">
        <v>5824097.794</v>
      </c>
      <c r="K29" s="58" t="n">
        <v>792768</v>
      </c>
      <c r="L29" s="55" t="n">
        <v>1208344</v>
      </c>
      <c r="M29" s="58" t="n">
        <v>7523707.137</v>
      </c>
      <c r="N29" s="55" t="n">
        <v>112192</v>
      </c>
      <c r="O29" s="55" t="n">
        <v>163480</v>
      </c>
      <c r="P29" s="56" t="n">
        <v>1110527.286</v>
      </c>
      <c r="Q29" s="59" t="n">
        <v>540969</v>
      </c>
      <c r="R29" s="55" t="n">
        <v>761937</v>
      </c>
      <c r="S29" s="56" t="n">
        <v>2798143.561</v>
      </c>
      <c r="T29" s="59" t="n">
        <v>10024</v>
      </c>
      <c r="U29" s="55" t="n">
        <v>162724</v>
      </c>
      <c r="V29" s="55" t="n">
        <v>104511.778</v>
      </c>
      <c r="W29" s="59" t="n">
        <v>1235</v>
      </c>
      <c r="X29" s="55" t="n">
        <v>7362</v>
      </c>
      <c r="Y29" s="56" t="n">
        <v>92385.94</v>
      </c>
      <c r="Z29" s="54" t="n">
        <v>5928609.572</v>
      </c>
      <c r="AA29" s="56" t="n">
        <v>10321850.698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986976</v>
      </c>
      <c r="F30" s="55" t="n">
        <v>1599554</v>
      </c>
      <c r="G30" s="56" t="n">
        <v>15330461.136</v>
      </c>
      <c r="H30" s="57" t="n">
        <v>14122</v>
      </c>
      <c r="I30" s="55" t="n">
        <v>98902</v>
      </c>
      <c r="J30" s="58" t="n">
        <v>6031738.884</v>
      </c>
      <c r="K30" s="58" t="n">
        <v>844217</v>
      </c>
      <c r="L30" s="55" t="n">
        <v>1309972</v>
      </c>
      <c r="M30" s="58" t="n">
        <v>8019779.217</v>
      </c>
      <c r="N30" s="55" t="n">
        <v>128637</v>
      </c>
      <c r="O30" s="55" t="n">
        <v>190680</v>
      </c>
      <c r="P30" s="56" t="n">
        <v>1278943.035</v>
      </c>
      <c r="Q30" s="59" t="n">
        <v>576043</v>
      </c>
      <c r="R30" s="55" t="n">
        <v>820395</v>
      </c>
      <c r="S30" s="56" t="n">
        <v>3081113.271</v>
      </c>
      <c r="T30" s="59" t="n">
        <v>10850</v>
      </c>
      <c r="U30" s="55" t="n">
        <v>174026</v>
      </c>
      <c r="V30" s="55" t="n">
        <v>112367.439</v>
      </c>
      <c r="W30" s="59" t="n">
        <v>1332</v>
      </c>
      <c r="X30" s="55" t="n">
        <v>8563</v>
      </c>
      <c r="Y30" s="56" t="n">
        <v>105290.9</v>
      </c>
      <c r="Z30" s="54" t="n">
        <v>6144106.323</v>
      </c>
      <c r="AA30" s="56" t="n">
        <v>11100892.488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true" outlineLevel="0" collapsed="false">
      <c r="A34" s="70" t="s">
        <v>4</v>
      </c>
      <c r="B34" s="70"/>
      <c r="C34" s="70"/>
      <c r="D34" s="70"/>
      <c r="E34" s="13" t="s">
        <v>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s">
        <v>6</v>
      </c>
      <c r="R34" s="13"/>
      <c r="S34" s="13"/>
      <c r="T34" s="13" t="s">
        <v>53</v>
      </c>
      <c r="U34" s="13"/>
      <c r="V34" s="13"/>
      <c r="W34" s="12" t="s">
        <v>8</v>
      </c>
      <c r="X34" s="12"/>
      <c r="Y34" s="12"/>
      <c r="Z34" s="15" t="s">
        <v>54</v>
      </c>
      <c r="AA34" s="16" t="s">
        <v>10</v>
      </c>
    </row>
    <row r="35" customFormat="false" ht="15.75" hidden="false" customHeight="true" outlineLevel="0" collapsed="false">
      <c r="A35" s="70"/>
      <c r="B35" s="70"/>
      <c r="C35" s="70"/>
      <c r="D35" s="70"/>
      <c r="E35" s="22" t="s">
        <v>11</v>
      </c>
      <c r="F35" s="22"/>
      <c r="G35" s="22"/>
      <c r="H35" s="19" t="s">
        <v>12</v>
      </c>
      <c r="I35" s="19"/>
      <c r="J35" s="19"/>
      <c r="K35" s="20" t="s">
        <v>13</v>
      </c>
      <c r="L35" s="20"/>
      <c r="M35" s="20"/>
      <c r="N35" s="18" t="s">
        <v>14</v>
      </c>
      <c r="O35" s="18"/>
      <c r="P35" s="18"/>
      <c r="Q35" s="13"/>
      <c r="R35" s="13"/>
      <c r="S35" s="13"/>
      <c r="T35" s="13"/>
      <c r="U35" s="13"/>
      <c r="V35" s="13"/>
      <c r="W35" s="12"/>
      <c r="X35" s="12"/>
      <c r="Y35" s="12"/>
      <c r="Z35" s="15"/>
      <c r="AA35" s="16"/>
    </row>
    <row r="36" s="27" customFormat="true" ht="15.75" hidden="false" customHeight="true" outlineLevel="0" collapsed="false">
      <c r="A36" s="70"/>
      <c r="B36" s="70"/>
      <c r="C36" s="70"/>
      <c r="D36" s="70"/>
      <c r="E36" s="22" t="s">
        <v>15</v>
      </c>
      <c r="F36" s="21" t="s">
        <v>16</v>
      </c>
      <c r="G36" s="21" t="s">
        <v>17</v>
      </c>
      <c r="H36" s="22" t="s">
        <v>15</v>
      </c>
      <c r="I36" s="21" t="s">
        <v>16</v>
      </c>
      <c r="J36" s="23" t="s">
        <v>17</v>
      </c>
      <c r="K36" s="18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1" t="s">
        <v>17</v>
      </c>
      <c r="Q36" s="22" t="s">
        <v>15</v>
      </c>
      <c r="R36" s="21" t="s">
        <v>18</v>
      </c>
      <c r="S36" s="24" t="s">
        <v>17</v>
      </c>
      <c r="T36" s="22" t="s">
        <v>15</v>
      </c>
      <c r="U36" s="21" t="s">
        <v>19</v>
      </c>
      <c r="V36" s="24" t="s">
        <v>17</v>
      </c>
      <c r="W36" s="18" t="s">
        <v>15</v>
      </c>
      <c r="X36" s="21" t="s">
        <v>16</v>
      </c>
      <c r="Y36" s="24" t="s">
        <v>17</v>
      </c>
      <c r="Z36" s="19" t="s">
        <v>17</v>
      </c>
      <c r="AA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30" t="s">
        <v>20</v>
      </c>
      <c r="F37" s="31" t="s">
        <v>21</v>
      </c>
      <c r="G37" s="32" t="s">
        <v>22</v>
      </c>
      <c r="H37" s="33" t="s">
        <v>20</v>
      </c>
      <c r="I37" s="31" t="s">
        <v>21</v>
      </c>
      <c r="J37" s="34" t="s">
        <v>22</v>
      </c>
      <c r="K37" s="31" t="s">
        <v>20</v>
      </c>
      <c r="L37" s="31" t="s">
        <v>21</v>
      </c>
      <c r="M37" s="35" t="s">
        <v>22</v>
      </c>
      <c r="N37" s="33" t="s">
        <v>20</v>
      </c>
      <c r="O37" s="31" t="s">
        <v>21</v>
      </c>
      <c r="P37" s="32" t="s">
        <v>22</v>
      </c>
      <c r="Q37" s="30" t="s">
        <v>20</v>
      </c>
      <c r="R37" s="31" t="s">
        <v>23</v>
      </c>
      <c r="S37" s="36" t="s">
        <v>22</v>
      </c>
      <c r="T37" s="30" t="s">
        <v>20</v>
      </c>
      <c r="U37" s="31"/>
      <c r="V37" s="32" t="s">
        <v>22</v>
      </c>
      <c r="W37" s="30" t="s">
        <v>20</v>
      </c>
      <c r="X37" s="31" t="s">
        <v>21</v>
      </c>
      <c r="Y37" s="32" t="s">
        <v>22</v>
      </c>
      <c r="Z37" s="37" t="s">
        <v>22</v>
      </c>
      <c r="AA37" s="36" t="s">
        <v>22</v>
      </c>
    </row>
    <row r="38" s="46" customFormat="true" ht="30" hidden="false" customHeight="true" outlineLevel="0" collapsed="false">
      <c r="A38" s="38" t="s">
        <v>24</v>
      </c>
      <c r="B38" s="38"/>
      <c r="C38" s="38"/>
      <c r="D38" s="39"/>
      <c r="E38" s="40" t="n">
        <v>12250889</v>
      </c>
      <c r="F38" s="41" t="n">
        <v>20961110</v>
      </c>
      <c r="G38" s="41" t="n">
        <v>186383578.979</v>
      </c>
      <c r="H38" s="40" t="n">
        <v>191154</v>
      </c>
      <c r="I38" s="41" t="n">
        <v>1360963</v>
      </c>
      <c r="J38" s="42" t="n">
        <v>78880097.522</v>
      </c>
      <c r="K38" s="43" t="n">
        <v>10712914</v>
      </c>
      <c r="L38" s="41" t="n">
        <v>17433892</v>
      </c>
      <c r="M38" s="42" t="n">
        <v>93942917.751</v>
      </c>
      <c r="N38" s="43" t="n">
        <v>1346821</v>
      </c>
      <c r="O38" s="41" t="n">
        <v>2166255</v>
      </c>
      <c r="P38" s="41" t="n">
        <v>13560563.706</v>
      </c>
      <c r="Q38" s="40" t="n">
        <v>6912751</v>
      </c>
      <c r="R38" s="41" t="n">
        <v>10332707</v>
      </c>
      <c r="S38" s="44" t="n">
        <v>35479905.738</v>
      </c>
      <c r="T38" s="40" t="n">
        <v>145761</v>
      </c>
      <c r="U38" s="41" t="n">
        <v>2452152</v>
      </c>
      <c r="V38" s="41" t="n">
        <v>1574782.676</v>
      </c>
      <c r="W38" s="40" t="n">
        <v>7373</v>
      </c>
      <c r="X38" s="41" t="n">
        <v>41672</v>
      </c>
      <c r="Y38" s="44" t="n">
        <v>507045.985</v>
      </c>
      <c r="Z38" s="45" t="n">
        <v>80454880.198</v>
      </c>
      <c r="AA38" s="44" t="n">
        <v>129422823.489</v>
      </c>
    </row>
    <row r="39" s="46" customFormat="true" ht="13.5" hidden="false" customHeight="true" outlineLevel="0" collapsed="false">
      <c r="A39" s="47" t="s">
        <v>25</v>
      </c>
      <c r="B39" s="47"/>
      <c r="C39" s="47"/>
      <c r="D39" s="48"/>
      <c r="E39" s="40" t="n">
        <v>11550105</v>
      </c>
      <c r="F39" s="41" t="n">
        <v>19460869</v>
      </c>
      <c r="G39" s="41" t="n">
        <v>177020692.622</v>
      </c>
      <c r="H39" s="40" t="n">
        <v>181609</v>
      </c>
      <c r="I39" s="41" t="n">
        <v>1281191</v>
      </c>
      <c r="J39" s="42" t="n">
        <v>75480432.648</v>
      </c>
      <c r="K39" s="43" t="n">
        <v>10083827</v>
      </c>
      <c r="L39" s="41" t="n">
        <v>16158882</v>
      </c>
      <c r="M39" s="42" t="n">
        <v>88743578.372</v>
      </c>
      <c r="N39" s="43" t="n">
        <v>1284669</v>
      </c>
      <c r="O39" s="41" t="n">
        <v>2020796</v>
      </c>
      <c r="P39" s="41" t="n">
        <v>12796681.602</v>
      </c>
      <c r="Q39" s="40" t="n">
        <v>6548079</v>
      </c>
      <c r="R39" s="41" t="n">
        <v>9632648</v>
      </c>
      <c r="S39" s="44" t="n">
        <v>33777133.493</v>
      </c>
      <c r="T39" s="40" t="n">
        <v>137801</v>
      </c>
      <c r="U39" s="41" t="n">
        <v>2315183</v>
      </c>
      <c r="V39" s="41" t="n">
        <v>1487645.966</v>
      </c>
      <c r="W39" s="40" t="n">
        <v>7981</v>
      </c>
      <c r="X39" s="41" t="n">
        <v>47060</v>
      </c>
      <c r="Y39" s="44" t="n">
        <v>574710.232</v>
      </c>
      <c r="Z39" s="45" t="n">
        <v>76968078.614</v>
      </c>
      <c r="AA39" s="44" t="n">
        <v>122520711.865</v>
      </c>
    </row>
    <row r="40" s="46" customFormat="true" ht="13.5" hidden="false" customHeight="true" outlineLevel="0" collapsed="false">
      <c r="A40" s="47" t="s">
        <v>26</v>
      </c>
      <c r="B40" s="47"/>
      <c r="C40" s="47"/>
      <c r="D40" s="48"/>
      <c r="E40" s="40" t="n">
        <v>10748289</v>
      </c>
      <c r="F40" s="41" t="n">
        <v>17948494</v>
      </c>
      <c r="G40" s="41" t="n">
        <v>167815791.337</v>
      </c>
      <c r="H40" s="40" t="n">
        <v>171523</v>
      </c>
      <c r="I40" s="41" t="n">
        <v>1198656</v>
      </c>
      <c r="J40" s="42" t="n">
        <v>72102134.579</v>
      </c>
      <c r="K40" s="43" t="n">
        <v>9355728</v>
      </c>
      <c r="L40" s="41" t="n">
        <v>14861171</v>
      </c>
      <c r="M40" s="42" t="n">
        <v>83489461.858</v>
      </c>
      <c r="N40" s="43" t="n">
        <v>1221038</v>
      </c>
      <c r="O40" s="41" t="n">
        <v>1888667</v>
      </c>
      <c r="P40" s="41" t="n">
        <v>12224194.9</v>
      </c>
      <c r="Q40" s="40" t="n">
        <v>6170139</v>
      </c>
      <c r="R40" s="41" t="n">
        <v>9018212</v>
      </c>
      <c r="S40" s="44" t="n">
        <v>31461242.137</v>
      </c>
      <c r="T40" s="40" t="n">
        <v>130222</v>
      </c>
      <c r="U40" s="41" t="n">
        <v>2161220</v>
      </c>
      <c r="V40" s="41" t="n">
        <v>1387895.377</v>
      </c>
      <c r="W40" s="40" t="n">
        <v>9575</v>
      </c>
      <c r="X40" s="41" t="n">
        <v>57186</v>
      </c>
      <c r="Y40" s="44" t="n">
        <v>711024.118</v>
      </c>
      <c r="Z40" s="45" t="n">
        <v>73490029.956</v>
      </c>
      <c r="AA40" s="44" t="n">
        <v>114950703.995</v>
      </c>
    </row>
    <row r="41" s="46" customFormat="true" ht="13.5" hidden="false" customHeight="true" outlineLevel="0" collapsed="false">
      <c r="A41" s="47" t="s">
        <v>27</v>
      </c>
      <c r="B41" s="47"/>
      <c r="C41" s="47"/>
      <c r="D41" s="48"/>
      <c r="E41" s="40" t="n">
        <v>10087597</v>
      </c>
      <c r="F41" s="41" t="n">
        <v>16719220</v>
      </c>
      <c r="G41" s="41" t="n">
        <v>158765614.09</v>
      </c>
      <c r="H41" s="40" t="n">
        <v>163231</v>
      </c>
      <c r="I41" s="41" t="n">
        <v>1128485</v>
      </c>
      <c r="J41" s="42" t="n">
        <v>69028071.216</v>
      </c>
      <c r="K41" s="43" t="n">
        <v>8770947</v>
      </c>
      <c r="L41" s="41" t="n">
        <v>13842841</v>
      </c>
      <c r="M41" s="42" t="n">
        <v>78256052.077</v>
      </c>
      <c r="N41" s="43" t="n">
        <v>1153419</v>
      </c>
      <c r="O41" s="41" t="n">
        <v>1747894</v>
      </c>
      <c r="P41" s="41" t="n">
        <v>11481490.797</v>
      </c>
      <c r="Q41" s="40" t="n">
        <v>5827104</v>
      </c>
      <c r="R41" s="41" t="n">
        <v>8424577</v>
      </c>
      <c r="S41" s="44" t="n">
        <v>30195549.493</v>
      </c>
      <c r="T41" s="40" t="n">
        <v>124300</v>
      </c>
      <c r="U41" s="41" t="n">
        <v>2041979</v>
      </c>
      <c r="V41" s="41" t="n">
        <v>1302461.034</v>
      </c>
      <c r="W41" s="40" t="n">
        <v>10290</v>
      </c>
      <c r="X41" s="41" t="n">
        <v>63858</v>
      </c>
      <c r="Y41" s="44" t="n">
        <v>788714.665</v>
      </c>
      <c r="Z41" s="45" t="n">
        <v>70330532.25</v>
      </c>
      <c r="AA41" s="44" t="n">
        <v>108451601.57</v>
      </c>
    </row>
    <row r="42" s="46" customFormat="true" ht="13.5" hidden="false" customHeight="true" outlineLevel="0" collapsed="false">
      <c r="A42" s="47" t="s">
        <v>28</v>
      </c>
      <c r="B42" s="47"/>
      <c r="C42" s="47"/>
      <c r="D42" s="39"/>
      <c r="E42" s="40" t="n">
        <v>9208440</v>
      </c>
      <c r="F42" s="41" t="n">
        <v>15063817</v>
      </c>
      <c r="G42" s="41" t="n">
        <v>145303808.361</v>
      </c>
      <c r="H42" s="40" t="n">
        <v>146741</v>
      </c>
      <c r="I42" s="41" t="n">
        <v>1010409</v>
      </c>
      <c r="J42" s="42" t="n">
        <v>62886155.937</v>
      </c>
      <c r="K42" s="43" t="n">
        <v>7982309</v>
      </c>
      <c r="L42" s="41" t="n">
        <v>12435970</v>
      </c>
      <c r="M42" s="42" t="n">
        <v>71426237.453</v>
      </c>
      <c r="N42" s="43" t="n">
        <v>1079390</v>
      </c>
      <c r="O42" s="41" t="n">
        <v>1617438</v>
      </c>
      <c r="P42" s="41" t="n">
        <v>10991414.971</v>
      </c>
      <c r="Q42" s="40" t="n">
        <v>5385371</v>
      </c>
      <c r="R42" s="41" t="n">
        <v>7730852</v>
      </c>
      <c r="S42" s="44" t="n">
        <v>26717882.489</v>
      </c>
      <c r="T42" s="40" t="n">
        <v>111053</v>
      </c>
      <c r="U42" s="41" t="n">
        <v>1791804</v>
      </c>
      <c r="V42" s="41" t="n">
        <v>1158538.465</v>
      </c>
      <c r="W42" s="40" t="n">
        <v>11420</v>
      </c>
      <c r="X42" s="41" t="n">
        <v>71190</v>
      </c>
      <c r="Y42" s="44" t="n">
        <v>878991.635</v>
      </c>
      <c r="Z42" s="45" t="n">
        <v>64044694.402</v>
      </c>
      <c r="AA42" s="44" t="n">
        <v>98144119.942</v>
      </c>
    </row>
    <row r="43" s="46" customFormat="true" ht="30" hidden="false" customHeight="true" outlineLevel="0" collapsed="false">
      <c r="A43" s="38" t="s">
        <v>29</v>
      </c>
      <c r="B43" s="38"/>
      <c r="C43" s="38"/>
      <c r="D43" s="39"/>
      <c r="E43" s="40" t="n">
        <v>12330477</v>
      </c>
      <c r="F43" s="41" t="n">
        <v>21142168</v>
      </c>
      <c r="G43" s="41" t="n">
        <v>187086863.698</v>
      </c>
      <c r="H43" s="40" t="n">
        <v>191716</v>
      </c>
      <c r="I43" s="41" t="n">
        <v>1361360</v>
      </c>
      <c r="J43" s="42" t="n">
        <v>78689236.074</v>
      </c>
      <c r="K43" s="43" t="n">
        <v>10789447</v>
      </c>
      <c r="L43" s="41" t="n">
        <v>17606091</v>
      </c>
      <c r="M43" s="42" t="n">
        <v>94812730.963</v>
      </c>
      <c r="N43" s="43" t="n">
        <v>1349314</v>
      </c>
      <c r="O43" s="41" t="n">
        <v>2174717</v>
      </c>
      <c r="P43" s="41" t="n">
        <v>13584896.661</v>
      </c>
      <c r="Q43" s="40" t="n">
        <v>6954322</v>
      </c>
      <c r="R43" s="41" t="n">
        <v>10416057</v>
      </c>
      <c r="S43" s="44" t="n">
        <v>35747169.949</v>
      </c>
      <c r="T43" s="40" t="n">
        <v>146333</v>
      </c>
      <c r="U43" s="41" t="n">
        <v>2455697</v>
      </c>
      <c r="V43" s="41" t="n">
        <v>1574912.217</v>
      </c>
      <c r="W43" s="40" t="n">
        <v>7284</v>
      </c>
      <c r="X43" s="41" t="n">
        <v>41195</v>
      </c>
      <c r="Y43" s="44" t="n">
        <v>498255.81</v>
      </c>
      <c r="Z43" s="45" t="n">
        <v>80264148.291</v>
      </c>
      <c r="AA43" s="44" t="n">
        <v>130559900.912</v>
      </c>
    </row>
    <row r="44" s="46" customFormat="true" ht="13.5" hidden="false" customHeight="true" outlineLevel="0" collapsed="false">
      <c r="A44" s="47" t="s">
        <v>25</v>
      </c>
      <c r="B44" s="47"/>
      <c r="C44" s="47"/>
      <c r="D44" s="48"/>
      <c r="E44" s="40" t="n">
        <v>11617625</v>
      </c>
      <c r="F44" s="41" t="n">
        <v>19606017</v>
      </c>
      <c r="G44" s="41" t="n">
        <v>178073373.485</v>
      </c>
      <c r="H44" s="40" t="n">
        <v>183055</v>
      </c>
      <c r="I44" s="41" t="n">
        <v>1293685</v>
      </c>
      <c r="J44" s="42" t="n">
        <v>76098692.522</v>
      </c>
      <c r="K44" s="43" t="n">
        <v>10141262</v>
      </c>
      <c r="L44" s="41" t="n">
        <v>16271607</v>
      </c>
      <c r="M44" s="42" t="n">
        <v>89081485.891</v>
      </c>
      <c r="N44" s="43" t="n">
        <v>1293308</v>
      </c>
      <c r="O44" s="41" t="n">
        <v>2040725</v>
      </c>
      <c r="P44" s="41" t="n">
        <v>12893195.072</v>
      </c>
      <c r="Q44" s="40" t="n">
        <v>6580918</v>
      </c>
      <c r="R44" s="41" t="n">
        <v>9694970</v>
      </c>
      <c r="S44" s="44" t="n">
        <v>33968639.033</v>
      </c>
      <c r="T44" s="40" t="n">
        <v>138964</v>
      </c>
      <c r="U44" s="41" t="n">
        <v>2336365</v>
      </c>
      <c r="V44" s="41" t="n">
        <v>1500956.384</v>
      </c>
      <c r="W44" s="40" t="n">
        <v>7853</v>
      </c>
      <c r="X44" s="41" t="n">
        <v>46090</v>
      </c>
      <c r="Y44" s="44" t="n">
        <v>562893.507</v>
      </c>
      <c r="Z44" s="45" t="n">
        <v>77599648.906</v>
      </c>
      <c r="AA44" s="44" t="n">
        <v>123050124.924</v>
      </c>
    </row>
    <row r="45" s="46" customFormat="true" ht="13.5" hidden="false" customHeight="true" outlineLevel="0" collapsed="false">
      <c r="A45" s="47" t="s">
        <v>26</v>
      </c>
      <c r="B45" s="47"/>
      <c r="C45" s="47"/>
      <c r="D45" s="49"/>
      <c r="E45" s="40" t="n">
        <v>10818417</v>
      </c>
      <c r="F45" s="41" t="n">
        <v>18059053</v>
      </c>
      <c r="G45" s="41" t="n">
        <v>168427482.34</v>
      </c>
      <c r="H45" s="40" t="n">
        <v>171573</v>
      </c>
      <c r="I45" s="41" t="n">
        <v>1199990</v>
      </c>
      <c r="J45" s="42" t="n">
        <v>72044873.02</v>
      </c>
      <c r="K45" s="43" t="n">
        <v>9421312</v>
      </c>
      <c r="L45" s="41" t="n">
        <v>14963050</v>
      </c>
      <c r="M45" s="42" t="n">
        <v>84137200.74</v>
      </c>
      <c r="N45" s="43" t="n">
        <v>1225532</v>
      </c>
      <c r="O45" s="41" t="n">
        <v>1896013</v>
      </c>
      <c r="P45" s="41" t="n">
        <v>12245408.58</v>
      </c>
      <c r="Q45" s="40" t="n">
        <v>6200800</v>
      </c>
      <c r="R45" s="41" t="n">
        <v>9062052</v>
      </c>
      <c r="S45" s="44" t="n">
        <v>31610358.045</v>
      </c>
      <c r="T45" s="40" t="n">
        <v>130376</v>
      </c>
      <c r="U45" s="41" t="n">
        <v>2168420</v>
      </c>
      <c r="V45" s="41" t="n">
        <v>1392495.676</v>
      </c>
      <c r="W45" s="40" t="n">
        <v>9452</v>
      </c>
      <c r="X45" s="41" t="n">
        <v>56196</v>
      </c>
      <c r="Y45" s="44" t="n">
        <v>698176.528</v>
      </c>
      <c r="Z45" s="45" t="n">
        <v>73437368.696</v>
      </c>
      <c r="AA45" s="44" t="n">
        <v>115747558.785</v>
      </c>
    </row>
    <row r="46" s="46" customFormat="true" ht="13.5" hidden="false" customHeight="true" outlineLevel="0" collapsed="false">
      <c r="A46" s="47" t="s">
        <v>27</v>
      </c>
      <c r="B46" s="47"/>
      <c r="C46" s="47"/>
      <c r="D46" s="49"/>
      <c r="E46" s="40" t="n">
        <v>10146231</v>
      </c>
      <c r="F46" s="41" t="n">
        <v>16845770</v>
      </c>
      <c r="G46" s="41" t="n">
        <v>159887478.983</v>
      </c>
      <c r="H46" s="40" t="n">
        <v>164942</v>
      </c>
      <c r="I46" s="41" t="n">
        <v>1140560</v>
      </c>
      <c r="J46" s="42" t="n">
        <v>69719783.72</v>
      </c>
      <c r="K46" s="43" t="n">
        <v>8819190</v>
      </c>
      <c r="L46" s="41" t="n">
        <v>13939606</v>
      </c>
      <c r="M46" s="42" t="n">
        <v>78593244.876</v>
      </c>
      <c r="N46" s="43" t="n">
        <v>1162099</v>
      </c>
      <c r="O46" s="41" t="n">
        <v>1765604</v>
      </c>
      <c r="P46" s="41" t="n">
        <v>11574450.387</v>
      </c>
      <c r="Q46" s="40" t="n">
        <v>5861211</v>
      </c>
      <c r="R46" s="41" t="n">
        <v>8489847</v>
      </c>
      <c r="S46" s="44" t="n">
        <v>30371750.205</v>
      </c>
      <c r="T46" s="40" t="n">
        <v>125472</v>
      </c>
      <c r="U46" s="41" t="n">
        <v>2046102</v>
      </c>
      <c r="V46" s="41" t="n">
        <v>1315860.215</v>
      </c>
      <c r="W46" s="40" t="n">
        <v>10273</v>
      </c>
      <c r="X46" s="41" t="n">
        <v>63757</v>
      </c>
      <c r="Y46" s="44" t="n">
        <v>787770.645</v>
      </c>
      <c r="Z46" s="45" t="n">
        <v>71035643.935</v>
      </c>
      <c r="AA46" s="44" t="n">
        <v>108964995.081</v>
      </c>
    </row>
    <row r="47" s="46" customFormat="true" ht="13.5" hidden="false" customHeight="true" outlineLevel="0" collapsed="false">
      <c r="A47" s="47" t="s">
        <v>28</v>
      </c>
      <c r="B47" s="47"/>
      <c r="C47" s="47"/>
      <c r="D47" s="50"/>
      <c r="E47" s="40" t="n">
        <v>9332766</v>
      </c>
      <c r="F47" s="41" t="n">
        <v>15281140</v>
      </c>
      <c r="G47" s="41" t="n">
        <v>147109814.302</v>
      </c>
      <c r="H47" s="40" t="n">
        <v>148289</v>
      </c>
      <c r="I47" s="41" t="n">
        <v>1019534</v>
      </c>
      <c r="J47" s="42" t="n">
        <v>63513800.855</v>
      </c>
      <c r="K47" s="43" t="n">
        <v>8098386</v>
      </c>
      <c r="L47" s="41" t="n">
        <v>12633664</v>
      </c>
      <c r="M47" s="42" t="n">
        <v>72558863.341</v>
      </c>
      <c r="N47" s="43" t="n">
        <v>1086091</v>
      </c>
      <c r="O47" s="41" t="n">
        <v>1627942</v>
      </c>
      <c r="P47" s="41" t="n">
        <v>11037150.106</v>
      </c>
      <c r="Q47" s="40" t="n">
        <v>5457128</v>
      </c>
      <c r="R47" s="41" t="n">
        <v>7836797</v>
      </c>
      <c r="S47" s="44" t="n">
        <v>27201780.368</v>
      </c>
      <c r="T47" s="40" t="n">
        <v>112254</v>
      </c>
      <c r="U47" s="41" t="n">
        <v>1827263</v>
      </c>
      <c r="V47" s="41" t="n">
        <v>1170204.365</v>
      </c>
      <c r="W47" s="40" t="n">
        <v>11246</v>
      </c>
      <c r="X47" s="41" t="n">
        <v>69815</v>
      </c>
      <c r="Y47" s="44" t="n">
        <v>862121.835</v>
      </c>
      <c r="Z47" s="45" t="n">
        <v>64684005.22</v>
      </c>
      <c r="AA47" s="44" t="n">
        <v>99760643.709</v>
      </c>
    </row>
    <row r="48" customFormat="false" ht="31.5" hidden="false" customHeight="true" outlineLevel="0" collapsed="false">
      <c r="A48" s="51" t="s">
        <v>30</v>
      </c>
      <c r="B48" s="51"/>
      <c r="C48" s="52" t="s">
        <v>31</v>
      </c>
      <c r="D48" s="53"/>
      <c r="E48" s="54" t="n">
        <v>927566</v>
      </c>
      <c r="F48" s="55" t="n">
        <v>1522003</v>
      </c>
      <c r="G48" s="56" t="n">
        <v>14439944.747</v>
      </c>
      <c r="H48" s="57" t="n">
        <v>13314</v>
      </c>
      <c r="I48" s="55" t="n">
        <v>92783</v>
      </c>
      <c r="J48" s="58" t="n">
        <v>5673114.262</v>
      </c>
      <c r="K48" s="58" t="n">
        <v>803131</v>
      </c>
      <c r="L48" s="55" t="n">
        <v>1261408</v>
      </c>
      <c r="M48" s="58" t="n">
        <v>7676882.005</v>
      </c>
      <c r="N48" s="55" t="n">
        <v>111121</v>
      </c>
      <c r="O48" s="55" t="n">
        <v>167812</v>
      </c>
      <c r="P48" s="56" t="n">
        <v>1089948.48</v>
      </c>
      <c r="Q48" s="59" t="n">
        <v>538545</v>
      </c>
      <c r="R48" s="55" t="n">
        <v>770747</v>
      </c>
      <c r="S48" s="56" t="n">
        <v>2979622.13</v>
      </c>
      <c r="T48" s="59" t="n">
        <v>10222</v>
      </c>
      <c r="U48" s="55" t="n">
        <v>182643</v>
      </c>
      <c r="V48" s="56" t="n">
        <v>106802.123</v>
      </c>
      <c r="W48" s="59" t="n">
        <v>930</v>
      </c>
      <c r="X48" s="55" t="n">
        <v>5799</v>
      </c>
      <c r="Y48" s="56" t="n">
        <v>70963.76</v>
      </c>
      <c r="Z48" s="54" t="n">
        <v>5779916.385</v>
      </c>
      <c r="AA48" s="56" t="n">
        <v>10656504.135</v>
      </c>
    </row>
    <row r="49" customFormat="false" ht="13.5" hidden="false" customHeight="false" outlineLevel="0" collapsed="false">
      <c r="A49" s="60"/>
      <c r="B49" s="61"/>
      <c r="C49" s="61" t="s">
        <v>32</v>
      </c>
      <c r="D49" s="52"/>
      <c r="E49" s="54" t="n">
        <v>744262</v>
      </c>
      <c r="F49" s="55" t="n">
        <v>1235976</v>
      </c>
      <c r="G49" s="56" t="n">
        <v>11541724.064</v>
      </c>
      <c r="H49" s="57" t="n">
        <v>11742</v>
      </c>
      <c r="I49" s="55" t="n">
        <v>78312</v>
      </c>
      <c r="J49" s="58" t="n">
        <v>4827248.49</v>
      </c>
      <c r="K49" s="58" t="n">
        <v>654274</v>
      </c>
      <c r="L49" s="55" t="n">
        <v>1039812</v>
      </c>
      <c r="M49" s="58" t="n">
        <v>5901503.554</v>
      </c>
      <c r="N49" s="55" t="n">
        <v>78246</v>
      </c>
      <c r="O49" s="55" t="n">
        <v>117852</v>
      </c>
      <c r="P49" s="56" t="n">
        <v>812972.02</v>
      </c>
      <c r="Q49" s="59" t="n">
        <v>444886</v>
      </c>
      <c r="R49" s="55" t="n">
        <v>649995</v>
      </c>
      <c r="S49" s="56" t="n">
        <v>2219471.401</v>
      </c>
      <c r="T49" s="59" t="n">
        <v>8958</v>
      </c>
      <c r="U49" s="55" t="n">
        <v>138836</v>
      </c>
      <c r="V49" s="56" t="n">
        <v>89047.174</v>
      </c>
      <c r="W49" s="59" t="n">
        <v>824</v>
      </c>
      <c r="X49" s="55" t="n">
        <v>5062</v>
      </c>
      <c r="Y49" s="56" t="n">
        <v>62412.225</v>
      </c>
      <c r="Z49" s="54" t="n">
        <v>4916295.664</v>
      </c>
      <c r="AA49" s="56" t="n">
        <v>8120974.955</v>
      </c>
    </row>
    <row r="50" customFormat="false" ht="13.5" hidden="false" customHeight="false" outlineLevel="0" collapsed="false">
      <c r="A50" s="60"/>
      <c r="B50" s="61"/>
      <c r="C50" s="61" t="s">
        <v>33</v>
      </c>
      <c r="D50" s="52"/>
      <c r="E50" s="54" t="n">
        <v>743668</v>
      </c>
      <c r="F50" s="55" t="n">
        <v>1213787</v>
      </c>
      <c r="G50" s="56" t="n">
        <v>11733936.648</v>
      </c>
      <c r="H50" s="57" t="n">
        <v>12960</v>
      </c>
      <c r="I50" s="55" t="n">
        <v>87963</v>
      </c>
      <c r="J50" s="58" t="n">
        <v>5434244.721</v>
      </c>
      <c r="K50" s="58" t="n">
        <v>652202</v>
      </c>
      <c r="L50" s="55" t="n">
        <v>1008973</v>
      </c>
      <c r="M50" s="58" t="n">
        <v>5493470.467</v>
      </c>
      <c r="N50" s="55" t="n">
        <v>78506</v>
      </c>
      <c r="O50" s="55" t="n">
        <v>116851</v>
      </c>
      <c r="P50" s="56" t="n">
        <v>806221.46</v>
      </c>
      <c r="Q50" s="59" t="n">
        <v>437116</v>
      </c>
      <c r="R50" s="55" t="n">
        <v>626809</v>
      </c>
      <c r="S50" s="56" t="n">
        <v>2075603.4</v>
      </c>
      <c r="T50" s="59" t="n">
        <v>9809</v>
      </c>
      <c r="U50" s="55" t="n">
        <v>159642</v>
      </c>
      <c r="V50" s="56" t="n">
        <v>100096.416</v>
      </c>
      <c r="W50" s="59" t="n">
        <v>829</v>
      </c>
      <c r="X50" s="55" t="n">
        <v>5165</v>
      </c>
      <c r="Y50" s="56" t="n">
        <v>64367.6</v>
      </c>
      <c r="Z50" s="54" t="n">
        <v>5534341.137</v>
      </c>
      <c r="AA50" s="56" t="n">
        <v>7569073.867</v>
      </c>
    </row>
    <row r="51" customFormat="false" ht="13.5" hidden="false" customHeight="false" outlineLevel="0" collapsed="false">
      <c r="A51" s="60"/>
      <c r="B51" s="61"/>
      <c r="C51" s="61" t="s">
        <v>34</v>
      </c>
      <c r="D51" s="52"/>
      <c r="E51" s="54" t="n">
        <v>764819</v>
      </c>
      <c r="F51" s="55" t="n">
        <v>1267339</v>
      </c>
      <c r="G51" s="56" t="n">
        <v>11931090.991</v>
      </c>
      <c r="H51" s="57" t="n">
        <v>12580</v>
      </c>
      <c r="I51" s="55" t="n">
        <v>85341</v>
      </c>
      <c r="J51" s="58" t="n">
        <v>5401652.633</v>
      </c>
      <c r="K51" s="58" t="n">
        <v>655887</v>
      </c>
      <c r="L51" s="55" t="n">
        <v>1035064</v>
      </c>
      <c r="M51" s="58" t="n">
        <v>5500561.008</v>
      </c>
      <c r="N51" s="55" t="n">
        <v>96352</v>
      </c>
      <c r="O51" s="55" t="n">
        <v>146934</v>
      </c>
      <c r="P51" s="56" t="n">
        <v>1028877.35</v>
      </c>
      <c r="Q51" s="59" t="n">
        <v>432168</v>
      </c>
      <c r="R51" s="55" t="n">
        <v>625451</v>
      </c>
      <c r="S51" s="56" t="n">
        <v>2017551.274</v>
      </c>
      <c r="T51" s="59" t="n">
        <v>9589</v>
      </c>
      <c r="U51" s="55" t="n">
        <v>151330</v>
      </c>
      <c r="V51" s="56" t="n">
        <v>97290.897</v>
      </c>
      <c r="W51" s="59" t="n">
        <v>880</v>
      </c>
      <c r="X51" s="55" t="n">
        <v>5688</v>
      </c>
      <c r="Y51" s="56" t="n">
        <v>69999.635</v>
      </c>
      <c r="Z51" s="54" t="n">
        <v>5498943.53</v>
      </c>
      <c r="AA51" s="56" t="n">
        <v>7518112.282</v>
      </c>
    </row>
    <row r="52" customFormat="false" ht="13.5" hidden="false" customHeight="false" outlineLevel="0" collapsed="false">
      <c r="A52" s="60"/>
      <c r="B52" s="61"/>
      <c r="C52" s="61" t="s">
        <v>35</v>
      </c>
      <c r="D52" s="52"/>
      <c r="E52" s="54" t="n">
        <v>784136</v>
      </c>
      <c r="F52" s="55" t="n">
        <v>1296134</v>
      </c>
      <c r="G52" s="56" t="n">
        <v>12036270.52</v>
      </c>
      <c r="H52" s="57" t="n">
        <v>12689</v>
      </c>
      <c r="I52" s="55" t="n">
        <v>88550</v>
      </c>
      <c r="J52" s="58" t="n">
        <v>5374454.28</v>
      </c>
      <c r="K52" s="58" t="n">
        <v>679203</v>
      </c>
      <c r="L52" s="55" t="n">
        <v>1067964</v>
      </c>
      <c r="M52" s="58" t="n">
        <v>5711177.93</v>
      </c>
      <c r="N52" s="55" t="n">
        <v>92244</v>
      </c>
      <c r="O52" s="55" t="n">
        <v>139620</v>
      </c>
      <c r="P52" s="56" t="n">
        <v>950638.31</v>
      </c>
      <c r="Q52" s="59" t="n">
        <v>450674</v>
      </c>
      <c r="R52" s="55" t="n">
        <v>648644</v>
      </c>
      <c r="S52" s="56" t="n">
        <v>2088506.035</v>
      </c>
      <c r="T52" s="59" t="n">
        <v>9716</v>
      </c>
      <c r="U52" s="55" t="n">
        <v>161807</v>
      </c>
      <c r="V52" s="56" t="n">
        <v>103499.884</v>
      </c>
      <c r="W52" s="59" t="n">
        <v>869</v>
      </c>
      <c r="X52" s="55" t="n">
        <v>5506</v>
      </c>
      <c r="Y52" s="56" t="n">
        <v>68123.365</v>
      </c>
      <c r="Z52" s="54" t="n">
        <v>5477954.164</v>
      </c>
      <c r="AA52" s="56" t="n">
        <v>7799683.965</v>
      </c>
    </row>
    <row r="53" customFormat="false" ht="13.5" hidden="false" customHeight="false" outlineLevel="0" collapsed="false">
      <c r="A53" s="60"/>
      <c r="B53" s="61"/>
      <c r="C53" s="61" t="s">
        <v>36</v>
      </c>
      <c r="D53" s="52"/>
      <c r="E53" s="54" t="n">
        <v>690559</v>
      </c>
      <c r="F53" s="55" t="n">
        <v>1101604</v>
      </c>
      <c r="G53" s="56" t="n">
        <v>10857836.025</v>
      </c>
      <c r="H53" s="57" t="n">
        <v>12407</v>
      </c>
      <c r="I53" s="55" t="n">
        <v>83865</v>
      </c>
      <c r="J53" s="58" t="n">
        <v>5157367.876</v>
      </c>
      <c r="K53" s="58" t="n">
        <v>592140</v>
      </c>
      <c r="L53" s="55" t="n">
        <v>889458</v>
      </c>
      <c r="M53" s="58" t="n">
        <v>4833918.149</v>
      </c>
      <c r="N53" s="55" t="n">
        <v>86012</v>
      </c>
      <c r="O53" s="55" t="n">
        <v>128281</v>
      </c>
      <c r="P53" s="56" t="n">
        <v>866550</v>
      </c>
      <c r="Q53" s="59" t="n">
        <v>386548</v>
      </c>
      <c r="R53" s="55" t="n">
        <v>531801</v>
      </c>
      <c r="S53" s="56" t="n">
        <v>1768949.56</v>
      </c>
      <c r="T53" s="59" t="n">
        <v>9301</v>
      </c>
      <c r="U53" s="55" t="n">
        <v>148747</v>
      </c>
      <c r="V53" s="56" t="n">
        <v>95314.103</v>
      </c>
      <c r="W53" s="59" t="n">
        <v>920</v>
      </c>
      <c r="X53" s="55" t="n">
        <v>6176</v>
      </c>
      <c r="Y53" s="56" t="n">
        <v>75683.17</v>
      </c>
      <c r="Z53" s="54" t="n">
        <v>5252681.979</v>
      </c>
      <c r="AA53" s="56" t="n">
        <v>6602867.709</v>
      </c>
    </row>
    <row r="54" customFormat="false" ht="13.5" hidden="false" customHeight="false" outlineLevel="0" collapsed="false">
      <c r="A54" s="60"/>
      <c r="B54" s="61"/>
      <c r="C54" s="61" t="s">
        <v>37</v>
      </c>
      <c r="D54" s="52"/>
      <c r="E54" s="54" t="n">
        <v>719981</v>
      </c>
      <c r="F54" s="55" t="n">
        <v>1175593</v>
      </c>
      <c r="G54" s="56" t="n">
        <v>11647516.925</v>
      </c>
      <c r="H54" s="57" t="n">
        <v>12425</v>
      </c>
      <c r="I54" s="55" t="n">
        <v>82903</v>
      </c>
      <c r="J54" s="58" t="n">
        <v>5245219.117</v>
      </c>
      <c r="K54" s="58" t="n">
        <v>622388</v>
      </c>
      <c r="L54" s="55" t="n">
        <v>965668</v>
      </c>
      <c r="M54" s="58" t="n">
        <v>5531396.108</v>
      </c>
      <c r="N54" s="55" t="n">
        <v>85168</v>
      </c>
      <c r="O54" s="55" t="n">
        <v>127022</v>
      </c>
      <c r="P54" s="56" t="n">
        <v>870901.7</v>
      </c>
      <c r="Q54" s="59" t="n">
        <v>414826</v>
      </c>
      <c r="R54" s="55" t="n">
        <v>595202</v>
      </c>
      <c r="S54" s="56" t="n">
        <v>1979519.527</v>
      </c>
      <c r="T54" s="59" t="n">
        <v>9328</v>
      </c>
      <c r="U54" s="55" t="n">
        <v>149214</v>
      </c>
      <c r="V54" s="56" t="n">
        <v>95493.861</v>
      </c>
      <c r="W54" s="59" t="n">
        <v>906</v>
      </c>
      <c r="X54" s="55" t="n">
        <v>5764</v>
      </c>
      <c r="Y54" s="56" t="n">
        <v>70447.585</v>
      </c>
      <c r="Z54" s="54" t="n">
        <v>5340712.978</v>
      </c>
      <c r="AA54" s="56" t="n">
        <v>7510915.635</v>
      </c>
    </row>
    <row r="55" customFormat="false" ht="13.5" hidden="false" customHeight="false" outlineLevel="0" collapsed="false">
      <c r="A55" s="60"/>
      <c r="B55" s="61"/>
      <c r="C55" s="61" t="s">
        <v>38</v>
      </c>
      <c r="D55" s="52"/>
      <c r="E55" s="59" t="n">
        <v>819307</v>
      </c>
      <c r="F55" s="55" t="n">
        <v>1381808</v>
      </c>
      <c r="G55" s="56" t="n">
        <v>13213796.411</v>
      </c>
      <c r="H55" s="57" t="n">
        <v>13685</v>
      </c>
      <c r="I55" s="55" t="n">
        <v>93219</v>
      </c>
      <c r="J55" s="58" t="n">
        <v>5791404.756</v>
      </c>
      <c r="K55" s="58" t="n">
        <v>715124</v>
      </c>
      <c r="L55" s="55" t="n">
        <v>1153393</v>
      </c>
      <c r="M55" s="58" t="n">
        <v>6499921.225</v>
      </c>
      <c r="N55" s="55" t="n">
        <v>90498</v>
      </c>
      <c r="O55" s="55" t="n">
        <v>135196</v>
      </c>
      <c r="P55" s="56" t="n">
        <v>922470.43</v>
      </c>
      <c r="Q55" s="59" t="n">
        <v>491777</v>
      </c>
      <c r="R55" s="55" t="n">
        <v>733365</v>
      </c>
      <c r="S55" s="56" t="n">
        <v>2498334.496</v>
      </c>
      <c r="T55" s="59" t="n">
        <v>10295</v>
      </c>
      <c r="U55" s="55" t="n">
        <v>167420</v>
      </c>
      <c r="V55" s="56" t="n">
        <v>106962.562</v>
      </c>
      <c r="W55" s="59" t="n">
        <v>989</v>
      </c>
      <c r="X55" s="55" t="n">
        <v>6172</v>
      </c>
      <c r="Y55" s="56" t="n">
        <v>76341.535</v>
      </c>
      <c r="Z55" s="54" t="n">
        <v>5898367.318</v>
      </c>
      <c r="AA55" s="56" t="n">
        <v>8998255.721</v>
      </c>
    </row>
    <row r="56" customFormat="false" ht="13.5" hidden="false" customHeight="false" outlineLevel="0" collapsed="false">
      <c r="A56" s="60"/>
      <c r="B56" s="61"/>
      <c r="C56" s="61" t="s">
        <v>39</v>
      </c>
      <c r="D56" s="52"/>
      <c r="E56" s="59" t="n">
        <v>826247</v>
      </c>
      <c r="F56" s="55" t="n">
        <v>1381672</v>
      </c>
      <c r="G56" s="56" t="n">
        <v>12909311.272</v>
      </c>
      <c r="H56" s="57" t="n">
        <v>12665</v>
      </c>
      <c r="I56" s="55" t="n">
        <v>87587</v>
      </c>
      <c r="J56" s="58" t="n">
        <v>5426834.075</v>
      </c>
      <c r="K56" s="58" t="n">
        <v>720977</v>
      </c>
      <c r="L56" s="55" t="n">
        <v>1153601</v>
      </c>
      <c r="M56" s="58" t="n">
        <v>6537917.317</v>
      </c>
      <c r="N56" s="55" t="n">
        <v>92605</v>
      </c>
      <c r="O56" s="55" t="n">
        <v>140484</v>
      </c>
      <c r="P56" s="56" t="n">
        <v>944559.88</v>
      </c>
      <c r="Q56" s="59" t="n">
        <v>497043</v>
      </c>
      <c r="R56" s="55" t="n">
        <v>736398</v>
      </c>
      <c r="S56" s="56" t="n">
        <v>2542925.832</v>
      </c>
      <c r="T56" s="59" t="n">
        <v>9485</v>
      </c>
      <c r="U56" s="55" t="n">
        <v>156936</v>
      </c>
      <c r="V56" s="56" t="n">
        <v>100793.26</v>
      </c>
      <c r="W56" s="59" t="n">
        <v>1040</v>
      </c>
      <c r="X56" s="55" t="n">
        <v>6408</v>
      </c>
      <c r="Y56" s="56" t="n">
        <v>79034.67</v>
      </c>
      <c r="Z56" s="54" t="n">
        <v>5527627.335</v>
      </c>
      <c r="AA56" s="56" t="n">
        <v>9080843.149</v>
      </c>
    </row>
    <row r="57" customFormat="false" ht="13.5" hidden="false" customHeight="false" outlineLevel="0" collapsed="false">
      <c r="A57" s="60"/>
      <c r="B57" s="61"/>
      <c r="C57" s="61" t="s">
        <v>40</v>
      </c>
      <c r="D57" s="52"/>
      <c r="E57" s="59" t="n">
        <v>828372</v>
      </c>
      <c r="F57" s="55" t="n">
        <v>1353905</v>
      </c>
      <c r="G57" s="56" t="n">
        <v>12443854.044</v>
      </c>
      <c r="H57" s="57" t="n">
        <v>11448</v>
      </c>
      <c r="I57" s="55" t="n">
        <v>79047</v>
      </c>
      <c r="J57" s="58" t="n">
        <v>4825964.932</v>
      </c>
      <c r="K57" s="58" t="n">
        <v>722593</v>
      </c>
      <c r="L57" s="55" t="n">
        <v>1135744</v>
      </c>
      <c r="M57" s="58" t="n">
        <v>6683981.753</v>
      </c>
      <c r="N57" s="55" t="n">
        <v>94331</v>
      </c>
      <c r="O57" s="55" t="n">
        <v>139114</v>
      </c>
      <c r="P57" s="56" t="n">
        <v>933907.359</v>
      </c>
      <c r="Q57" s="59" t="n">
        <v>497454</v>
      </c>
      <c r="R57" s="55" t="n">
        <v>721548</v>
      </c>
      <c r="S57" s="56" t="n">
        <v>2608164.816</v>
      </c>
      <c r="T57" s="59" t="n">
        <v>8615</v>
      </c>
      <c r="U57" s="55" t="n">
        <v>141689</v>
      </c>
      <c r="V57" s="56" t="n">
        <v>91035.434</v>
      </c>
      <c r="W57" s="59" t="n">
        <v>1029</v>
      </c>
      <c r="X57" s="55" t="n">
        <v>6168</v>
      </c>
      <c r="Y57" s="56" t="n">
        <v>76768.75</v>
      </c>
      <c r="Z57" s="54" t="n">
        <v>4917000.366</v>
      </c>
      <c r="AA57" s="56" t="n">
        <v>9292146.569</v>
      </c>
    </row>
    <row r="58" customFormat="false" ht="13.5" hidden="false" customHeight="false" outlineLevel="0" collapsed="false">
      <c r="A58" s="62" t="s">
        <v>41</v>
      </c>
      <c r="B58" s="62"/>
      <c r="C58" s="61" t="s">
        <v>42</v>
      </c>
      <c r="D58" s="53"/>
      <c r="E58" s="59" t="n">
        <v>734281</v>
      </c>
      <c r="F58" s="55" t="n">
        <v>1155685</v>
      </c>
      <c r="G58" s="56" t="n">
        <v>12382169.678</v>
      </c>
      <c r="H58" s="57" t="n">
        <v>11474</v>
      </c>
      <c r="I58" s="55" t="n">
        <v>83830</v>
      </c>
      <c r="J58" s="58" t="n">
        <v>5461990.614</v>
      </c>
      <c r="K58" s="58" t="n">
        <v>633617</v>
      </c>
      <c r="L58" s="55" t="n">
        <v>938693</v>
      </c>
      <c r="M58" s="58" t="n">
        <v>6029252.313</v>
      </c>
      <c r="N58" s="55" t="n">
        <v>89190</v>
      </c>
      <c r="O58" s="55" t="n">
        <v>133162</v>
      </c>
      <c r="P58" s="56" t="n">
        <v>890926.751</v>
      </c>
      <c r="Q58" s="59" t="n">
        <v>424375</v>
      </c>
      <c r="R58" s="55" t="n">
        <v>575675</v>
      </c>
      <c r="S58" s="56" t="n">
        <v>2149101.746</v>
      </c>
      <c r="T58" s="59" t="n">
        <v>8584</v>
      </c>
      <c r="U58" s="55" t="n">
        <v>148234</v>
      </c>
      <c r="V58" s="56" t="n">
        <v>95650.224</v>
      </c>
      <c r="W58" s="59" t="n">
        <v>992</v>
      </c>
      <c r="X58" s="55" t="n">
        <v>5661</v>
      </c>
      <c r="Y58" s="56" t="n">
        <v>70150.85</v>
      </c>
      <c r="Z58" s="54" t="n">
        <v>5557640.838</v>
      </c>
      <c r="AA58" s="56" t="n">
        <v>8178354.059</v>
      </c>
    </row>
    <row r="59" customFormat="false" ht="13.5" hidden="false" customHeight="false" outlineLevel="0" collapsed="false">
      <c r="A59" s="60"/>
      <c r="B59" s="61"/>
      <c r="C59" s="61" t="s">
        <v>43</v>
      </c>
      <c r="D59" s="52"/>
      <c r="E59" s="59" t="n">
        <v>749669</v>
      </c>
      <c r="F59" s="55" t="n">
        <v>1195799</v>
      </c>
      <c r="G59" s="56" t="n">
        <v>11972751.68</v>
      </c>
      <c r="H59" s="57" t="n">
        <v>10905</v>
      </c>
      <c r="I59" s="55" t="n">
        <v>76159</v>
      </c>
      <c r="J59" s="58" t="n">
        <v>4894717.776</v>
      </c>
      <c r="K59" s="58" t="n">
        <v>646937</v>
      </c>
      <c r="L59" s="55" t="n">
        <v>984024</v>
      </c>
      <c r="M59" s="58" t="n">
        <v>6158830.558</v>
      </c>
      <c r="N59" s="55" t="n">
        <v>91827</v>
      </c>
      <c r="O59" s="55" t="n">
        <v>135616</v>
      </c>
      <c r="P59" s="56" t="n">
        <v>919203.346</v>
      </c>
      <c r="Q59" s="59" t="n">
        <v>439701</v>
      </c>
      <c r="R59" s="55" t="n">
        <v>621210</v>
      </c>
      <c r="S59" s="56" t="n">
        <v>2274410.561</v>
      </c>
      <c r="T59" s="59" t="n">
        <v>8353</v>
      </c>
      <c r="U59" s="55" t="n">
        <v>137358</v>
      </c>
      <c r="V59" s="56" t="n">
        <v>88211.877</v>
      </c>
      <c r="W59" s="59" t="n">
        <v>1037</v>
      </c>
      <c r="X59" s="55" t="n">
        <v>6237</v>
      </c>
      <c r="Y59" s="56" t="n">
        <v>77731.6</v>
      </c>
      <c r="Z59" s="54" t="n">
        <v>4982929.653</v>
      </c>
      <c r="AA59" s="56" t="n">
        <v>8433241.119</v>
      </c>
    </row>
    <row r="60" customFormat="false" ht="13.5" hidden="false" customHeight="false" outlineLevel="0" collapsed="false">
      <c r="A60" s="60"/>
      <c r="B60" s="61"/>
      <c r="C60" s="61" t="s">
        <v>31</v>
      </c>
      <c r="D60" s="52"/>
      <c r="E60" s="59" t="n">
        <v>803240</v>
      </c>
      <c r="F60" s="55" t="n">
        <v>1304680</v>
      </c>
      <c r="G60" s="56" t="n">
        <v>12633938.806</v>
      </c>
      <c r="H60" s="57" t="n">
        <v>11766</v>
      </c>
      <c r="I60" s="55" t="n">
        <v>83658</v>
      </c>
      <c r="J60" s="58" t="n">
        <v>5045469.344</v>
      </c>
      <c r="K60" s="58" t="n">
        <v>687054</v>
      </c>
      <c r="L60" s="55" t="n">
        <v>1063714</v>
      </c>
      <c r="M60" s="58" t="n">
        <v>6544256.117</v>
      </c>
      <c r="N60" s="55" t="n">
        <v>104420</v>
      </c>
      <c r="O60" s="55" t="n">
        <v>157308</v>
      </c>
      <c r="P60" s="56" t="n">
        <v>1044213.345</v>
      </c>
      <c r="Q60" s="59" t="n">
        <v>466788</v>
      </c>
      <c r="R60" s="55" t="n">
        <v>664802</v>
      </c>
      <c r="S60" s="56" t="n">
        <v>2495724.251</v>
      </c>
      <c r="T60" s="59" t="n">
        <v>9021</v>
      </c>
      <c r="U60" s="55" t="n">
        <v>147184</v>
      </c>
      <c r="V60" s="56" t="n">
        <v>95136.223</v>
      </c>
      <c r="W60" s="59" t="n">
        <v>1104</v>
      </c>
      <c r="X60" s="55" t="n">
        <v>7174</v>
      </c>
      <c r="Y60" s="56" t="n">
        <v>87833.56</v>
      </c>
      <c r="Z60" s="54" t="n">
        <v>5140605.567</v>
      </c>
      <c r="AA60" s="56" t="n">
        <v>9039980.368</v>
      </c>
    </row>
    <row r="61" customFormat="false" ht="7.5" hidden="false" customHeight="true" outlineLevel="0" collapsed="false">
      <c r="A61" s="63"/>
      <c r="B61" s="64"/>
      <c r="C61" s="64"/>
      <c r="D61" s="64"/>
      <c r="E61" s="65"/>
      <c r="F61" s="66"/>
      <c r="G61" s="67"/>
      <c r="H61" s="68"/>
      <c r="I61" s="66"/>
      <c r="J61" s="66"/>
      <c r="K61" s="66"/>
      <c r="L61" s="66"/>
      <c r="M61" s="66"/>
      <c r="N61" s="66"/>
      <c r="O61" s="66"/>
      <c r="P61" s="67"/>
      <c r="Q61" s="65"/>
      <c r="R61" s="66"/>
      <c r="S61" s="67"/>
      <c r="T61" s="65"/>
      <c r="U61" s="66"/>
      <c r="V61" s="67"/>
      <c r="W61" s="65"/>
      <c r="X61" s="66"/>
      <c r="Y61" s="67"/>
      <c r="Z61" s="65"/>
      <c r="AA61" s="67"/>
    </row>
    <row r="62" customFormat="false" ht="18" hidden="false" customHeight="true" outlineLevel="0" collapsed="false">
      <c r="A62" s="52"/>
      <c r="B62" s="52"/>
      <c r="C62" s="52"/>
      <c r="D62" s="5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true" outlineLevel="0" collapsed="false">
      <c r="A64" s="70" t="s">
        <v>4</v>
      </c>
      <c r="B64" s="70"/>
      <c r="C64" s="70"/>
      <c r="D64" s="70"/>
      <c r="E64" s="13" t="s">
        <v>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 t="s">
        <v>6</v>
      </c>
      <c r="R64" s="13"/>
      <c r="S64" s="13"/>
      <c r="T64" s="13" t="s">
        <v>53</v>
      </c>
      <c r="U64" s="13"/>
      <c r="V64" s="13"/>
      <c r="W64" s="12" t="s">
        <v>8</v>
      </c>
      <c r="X64" s="12"/>
      <c r="Y64" s="12"/>
      <c r="Z64" s="15" t="s">
        <v>54</v>
      </c>
      <c r="AA64" s="16" t="s">
        <v>10</v>
      </c>
    </row>
    <row r="65" customFormat="false" ht="15.75" hidden="false" customHeight="true" outlineLevel="0" collapsed="false">
      <c r="A65" s="70"/>
      <c r="B65" s="70"/>
      <c r="C65" s="70"/>
      <c r="D65" s="70"/>
      <c r="E65" s="22" t="s">
        <v>11</v>
      </c>
      <c r="F65" s="22"/>
      <c r="G65" s="22"/>
      <c r="H65" s="19" t="s">
        <v>12</v>
      </c>
      <c r="I65" s="19"/>
      <c r="J65" s="19"/>
      <c r="K65" s="20" t="s">
        <v>13</v>
      </c>
      <c r="L65" s="20"/>
      <c r="M65" s="20"/>
      <c r="N65" s="18" t="s">
        <v>14</v>
      </c>
      <c r="O65" s="18"/>
      <c r="P65" s="18"/>
      <c r="Q65" s="13"/>
      <c r="R65" s="13"/>
      <c r="S65" s="13"/>
      <c r="T65" s="13"/>
      <c r="U65" s="13"/>
      <c r="V65" s="13"/>
      <c r="W65" s="12"/>
      <c r="X65" s="12"/>
      <c r="Y65" s="12"/>
      <c r="Z65" s="15"/>
      <c r="AA65" s="16"/>
    </row>
    <row r="66" s="27" customFormat="true" ht="15.75" hidden="false" customHeight="true" outlineLevel="0" collapsed="false">
      <c r="A66" s="70"/>
      <c r="B66" s="70"/>
      <c r="C66" s="70"/>
      <c r="D66" s="70"/>
      <c r="E66" s="22" t="s">
        <v>15</v>
      </c>
      <c r="F66" s="21" t="s">
        <v>16</v>
      </c>
      <c r="G66" s="21" t="s">
        <v>17</v>
      </c>
      <c r="H66" s="22" t="s">
        <v>15</v>
      </c>
      <c r="I66" s="21" t="s">
        <v>16</v>
      </c>
      <c r="J66" s="23" t="s">
        <v>17</v>
      </c>
      <c r="K66" s="18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1" t="s">
        <v>17</v>
      </c>
      <c r="Q66" s="22" t="s">
        <v>15</v>
      </c>
      <c r="R66" s="21" t="s">
        <v>18</v>
      </c>
      <c r="S66" s="24" t="s">
        <v>17</v>
      </c>
      <c r="T66" s="22" t="s">
        <v>15</v>
      </c>
      <c r="U66" s="21" t="s">
        <v>19</v>
      </c>
      <c r="V66" s="24" t="s">
        <v>17</v>
      </c>
      <c r="W66" s="18" t="s">
        <v>15</v>
      </c>
      <c r="X66" s="21" t="s">
        <v>16</v>
      </c>
      <c r="Y66" s="24" t="s">
        <v>17</v>
      </c>
      <c r="Z66" s="19" t="s">
        <v>17</v>
      </c>
      <c r="AA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30" t="s">
        <v>20</v>
      </c>
      <c r="F67" s="31" t="s">
        <v>21</v>
      </c>
      <c r="G67" s="32" t="s">
        <v>22</v>
      </c>
      <c r="H67" s="33" t="s">
        <v>20</v>
      </c>
      <c r="I67" s="31" t="s">
        <v>21</v>
      </c>
      <c r="J67" s="34" t="s">
        <v>22</v>
      </c>
      <c r="K67" s="31" t="s">
        <v>20</v>
      </c>
      <c r="L67" s="31" t="s">
        <v>21</v>
      </c>
      <c r="M67" s="35" t="s">
        <v>22</v>
      </c>
      <c r="N67" s="33" t="s">
        <v>20</v>
      </c>
      <c r="O67" s="31" t="s">
        <v>21</v>
      </c>
      <c r="P67" s="32" t="s">
        <v>22</v>
      </c>
      <c r="Q67" s="30" t="s">
        <v>20</v>
      </c>
      <c r="R67" s="31" t="s">
        <v>23</v>
      </c>
      <c r="S67" s="36" t="s">
        <v>22</v>
      </c>
      <c r="T67" s="30" t="s">
        <v>20</v>
      </c>
      <c r="U67" s="31"/>
      <c r="V67" s="32" t="s">
        <v>22</v>
      </c>
      <c r="W67" s="30" t="s">
        <v>20</v>
      </c>
      <c r="X67" s="31" t="s">
        <v>21</v>
      </c>
      <c r="Y67" s="32" t="s">
        <v>22</v>
      </c>
      <c r="Z67" s="37" t="s">
        <v>22</v>
      </c>
      <c r="AA67" s="36" t="s">
        <v>22</v>
      </c>
    </row>
    <row r="68" s="46" customFormat="true" ht="30" hidden="false" customHeight="true" outlineLevel="0" collapsed="false">
      <c r="A68" s="38" t="s">
        <v>46</v>
      </c>
      <c r="B68" s="38"/>
      <c r="C68" s="38"/>
      <c r="D68" s="39"/>
      <c r="E68" s="40" t="n">
        <v>2270919</v>
      </c>
      <c r="F68" s="41" t="n">
        <v>3860214</v>
      </c>
      <c r="G68" s="41" t="n">
        <v>32677468.746</v>
      </c>
      <c r="H68" s="40" t="n">
        <v>30777</v>
      </c>
      <c r="I68" s="41" t="n">
        <v>213554</v>
      </c>
      <c r="J68" s="42" t="n">
        <v>12956461.254</v>
      </c>
      <c r="K68" s="43" t="n">
        <v>1987958</v>
      </c>
      <c r="L68" s="41" t="n">
        <v>3269813</v>
      </c>
      <c r="M68" s="42" t="n">
        <v>17346005.677</v>
      </c>
      <c r="N68" s="43" t="n">
        <v>252184</v>
      </c>
      <c r="O68" s="41" t="n">
        <v>376847</v>
      </c>
      <c r="P68" s="41" t="n">
        <v>2375001.815</v>
      </c>
      <c r="Q68" s="40" t="n">
        <v>1307955</v>
      </c>
      <c r="R68" s="41" t="n">
        <v>1955727</v>
      </c>
      <c r="S68" s="44" t="n">
        <v>6667314.484</v>
      </c>
      <c r="T68" s="40" t="n">
        <v>23411</v>
      </c>
      <c r="U68" s="41" t="n">
        <v>381557</v>
      </c>
      <c r="V68" s="41" t="n">
        <v>245847.127</v>
      </c>
      <c r="W68" s="40" t="n">
        <v>1255</v>
      </c>
      <c r="X68" s="41" t="n">
        <v>6630</v>
      </c>
      <c r="Y68" s="44" t="n">
        <v>81845.45</v>
      </c>
      <c r="Z68" s="45" t="n">
        <v>13202308.381</v>
      </c>
      <c r="AA68" s="44" t="n">
        <v>24013320.161</v>
      </c>
    </row>
    <row r="69" s="46" customFormat="true" ht="13.5" hidden="false" customHeight="true" outlineLevel="0" collapsed="false">
      <c r="A69" s="47" t="s">
        <v>25</v>
      </c>
      <c r="B69" s="47"/>
      <c r="C69" s="47"/>
      <c r="D69" s="48"/>
      <c r="E69" s="40" t="n">
        <v>2150480</v>
      </c>
      <c r="F69" s="41" t="n">
        <v>3588223</v>
      </c>
      <c r="G69" s="41" t="n">
        <v>30515474.924</v>
      </c>
      <c r="H69" s="40" t="n">
        <v>29211</v>
      </c>
      <c r="I69" s="41" t="n">
        <v>197651</v>
      </c>
      <c r="J69" s="42" t="n">
        <v>11890099.298</v>
      </c>
      <c r="K69" s="43" t="n">
        <v>1879809</v>
      </c>
      <c r="L69" s="41" t="n">
        <v>3038833</v>
      </c>
      <c r="M69" s="42" t="n">
        <v>16378380.055</v>
      </c>
      <c r="N69" s="43" t="n">
        <v>241460</v>
      </c>
      <c r="O69" s="41" t="n">
        <v>351739</v>
      </c>
      <c r="P69" s="41" t="n">
        <v>2246995.571</v>
      </c>
      <c r="Q69" s="40" t="n">
        <v>1244348</v>
      </c>
      <c r="R69" s="41" t="n">
        <v>1832994</v>
      </c>
      <c r="S69" s="44" t="n">
        <v>6386464.74</v>
      </c>
      <c r="T69" s="40" t="n">
        <v>22221</v>
      </c>
      <c r="U69" s="41" t="n">
        <v>351544</v>
      </c>
      <c r="V69" s="41" t="n">
        <v>226258.212</v>
      </c>
      <c r="W69" s="40" t="n">
        <v>1509</v>
      </c>
      <c r="X69" s="41" t="n">
        <v>8347</v>
      </c>
      <c r="Y69" s="44" t="n">
        <v>104207.95</v>
      </c>
      <c r="Z69" s="45" t="n">
        <v>12116357.51</v>
      </c>
      <c r="AA69" s="44" t="n">
        <v>22764844.795</v>
      </c>
    </row>
    <row r="70" s="46" customFormat="true" ht="13.5" hidden="false" customHeight="true" outlineLevel="0" collapsed="false">
      <c r="A70" s="47" t="s">
        <v>26</v>
      </c>
      <c r="B70" s="47"/>
      <c r="C70" s="47"/>
      <c r="D70" s="48"/>
      <c r="E70" s="40" t="n">
        <v>2081702</v>
      </c>
      <c r="F70" s="41" t="n">
        <v>3448239</v>
      </c>
      <c r="G70" s="41" t="n">
        <v>29865155.115</v>
      </c>
      <c r="H70" s="40" t="n">
        <v>28322</v>
      </c>
      <c r="I70" s="41" t="n">
        <v>186118</v>
      </c>
      <c r="J70" s="42" t="n">
        <v>11613325.638</v>
      </c>
      <c r="K70" s="43" t="n">
        <v>1815903</v>
      </c>
      <c r="L70" s="41" t="n">
        <v>2921633</v>
      </c>
      <c r="M70" s="42" t="n">
        <v>16030952.712</v>
      </c>
      <c r="N70" s="43" t="n">
        <v>237477</v>
      </c>
      <c r="O70" s="41" t="n">
        <v>340488</v>
      </c>
      <c r="P70" s="41" t="n">
        <v>2220876.765</v>
      </c>
      <c r="Q70" s="40" t="n">
        <v>1223563</v>
      </c>
      <c r="R70" s="41" t="n">
        <v>1800068</v>
      </c>
      <c r="S70" s="44" t="n">
        <v>6252434.341</v>
      </c>
      <c r="T70" s="40" t="n">
        <v>21393</v>
      </c>
      <c r="U70" s="41" t="n">
        <v>328006</v>
      </c>
      <c r="V70" s="41" t="n">
        <v>210879.892</v>
      </c>
      <c r="W70" s="40" t="n">
        <v>1617</v>
      </c>
      <c r="X70" s="41" t="n">
        <v>9606</v>
      </c>
      <c r="Y70" s="44" t="n">
        <v>120952.35</v>
      </c>
      <c r="Z70" s="45" t="n">
        <v>11824205.53</v>
      </c>
      <c r="AA70" s="44" t="n">
        <v>22283387.053</v>
      </c>
    </row>
    <row r="71" s="46" customFormat="true" ht="13.5" hidden="false" customHeight="true" outlineLevel="0" collapsed="false">
      <c r="A71" s="47" t="s">
        <v>27</v>
      </c>
      <c r="B71" s="47"/>
      <c r="C71" s="47"/>
      <c r="D71" s="48"/>
      <c r="E71" s="40" t="n">
        <v>2059777</v>
      </c>
      <c r="F71" s="41" t="n">
        <v>3384560</v>
      </c>
      <c r="G71" s="41" t="n">
        <v>29548381.004</v>
      </c>
      <c r="H71" s="40" t="n">
        <v>28634</v>
      </c>
      <c r="I71" s="41" t="n">
        <v>184982</v>
      </c>
      <c r="J71" s="42" t="n">
        <v>11537049.837</v>
      </c>
      <c r="K71" s="43" t="n">
        <v>1793546</v>
      </c>
      <c r="L71" s="41" t="n">
        <v>2865442</v>
      </c>
      <c r="M71" s="42" t="n">
        <v>15803855.957</v>
      </c>
      <c r="N71" s="43" t="n">
        <v>237597</v>
      </c>
      <c r="O71" s="41" t="n">
        <v>334136</v>
      </c>
      <c r="P71" s="41" t="n">
        <v>2207475.21</v>
      </c>
      <c r="Q71" s="40" t="n">
        <v>1214085</v>
      </c>
      <c r="R71" s="41" t="n">
        <v>1763240</v>
      </c>
      <c r="S71" s="44" t="n">
        <v>6329649.543</v>
      </c>
      <c r="T71" s="40" t="n">
        <v>21660</v>
      </c>
      <c r="U71" s="41" t="n">
        <v>330328</v>
      </c>
      <c r="V71" s="41" t="n">
        <v>212468.638</v>
      </c>
      <c r="W71" s="40" t="n">
        <v>1795</v>
      </c>
      <c r="X71" s="41" t="n">
        <v>10649</v>
      </c>
      <c r="Y71" s="44" t="n">
        <v>135181.67</v>
      </c>
      <c r="Z71" s="45" t="n">
        <v>11749518.475</v>
      </c>
      <c r="AA71" s="44" t="n">
        <v>22133505.5</v>
      </c>
    </row>
    <row r="72" s="46" customFormat="true" ht="13.5" hidden="false" customHeight="true" outlineLevel="0" collapsed="false">
      <c r="A72" s="47" t="s">
        <v>28</v>
      </c>
      <c r="B72" s="47"/>
      <c r="C72" s="47"/>
      <c r="D72" s="39"/>
      <c r="E72" s="40" t="n">
        <v>2017327</v>
      </c>
      <c r="F72" s="41" t="n">
        <v>3275138</v>
      </c>
      <c r="G72" s="41" t="n">
        <v>29289542.222</v>
      </c>
      <c r="H72" s="40" t="n">
        <v>27601</v>
      </c>
      <c r="I72" s="41" t="n">
        <v>179590</v>
      </c>
      <c r="J72" s="42" t="n">
        <v>11559780.534</v>
      </c>
      <c r="K72" s="43" t="n">
        <v>1753556</v>
      </c>
      <c r="L72" s="41" t="n">
        <v>2769148</v>
      </c>
      <c r="M72" s="42" t="n">
        <v>15479425.296</v>
      </c>
      <c r="N72" s="43" t="n">
        <v>236170</v>
      </c>
      <c r="O72" s="41" t="n">
        <v>326400</v>
      </c>
      <c r="P72" s="41" t="n">
        <v>2250336.392</v>
      </c>
      <c r="Q72" s="40" t="n">
        <v>1205860</v>
      </c>
      <c r="R72" s="41" t="n">
        <v>1733634</v>
      </c>
      <c r="S72" s="44" t="n">
        <v>6006530.03</v>
      </c>
      <c r="T72" s="40" t="n">
        <v>20697</v>
      </c>
      <c r="U72" s="41" t="n">
        <v>314240</v>
      </c>
      <c r="V72" s="41" t="n">
        <v>201888.49</v>
      </c>
      <c r="W72" s="40" t="n">
        <v>2225</v>
      </c>
      <c r="X72" s="41" t="n">
        <v>12875</v>
      </c>
      <c r="Y72" s="44" t="n">
        <v>164640.77</v>
      </c>
      <c r="Z72" s="45" t="n">
        <v>11761669.024</v>
      </c>
      <c r="AA72" s="44" t="n">
        <v>21485955.326</v>
      </c>
    </row>
    <row r="73" customFormat="false" ht="31.5" hidden="false" customHeight="true" outlineLevel="0" collapsed="false">
      <c r="A73" s="51" t="s">
        <v>30</v>
      </c>
      <c r="B73" s="51"/>
      <c r="C73" s="52" t="s">
        <v>31</v>
      </c>
      <c r="D73" s="53"/>
      <c r="E73" s="54" t="n">
        <v>194000</v>
      </c>
      <c r="F73" s="55" t="n">
        <v>314762</v>
      </c>
      <c r="G73" s="56" t="n">
        <v>2770397.883</v>
      </c>
      <c r="H73" s="57" t="n">
        <v>2313</v>
      </c>
      <c r="I73" s="55" t="n">
        <v>15569</v>
      </c>
      <c r="J73" s="58" t="n">
        <v>973774.27</v>
      </c>
      <c r="K73" s="58" t="n">
        <v>167971</v>
      </c>
      <c r="L73" s="55" t="n">
        <v>266022</v>
      </c>
      <c r="M73" s="58" t="n">
        <v>1580459.253</v>
      </c>
      <c r="N73" s="55" t="n">
        <v>23716</v>
      </c>
      <c r="O73" s="55" t="n">
        <v>33171</v>
      </c>
      <c r="P73" s="56" t="n">
        <v>216164.36</v>
      </c>
      <c r="Q73" s="59" t="n">
        <v>115132</v>
      </c>
      <c r="R73" s="55" t="n">
        <v>164758</v>
      </c>
      <c r="S73" s="56" t="n">
        <v>634530.37</v>
      </c>
      <c r="T73" s="59" t="n">
        <v>1777</v>
      </c>
      <c r="U73" s="55" t="n">
        <v>28079</v>
      </c>
      <c r="V73" s="56" t="n">
        <v>18148.626</v>
      </c>
      <c r="W73" s="59" t="n">
        <v>186</v>
      </c>
      <c r="X73" s="55" t="n">
        <v>1105</v>
      </c>
      <c r="Y73" s="56" t="n">
        <v>13987.5</v>
      </c>
      <c r="Z73" s="54" t="n">
        <v>991922.896</v>
      </c>
      <c r="AA73" s="56" t="n">
        <v>2214989.623</v>
      </c>
    </row>
    <row r="74" customFormat="false" ht="13.5" hidden="false" customHeight="false" outlineLevel="0" collapsed="false">
      <c r="A74" s="60"/>
      <c r="B74" s="61"/>
      <c r="C74" s="61" t="s">
        <v>32</v>
      </c>
      <c r="D74" s="52"/>
      <c r="E74" s="54" t="n">
        <v>154430</v>
      </c>
      <c r="F74" s="55" t="n">
        <v>256050</v>
      </c>
      <c r="G74" s="56" t="n">
        <v>2253458.283</v>
      </c>
      <c r="H74" s="57" t="n">
        <v>2116</v>
      </c>
      <c r="I74" s="55" t="n">
        <v>14012</v>
      </c>
      <c r="J74" s="58" t="n">
        <v>876557.969</v>
      </c>
      <c r="K74" s="58" t="n">
        <v>135609</v>
      </c>
      <c r="L74" s="55" t="n">
        <v>218588</v>
      </c>
      <c r="M74" s="58" t="n">
        <v>1214666.794</v>
      </c>
      <c r="N74" s="55" t="n">
        <v>16705</v>
      </c>
      <c r="O74" s="55" t="n">
        <v>23450</v>
      </c>
      <c r="P74" s="56" t="n">
        <v>162233.52</v>
      </c>
      <c r="Q74" s="59" t="n">
        <v>94053</v>
      </c>
      <c r="R74" s="55" t="n">
        <v>138143</v>
      </c>
      <c r="S74" s="56" t="n">
        <v>469087.69</v>
      </c>
      <c r="T74" s="59" t="n">
        <v>1639</v>
      </c>
      <c r="U74" s="55" t="n">
        <v>24885</v>
      </c>
      <c r="V74" s="56" t="n">
        <v>15997.562</v>
      </c>
      <c r="W74" s="59" t="n">
        <v>153</v>
      </c>
      <c r="X74" s="55" t="n">
        <v>871</v>
      </c>
      <c r="Y74" s="56" t="n">
        <v>11156.59</v>
      </c>
      <c r="Z74" s="54" t="n">
        <v>892555.531</v>
      </c>
      <c r="AA74" s="56" t="n">
        <v>1683754.484</v>
      </c>
    </row>
    <row r="75" customFormat="false" ht="13.5" hidden="false" customHeight="false" outlineLevel="0" collapsed="false">
      <c r="A75" s="60"/>
      <c r="B75" s="61"/>
      <c r="C75" s="61" t="s">
        <v>33</v>
      </c>
      <c r="D75" s="52"/>
      <c r="E75" s="54" t="n">
        <v>156411</v>
      </c>
      <c r="F75" s="55" t="n">
        <v>251640</v>
      </c>
      <c r="G75" s="56" t="n">
        <v>2185851.757</v>
      </c>
      <c r="H75" s="57" t="n">
        <v>2234</v>
      </c>
      <c r="I75" s="55" t="n">
        <v>14399</v>
      </c>
      <c r="J75" s="58" t="n">
        <v>875453.037</v>
      </c>
      <c r="K75" s="58" t="n">
        <v>137642</v>
      </c>
      <c r="L75" s="55" t="n">
        <v>214487</v>
      </c>
      <c r="M75" s="58" t="n">
        <v>1146960.34</v>
      </c>
      <c r="N75" s="55" t="n">
        <v>16535</v>
      </c>
      <c r="O75" s="55" t="n">
        <v>22754</v>
      </c>
      <c r="P75" s="56" t="n">
        <v>163438.38</v>
      </c>
      <c r="Q75" s="59" t="n">
        <v>93661</v>
      </c>
      <c r="R75" s="55" t="n">
        <v>133440</v>
      </c>
      <c r="S75" s="56" t="n">
        <v>442360.13</v>
      </c>
      <c r="T75" s="59" t="n">
        <v>1673</v>
      </c>
      <c r="U75" s="55" t="n">
        <v>25637</v>
      </c>
      <c r="V75" s="56" t="n">
        <v>16475.82</v>
      </c>
      <c r="W75" s="59" t="n">
        <v>176</v>
      </c>
      <c r="X75" s="55" t="n">
        <v>1028</v>
      </c>
      <c r="Y75" s="56" t="n">
        <v>13242.89</v>
      </c>
      <c r="Z75" s="54" t="n">
        <v>891928.857</v>
      </c>
      <c r="AA75" s="56" t="n">
        <v>1589320.47</v>
      </c>
    </row>
    <row r="76" customFormat="false" ht="13.5" hidden="false" customHeight="false" outlineLevel="0" collapsed="false">
      <c r="A76" s="60"/>
      <c r="B76" s="61"/>
      <c r="C76" s="61" t="s">
        <v>34</v>
      </c>
      <c r="D76" s="52"/>
      <c r="E76" s="54" t="n">
        <v>163176</v>
      </c>
      <c r="F76" s="55" t="n">
        <v>268293</v>
      </c>
      <c r="G76" s="56" t="n">
        <v>2332910.882</v>
      </c>
      <c r="H76" s="57" t="n">
        <v>2271</v>
      </c>
      <c r="I76" s="55" t="n">
        <v>14386</v>
      </c>
      <c r="J76" s="58" t="n">
        <v>966565.645</v>
      </c>
      <c r="K76" s="58" t="n">
        <v>140859</v>
      </c>
      <c r="L76" s="55" t="n">
        <v>225773</v>
      </c>
      <c r="M76" s="58" t="n">
        <v>1172334.787</v>
      </c>
      <c r="N76" s="55" t="n">
        <v>20046</v>
      </c>
      <c r="O76" s="55" t="n">
        <v>28134</v>
      </c>
      <c r="P76" s="56" t="n">
        <v>194010.45</v>
      </c>
      <c r="Q76" s="59" t="n">
        <v>94893</v>
      </c>
      <c r="R76" s="55" t="n">
        <v>137863</v>
      </c>
      <c r="S76" s="56" t="n">
        <v>449656.31</v>
      </c>
      <c r="T76" s="59" t="n">
        <v>1667</v>
      </c>
      <c r="U76" s="55" t="n">
        <v>24263</v>
      </c>
      <c r="V76" s="56" t="n">
        <v>15550.736</v>
      </c>
      <c r="W76" s="59" t="n">
        <v>175</v>
      </c>
      <c r="X76" s="55" t="n">
        <v>1126</v>
      </c>
      <c r="Y76" s="56" t="n">
        <v>14095.36</v>
      </c>
      <c r="Z76" s="54" t="n">
        <v>982116.381</v>
      </c>
      <c r="AA76" s="56" t="n">
        <v>1621991.097</v>
      </c>
    </row>
    <row r="77" customFormat="false" ht="13.5" hidden="false" customHeight="false" outlineLevel="0" collapsed="false">
      <c r="A77" s="60"/>
      <c r="B77" s="61"/>
      <c r="C77" s="61" t="s">
        <v>35</v>
      </c>
      <c r="D77" s="52"/>
      <c r="E77" s="54" t="n">
        <v>170010</v>
      </c>
      <c r="F77" s="55" t="n">
        <v>279003</v>
      </c>
      <c r="G77" s="56" t="n">
        <v>2411726.213</v>
      </c>
      <c r="H77" s="57" t="n">
        <v>2367</v>
      </c>
      <c r="I77" s="55" t="n">
        <v>15711</v>
      </c>
      <c r="J77" s="58" t="n">
        <v>995902.538</v>
      </c>
      <c r="K77" s="58" t="n">
        <v>148059</v>
      </c>
      <c r="L77" s="55" t="n">
        <v>235984</v>
      </c>
      <c r="M77" s="58" t="n">
        <v>1227483.005</v>
      </c>
      <c r="N77" s="55" t="n">
        <v>19584</v>
      </c>
      <c r="O77" s="55" t="n">
        <v>27308</v>
      </c>
      <c r="P77" s="56" t="n">
        <v>188340.67</v>
      </c>
      <c r="Q77" s="59" t="n">
        <v>100040</v>
      </c>
      <c r="R77" s="55" t="n">
        <v>145211</v>
      </c>
      <c r="S77" s="56" t="n">
        <v>466577.89</v>
      </c>
      <c r="T77" s="59" t="n">
        <v>1761</v>
      </c>
      <c r="U77" s="55" t="n">
        <v>26672</v>
      </c>
      <c r="V77" s="56" t="n">
        <v>17156.399</v>
      </c>
      <c r="W77" s="59" t="n">
        <v>190</v>
      </c>
      <c r="X77" s="55" t="n">
        <v>1067</v>
      </c>
      <c r="Y77" s="56" t="n">
        <v>13564</v>
      </c>
      <c r="Z77" s="54" t="n">
        <v>1013058.937</v>
      </c>
      <c r="AA77" s="56" t="n">
        <v>1694060.895</v>
      </c>
    </row>
    <row r="78" customFormat="false" ht="13.5" hidden="false" customHeight="false" outlineLevel="0" collapsed="false">
      <c r="A78" s="60"/>
      <c r="B78" s="61"/>
      <c r="C78" s="61" t="s">
        <v>36</v>
      </c>
      <c r="D78" s="52"/>
      <c r="E78" s="54" t="n">
        <v>147874</v>
      </c>
      <c r="F78" s="55" t="n">
        <v>231232</v>
      </c>
      <c r="G78" s="56" t="n">
        <v>2164929.762</v>
      </c>
      <c r="H78" s="57" t="n">
        <v>2300</v>
      </c>
      <c r="I78" s="55" t="n">
        <v>14945</v>
      </c>
      <c r="J78" s="58" t="n">
        <v>972698.147</v>
      </c>
      <c r="K78" s="58" t="n">
        <v>126984</v>
      </c>
      <c r="L78" s="55" t="n">
        <v>190586</v>
      </c>
      <c r="M78" s="58" t="n">
        <v>1018376.683</v>
      </c>
      <c r="N78" s="55" t="n">
        <v>18590</v>
      </c>
      <c r="O78" s="55" t="n">
        <v>25701</v>
      </c>
      <c r="P78" s="56" t="n">
        <v>173854.932</v>
      </c>
      <c r="Q78" s="59" t="n">
        <v>83540</v>
      </c>
      <c r="R78" s="55" t="n">
        <v>114484</v>
      </c>
      <c r="S78" s="56" t="n">
        <v>379941.025</v>
      </c>
      <c r="T78" s="59" t="n">
        <v>1686</v>
      </c>
      <c r="U78" s="55" t="n">
        <v>25680</v>
      </c>
      <c r="V78" s="56" t="n">
        <v>16468.077</v>
      </c>
      <c r="W78" s="59" t="n">
        <v>179</v>
      </c>
      <c r="X78" s="55" t="n">
        <v>1085</v>
      </c>
      <c r="Y78" s="56" t="n">
        <v>13643.1</v>
      </c>
      <c r="Z78" s="54" t="n">
        <v>989166.224</v>
      </c>
      <c r="AA78" s="56" t="n">
        <v>1398317.708</v>
      </c>
    </row>
    <row r="79" customFormat="false" ht="13.5" hidden="false" customHeight="false" outlineLevel="0" collapsed="false">
      <c r="A79" s="60"/>
      <c r="B79" s="61"/>
      <c r="C79" s="61" t="s">
        <v>37</v>
      </c>
      <c r="D79" s="52"/>
      <c r="E79" s="54" t="n">
        <v>157365</v>
      </c>
      <c r="F79" s="55" t="n">
        <v>254829</v>
      </c>
      <c r="G79" s="56" t="n">
        <v>2351498.02</v>
      </c>
      <c r="H79" s="57" t="n">
        <v>2327</v>
      </c>
      <c r="I79" s="55" t="n">
        <v>15271</v>
      </c>
      <c r="J79" s="58" t="n">
        <v>974818.99</v>
      </c>
      <c r="K79" s="58" t="n">
        <v>136289</v>
      </c>
      <c r="L79" s="55" t="n">
        <v>213842</v>
      </c>
      <c r="M79" s="58" t="n">
        <v>1202447.03</v>
      </c>
      <c r="N79" s="55" t="n">
        <v>18749</v>
      </c>
      <c r="O79" s="55" t="n">
        <v>25716</v>
      </c>
      <c r="P79" s="56" t="n">
        <v>174232</v>
      </c>
      <c r="Q79" s="59" t="n">
        <v>92901</v>
      </c>
      <c r="R79" s="55" t="n">
        <v>133217</v>
      </c>
      <c r="S79" s="56" t="n">
        <v>444848.08</v>
      </c>
      <c r="T79" s="59" t="n">
        <v>1757</v>
      </c>
      <c r="U79" s="55" t="n">
        <v>27489</v>
      </c>
      <c r="V79" s="56" t="n">
        <v>17709.949</v>
      </c>
      <c r="W79" s="59" t="n">
        <v>161</v>
      </c>
      <c r="X79" s="55" t="n">
        <v>982</v>
      </c>
      <c r="Y79" s="56" t="n">
        <v>12246.9</v>
      </c>
      <c r="Z79" s="54" t="n">
        <v>992528.939</v>
      </c>
      <c r="AA79" s="56" t="n">
        <v>1647295.11</v>
      </c>
    </row>
    <row r="80" customFormat="false" ht="13.5" hidden="false" customHeight="false" outlineLevel="0" collapsed="false">
      <c r="A80" s="60"/>
      <c r="B80" s="61"/>
      <c r="C80" s="61" t="s">
        <v>38</v>
      </c>
      <c r="D80" s="52"/>
      <c r="E80" s="59" t="n">
        <v>181667</v>
      </c>
      <c r="F80" s="55" t="n">
        <v>306319</v>
      </c>
      <c r="G80" s="56" t="n">
        <v>2661942.2</v>
      </c>
      <c r="H80" s="57" t="n">
        <v>2628</v>
      </c>
      <c r="I80" s="55" t="n">
        <v>16449</v>
      </c>
      <c r="J80" s="58" t="n">
        <v>1044737.06</v>
      </c>
      <c r="K80" s="58" t="n">
        <v>159142</v>
      </c>
      <c r="L80" s="55" t="n">
        <v>262312</v>
      </c>
      <c r="M80" s="58" t="n">
        <v>1429553.81</v>
      </c>
      <c r="N80" s="55" t="n">
        <v>19897</v>
      </c>
      <c r="O80" s="55" t="n">
        <v>27558</v>
      </c>
      <c r="P80" s="56" t="n">
        <v>187651.33</v>
      </c>
      <c r="Q80" s="59" t="n">
        <v>111629</v>
      </c>
      <c r="R80" s="55" t="n">
        <v>167986</v>
      </c>
      <c r="S80" s="56" t="n">
        <v>572553.1</v>
      </c>
      <c r="T80" s="59" t="n">
        <v>1944</v>
      </c>
      <c r="U80" s="55" t="n">
        <v>28149</v>
      </c>
      <c r="V80" s="56" t="n">
        <v>18102.09</v>
      </c>
      <c r="W80" s="59" t="n">
        <v>172</v>
      </c>
      <c r="X80" s="55" t="n">
        <v>910</v>
      </c>
      <c r="Y80" s="56" t="n">
        <v>11861.85</v>
      </c>
      <c r="Z80" s="54" t="n">
        <v>1062839.15</v>
      </c>
      <c r="AA80" s="56" t="n">
        <v>2002106.91</v>
      </c>
    </row>
    <row r="81" customFormat="false" ht="13.5" hidden="false" customHeight="false" outlineLevel="0" collapsed="false">
      <c r="A81" s="60"/>
      <c r="B81" s="61"/>
      <c r="C81" s="61" t="s">
        <v>39</v>
      </c>
      <c r="D81" s="52"/>
      <c r="E81" s="59" t="n">
        <v>184590</v>
      </c>
      <c r="F81" s="55" t="n">
        <v>308166</v>
      </c>
      <c r="G81" s="56" t="n">
        <v>2691811.343</v>
      </c>
      <c r="H81" s="57" t="n">
        <v>2444</v>
      </c>
      <c r="I81" s="55" t="n">
        <v>16239</v>
      </c>
      <c r="J81" s="58" t="n">
        <v>1052390.54</v>
      </c>
      <c r="K81" s="58" t="n">
        <v>161885</v>
      </c>
      <c r="L81" s="55" t="n">
        <v>263636</v>
      </c>
      <c r="M81" s="58" t="n">
        <v>1445374.163</v>
      </c>
      <c r="N81" s="55" t="n">
        <v>20261</v>
      </c>
      <c r="O81" s="55" t="n">
        <v>28291</v>
      </c>
      <c r="P81" s="56" t="n">
        <v>194046.64</v>
      </c>
      <c r="Q81" s="59" t="n">
        <v>113918</v>
      </c>
      <c r="R81" s="55" t="n">
        <v>169156</v>
      </c>
      <c r="S81" s="56" t="n">
        <v>583215.025</v>
      </c>
      <c r="T81" s="59" t="n">
        <v>1826</v>
      </c>
      <c r="U81" s="55" t="n">
        <v>28551</v>
      </c>
      <c r="V81" s="56" t="n">
        <v>18331.143</v>
      </c>
      <c r="W81" s="59" t="n">
        <v>194</v>
      </c>
      <c r="X81" s="55" t="n">
        <v>1080</v>
      </c>
      <c r="Y81" s="56" t="n">
        <v>13948.41</v>
      </c>
      <c r="Z81" s="54" t="n">
        <v>1070721.683</v>
      </c>
      <c r="AA81" s="56" t="n">
        <v>2028589.188</v>
      </c>
    </row>
    <row r="82" customFormat="false" ht="13.5" hidden="false" customHeight="false" outlineLevel="0" collapsed="false">
      <c r="A82" s="60"/>
      <c r="B82" s="61"/>
      <c r="C82" s="61" t="s">
        <v>40</v>
      </c>
      <c r="D82" s="52"/>
      <c r="E82" s="59" t="n">
        <v>186852</v>
      </c>
      <c r="F82" s="55" t="n">
        <v>307406</v>
      </c>
      <c r="G82" s="56" t="n">
        <v>2577522.45</v>
      </c>
      <c r="H82" s="57" t="n">
        <v>2165</v>
      </c>
      <c r="I82" s="55" t="n">
        <v>13805</v>
      </c>
      <c r="J82" s="58" t="n">
        <v>897242.4</v>
      </c>
      <c r="K82" s="58" t="n">
        <v>163378</v>
      </c>
      <c r="L82" s="55" t="n">
        <v>264411</v>
      </c>
      <c r="M82" s="58" t="n">
        <v>1479162.02</v>
      </c>
      <c r="N82" s="55" t="n">
        <v>21309</v>
      </c>
      <c r="O82" s="55" t="n">
        <v>29190</v>
      </c>
      <c r="P82" s="56" t="n">
        <v>201118.03</v>
      </c>
      <c r="Q82" s="59" t="n">
        <v>115089</v>
      </c>
      <c r="R82" s="55" t="n">
        <v>168439</v>
      </c>
      <c r="S82" s="56" t="n">
        <v>609356.47</v>
      </c>
      <c r="T82" s="59" t="n">
        <v>1614</v>
      </c>
      <c r="U82" s="55" t="n">
        <v>24069</v>
      </c>
      <c r="V82" s="56" t="n">
        <v>15474.04</v>
      </c>
      <c r="W82" s="59" t="n">
        <v>203</v>
      </c>
      <c r="X82" s="55" t="n">
        <v>1083</v>
      </c>
      <c r="Y82" s="56" t="n">
        <v>14124.35</v>
      </c>
      <c r="Z82" s="54" t="n">
        <v>912716.44</v>
      </c>
      <c r="AA82" s="56" t="n">
        <v>2088518.49</v>
      </c>
    </row>
    <row r="83" customFormat="false" ht="13.5" hidden="false" customHeight="false" outlineLevel="0" collapsed="false">
      <c r="A83" s="62" t="s">
        <v>41</v>
      </c>
      <c r="B83" s="62"/>
      <c r="C83" s="61" t="s">
        <v>42</v>
      </c>
      <c r="D83" s="53"/>
      <c r="E83" s="59" t="n">
        <v>162854</v>
      </c>
      <c r="F83" s="55" t="n">
        <v>251103</v>
      </c>
      <c r="G83" s="56" t="n">
        <v>2475788.445</v>
      </c>
      <c r="H83" s="57" t="n">
        <v>2227</v>
      </c>
      <c r="I83" s="55" t="n">
        <v>15090</v>
      </c>
      <c r="J83" s="58" t="n">
        <v>987764.65</v>
      </c>
      <c r="K83" s="58" t="n">
        <v>140715</v>
      </c>
      <c r="L83" s="55" t="n">
        <v>208951</v>
      </c>
      <c r="M83" s="58" t="n">
        <v>1302666.985</v>
      </c>
      <c r="N83" s="55" t="n">
        <v>19912</v>
      </c>
      <c r="O83" s="55" t="n">
        <v>27062</v>
      </c>
      <c r="P83" s="56" t="n">
        <v>185356.81</v>
      </c>
      <c r="Q83" s="59" t="n">
        <v>95613</v>
      </c>
      <c r="R83" s="55" t="n">
        <v>129375</v>
      </c>
      <c r="S83" s="56" t="n">
        <v>479812.29</v>
      </c>
      <c r="T83" s="59" t="n">
        <v>1630</v>
      </c>
      <c r="U83" s="55" t="n">
        <v>26634</v>
      </c>
      <c r="V83" s="56" t="n">
        <v>17091.557</v>
      </c>
      <c r="W83" s="59" t="n">
        <v>196</v>
      </c>
      <c r="X83" s="55" t="n">
        <v>1129</v>
      </c>
      <c r="Y83" s="56" t="n">
        <v>14645.64</v>
      </c>
      <c r="Z83" s="54" t="n">
        <v>1004856.207</v>
      </c>
      <c r="AA83" s="56" t="n">
        <v>1782479.275</v>
      </c>
    </row>
    <row r="84" customFormat="false" ht="13.5" hidden="false" customHeight="false" outlineLevel="0" collapsed="false">
      <c r="A84" s="60"/>
      <c r="B84" s="61"/>
      <c r="C84" s="61" t="s">
        <v>43</v>
      </c>
      <c r="D84" s="52"/>
      <c r="E84" s="59" t="n">
        <v>168362</v>
      </c>
      <c r="F84" s="55" t="n">
        <v>266223</v>
      </c>
      <c r="G84" s="56" t="n">
        <v>2485580.537</v>
      </c>
      <c r="H84" s="57" t="n">
        <v>2166</v>
      </c>
      <c r="I84" s="55" t="n">
        <v>14039</v>
      </c>
      <c r="J84" s="58" t="n">
        <v>929380.018</v>
      </c>
      <c r="K84" s="58" t="n">
        <v>145831</v>
      </c>
      <c r="L84" s="55" t="n">
        <v>224320</v>
      </c>
      <c r="M84" s="58" t="n">
        <v>1364876.579</v>
      </c>
      <c r="N84" s="55" t="n">
        <v>20365</v>
      </c>
      <c r="O84" s="55" t="n">
        <v>27864</v>
      </c>
      <c r="P84" s="56" t="n">
        <v>191323.94</v>
      </c>
      <c r="Q84" s="59" t="n">
        <v>101268</v>
      </c>
      <c r="R84" s="55" t="n">
        <v>140727</v>
      </c>
      <c r="S84" s="56" t="n">
        <v>523733</v>
      </c>
      <c r="T84" s="59" t="n">
        <v>1671</v>
      </c>
      <c r="U84" s="55" t="n">
        <v>25366</v>
      </c>
      <c r="V84" s="56" t="n">
        <v>16299.901</v>
      </c>
      <c r="W84" s="59" t="n">
        <v>198</v>
      </c>
      <c r="X84" s="55" t="n">
        <v>1125</v>
      </c>
      <c r="Y84" s="56" t="n">
        <v>14654.34</v>
      </c>
      <c r="Z84" s="54" t="n">
        <v>945679.919</v>
      </c>
      <c r="AA84" s="56" t="n">
        <v>1888609.579</v>
      </c>
    </row>
    <row r="85" customFormat="false" ht="13.5" hidden="false" customHeight="false" outlineLevel="0" collapsed="false">
      <c r="A85" s="60"/>
      <c r="B85" s="61"/>
      <c r="C85" s="61" t="s">
        <v>31</v>
      </c>
      <c r="D85" s="52"/>
      <c r="E85" s="59" t="n">
        <v>183736</v>
      </c>
      <c r="F85" s="55" t="n">
        <v>294874</v>
      </c>
      <c r="G85" s="56" t="n">
        <v>2696522.33</v>
      </c>
      <c r="H85" s="57" t="n">
        <v>2356</v>
      </c>
      <c r="I85" s="55" t="n">
        <v>15244</v>
      </c>
      <c r="J85" s="58" t="n">
        <v>986269.54</v>
      </c>
      <c r="K85" s="58" t="n">
        <v>157163</v>
      </c>
      <c r="L85" s="55" t="n">
        <v>246258</v>
      </c>
      <c r="M85" s="58" t="n">
        <v>1475523.1</v>
      </c>
      <c r="N85" s="55" t="n">
        <v>24217</v>
      </c>
      <c r="O85" s="55" t="n">
        <v>33372</v>
      </c>
      <c r="P85" s="56" t="n">
        <v>234729.69</v>
      </c>
      <c r="Q85" s="59" t="n">
        <v>109255</v>
      </c>
      <c r="R85" s="55" t="n">
        <v>155593</v>
      </c>
      <c r="S85" s="56" t="n">
        <v>585389.02</v>
      </c>
      <c r="T85" s="59" t="n">
        <v>1829</v>
      </c>
      <c r="U85" s="55" t="n">
        <v>26842</v>
      </c>
      <c r="V85" s="56" t="n">
        <v>17231.216</v>
      </c>
      <c r="W85" s="59" t="n">
        <v>228</v>
      </c>
      <c r="X85" s="55" t="n">
        <v>1389</v>
      </c>
      <c r="Y85" s="56" t="n">
        <v>17457.34</v>
      </c>
      <c r="Z85" s="54" t="n">
        <v>1003500.756</v>
      </c>
      <c r="AA85" s="56" t="n">
        <v>2060912.12</v>
      </c>
    </row>
    <row r="86" customFormat="false" ht="7.5" hidden="false" customHeight="true" outlineLevel="0" collapsed="false">
      <c r="A86" s="63"/>
      <c r="B86" s="64"/>
      <c r="C86" s="64"/>
      <c r="D86" s="64"/>
      <c r="E86" s="65"/>
      <c r="F86" s="66"/>
      <c r="G86" s="67"/>
      <c r="H86" s="68"/>
      <c r="I86" s="66"/>
      <c r="J86" s="66"/>
      <c r="K86" s="66"/>
      <c r="L86" s="66"/>
      <c r="M86" s="66"/>
      <c r="N86" s="66"/>
      <c r="O86" s="66"/>
      <c r="P86" s="67"/>
      <c r="Q86" s="65"/>
      <c r="R86" s="66"/>
      <c r="S86" s="67"/>
      <c r="T86" s="65"/>
      <c r="U86" s="66"/>
      <c r="V86" s="67"/>
      <c r="W86" s="65"/>
      <c r="X86" s="66"/>
      <c r="Y86" s="67"/>
      <c r="Z86" s="65"/>
      <c r="AA86" s="67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0" min="5" style="1" width="21.63"/>
    <col collapsed="false" customWidth="true" hidden="false" outlineLevel="0" max="19" min="11" style="1" width="21.12"/>
    <col collapsed="false" customWidth="true" hidden="false" outlineLevel="0" max="27" min="20" style="1" width="22.63"/>
    <col collapsed="false" customWidth="true" hidden="false" outlineLevel="0" max="30" min="28" style="1" width="20.63"/>
    <col collapsed="false" customWidth="false" hidden="false" outlineLevel="0" max="253" min="31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66" min="261" style="1" width="21.63"/>
    <col collapsed="false" customWidth="true" hidden="false" outlineLevel="0" max="275" min="267" style="1" width="21.12"/>
    <col collapsed="false" customWidth="true" hidden="false" outlineLevel="0" max="283" min="276" style="1" width="22.63"/>
    <col collapsed="false" customWidth="true" hidden="false" outlineLevel="0" max="286" min="284" style="1" width="20.63"/>
    <col collapsed="false" customWidth="false" hidden="false" outlineLevel="0" max="509" min="287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22" min="517" style="1" width="21.63"/>
    <col collapsed="false" customWidth="true" hidden="false" outlineLevel="0" max="531" min="523" style="1" width="21.12"/>
    <col collapsed="false" customWidth="true" hidden="false" outlineLevel="0" max="539" min="532" style="1" width="22.63"/>
    <col collapsed="false" customWidth="true" hidden="false" outlineLevel="0" max="542" min="540" style="1" width="20.63"/>
    <col collapsed="false" customWidth="false" hidden="false" outlineLevel="0" max="765" min="543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778" min="773" style="1" width="21.63"/>
    <col collapsed="false" customWidth="true" hidden="false" outlineLevel="0" max="787" min="779" style="1" width="21.12"/>
    <col collapsed="false" customWidth="true" hidden="false" outlineLevel="0" max="795" min="788" style="1" width="22.63"/>
    <col collapsed="false" customWidth="true" hidden="false" outlineLevel="0" max="798" min="796" style="1" width="20.63"/>
    <col collapsed="false" customWidth="false" hidden="false" outlineLevel="0" max="1021" min="799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34" min="1029" style="1" width="21.63"/>
    <col collapsed="false" customWidth="true" hidden="false" outlineLevel="0" max="1043" min="1035" style="1" width="21.12"/>
    <col collapsed="false" customWidth="true" hidden="false" outlineLevel="0" max="1051" min="1044" style="1" width="22.63"/>
    <col collapsed="false" customWidth="true" hidden="false" outlineLevel="0" max="1054" min="1052" style="1" width="20.63"/>
    <col collapsed="false" customWidth="false" hidden="false" outlineLevel="0" max="1277" min="1055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290" min="1285" style="1" width="21.63"/>
    <col collapsed="false" customWidth="true" hidden="false" outlineLevel="0" max="1299" min="1291" style="1" width="21.12"/>
    <col collapsed="false" customWidth="true" hidden="false" outlineLevel="0" max="1307" min="1300" style="1" width="22.63"/>
    <col collapsed="false" customWidth="true" hidden="false" outlineLevel="0" max="1310" min="1308" style="1" width="20.63"/>
    <col collapsed="false" customWidth="false" hidden="false" outlineLevel="0" max="1533" min="1311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46" min="1541" style="1" width="21.63"/>
    <col collapsed="false" customWidth="true" hidden="false" outlineLevel="0" max="1555" min="1547" style="1" width="21.12"/>
    <col collapsed="false" customWidth="true" hidden="false" outlineLevel="0" max="1563" min="1556" style="1" width="22.63"/>
    <col collapsed="false" customWidth="true" hidden="false" outlineLevel="0" max="1566" min="1564" style="1" width="20.63"/>
    <col collapsed="false" customWidth="false" hidden="false" outlineLevel="0" max="1789" min="1567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02" min="1797" style="1" width="21.63"/>
    <col collapsed="false" customWidth="true" hidden="false" outlineLevel="0" max="1811" min="1803" style="1" width="21.12"/>
    <col collapsed="false" customWidth="true" hidden="false" outlineLevel="0" max="1819" min="1812" style="1" width="22.63"/>
    <col collapsed="false" customWidth="true" hidden="false" outlineLevel="0" max="1822" min="1820" style="1" width="20.63"/>
    <col collapsed="false" customWidth="false" hidden="false" outlineLevel="0" max="2045" min="1823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58" min="2053" style="1" width="21.63"/>
    <col collapsed="false" customWidth="true" hidden="false" outlineLevel="0" max="2067" min="2059" style="1" width="21.12"/>
    <col collapsed="false" customWidth="true" hidden="false" outlineLevel="0" max="2075" min="2068" style="1" width="22.63"/>
    <col collapsed="false" customWidth="true" hidden="false" outlineLevel="0" max="2078" min="2076" style="1" width="20.63"/>
    <col collapsed="false" customWidth="false" hidden="false" outlineLevel="0" max="2301" min="2079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14" min="2309" style="1" width="21.63"/>
    <col collapsed="false" customWidth="true" hidden="false" outlineLevel="0" max="2323" min="2315" style="1" width="21.12"/>
    <col collapsed="false" customWidth="true" hidden="false" outlineLevel="0" max="2331" min="2324" style="1" width="22.63"/>
    <col collapsed="false" customWidth="true" hidden="false" outlineLevel="0" max="2334" min="2332" style="1" width="20.63"/>
    <col collapsed="false" customWidth="false" hidden="false" outlineLevel="0" max="2557" min="2335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70" min="2565" style="1" width="21.63"/>
    <col collapsed="false" customWidth="true" hidden="false" outlineLevel="0" max="2579" min="2571" style="1" width="21.12"/>
    <col collapsed="false" customWidth="true" hidden="false" outlineLevel="0" max="2587" min="2580" style="1" width="22.63"/>
    <col collapsed="false" customWidth="true" hidden="false" outlineLevel="0" max="2590" min="2588" style="1" width="20.63"/>
    <col collapsed="false" customWidth="false" hidden="false" outlineLevel="0" max="2813" min="2591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26" min="2821" style="1" width="21.63"/>
    <col collapsed="false" customWidth="true" hidden="false" outlineLevel="0" max="2835" min="2827" style="1" width="21.12"/>
    <col collapsed="false" customWidth="true" hidden="false" outlineLevel="0" max="2843" min="2836" style="1" width="22.63"/>
    <col collapsed="false" customWidth="true" hidden="false" outlineLevel="0" max="2846" min="2844" style="1" width="20.63"/>
    <col collapsed="false" customWidth="false" hidden="false" outlineLevel="0" max="3069" min="2847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082" min="3077" style="1" width="21.63"/>
    <col collapsed="false" customWidth="true" hidden="false" outlineLevel="0" max="3091" min="3083" style="1" width="21.12"/>
    <col collapsed="false" customWidth="true" hidden="false" outlineLevel="0" max="3099" min="3092" style="1" width="22.63"/>
    <col collapsed="false" customWidth="true" hidden="false" outlineLevel="0" max="3102" min="3100" style="1" width="20.63"/>
    <col collapsed="false" customWidth="false" hidden="false" outlineLevel="0" max="3325" min="3103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38" min="3333" style="1" width="21.63"/>
    <col collapsed="false" customWidth="true" hidden="false" outlineLevel="0" max="3347" min="3339" style="1" width="21.12"/>
    <col collapsed="false" customWidth="true" hidden="false" outlineLevel="0" max="3355" min="3348" style="1" width="22.63"/>
    <col collapsed="false" customWidth="true" hidden="false" outlineLevel="0" max="3358" min="3356" style="1" width="20.63"/>
    <col collapsed="false" customWidth="false" hidden="false" outlineLevel="0" max="3581" min="3359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594" min="3589" style="1" width="21.63"/>
    <col collapsed="false" customWidth="true" hidden="false" outlineLevel="0" max="3603" min="3595" style="1" width="21.12"/>
    <col collapsed="false" customWidth="true" hidden="false" outlineLevel="0" max="3611" min="3604" style="1" width="22.63"/>
    <col collapsed="false" customWidth="true" hidden="false" outlineLevel="0" max="3614" min="3612" style="1" width="20.63"/>
    <col collapsed="false" customWidth="false" hidden="false" outlineLevel="0" max="3837" min="3615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50" min="3845" style="1" width="21.63"/>
    <col collapsed="false" customWidth="true" hidden="false" outlineLevel="0" max="3859" min="3851" style="1" width="21.12"/>
    <col collapsed="false" customWidth="true" hidden="false" outlineLevel="0" max="3867" min="3860" style="1" width="22.63"/>
    <col collapsed="false" customWidth="true" hidden="false" outlineLevel="0" max="3870" min="3868" style="1" width="20.63"/>
    <col collapsed="false" customWidth="false" hidden="false" outlineLevel="0" max="4093" min="3871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06" min="4101" style="1" width="21.63"/>
    <col collapsed="false" customWidth="true" hidden="false" outlineLevel="0" max="4115" min="4107" style="1" width="21.12"/>
    <col collapsed="false" customWidth="true" hidden="false" outlineLevel="0" max="4123" min="4116" style="1" width="22.63"/>
    <col collapsed="false" customWidth="true" hidden="false" outlineLevel="0" max="4126" min="4124" style="1" width="20.63"/>
    <col collapsed="false" customWidth="false" hidden="false" outlineLevel="0" max="4349" min="4127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62" min="4357" style="1" width="21.63"/>
    <col collapsed="false" customWidth="true" hidden="false" outlineLevel="0" max="4371" min="4363" style="1" width="21.12"/>
    <col collapsed="false" customWidth="true" hidden="false" outlineLevel="0" max="4379" min="4372" style="1" width="22.63"/>
    <col collapsed="false" customWidth="true" hidden="false" outlineLevel="0" max="4382" min="4380" style="1" width="20.63"/>
    <col collapsed="false" customWidth="false" hidden="false" outlineLevel="0" max="4605" min="4383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18" min="4613" style="1" width="21.63"/>
    <col collapsed="false" customWidth="true" hidden="false" outlineLevel="0" max="4627" min="4619" style="1" width="21.12"/>
    <col collapsed="false" customWidth="true" hidden="false" outlineLevel="0" max="4635" min="4628" style="1" width="22.63"/>
    <col collapsed="false" customWidth="true" hidden="false" outlineLevel="0" max="4638" min="4636" style="1" width="20.63"/>
    <col collapsed="false" customWidth="false" hidden="false" outlineLevel="0" max="4861" min="4639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74" min="4869" style="1" width="21.63"/>
    <col collapsed="false" customWidth="true" hidden="false" outlineLevel="0" max="4883" min="4875" style="1" width="21.12"/>
    <col collapsed="false" customWidth="true" hidden="false" outlineLevel="0" max="4891" min="4884" style="1" width="22.63"/>
    <col collapsed="false" customWidth="true" hidden="false" outlineLevel="0" max="4894" min="4892" style="1" width="20.63"/>
    <col collapsed="false" customWidth="false" hidden="false" outlineLevel="0" max="5117" min="4895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30" min="5125" style="1" width="21.63"/>
    <col collapsed="false" customWidth="true" hidden="false" outlineLevel="0" max="5139" min="5131" style="1" width="21.12"/>
    <col collapsed="false" customWidth="true" hidden="false" outlineLevel="0" max="5147" min="5140" style="1" width="22.63"/>
    <col collapsed="false" customWidth="true" hidden="false" outlineLevel="0" max="5150" min="5148" style="1" width="20.63"/>
    <col collapsed="false" customWidth="false" hidden="false" outlineLevel="0" max="5373" min="5151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386" min="5381" style="1" width="21.63"/>
    <col collapsed="false" customWidth="true" hidden="false" outlineLevel="0" max="5395" min="5387" style="1" width="21.12"/>
    <col collapsed="false" customWidth="true" hidden="false" outlineLevel="0" max="5403" min="5396" style="1" width="22.63"/>
    <col collapsed="false" customWidth="true" hidden="false" outlineLevel="0" max="5406" min="5404" style="1" width="20.63"/>
    <col collapsed="false" customWidth="false" hidden="false" outlineLevel="0" max="5629" min="5407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42" min="5637" style="1" width="21.63"/>
    <col collapsed="false" customWidth="true" hidden="false" outlineLevel="0" max="5651" min="5643" style="1" width="21.12"/>
    <col collapsed="false" customWidth="true" hidden="false" outlineLevel="0" max="5659" min="5652" style="1" width="22.63"/>
    <col collapsed="false" customWidth="true" hidden="false" outlineLevel="0" max="5662" min="5660" style="1" width="20.63"/>
    <col collapsed="false" customWidth="false" hidden="false" outlineLevel="0" max="5885" min="5663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898" min="5893" style="1" width="21.63"/>
    <col collapsed="false" customWidth="true" hidden="false" outlineLevel="0" max="5907" min="5899" style="1" width="21.12"/>
    <col collapsed="false" customWidth="true" hidden="false" outlineLevel="0" max="5915" min="5908" style="1" width="22.63"/>
    <col collapsed="false" customWidth="true" hidden="false" outlineLevel="0" max="5918" min="5916" style="1" width="20.63"/>
    <col collapsed="false" customWidth="false" hidden="false" outlineLevel="0" max="6141" min="5919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54" min="6149" style="1" width="21.63"/>
    <col collapsed="false" customWidth="true" hidden="false" outlineLevel="0" max="6163" min="6155" style="1" width="21.12"/>
    <col collapsed="false" customWidth="true" hidden="false" outlineLevel="0" max="6171" min="6164" style="1" width="22.63"/>
    <col collapsed="false" customWidth="true" hidden="false" outlineLevel="0" max="6174" min="6172" style="1" width="20.63"/>
    <col collapsed="false" customWidth="false" hidden="false" outlineLevel="0" max="6397" min="6175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10" min="6405" style="1" width="21.63"/>
    <col collapsed="false" customWidth="true" hidden="false" outlineLevel="0" max="6419" min="6411" style="1" width="21.12"/>
    <col collapsed="false" customWidth="true" hidden="false" outlineLevel="0" max="6427" min="6420" style="1" width="22.63"/>
    <col collapsed="false" customWidth="true" hidden="false" outlineLevel="0" max="6430" min="6428" style="1" width="20.63"/>
    <col collapsed="false" customWidth="false" hidden="false" outlineLevel="0" max="6653" min="6431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66" min="6661" style="1" width="21.63"/>
    <col collapsed="false" customWidth="true" hidden="false" outlineLevel="0" max="6675" min="6667" style="1" width="21.12"/>
    <col collapsed="false" customWidth="true" hidden="false" outlineLevel="0" max="6683" min="6676" style="1" width="22.63"/>
    <col collapsed="false" customWidth="true" hidden="false" outlineLevel="0" max="6686" min="6684" style="1" width="20.63"/>
    <col collapsed="false" customWidth="false" hidden="false" outlineLevel="0" max="6909" min="6687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22" min="6917" style="1" width="21.63"/>
    <col collapsed="false" customWidth="true" hidden="false" outlineLevel="0" max="6931" min="6923" style="1" width="21.12"/>
    <col collapsed="false" customWidth="true" hidden="false" outlineLevel="0" max="6939" min="6932" style="1" width="22.63"/>
    <col collapsed="false" customWidth="true" hidden="false" outlineLevel="0" max="6942" min="6940" style="1" width="20.63"/>
    <col collapsed="false" customWidth="false" hidden="false" outlineLevel="0" max="7165" min="6943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178" min="7173" style="1" width="21.63"/>
    <col collapsed="false" customWidth="true" hidden="false" outlineLevel="0" max="7187" min="7179" style="1" width="21.12"/>
    <col collapsed="false" customWidth="true" hidden="false" outlineLevel="0" max="7195" min="7188" style="1" width="22.63"/>
    <col collapsed="false" customWidth="true" hidden="false" outlineLevel="0" max="7198" min="7196" style="1" width="20.63"/>
    <col collapsed="false" customWidth="false" hidden="false" outlineLevel="0" max="7421" min="7199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34" min="7429" style="1" width="21.63"/>
    <col collapsed="false" customWidth="true" hidden="false" outlineLevel="0" max="7443" min="7435" style="1" width="21.12"/>
    <col collapsed="false" customWidth="true" hidden="false" outlineLevel="0" max="7451" min="7444" style="1" width="22.63"/>
    <col collapsed="false" customWidth="true" hidden="false" outlineLevel="0" max="7454" min="7452" style="1" width="20.63"/>
    <col collapsed="false" customWidth="false" hidden="false" outlineLevel="0" max="7677" min="7455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690" min="7685" style="1" width="21.63"/>
    <col collapsed="false" customWidth="true" hidden="false" outlineLevel="0" max="7699" min="7691" style="1" width="21.12"/>
    <col collapsed="false" customWidth="true" hidden="false" outlineLevel="0" max="7707" min="7700" style="1" width="22.63"/>
    <col collapsed="false" customWidth="true" hidden="false" outlineLevel="0" max="7710" min="7708" style="1" width="20.63"/>
    <col collapsed="false" customWidth="false" hidden="false" outlineLevel="0" max="7933" min="7711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46" min="7941" style="1" width="21.63"/>
    <col collapsed="false" customWidth="true" hidden="false" outlineLevel="0" max="7955" min="7947" style="1" width="21.12"/>
    <col collapsed="false" customWidth="true" hidden="false" outlineLevel="0" max="7963" min="7956" style="1" width="22.63"/>
    <col collapsed="false" customWidth="true" hidden="false" outlineLevel="0" max="7966" min="7964" style="1" width="20.63"/>
    <col collapsed="false" customWidth="false" hidden="false" outlineLevel="0" max="8189" min="7967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02" min="8197" style="1" width="21.63"/>
    <col collapsed="false" customWidth="true" hidden="false" outlineLevel="0" max="8211" min="8203" style="1" width="21.12"/>
    <col collapsed="false" customWidth="true" hidden="false" outlineLevel="0" max="8219" min="8212" style="1" width="22.63"/>
    <col collapsed="false" customWidth="true" hidden="false" outlineLevel="0" max="8222" min="8220" style="1" width="20.63"/>
    <col collapsed="false" customWidth="false" hidden="false" outlineLevel="0" max="8445" min="8223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58" min="8453" style="1" width="21.63"/>
    <col collapsed="false" customWidth="true" hidden="false" outlineLevel="0" max="8467" min="8459" style="1" width="21.12"/>
    <col collapsed="false" customWidth="true" hidden="false" outlineLevel="0" max="8475" min="8468" style="1" width="22.63"/>
    <col collapsed="false" customWidth="true" hidden="false" outlineLevel="0" max="8478" min="8476" style="1" width="20.63"/>
    <col collapsed="false" customWidth="false" hidden="false" outlineLevel="0" max="8701" min="8479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14" min="8709" style="1" width="21.63"/>
    <col collapsed="false" customWidth="true" hidden="false" outlineLevel="0" max="8723" min="8715" style="1" width="21.12"/>
    <col collapsed="false" customWidth="true" hidden="false" outlineLevel="0" max="8731" min="8724" style="1" width="22.63"/>
    <col collapsed="false" customWidth="true" hidden="false" outlineLevel="0" max="8734" min="8732" style="1" width="20.63"/>
    <col collapsed="false" customWidth="false" hidden="false" outlineLevel="0" max="8957" min="8735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70" min="8965" style="1" width="21.63"/>
    <col collapsed="false" customWidth="true" hidden="false" outlineLevel="0" max="8979" min="8971" style="1" width="21.12"/>
    <col collapsed="false" customWidth="true" hidden="false" outlineLevel="0" max="8987" min="8980" style="1" width="22.63"/>
    <col collapsed="false" customWidth="true" hidden="false" outlineLevel="0" max="8990" min="8988" style="1" width="20.63"/>
    <col collapsed="false" customWidth="false" hidden="false" outlineLevel="0" max="9213" min="8991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26" min="9221" style="1" width="21.63"/>
    <col collapsed="false" customWidth="true" hidden="false" outlineLevel="0" max="9235" min="9227" style="1" width="21.12"/>
    <col collapsed="false" customWidth="true" hidden="false" outlineLevel="0" max="9243" min="9236" style="1" width="22.63"/>
    <col collapsed="false" customWidth="true" hidden="false" outlineLevel="0" max="9246" min="9244" style="1" width="20.63"/>
    <col collapsed="false" customWidth="false" hidden="false" outlineLevel="0" max="9469" min="9247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482" min="9477" style="1" width="21.63"/>
    <col collapsed="false" customWidth="true" hidden="false" outlineLevel="0" max="9491" min="9483" style="1" width="21.12"/>
    <col collapsed="false" customWidth="true" hidden="false" outlineLevel="0" max="9499" min="9492" style="1" width="22.63"/>
    <col collapsed="false" customWidth="true" hidden="false" outlineLevel="0" max="9502" min="9500" style="1" width="20.63"/>
    <col collapsed="false" customWidth="false" hidden="false" outlineLevel="0" max="9725" min="9503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38" min="9733" style="1" width="21.63"/>
    <col collapsed="false" customWidth="true" hidden="false" outlineLevel="0" max="9747" min="9739" style="1" width="21.12"/>
    <col collapsed="false" customWidth="true" hidden="false" outlineLevel="0" max="9755" min="9748" style="1" width="22.63"/>
    <col collapsed="false" customWidth="true" hidden="false" outlineLevel="0" max="9758" min="9756" style="1" width="20.63"/>
    <col collapsed="false" customWidth="false" hidden="false" outlineLevel="0" max="9981" min="9759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9994" min="9989" style="1" width="21.63"/>
    <col collapsed="false" customWidth="true" hidden="false" outlineLevel="0" max="10003" min="9995" style="1" width="21.12"/>
    <col collapsed="false" customWidth="true" hidden="false" outlineLevel="0" max="10011" min="10004" style="1" width="22.63"/>
    <col collapsed="false" customWidth="true" hidden="false" outlineLevel="0" max="10014" min="10012" style="1" width="20.63"/>
    <col collapsed="false" customWidth="false" hidden="false" outlineLevel="0" max="10237" min="10015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50" min="10245" style="1" width="21.63"/>
    <col collapsed="false" customWidth="true" hidden="false" outlineLevel="0" max="10259" min="10251" style="1" width="21.12"/>
    <col collapsed="false" customWidth="true" hidden="false" outlineLevel="0" max="10267" min="10260" style="1" width="22.63"/>
    <col collapsed="false" customWidth="true" hidden="false" outlineLevel="0" max="10270" min="10268" style="1" width="20.63"/>
    <col collapsed="false" customWidth="false" hidden="false" outlineLevel="0" max="10493" min="10271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06" min="10501" style="1" width="21.63"/>
    <col collapsed="false" customWidth="true" hidden="false" outlineLevel="0" max="10515" min="10507" style="1" width="21.12"/>
    <col collapsed="false" customWidth="true" hidden="false" outlineLevel="0" max="10523" min="10516" style="1" width="22.63"/>
    <col collapsed="false" customWidth="true" hidden="false" outlineLevel="0" max="10526" min="10524" style="1" width="20.63"/>
    <col collapsed="false" customWidth="false" hidden="false" outlineLevel="0" max="10749" min="10527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62" min="10757" style="1" width="21.63"/>
    <col collapsed="false" customWidth="true" hidden="false" outlineLevel="0" max="10771" min="10763" style="1" width="21.12"/>
    <col collapsed="false" customWidth="true" hidden="false" outlineLevel="0" max="10779" min="10772" style="1" width="22.63"/>
    <col collapsed="false" customWidth="true" hidden="false" outlineLevel="0" max="10782" min="10780" style="1" width="20.63"/>
    <col collapsed="false" customWidth="false" hidden="false" outlineLevel="0" max="11005" min="10783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18" min="11013" style="1" width="21.63"/>
    <col collapsed="false" customWidth="true" hidden="false" outlineLevel="0" max="11027" min="11019" style="1" width="21.12"/>
    <col collapsed="false" customWidth="true" hidden="false" outlineLevel="0" max="11035" min="11028" style="1" width="22.63"/>
    <col collapsed="false" customWidth="true" hidden="false" outlineLevel="0" max="11038" min="11036" style="1" width="20.63"/>
    <col collapsed="false" customWidth="false" hidden="false" outlineLevel="0" max="11261" min="11039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74" min="11269" style="1" width="21.63"/>
    <col collapsed="false" customWidth="true" hidden="false" outlineLevel="0" max="11283" min="11275" style="1" width="21.12"/>
    <col collapsed="false" customWidth="true" hidden="false" outlineLevel="0" max="11291" min="11284" style="1" width="22.63"/>
    <col collapsed="false" customWidth="true" hidden="false" outlineLevel="0" max="11294" min="11292" style="1" width="20.63"/>
    <col collapsed="false" customWidth="false" hidden="false" outlineLevel="0" max="11517" min="11295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30" min="11525" style="1" width="21.63"/>
    <col collapsed="false" customWidth="true" hidden="false" outlineLevel="0" max="11539" min="11531" style="1" width="21.12"/>
    <col collapsed="false" customWidth="true" hidden="false" outlineLevel="0" max="11547" min="11540" style="1" width="22.63"/>
    <col collapsed="false" customWidth="true" hidden="false" outlineLevel="0" max="11550" min="11548" style="1" width="20.63"/>
    <col collapsed="false" customWidth="false" hidden="false" outlineLevel="0" max="11773" min="11551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786" min="11781" style="1" width="21.63"/>
    <col collapsed="false" customWidth="true" hidden="false" outlineLevel="0" max="11795" min="11787" style="1" width="21.12"/>
    <col collapsed="false" customWidth="true" hidden="false" outlineLevel="0" max="11803" min="11796" style="1" width="22.63"/>
    <col collapsed="false" customWidth="true" hidden="false" outlineLevel="0" max="11806" min="11804" style="1" width="20.63"/>
    <col collapsed="false" customWidth="false" hidden="false" outlineLevel="0" max="12029" min="11807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42" min="12037" style="1" width="21.63"/>
    <col collapsed="false" customWidth="true" hidden="false" outlineLevel="0" max="12051" min="12043" style="1" width="21.12"/>
    <col collapsed="false" customWidth="true" hidden="false" outlineLevel="0" max="12059" min="12052" style="1" width="22.63"/>
    <col collapsed="false" customWidth="true" hidden="false" outlineLevel="0" max="12062" min="12060" style="1" width="20.63"/>
    <col collapsed="false" customWidth="false" hidden="false" outlineLevel="0" max="12285" min="12063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298" min="12293" style="1" width="21.63"/>
    <col collapsed="false" customWidth="true" hidden="false" outlineLevel="0" max="12307" min="12299" style="1" width="21.12"/>
    <col collapsed="false" customWidth="true" hidden="false" outlineLevel="0" max="12315" min="12308" style="1" width="22.63"/>
    <col collapsed="false" customWidth="true" hidden="false" outlineLevel="0" max="12318" min="12316" style="1" width="20.63"/>
    <col collapsed="false" customWidth="false" hidden="false" outlineLevel="0" max="12541" min="12319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54" min="12549" style="1" width="21.63"/>
    <col collapsed="false" customWidth="true" hidden="false" outlineLevel="0" max="12563" min="12555" style="1" width="21.12"/>
    <col collapsed="false" customWidth="true" hidden="false" outlineLevel="0" max="12571" min="12564" style="1" width="22.63"/>
    <col collapsed="false" customWidth="true" hidden="false" outlineLevel="0" max="12574" min="12572" style="1" width="20.63"/>
    <col collapsed="false" customWidth="false" hidden="false" outlineLevel="0" max="12797" min="12575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10" min="12805" style="1" width="21.63"/>
    <col collapsed="false" customWidth="true" hidden="false" outlineLevel="0" max="12819" min="12811" style="1" width="21.12"/>
    <col collapsed="false" customWidth="true" hidden="false" outlineLevel="0" max="12827" min="12820" style="1" width="22.63"/>
    <col collapsed="false" customWidth="true" hidden="false" outlineLevel="0" max="12830" min="12828" style="1" width="20.63"/>
    <col collapsed="false" customWidth="false" hidden="false" outlineLevel="0" max="13053" min="12831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66" min="13061" style="1" width="21.63"/>
    <col collapsed="false" customWidth="true" hidden="false" outlineLevel="0" max="13075" min="13067" style="1" width="21.12"/>
    <col collapsed="false" customWidth="true" hidden="false" outlineLevel="0" max="13083" min="13076" style="1" width="22.63"/>
    <col collapsed="false" customWidth="true" hidden="false" outlineLevel="0" max="13086" min="13084" style="1" width="20.63"/>
    <col collapsed="false" customWidth="false" hidden="false" outlineLevel="0" max="13309" min="13087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22" min="13317" style="1" width="21.63"/>
    <col collapsed="false" customWidth="true" hidden="false" outlineLevel="0" max="13331" min="13323" style="1" width="21.12"/>
    <col collapsed="false" customWidth="true" hidden="false" outlineLevel="0" max="13339" min="13332" style="1" width="22.63"/>
    <col collapsed="false" customWidth="true" hidden="false" outlineLevel="0" max="13342" min="13340" style="1" width="20.63"/>
    <col collapsed="false" customWidth="false" hidden="false" outlineLevel="0" max="13565" min="13343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578" min="13573" style="1" width="21.63"/>
    <col collapsed="false" customWidth="true" hidden="false" outlineLevel="0" max="13587" min="13579" style="1" width="21.12"/>
    <col collapsed="false" customWidth="true" hidden="false" outlineLevel="0" max="13595" min="13588" style="1" width="22.63"/>
    <col collapsed="false" customWidth="true" hidden="false" outlineLevel="0" max="13598" min="13596" style="1" width="20.63"/>
    <col collapsed="false" customWidth="false" hidden="false" outlineLevel="0" max="13821" min="13599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34" min="13829" style="1" width="21.63"/>
    <col collapsed="false" customWidth="true" hidden="false" outlineLevel="0" max="13843" min="13835" style="1" width="21.12"/>
    <col collapsed="false" customWidth="true" hidden="false" outlineLevel="0" max="13851" min="13844" style="1" width="22.63"/>
    <col collapsed="false" customWidth="true" hidden="false" outlineLevel="0" max="13854" min="13852" style="1" width="20.63"/>
    <col collapsed="false" customWidth="false" hidden="false" outlineLevel="0" max="14077" min="13855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090" min="14085" style="1" width="21.63"/>
    <col collapsed="false" customWidth="true" hidden="false" outlineLevel="0" max="14099" min="14091" style="1" width="21.12"/>
    <col collapsed="false" customWidth="true" hidden="false" outlineLevel="0" max="14107" min="14100" style="1" width="22.63"/>
    <col collapsed="false" customWidth="true" hidden="false" outlineLevel="0" max="14110" min="14108" style="1" width="20.63"/>
    <col collapsed="false" customWidth="false" hidden="false" outlineLevel="0" max="14333" min="14111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46" min="14341" style="1" width="21.63"/>
    <col collapsed="false" customWidth="true" hidden="false" outlineLevel="0" max="14355" min="14347" style="1" width="21.12"/>
    <col collapsed="false" customWidth="true" hidden="false" outlineLevel="0" max="14363" min="14356" style="1" width="22.63"/>
    <col collapsed="false" customWidth="true" hidden="false" outlineLevel="0" max="14366" min="14364" style="1" width="20.63"/>
    <col collapsed="false" customWidth="false" hidden="false" outlineLevel="0" max="14589" min="14367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02" min="14597" style="1" width="21.63"/>
    <col collapsed="false" customWidth="true" hidden="false" outlineLevel="0" max="14611" min="14603" style="1" width="21.12"/>
    <col collapsed="false" customWidth="true" hidden="false" outlineLevel="0" max="14619" min="14612" style="1" width="22.63"/>
    <col collapsed="false" customWidth="true" hidden="false" outlineLevel="0" max="14622" min="14620" style="1" width="20.63"/>
    <col collapsed="false" customWidth="false" hidden="false" outlineLevel="0" max="14845" min="14623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58" min="14853" style="1" width="21.63"/>
    <col collapsed="false" customWidth="true" hidden="false" outlineLevel="0" max="14867" min="14859" style="1" width="21.12"/>
    <col collapsed="false" customWidth="true" hidden="false" outlineLevel="0" max="14875" min="14868" style="1" width="22.63"/>
    <col collapsed="false" customWidth="true" hidden="false" outlineLevel="0" max="14878" min="14876" style="1" width="20.63"/>
    <col collapsed="false" customWidth="false" hidden="false" outlineLevel="0" max="15101" min="14879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14" min="15109" style="1" width="21.63"/>
    <col collapsed="false" customWidth="true" hidden="false" outlineLevel="0" max="15123" min="15115" style="1" width="21.12"/>
    <col collapsed="false" customWidth="true" hidden="false" outlineLevel="0" max="15131" min="15124" style="1" width="22.63"/>
    <col collapsed="false" customWidth="true" hidden="false" outlineLevel="0" max="15134" min="15132" style="1" width="20.63"/>
    <col collapsed="false" customWidth="false" hidden="false" outlineLevel="0" max="15357" min="15135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70" min="15365" style="1" width="21.63"/>
    <col collapsed="false" customWidth="true" hidden="false" outlineLevel="0" max="15379" min="15371" style="1" width="21.12"/>
    <col collapsed="false" customWidth="true" hidden="false" outlineLevel="0" max="15387" min="15380" style="1" width="22.63"/>
    <col collapsed="false" customWidth="true" hidden="false" outlineLevel="0" max="15390" min="15388" style="1" width="20.63"/>
    <col collapsed="false" customWidth="false" hidden="false" outlineLevel="0" max="15613" min="15391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26" min="15621" style="1" width="21.63"/>
    <col collapsed="false" customWidth="true" hidden="false" outlineLevel="0" max="15635" min="15627" style="1" width="21.12"/>
    <col collapsed="false" customWidth="true" hidden="false" outlineLevel="0" max="15643" min="15636" style="1" width="22.63"/>
    <col collapsed="false" customWidth="true" hidden="false" outlineLevel="0" max="15646" min="15644" style="1" width="20.63"/>
    <col collapsed="false" customWidth="false" hidden="false" outlineLevel="0" max="15869" min="15647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882" min="15877" style="1" width="21.63"/>
    <col collapsed="false" customWidth="true" hidden="false" outlineLevel="0" max="15891" min="15883" style="1" width="21.12"/>
    <col collapsed="false" customWidth="true" hidden="false" outlineLevel="0" max="15899" min="15892" style="1" width="22.63"/>
    <col collapsed="false" customWidth="true" hidden="false" outlineLevel="0" max="15902" min="15900" style="1" width="20.63"/>
    <col collapsed="false" customWidth="false" hidden="false" outlineLevel="0" max="16125" min="15903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38" min="16133" style="1" width="21.63"/>
    <col collapsed="false" customWidth="true" hidden="false" outlineLevel="0" max="16147" min="16139" style="1" width="21.12"/>
    <col collapsed="false" customWidth="true" hidden="false" outlineLevel="0" max="16155" min="16148" style="1" width="22.63"/>
    <col collapsed="false" customWidth="true" hidden="false" outlineLevel="0" max="16158" min="16156" style="1" width="20.63"/>
    <col collapsed="false" customWidth="false" hidden="false" outlineLevel="0" max="16384" min="16159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5" t="s">
        <v>67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68</v>
      </c>
      <c r="U1" s="5"/>
      <c r="V1" s="5"/>
      <c r="W1" s="5"/>
      <c r="X1" s="5"/>
      <c r="Y1" s="5"/>
      <c r="Z1" s="2"/>
      <c r="AA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/>
      <c r="U2" s="5" t="s">
        <v>51</v>
      </c>
      <c r="V2" s="5"/>
      <c r="W2" s="5"/>
      <c r="X2" s="5"/>
      <c r="Y2" s="8"/>
      <c r="Z2" s="2"/>
      <c r="AA2" s="2"/>
    </row>
    <row r="3" customFormat="false" ht="18" hidden="false" customHeight="true" outlineLevel="0" collapsed="false">
      <c r="A3" s="9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6</v>
      </c>
      <c r="R4" s="13"/>
      <c r="S4" s="13"/>
      <c r="T4" s="14" t="s">
        <v>53</v>
      </c>
      <c r="U4" s="14"/>
      <c r="V4" s="14"/>
      <c r="W4" s="13" t="s">
        <v>8</v>
      </c>
      <c r="X4" s="13"/>
      <c r="Y4" s="13"/>
      <c r="Z4" s="15" t="s">
        <v>54</v>
      </c>
      <c r="AA4" s="16" t="s">
        <v>10</v>
      </c>
      <c r="AB4" s="88"/>
    </row>
    <row r="5" customFormat="false" ht="15.75" hidden="false" customHeight="true" outlineLevel="0" collapsed="false">
      <c r="A5" s="11"/>
      <c r="B5" s="11"/>
      <c r="C5" s="11"/>
      <c r="D5" s="11"/>
      <c r="E5" s="18" t="s">
        <v>11</v>
      </c>
      <c r="F5" s="18"/>
      <c r="G5" s="18"/>
      <c r="H5" s="19" t="s">
        <v>12</v>
      </c>
      <c r="I5" s="19"/>
      <c r="J5" s="19"/>
      <c r="K5" s="20" t="s">
        <v>13</v>
      </c>
      <c r="L5" s="20"/>
      <c r="M5" s="20"/>
      <c r="N5" s="18" t="s">
        <v>14</v>
      </c>
      <c r="O5" s="18"/>
      <c r="P5" s="18"/>
      <c r="Q5" s="13"/>
      <c r="R5" s="13"/>
      <c r="S5" s="13"/>
      <c r="T5" s="14"/>
      <c r="U5" s="14"/>
      <c r="V5" s="14"/>
      <c r="W5" s="13"/>
      <c r="X5" s="13"/>
      <c r="Y5" s="13"/>
      <c r="Z5" s="15"/>
      <c r="AA5" s="16"/>
      <c r="AB5" s="88"/>
    </row>
    <row r="6" s="27" customFormat="true" ht="15.75" hidden="false" customHeight="true" outlineLevel="0" collapsed="false">
      <c r="A6" s="11"/>
      <c r="B6" s="11"/>
      <c r="C6" s="11"/>
      <c r="D6" s="11"/>
      <c r="E6" s="18" t="s">
        <v>15</v>
      </c>
      <c r="F6" s="21" t="s">
        <v>16</v>
      </c>
      <c r="G6" s="21" t="s">
        <v>17</v>
      </c>
      <c r="H6" s="22" t="s">
        <v>15</v>
      </c>
      <c r="I6" s="21" t="s">
        <v>16</v>
      </c>
      <c r="J6" s="23" t="s">
        <v>17</v>
      </c>
      <c r="K6" s="18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1" t="s">
        <v>17</v>
      </c>
      <c r="Q6" s="22" t="s">
        <v>15</v>
      </c>
      <c r="R6" s="21" t="s">
        <v>18</v>
      </c>
      <c r="S6" s="24" t="s">
        <v>17</v>
      </c>
      <c r="T6" s="22" t="s">
        <v>15</v>
      </c>
      <c r="U6" s="21" t="s">
        <v>19</v>
      </c>
      <c r="V6" s="21" t="s">
        <v>17</v>
      </c>
      <c r="W6" s="22" t="s">
        <v>15</v>
      </c>
      <c r="X6" s="21" t="s">
        <v>16</v>
      </c>
      <c r="Y6" s="24" t="s">
        <v>17</v>
      </c>
      <c r="Z6" s="19" t="s">
        <v>17</v>
      </c>
      <c r="AA6" s="25" t="s">
        <v>17</v>
      </c>
      <c r="AB6" s="26"/>
    </row>
    <row r="7" customFormat="false" ht="13.5" hidden="false" customHeight="false" outlineLevel="0" collapsed="false">
      <c r="A7" s="28"/>
      <c r="B7" s="29"/>
      <c r="C7" s="29"/>
      <c r="D7" s="29"/>
      <c r="E7" s="30" t="s">
        <v>20</v>
      </c>
      <c r="F7" s="31" t="s">
        <v>21</v>
      </c>
      <c r="G7" s="32" t="s">
        <v>22</v>
      </c>
      <c r="H7" s="33" t="s">
        <v>20</v>
      </c>
      <c r="I7" s="31" t="s">
        <v>21</v>
      </c>
      <c r="J7" s="34" t="s">
        <v>22</v>
      </c>
      <c r="K7" s="31" t="s">
        <v>20</v>
      </c>
      <c r="L7" s="31" t="s">
        <v>21</v>
      </c>
      <c r="M7" s="35" t="s">
        <v>22</v>
      </c>
      <c r="N7" s="33" t="s">
        <v>20</v>
      </c>
      <c r="O7" s="31" t="s">
        <v>21</v>
      </c>
      <c r="P7" s="32" t="s">
        <v>22</v>
      </c>
      <c r="Q7" s="30" t="s">
        <v>20</v>
      </c>
      <c r="R7" s="31" t="s">
        <v>23</v>
      </c>
      <c r="S7" s="36" t="s">
        <v>22</v>
      </c>
      <c r="T7" s="30" t="s">
        <v>20</v>
      </c>
      <c r="U7" s="31"/>
      <c r="V7" s="31" t="s">
        <v>22</v>
      </c>
      <c r="W7" s="30" t="s">
        <v>20</v>
      </c>
      <c r="X7" s="31" t="s">
        <v>21</v>
      </c>
      <c r="Y7" s="32" t="s">
        <v>22</v>
      </c>
      <c r="Z7" s="37" t="s">
        <v>22</v>
      </c>
      <c r="AA7" s="36" t="s">
        <v>22</v>
      </c>
    </row>
    <row r="8" s="46" customFormat="true" ht="30" hidden="false" customHeight="true" outlineLevel="0" collapsed="false">
      <c r="A8" s="38" t="s">
        <v>24</v>
      </c>
      <c r="B8" s="38"/>
      <c r="C8" s="38"/>
      <c r="D8" s="39"/>
      <c r="E8" s="40" t="n">
        <v>21692</v>
      </c>
      <c r="F8" s="41" t="n">
        <v>44442</v>
      </c>
      <c r="G8" s="41" t="n">
        <v>357518.53</v>
      </c>
      <c r="H8" s="40" t="n">
        <v>376</v>
      </c>
      <c r="I8" s="41" t="n">
        <v>2361</v>
      </c>
      <c r="J8" s="42" t="n">
        <v>119173.28</v>
      </c>
      <c r="K8" s="43" t="n">
        <v>18646</v>
      </c>
      <c r="L8" s="41" t="n">
        <v>37457</v>
      </c>
      <c r="M8" s="42" t="n">
        <v>208071.795</v>
      </c>
      <c r="N8" s="43" t="n">
        <v>2670</v>
      </c>
      <c r="O8" s="41" t="n">
        <v>4624</v>
      </c>
      <c r="P8" s="41" t="n">
        <v>30273.455</v>
      </c>
      <c r="Q8" s="40" t="n">
        <v>11530</v>
      </c>
      <c r="R8" s="41" t="n">
        <v>17399</v>
      </c>
      <c r="S8" s="44" t="n">
        <v>60945.311</v>
      </c>
      <c r="T8" s="40" t="n">
        <v>255</v>
      </c>
      <c r="U8" s="41" t="n">
        <v>4624</v>
      </c>
      <c r="V8" s="41" t="n">
        <v>2975.85</v>
      </c>
      <c r="W8" s="40" t="n">
        <v>4</v>
      </c>
      <c r="X8" s="41" t="n">
        <v>7</v>
      </c>
      <c r="Y8" s="44" t="n">
        <v>57.53</v>
      </c>
      <c r="Z8" s="45" t="n">
        <v>122149.13</v>
      </c>
      <c r="AA8" s="44" t="n">
        <v>269017.106</v>
      </c>
    </row>
    <row r="9" s="46" customFormat="true" ht="13.5" hidden="false" customHeight="true" outlineLevel="0" collapsed="false">
      <c r="A9" s="47" t="s">
        <v>25</v>
      </c>
      <c r="B9" s="47"/>
      <c r="C9" s="47"/>
      <c r="D9" s="48"/>
      <c r="E9" s="40" t="n">
        <v>18918</v>
      </c>
      <c r="F9" s="41" t="n">
        <v>32443</v>
      </c>
      <c r="G9" s="41" t="n">
        <v>284314.46</v>
      </c>
      <c r="H9" s="40" t="n">
        <v>334</v>
      </c>
      <c r="I9" s="41" t="n">
        <v>2235</v>
      </c>
      <c r="J9" s="42" t="n">
        <v>117161.66</v>
      </c>
      <c r="K9" s="43" t="n">
        <v>16064</v>
      </c>
      <c r="L9" s="41" t="n">
        <v>26124</v>
      </c>
      <c r="M9" s="42" t="n">
        <v>142259.61</v>
      </c>
      <c r="N9" s="43" t="n">
        <v>2520</v>
      </c>
      <c r="O9" s="41" t="n">
        <v>4084</v>
      </c>
      <c r="P9" s="41" t="n">
        <v>24893.19</v>
      </c>
      <c r="Q9" s="40" t="n">
        <v>9866</v>
      </c>
      <c r="R9" s="41" t="n">
        <v>14519</v>
      </c>
      <c r="S9" s="44" t="n">
        <v>52886.98</v>
      </c>
      <c r="T9" s="40" t="n">
        <v>238</v>
      </c>
      <c r="U9" s="41" t="n">
        <v>4517</v>
      </c>
      <c r="V9" s="41" t="n">
        <v>2958.256</v>
      </c>
      <c r="W9" s="40" t="n">
        <v>3</v>
      </c>
      <c r="X9" s="41" t="n">
        <v>3</v>
      </c>
      <c r="Y9" s="44" t="n">
        <v>13.46</v>
      </c>
      <c r="Z9" s="45" t="n">
        <v>120119.916</v>
      </c>
      <c r="AA9" s="44" t="n">
        <v>195146.59</v>
      </c>
    </row>
    <row r="10" s="46" customFormat="true" ht="13.5" hidden="false" customHeight="true" outlineLevel="0" collapsed="false">
      <c r="A10" s="47" t="s">
        <v>26</v>
      </c>
      <c r="B10" s="47"/>
      <c r="C10" s="47"/>
      <c r="D10" s="48"/>
      <c r="E10" s="40" t="n">
        <v>14499</v>
      </c>
      <c r="F10" s="41" t="n">
        <v>25222</v>
      </c>
      <c r="G10" s="41" t="n">
        <v>234786.531</v>
      </c>
      <c r="H10" s="40" t="n">
        <v>242</v>
      </c>
      <c r="I10" s="41" t="n">
        <v>1691</v>
      </c>
      <c r="J10" s="42" t="n">
        <v>102684.671</v>
      </c>
      <c r="K10" s="43" t="n">
        <v>12279</v>
      </c>
      <c r="L10" s="41" t="n">
        <v>20277</v>
      </c>
      <c r="M10" s="42" t="n">
        <v>111102.6</v>
      </c>
      <c r="N10" s="43" t="n">
        <v>1978</v>
      </c>
      <c r="O10" s="41" t="n">
        <v>3254</v>
      </c>
      <c r="P10" s="41" t="n">
        <v>20999.26</v>
      </c>
      <c r="Q10" s="40" t="n">
        <v>7865</v>
      </c>
      <c r="R10" s="41" t="n">
        <v>11717</v>
      </c>
      <c r="S10" s="44" t="n">
        <v>41798.192</v>
      </c>
      <c r="T10" s="40" t="n">
        <v>190</v>
      </c>
      <c r="U10" s="41" t="n">
        <v>3770</v>
      </c>
      <c r="V10" s="41" t="n">
        <v>2434.94</v>
      </c>
      <c r="W10" s="40" t="n">
        <v>0</v>
      </c>
      <c r="X10" s="41" t="n">
        <v>0</v>
      </c>
      <c r="Y10" s="44" t="n">
        <v>0</v>
      </c>
      <c r="Z10" s="45" t="n">
        <v>105119.611</v>
      </c>
      <c r="AA10" s="44" t="n">
        <v>152900.792</v>
      </c>
    </row>
    <row r="11" s="46" customFormat="true" ht="13.5" hidden="false" customHeight="true" outlineLevel="0" collapsed="false">
      <c r="A11" s="47" t="s">
        <v>27</v>
      </c>
      <c r="B11" s="47"/>
      <c r="C11" s="47"/>
      <c r="D11" s="48"/>
      <c r="E11" s="40" t="n">
        <v>10332</v>
      </c>
      <c r="F11" s="41" t="n">
        <v>17500</v>
      </c>
      <c r="G11" s="41" t="n">
        <v>146455.566</v>
      </c>
      <c r="H11" s="40" t="n">
        <v>174</v>
      </c>
      <c r="I11" s="41" t="n">
        <v>969</v>
      </c>
      <c r="J11" s="42" t="n">
        <v>52428.96</v>
      </c>
      <c r="K11" s="43" t="n">
        <v>8791</v>
      </c>
      <c r="L11" s="41" t="n">
        <v>14416</v>
      </c>
      <c r="M11" s="42" t="n">
        <v>80424.195</v>
      </c>
      <c r="N11" s="43" t="n">
        <v>1367</v>
      </c>
      <c r="O11" s="41" t="n">
        <v>2115</v>
      </c>
      <c r="P11" s="41" t="n">
        <v>13602.411</v>
      </c>
      <c r="Q11" s="40" t="n">
        <v>5420</v>
      </c>
      <c r="R11" s="41" t="n">
        <v>8028</v>
      </c>
      <c r="S11" s="44" t="n">
        <v>29416.906</v>
      </c>
      <c r="T11" s="40" t="n">
        <v>138</v>
      </c>
      <c r="U11" s="41" t="n">
        <v>1920</v>
      </c>
      <c r="V11" s="41" t="n">
        <v>1229.782</v>
      </c>
      <c r="W11" s="40" t="n">
        <v>15</v>
      </c>
      <c r="X11" s="41" t="n">
        <v>78</v>
      </c>
      <c r="Y11" s="44" t="n">
        <v>876.42</v>
      </c>
      <c r="Z11" s="45" t="n">
        <v>53658.742</v>
      </c>
      <c r="AA11" s="44" t="n">
        <v>109841.101</v>
      </c>
    </row>
    <row r="12" s="46" customFormat="true" ht="13.5" hidden="false" customHeight="true" outlineLevel="0" collapsed="false">
      <c r="A12" s="47" t="s">
        <v>28</v>
      </c>
      <c r="B12" s="47"/>
      <c r="C12" s="47"/>
      <c r="D12" s="39"/>
      <c r="E12" s="40" t="n">
        <v>5224</v>
      </c>
      <c r="F12" s="41" t="n">
        <v>8471</v>
      </c>
      <c r="G12" s="41" t="n">
        <v>80371.81</v>
      </c>
      <c r="H12" s="40" t="n">
        <v>62</v>
      </c>
      <c r="I12" s="41" t="n">
        <v>400</v>
      </c>
      <c r="J12" s="42" t="n">
        <v>36506.95</v>
      </c>
      <c r="K12" s="43" t="n">
        <v>4382</v>
      </c>
      <c r="L12" s="41" t="n">
        <v>6826</v>
      </c>
      <c r="M12" s="42" t="n">
        <v>35516.04</v>
      </c>
      <c r="N12" s="43" t="n">
        <v>780</v>
      </c>
      <c r="O12" s="41" t="n">
        <v>1245</v>
      </c>
      <c r="P12" s="41" t="n">
        <v>8348.82</v>
      </c>
      <c r="Q12" s="40" t="n">
        <v>2762</v>
      </c>
      <c r="R12" s="41" t="n">
        <v>4059</v>
      </c>
      <c r="S12" s="44" t="n">
        <v>13794.77</v>
      </c>
      <c r="T12" s="40" t="n">
        <v>54</v>
      </c>
      <c r="U12" s="41" t="n">
        <v>805</v>
      </c>
      <c r="V12" s="41" t="n">
        <v>520.412</v>
      </c>
      <c r="W12" s="40" t="n">
        <v>5</v>
      </c>
      <c r="X12" s="41" t="n">
        <v>11</v>
      </c>
      <c r="Y12" s="44" t="n">
        <v>73.73</v>
      </c>
      <c r="Z12" s="45" t="n">
        <v>37027.362</v>
      </c>
      <c r="AA12" s="44" t="n">
        <v>49310.81</v>
      </c>
    </row>
    <row r="13" s="46" customFormat="true" ht="30" hidden="false" customHeight="true" outlineLevel="0" collapsed="false">
      <c r="A13" s="38" t="s">
        <v>29</v>
      </c>
      <c r="B13" s="38"/>
      <c r="C13" s="38"/>
      <c r="D13" s="39"/>
      <c r="E13" s="40" t="n">
        <v>21810</v>
      </c>
      <c r="F13" s="41" t="n">
        <v>44711</v>
      </c>
      <c r="G13" s="41" t="n">
        <v>350739.49</v>
      </c>
      <c r="H13" s="40" t="n">
        <v>368</v>
      </c>
      <c r="I13" s="41" t="n">
        <v>2287</v>
      </c>
      <c r="J13" s="42" t="n">
        <v>112038.22</v>
      </c>
      <c r="K13" s="43" t="n">
        <v>18804</v>
      </c>
      <c r="L13" s="41" t="n">
        <v>37884</v>
      </c>
      <c r="M13" s="42" t="n">
        <v>208937.055</v>
      </c>
      <c r="N13" s="43" t="n">
        <v>2638</v>
      </c>
      <c r="O13" s="41" t="n">
        <v>4540</v>
      </c>
      <c r="P13" s="41" t="n">
        <v>29764.215</v>
      </c>
      <c r="Q13" s="40" t="n">
        <v>11603</v>
      </c>
      <c r="R13" s="41" t="n">
        <v>17602</v>
      </c>
      <c r="S13" s="44" t="n">
        <v>61738.561</v>
      </c>
      <c r="T13" s="40" t="n">
        <v>244</v>
      </c>
      <c r="U13" s="41" t="n">
        <v>4504</v>
      </c>
      <c r="V13" s="41" t="n">
        <v>2899.868</v>
      </c>
      <c r="W13" s="40" t="n">
        <v>3</v>
      </c>
      <c r="X13" s="41" t="n">
        <v>5</v>
      </c>
      <c r="Y13" s="44" t="n">
        <v>15.28</v>
      </c>
      <c r="Z13" s="45" t="n">
        <v>114938.088</v>
      </c>
      <c r="AA13" s="44" t="n">
        <v>270675.616</v>
      </c>
    </row>
    <row r="14" s="46" customFormat="true" ht="13.5" hidden="false" customHeight="true" outlineLevel="0" collapsed="false">
      <c r="A14" s="47" t="s">
        <v>25</v>
      </c>
      <c r="B14" s="47"/>
      <c r="C14" s="47"/>
      <c r="D14" s="48"/>
      <c r="E14" s="40" t="n">
        <v>19243</v>
      </c>
      <c r="F14" s="41" t="n">
        <v>32895</v>
      </c>
      <c r="G14" s="41" t="n">
        <v>284673.56</v>
      </c>
      <c r="H14" s="40" t="n">
        <v>340</v>
      </c>
      <c r="I14" s="41" t="n">
        <v>2176</v>
      </c>
      <c r="J14" s="42" t="n">
        <v>114857.1</v>
      </c>
      <c r="K14" s="43" t="n">
        <v>16328</v>
      </c>
      <c r="L14" s="41" t="n">
        <v>26510</v>
      </c>
      <c r="M14" s="42" t="n">
        <v>144277.67</v>
      </c>
      <c r="N14" s="43" t="n">
        <v>2575</v>
      </c>
      <c r="O14" s="41" t="n">
        <v>4209</v>
      </c>
      <c r="P14" s="41" t="n">
        <v>25538.79</v>
      </c>
      <c r="Q14" s="40" t="n">
        <v>10011</v>
      </c>
      <c r="R14" s="41" t="n">
        <v>14709</v>
      </c>
      <c r="S14" s="44" t="n">
        <v>53582.47</v>
      </c>
      <c r="T14" s="40" t="n">
        <v>253</v>
      </c>
      <c r="U14" s="41" t="n">
        <v>4574</v>
      </c>
      <c r="V14" s="41" t="n">
        <v>2976.646</v>
      </c>
      <c r="W14" s="40" t="n">
        <v>4</v>
      </c>
      <c r="X14" s="41" t="n">
        <v>5</v>
      </c>
      <c r="Y14" s="44" t="n">
        <v>55.71</v>
      </c>
      <c r="Z14" s="45" t="n">
        <v>117833.746</v>
      </c>
      <c r="AA14" s="44" t="n">
        <v>197860.14</v>
      </c>
    </row>
    <row r="15" s="46" customFormat="true" ht="13.5" hidden="false" customHeight="true" outlineLevel="0" collapsed="false">
      <c r="A15" s="47" t="s">
        <v>26</v>
      </c>
      <c r="B15" s="47"/>
      <c r="C15" s="47"/>
      <c r="D15" s="49"/>
      <c r="E15" s="40" t="n">
        <v>14804</v>
      </c>
      <c r="F15" s="41" t="n">
        <v>25745</v>
      </c>
      <c r="G15" s="41" t="n">
        <v>237950.841</v>
      </c>
      <c r="H15" s="40" t="n">
        <v>245</v>
      </c>
      <c r="I15" s="41" t="n">
        <v>1745</v>
      </c>
      <c r="J15" s="42" t="n">
        <v>103305.521</v>
      </c>
      <c r="K15" s="43" t="n">
        <v>12547</v>
      </c>
      <c r="L15" s="41" t="n">
        <v>20680</v>
      </c>
      <c r="M15" s="42" t="n">
        <v>113297.63</v>
      </c>
      <c r="N15" s="43" t="n">
        <v>2012</v>
      </c>
      <c r="O15" s="41" t="n">
        <v>3320</v>
      </c>
      <c r="P15" s="41" t="n">
        <v>21347.69</v>
      </c>
      <c r="Q15" s="40" t="n">
        <v>8033</v>
      </c>
      <c r="R15" s="41" t="n">
        <v>11949</v>
      </c>
      <c r="S15" s="44" t="n">
        <v>42744.012</v>
      </c>
      <c r="T15" s="40" t="n">
        <v>183</v>
      </c>
      <c r="U15" s="41" t="n">
        <v>3601</v>
      </c>
      <c r="V15" s="41" t="n">
        <v>2330.614</v>
      </c>
      <c r="W15" s="40" t="n">
        <v>0</v>
      </c>
      <c r="X15" s="41" t="n">
        <v>0</v>
      </c>
      <c r="Y15" s="44" t="n">
        <v>0</v>
      </c>
      <c r="Z15" s="45" t="n">
        <v>105636.135</v>
      </c>
      <c r="AA15" s="44" t="n">
        <v>156041.642</v>
      </c>
    </row>
    <row r="16" s="46" customFormat="true" ht="13.5" hidden="false" customHeight="true" outlineLevel="0" collapsed="false">
      <c r="A16" s="47" t="s">
        <v>27</v>
      </c>
      <c r="B16" s="47"/>
      <c r="C16" s="47"/>
      <c r="D16" s="49"/>
      <c r="E16" s="40" t="n">
        <v>10791</v>
      </c>
      <c r="F16" s="41" t="n">
        <v>18335</v>
      </c>
      <c r="G16" s="41" t="n">
        <v>158786.216</v>
      </c>
      <c r="H16" s="40" t="n">
        <v>187</v>
      </c>
      <c r="I16" s="41" t="n">
        <v>1087</v>
      </c>
      <c r="J16" s="42" t="n">
        <v>60255.78</v>
      </c>
      <c r="K16" s="43" t="n">
        <v>9171</v>
      </c>
      <c r="L16" s="41" t="n">
        <v>15034</v>
      </c>
      <c r="M16" s="42" t="n">
        <v>84239.355</v>
      </c>
      <c r="N16" s="43" t="n">
        <v>1433</v>
      </c>
      <c r="O16" s="41" t="n">
        <v>2214</v>
      </c>
      <c r="P16" s="41" t="n">
        <v>14291.081</v>
      </c>
      <c r="Q16" s="40" t="n">
        <v>5681</v>
      </c>
      <c r="R16" s="41" t="n">
        <v>8411</v>
      </c>
      <c r="S16" s="44" t="n">
        <v>30687.676</v>
      </c>
      <c r="T16" s="40" t="n">
        <v>151</v>
      </c>
      <c r="U16" s="41" t="n">
        <v>2244</v>
      </c>
      <c r="V16" s="41" t="n">
        <v>1435.492</v>
      </c>
      <c r="W16" s="40" t="n">
        <v>14</v>
      </c>
      <c r="X16" s="41" t="n">
        <v>77</v>
      </c>
      <c r="Y16" s="44" t="n">
        <v>852.57</v>
      </c>
      <c r="Z16" s="45" t="n">
        <v>61691.272</v>
      </c>
      <c r="AA16" s="44" t="n">
        <v>114927.031</v>
      </c>
    </row>
    <row r="17" s="46" customFormat="true" ht="13.5" hidden="false" customHeight="true" outlineLevel="0" collapsed="false">
      <c r="A17" s="47" t="s">
        <v>28</v>
      </c>
      <c r="B17" s="47"/>
      <c r="C17" s="47"/>
      <c r="D17" s="50"/>
      <c r="E17" s="40" t="n">
        <v>5637</v>
      </c>
      <c r="F17" s="41" t="n">
        <v>9217</v>
      </c>
      <c r="G17" s="41" t="n">
        <v>86662.79</v>
      </c>
      <c r="H17" s="40" t="n">
        <v>65</v>
      </c>
      <c r="I17" s="41" t="n">
        <v>423</v>
      </c>
      <c r="J17" s="42" t="n">
        <v>38189.93</v>
      </c>
      <c r="K17" s="43" t="n">
        <v>4751</v>
      </c>
      <c r="L17" s="41" t="n">
        <v>7490</v>
      </c>
      <c r="M17" s="42" t="n">
        <v>39801.46</v>
      </c>
      <c r="N17" s="43" t="n">
        <v>821</v>
      </c>
      <c r="O17" s="41" t="n">
        <v>1304</v>
      </c>
      <c r="P17" s="41" t="n">
        <v>8671.4</v>
      </c>
      <c r="Q17" s="40" t="n">
        <v>2983</v>
      </c>
      <c r="R17" s="41" t="n">
        <v>4413</v>
      </c>
      <c r="S17" s="44" t="n">
        <v>15079.14</v>
      </c>
      <c r="T17" s="40" t="n">
        <v>57</v>
      </c>
      <c r="U17" s="41" t="n">
        <v>857</v>
      </c>
      <c r="V17" s="41" t="n">
        <v>550.846</v>
      </c>
      <c r="W17" s="40" t="n">
        <v>6</v>
      </c>
      <c r="X17" s="41" t="n">
        <v>12</v>
      </c>
      <c r="Y17" s="44" t="n">
        <v>97.58</v>
      </c>
      <c r="Z17" s="45" t="n">
        <v>38740.776</v>
      </c>
      <c r="AA17" s="44" t="n">
        <v>54880.6</v>
      </c>
    </row>
    <row r="18" customFormat="false" ht="31.5" hidden="false" customHeight="true" outlineLevel="0" collapsed="false">
      <c r="A18" s="51" t="s">
        <v>30</v>
      </c>
      <c r="B18" s="51"/>
      <c r="C18" s="52" t="s">
        <v>31</v>
      </c>
      <c r="D18" s="53"/>
      <c r="E18" s="54" t="n">
        <v>704</v>
      </c>
      <c r="F18" s="55" t="n">
        <v>1198</v>
      </c>
      <c r="G18" s="56" t="n">
        <v>9433.12</v>
      </c>
      <c r="H18" s="57" t="n">
        <v>7</v>
      </c>
      <c r="I18" s="55" t="n">
        <v>44</v>
      </c>
      <c r="J18" s="58" t="n">
        <v>2520.09</v>
      </c>
      <c r="K18" s="58" t="n">
        <v>594</v>
      </c>
      <c r="L18" s="55" t="n">
        <v>991</v>
      </c>
      <c r="M18" s="58" t="n">
        <v>5967.99</v>
      </c>
      <c r="N18" s="55" t="n">
        <v>103</v>
      </c>
      <c r="O18" s="55" t="n">
        <v>163</v>
      </c>
      <c r="P18" s="56" t="n">
        <v>945.04</v>
      </c>
      <c r="Q18" s="59" t="n">
        <v>360</v>
      </c>
      <c r="R18" s="55" t="n">
        <v>551</v>
      </c>
      <c r="S18" s="56" t="n">
        <v>2167.59</v>
      </c>
      <c r="T18" s="59" t="n">
        <v>6</v>
      </c>
      <c r="U18" s="55" t="n">
        <v>100</v>
      </c>
      <c r="V18" s="55" t="n">
        <v>64.916</v>
      </c>
      <c r="W18" s="59" t="n">
        <v>1</v>
      </c>
      <c r="X18" s="55" t="n">
        <v>1</v>
      </c>
      <c r="Y18" s="56" t="n">
        <v>23.85</v>
      </c>
      <c r="Z18" s="54" t="n">
        <v>2585.006</v>
      </c>
      <c r="AA18" s="56" t="n">
        <v>8135.58</v>
      </c>
    </row>
    <row r="19" customFormat="false" ht="13.5" hidden="false" customHeight="false" outlineLevel="0" collapsed="false">
      <c r="A19" s="60"/>
      <c r="B19" s="61"/>
      <c r="C19" s="61" t="s">
        <v>32</v>
      </c>
      <c r="D19" s="52"/>
      <c r="E19" s="54" t="n">
        <v>502</v>
      </c>
      <c r="F19" s="55" t="n">
        <v>807</v>
      </c>
      <c r="G19" s="56" t="n">
        <v>4746.99</v>
      </c>
      <c r="H19" s="57" t="n">
        <v>4</v>
      </c>
      <c r="I19" s="55" t="n">
        <v>13</v>
      </c>
      <c r="J19" s="58" t="n">
        <v>555.14</v>
      </c>
      <c r="K19" s="58" t="n">
        <v>431</v>
      </c>
      <c r="L19" s="55" t="n">
        <v>686</v>
      </c>
      <c r="M19" s="58" t="n">
        <v>3452.45</v>
      </c>
      <c r="N19" s="55" t="n">
        <v>67</v>
      </c>
      <c r="O19" s="55" t="n">
        <v>108</v>
      </c>
      <c r="P19" s="56" t="n">
        <v>739.4</v>
      </c>
      <c r="Q19" s="59" t="n">
        <v>265</v>
      </c>
      <c r="R19" s="55" t="n">
        <v>395</v>
      </c>
      <c r="S19" s="56" t="n">
        <v>1318.01</v>
      </c>
      <c r="T19" s="59" t="n">
        <v>5</v>
      </c>
      <c r="U19" s="55" t="n">
        <v>41</v>
      </c>
      <c r="V19" s="55" t="n">
        <v>16.682</v>
      </c>
      <c r="W19" s="59" t="n">
        <v>2</v>
      </c>
      <c r="X19" s="55" t="n">
        <v>3</v>
      </c>
      <c r="Y19" s="56" t="n">
        <v>8.3</v>
      </c>
      <c r="Z19" s="54" t="n">
        <v>571.822</v>
      </c>
      <c r="AA19" s="56" t="n">
        <v>4770.46</v>
      </c>
    </row>
    <row r="20" customFormat="false" ht="13.5" hidden="false" customHeight="false" outlineLevel="0" collapsed="false">
      <c r="A20" s="60"/>
      <c r="B20" s="61"/>
      <c r="C20" s="61" t="s">
        <v>33</v>
      </c>
      <c r="D20" s="52"/>
      <c r="E20" s="54" t="n">
        <v>489</v>
      </c>
      <c r="F20" s="55" t="n">
        <v>784</v>
      </c>
      <c r="G20" s="56" t="n">
        <v>5295.43</v>
      </c>
      <c r="H20" s="57" t="n">
        <v>5</v>
      </c>
      <c r="I20" s="55" t="n">
        <v>26</v>
      </c>
      <c r="J20" s="58" t="n">
        <v>1129.03</v>
      </c>
      <c r="K20" s="58" t="n">
        <v>418</v>
      </c>
      <c r="L20" s="55" t="n">
        <v>658</v>
      </c>
      <c r="M20" s="58" t="n">
        <v>3512.47</v>
      </c>
      <c r="N20" s="55" t="n">
        <v>66</v>
      </c>
      <c r="O20" s="55" t="n">
        <v>100</v>
      </c>
      <c r="P20" s="56" t="n">
        <v>653.93</v>
      </c>
      <c r="Q20" s="59" t="n">
        <v>262</v>
      </c>
      <c r="R20" s="55" t="n">
        <v>395</v>
      </c>
      <c r="S20" s="56" t="n">
        <v>1207.45</v>
      </c>
      <c r="T20" s="59" t="n">
        <v>4</v>
      </c>
      <c r="U20" s="55" t="n">
        <v>57</v>
      </c>
      <c r="V20" s="55" t="n">
        <v>36.426</v>
      </c>
      <c r="W20" s="59" t="n">
        <v>0</v>
      </c>
      <c r="X20" s="55" t="n">
        <v>0</v>
      </c>
      <c r="Y20" s="56" t="n">
        <v>0</v>
      </c>
      <c r="Z20" s="54" t="n">
        <v>1165.456</v>
      </c>
      <c r="AA20" s="56" t="n">
        <v>4719.92</v>
      </c>
    </row>
    <row r="21" customFormat="false" ht="13.5" hidden="false" customHeight="false" outlineLevel="0" collapsed="false">
      <c r="A21" s="60"/>
      <c r="B21" s="61"/>
      <c r="C21" s="61" t="s">
        <v>34</v>
      </c>
      <c r="D21" s="52"/>
      <c r="E21" s="54" t="n">
        <v>495</v>
      </c>
      <c r="F21" s="55" t="n">
        <v>801</v>
      </c>
      <c r="G21" s="56" t="n">
        <v>5749.64</v>
      </c>
      <c r="H21" s="57" t="n">
        <v>6</v>
      </c>
      <c r="I21" s="55" t="n">
        <v>28</v>
      </c>
      <c r="J21" s="58" t="n">
        <v>1547.36</v>
      </c>
      <c r="K21" s="58" t="n">
        <v>406</v>
      </c>
      <c r="L21" s="55" t="n">
        <v>638</v>
      </c>
      <c r="M21" s="58" t="n">
        <v>3275.25</v>
      </c>
      <c r="N21" s="55" t="n">
        <v>83</v>
      </c>
      <c r="O21" s="55" t="n">
        <v>135</v>
      </c>
      <c r="P21" s="56" t="n">
        <v>927.03</v>
      </c>
      <c r="Q21" s="59" t="n">
        <v>236</v>
      </c>
      <c r="R21" s="55" t="n">
        <v>337</v>
      </c>
      <c r="S21" s="56" t="n">
        <v>1180.39</v>
      </c>
      <c r="T21" s="59" t="n">
        <v>4</v>
      </c>
      <c r="U21" s="55" t="n">
        <v>51</v>
      </c>
      <c r="V21" s="55" t="n">
        <v>33.34</v>
      </c>
      <c r="W21" s="59" t="n">
        <v>0</v>
      </c>
      <c r="X21" s="55" t="n">
        <v>0</v>
      </c>
      <c r="Y21" s="56" t="n">
        <v>0</v>
      </c>
      <c r="Z21" s="54" t="n">
        <v>1580.7</v>
      </c>
      <c r="AA21" s="56" t="n">
        <v>4455.64</v>
      </c>
    </row>
    <row r="22" customFormat="false" ht="13.5" hidden="false" customHeight="false" outlineLevel="0" collapsed="false">
      <c r="A22" s="60"/>
      <c r="B22" s="61"/>
      <c r="C22" s="61" t="s">
        <v>35</v>
      </c>
      <c r="D22" s="52"/>
      <c r="E22" s="54" t="n">
        <v>464</v>
      </c>
      <c r="F22" s="55" t="n">
        <v>753</v>
      </c>
      <c r="G22" s="56" t="n">
        <v>4600.06</v>
      </c>
      <c r="H22" s="57" t="n">
        <v>3</v>
      </c>
      <c r="I22" s="55" t="n">
        <v>20</v>
      </c>
      <c r="J22" s="58" t="n">
        <v>698.57</v>
      </c>
      <c r="K22" s="58" t="n">
        <v>396</v>
      </c>
      <c r="L22" s="55" t="n">
        <v>627</v>
      </c>
      <c r="M22" s="58" t="n">
        <v>3160.9</v>
      </c>
      <c r="N22" s="55" t="n">
        <v>65</v>
      </c>
      <c r="O22" s="55" t="n">
        <v>106</v>
      </c>
      <c r="P22" s="56" t="n">
        <v>740.59</v>
      </c>
      <c r="Q22" s="59" t="n">
        <v>257</v>
      </c>
      <c r="R22" s="55" t="n">
        <v>376</v>
      </c>
      <c r="S22" s="56" t="n">
        <v>1152.08</v>
      </c>
      <c r="T22" s="59" t="n">
        <v>3</v>
      </c>
      <c r="U22" s="55" t="n">
        <v>44</v>
      </c>
      <c r="V22" s="55" t="n">
        <v>28.96</v>
      </c>
      <c r="W22" s="59" t="n">
        <v>0</v>
      </c>
      <c r="X22" s="55" t="n">
        <v>0</v>
      </c>
      <c r="Y22" s="56" t="n">
        <v>0</v>
      </c>
      <c r="Z22" s="54" t="n">
        <v>727.53</v>
      </c>
      <c r="AA22" s="56" t="n">
        <v>4312.98</v>
      </c>
    </row>
    <row r="23" customFormat="false" ht="13.5" hidden="false" customHeight="false" outlineLevel="0" collapsed="false">
      <c r="A23" s="60"/>
      <c r="B23" s="61"/>
      <c r="C23" s="61" t="s">
        <v>36</v>
      </c>
      <c r="D23" s="52"/>
      <c r="E23" s="54" t="n">
        <v>418</v>
      </c>
      <c r="F23" s="55" t="n">
        <v>648</v>
      </c>
      <c r="G23" s="56" t="n">
        <v>5239.87</v>
      </c>
      <c r="H23" s="57" t="n">
        <v>4</v>
      </c>
      <c r="I23" s="55" t="n">
        <v>25</v>
      </c>
      <c r="J23" s="58" t="n">
        <v>1773.42</v>
      </c>
      <c r="K23" s="58" t="n">
        <v>347</v>
      </c>
      <c r="L23" s="55" t="n">
        <v>513</v>
      </c>
      <c r="M23" s="58" t="n">
        <v>2702.61</v>
      </c>
      <c r="N23" s="55" t="n">
        <v>67</v>
      </c>
      <c r="O23" s="55" t="n">
        <v>110</v>
      </c>
      <c r="P23" s="56" t="n">
        <v>763.84</v>
      </c>
      <c r="Q23" s="59" t="n">
        <v>234</v>
      </c>
      <c r="R23" s="55" t="n">
        <v>312</v>
      </c>
      <c r="S23" s="56" t="n">
        <v>1020.66</v>
      </c>
      <c r="T23" s="59" t="n">
        <v>4</v>
      </c>
      <c r="U23" s="55" t="n">
        <v>59</v>
      </c>
      <c r="V23" s="55" t="n">
        <v>37.81</v>
      </c>
      <c r="W23" s="59" t="n">
        <v>1</v>
      </c>
      <c r="X23" s="55" t="n">
        <v>6</v>
      </c>
      <c r="Y23" s="56" t="n">
        <v>60.1</v>
      </c>
      <c r="Z23" s="54" t="n">
        <v>1811.23</v>
      </c>
      <c r="AA23" s="56" t="n">
        <v>3723.27</v>
      </c>
    </row>
    <row r="24" customFormat="false" ht="13.5" hidden="false" customHeight="false" outlineLevel="0" collapsed="false">
      <c r="A24" s="60"/>
      <c r="B24" s="61"/>
      <c r="C24" s="61" t="s">
        <v>37</v>
      </c>
      <c r="D24" s="52"/>
      <c r="E24" s="54" t="n">
        <v>400</v>
      </c>
      <c r="F24" s="55" t="n">
        <v>621</v>
      </c>
      <c r="G24" s="56" t="n">
        <v>3798.95</v>
      </c>
      <c r="H24" s="57" t="n">
        <v>1</v>
      </c>
      <c r="I24" s="55" t="n">
        <v>11</v>
      </c>
      <c r="J24" s="58" t="n">
        <v>548.72</v>
      </c>
      <c r="K24" s="58" t="n">
        <v>332</v>
      </c>
      <c r="L24" s="55" t="n">
        <v>516</v>
      </c>
      <c r="M24" s="58" t="n">
        <v>2585.73</v>
      </c>
      <c r="N24" s="55" t="n">
        <v>67</v>
      </c>
      <c r="O24" s="55" t="n">
        <v>94</v>
      </c>
      <c r="P24" s="56" t="n">
        <v>664.5</v>
      </c>
      <c r="Q24" s="59" t="n">
        <v>207</v>
      </c>
      <c r="R24" s="55" t="n">
        <v>292</v>
      </c>
      <c r="S24" s="56" t="n">
        <v>969.28</v>
      </c>
      <c r="T24" s="59" t="n">
        <v>2</v>
      </c>
      <c r="U24" s="55" t="n">
        <v>31</v>
      </c>
      <c r="V24" s="55" t="n">
        <v>20.504</v>
      </c>
      <c r="W24" s="59" t="n">
        <v>0</v>
      </c>
      <c r="X24" s="55" t="n">
        <v>0</v>
      </c>
      <c r="Y24" s="56" t="n">
        <v>0</v>
      </c>
      <c r="Z24" s="54" t="n">
        <v>569.224</v>
      </c>
      <c r="AA24" s="56" t="n">
        <v>3555.01</v>
      </c>
    </row>
    <row r="25" customFormat="false" ht="13.5" hidden="false" customHeight="false" outlineLevel="0" collapsed="false">
      <c r="A25" s="60"/>
      <c r="B25" s="61"/>
      <c r="C25" s="61" t="s">
        <v>38</v>
      </c>
      <c r="D25" s="52"/>
      <c r="E25" s="59" t="n">
        <v>479</v>
      </c>
      <c r="F25" s="55" t="n">
        <v>809</v>
      </c>
      <c r="G25" s="56" t="n">
        <v>15725.91</v>
      </c>
      <c r="H25" s="57" t="n">
        <v>8</v>
      </c>
      <c r="I25" s="55" t="n">
        <v>55</v>
      </c>
      <c r="J25" s="58" t="n">
        <v>11887.99</v>
      </c>
      <c r="K25" s="58" t="n">
        <v>402</v>
      </c>
      <c r="L25" s="55" t="n">
        <v>641</v>
      </c>
      <c r="M25" s="58" t="n">
        <v>2967.84</v>
      </c>
      <c r="N25" s="55" t="n">
        <v>69</v>
      </c>
      <c r="O25" s="55" t="n">
        <v>113</v>
      </c>
      <c r="P25" s="56" t="n">
        <v>870.08</v>
      </c>
      <c r="Q25" s="59" t="n">
        <v>249</v>
      </c>
      <c r="R25" s="55" t="n">
        <v>395</v>
      </c>
      <c r="S25" s="56" t="n">
        <v>1255.91</v>
      </c>
      <c r="T25" s="59" t="n">
        <v>6</v>
      </c>
      <c r="U25" s="55" t="n">
        <v>66</v>
      </c>
      <c r="V25" s="55" t="n">
        <v>44.496</v>
      </c>
      <c r="W25" s="59" t="n">
        <v>2</v>
      </c>
      <c r="X25" s="55" t="n">
        <v>2</v>
      </c>
      <c r="Y25" s="56" t="n">
        <v>5.33</v>
      </c>
      <c r="Z25" s="54" t="n">
        <v>11932.486</v>
      </c>
      <c r="AA25" s="56" t="n">
        <v>4223.75</v>
      </c>
    </row>
    <row r="26" customFormat="false" ht="13.5" hidden="false" customHeight="false" outlineLevel="0" collapsed="false">
      <c r="A26" s="60"/>
      <c r="B26" s="61"/>
      <c r="C26" s="61" t="s">
        <v>39</v>
      </c>
      <c r="D26" s="52"/>
      <c r="E26" s="59" t="n">
        <v>462</v>
      </c>
      <c r="F26" s="55" t="n">
        <v>812</v>
      </c>
      <c r="G26" s="56" t="n">
        <v>8266.24</v>
      </c>
      <c r="H26" s="57" t="n">
        <v>12</v>
      </c>
      <c r="I26" s="55" t="n">
        <v>81</v>
      </c>
      <c r="J26" s="58" t="n">
        <v>4672.23</v>
      </c>
      <c r="K26" s="58" t="n">
        <v>389</v>
      </c>
      <c r="L26" s="55" t="n">
        <v>624</v>
      </c>
      <c r="M26" s="58" t="n">
        <v>2975.14</v>
      </c>
      <c r="N26" s="55" t="n">
        <v>61</v>
      </c>
      <c r="O26" s="55" t="n">
        <v>107</v>
      </c>
      <c r="P26" s="56" t="n">
        <v>618.87</v>
      </c>
      <c r="Q26" s="59" t="n">
        <v>258</v>
      </c>
      <c r="R26" s="55" t="n">
        <v>394</v>
      </c>
      <c r="S26" s="56" t="n">
        <v>1349.02</v>
      </c>
      <c r="T26" s="59" t="n">
        <v>9</v>
      </c>
      <c r="U26" s="55" t="n">
        <v>156</v>
      </c>
      <c r="V26" s="55" t="n">
        <v>99.55</v>
      </c>
      <c r="W26" s="59" t="n">
        <v>0</v>
      </c>
      <c r="X26" s="55" t="n">
        <v>0</v>
      </c>
      <c r="Y26" s="56" t="n">
        <v>0</v>
      </c>
      <c r="Z26" s="54" t="n">
        <v>4771.78</v>
      </c>
      <c r="AA26" s="56" t="n">
        <v>4324.16</v>
      </c>
    </row>
    <row r="27" customFormat="false" ht="13.5" hidden="false" customHeight="false" outlineLevel="0" collapsed="false">
      <c r="A27" s="60"/>
      <c r="B27" s="61"/>
      <c r="C27" s="61" t="s">
        <v>40</v>
      </c>
      <c r="D27" s="52"/>
      <c r="E27" s="59" t="n">
        <v>441</v>
      </c>
      <c r="F27" s="55" t="n">
        <v>737</v>
      </c>
      <c r="G27" s="56" t="n">
        <v>6798.32</v>
      </c>
      <c r="H27" s="57" t="n">
        <v>6</v>
      </c>
      <c r="I27" s="55" t="n">
        <v>52</v>
      </c>
      <c r="J27" s="58" t="n">
        <v>2968.24</v>
      </c>
      <c r="K27" s="58" t="n">
        <v>379</v>
      </c>
      <c r="L27" s="55" t="n">
        <v>595</v>
      </c>
      <c r="M27" s="58" t="n">
        <v>3218.26</v>
      </c>
      <c r="N27" s="55" t="n">
        <v>56</v>
      </c>
      <c r="O27" s="55" t="n">
        <v>90</v>
      </c>
      <c r="P27" s="56" t="n">
        <v>611.82</v>
      </c>
      <c r="Q27" s="59" t="n">
        <v>237</v>
      </c>
      <c r="R27" s="55" t="n">
        <v>355</v>
      </c>
      <c r="S27" s="56" t="n">
        <v>1281.69</v>
      </c>
      <c r="T27" s="59" t="n">
        <v>6</v>
      </c>
      <c r="U27" s="55" t="n">
        <v>118</v>
      </c>
      <c r="V27" s="55" t="n">
        <v>76.63</v>
      </c>
      <c r="W27" s="59" t="n">
        <v>0</v>
      </c>
      <c r="X27" s="55" t="n">
        <v>0</v>
      </c>
      <c r="Y27" s="56" t="n">
        <v>0</v>
      </c>
      <c r="Z27" s="54" t="n">
        <v>3044.87</v>
      </c>
      <c r="AA27" s="56" t="n">
        <v>4499.95</v>
      </c>
    </row>
    <row r="28" customFormat="false" ht="13.5" hidden="false" customHeight="false" outlineLevel="0" collapsed="false">
      <c r="A28" s="62" t="s">
        <v>41</v>
      </c>
      <c r="B28" s="62"/>
      <c r="C28" s="61" t="s">
        <v>42</v>
      </c>
      <c r="D28" s="53"/>
      <c r="E28" s="59" t="n">
        <v>342</v>
      </c>
      <c r="F28" s="55" t="n">
        <v>497</v>
      </c>
      <c r="G28" s="56" t="n">
        <v>3491.54</v>
      </c>
      <c r="H28" s="57" t="n">
        <v>2</v>
      </c>
      <c r="I28" s="55" t="n">
        <v>6</v>
      </c>
      <c r="J28" s="58" t="n">
        <v>507.69</v>
      </c>
      <c r="K28" s="58" t="n">
        <v>281</v>
      </c>
      <c r="L28" s="55" t="n">
        <v>413</v>
      </c>
      <c r="M28" s="58" t="n">
        <v>2507.94</v>
      </c>
      <c r="N28" s="55" t="n">
        <v>59</v>
      </c>
      <c r="O28" s="55" t="n">
        <v>78</v>
      </c>
      <c r="P28" s="56" t="n">
        <v>475.91</v>
      </c>
      <c r="Q28" s="59" t="n">
        <v>168</v>
      </c>
      <c r="R28" s="55" t="n">
        <v>231</v>
      </c>
      <c r="S28" s="56" t="n">
        <v>852.78</v>
      </c>
      <c r="T28" s="59" t="n">
        <v>2</v>
      </c>
      <c r="U28" s="55" t="n">
        <v>16</v>
      </c>
      <c r="V28" s="55" t="n">
        <v>10.34</v>
      </c>
      <c r="W28" s="59" t="n">
        <v>0</v>
      </c>
      <c r="X28" s="55" t="n">
        <v>0</v>
      </c>
      <c r="Y28" s="56" t="n">
        <v>0</v>
      </c>
      <c r="Z28" s="54" t="n">
        <v>518.03</v>
      </c>
      <c r="AA28" s="56" t="n">
        <v>3360.72</v>
      </c>
    </row>
    <row r="29" customFormat="false" ht="13.5" hidden="false" customHeight="false" outlineLevel="0" collapsed="false">
      <c r="A29" s="60"/>
      <c r="B29" s="61"/>
      <c r="C29" s="61" t="s">
        <v>43</v>
      </c>
      <c r="D29" s="52"/>
      <c r="E29" s="59" t="n">
        <v>433</v>
      </c>
      <c r="F29" s="55" t="n">
        <v>743</v>
      </c>
      <c r="G29" s="56" t="n">
        <v>13458.84</v>
      </c>
      <c r="H29" s="57" t="n">
        <v>7</v>
      </c>
      <c r="I29" s="55" t="n">
        <v>62</v>
      </c>
      <c r="J29" s="58" t="n">
        <v>9381.45</v>
      </c>
      <c r="K29" s="58" t="n">
        <v>374</v>
      </c>
      <c r="L29" s="55" t="n">
        <v>584</v>
      </c>
      <c r="M29" s="58" t="n">
        <v>3441.74</v>
      </c>
      <c r="N29" s="55" t="n">
        <v>52</v>
      </c>
      <c r="O29" s="55" t="n">
        <v>97</v>
      </c>
      <c r="P29" s="56" t="n">
        <v>635.65</v>
      </c>
      <c r="Q29" s="59" t="n">
        <v>248</v>
      </c>
      <c r="R29" s="55" t="n">
        <v>370</v>
      </c>
      <c r="S29" s="56" t="n">
        <v>1309.5</v>
      </c>
      <c r="T29" s="59" t="n">
        <v>6</v>
      </c>
      <c r="U29" s="55" t="n">
        <v>118</v>
      </c>
      <c r="V29" s="55" t="n">
        <v>81.192</v>
      </c>
      <c r="W29" s="59" t="n">
        <v>0</v>
      </c>
      <c r="X29" s="55" t="n">
        <v>0</v>
      </c>
      <c r="Y29" s="56" t="n">
        <v>0</v>
      </c>
      <c r="Z29" s="54" t="n">
        <v>9462.642</v>
      </c>
      <c r="AA29" s="56" t="n">
        <v>4751.24</v>
      </c>
    </row>
    <row r="30" customFormat="false" ht="13.5" hidden="false" customHeight="false" outlineLevel="0" collapsed="false">
      <c r="A30" s="60"/>
      <c r="B30" s="61"/>
      <c r="C30" s="61" t="s">
        <v>31</v>
      </c>
      <c r="D30" s="52"/>
      <c r="E30" s="59" t="n">
        <v>291</v>
      </c>
      <c r="F30" s="55" t="n">
        <v>452</v>
      </c>
      <c r="G30" s="56" t="n">
        <v>3142.14</v>
      </c>
      <c r="H30" s="57" t="n">
        <v>4</v>
      </c>
      <c r="I30" s="55" t="n">
        <v>21</v>
      </c>
      <c r="J30" s="58" t="n">
        <v>837.11</v>
      </c>
      <c r="K30" s="58" t="n">
        <v>225</v>
      </c>
      <c r="L30" s="55" t="n">
        <v>327</v>
      </c>
      <c r="M30" s="58" t="n">
        <v>1682.57</v>
      </c>
      <c r="N30" s="55" t="n">
        <v>62</v>
      </c>
      <c r="O30" s="55" t="n">
        <v>104</v>
      </c>
      <c r="P30" s="56" t="n">
        <v>622.46</v>
      </c>
      <c r="Q30" s="59" t="n">
        <v>139</v>
      </c>
      <c r="R30" s="55" t="n">
        <v>197</v>
      </c>
      <c r="S30" s="56" t="n">
        <v>883.22</v>
      </c>
      <c r="T30" s="59" t="n">
        <v>3</v>
      </c>
      <c r="U30" s="55" t="n">
        <v>48</v>
      </c>
      <c r="V30" s="55" t="n">
        <v>34.482</v>
      </c>
      <c r="W30" s="59" t="n">
        <v>0</v>
      </c>
      <c r="X30" s="55" t="n">
        <v>0</v>
      </c>
      <c r="Y30" s="56" t="n">
        <v>0</v>
      </c>
      <c r="Z30" s="54" t="n">
        <v>871.592</v>
      </c>
      <c r="AA30" s="56" t="n">
        <v>2565.79</v>
      </c>
    </row>
    <row r="31" customFormat="false" ht="7.5" hidden="false" customHeight="true" outlineLevel="0" collapsed="false">
      <c r="A31" s="63"/>
      <c r="B31" s="64"/>
      <c r="C31" s="64"/>
      <c r="D31" s="64"/>
      <c r="E31" s="65"/>
      <c r="F31" s="66"/>
      <c r="G31" s="67"/>
      <c r="H31" s="68"/>
      <c r="I31" s="66"/>
      <c r="J31" s="66"/>
      <c r="K31" s="66"/>
      <c r="L31" s="66"/>
      <c r="M31" s="66"/>
      <c r="N31" s="66"/>
      <c r="O31" s="66"/>
      <c r="P31" s="67"/>
      <c r="Q31" s="65"/>
      <c r="R31" s="66"/>
      <c r="S31" s="67"/>
      <c r="T31" s="65"/>
      <c r="U31" s="66"/>
      <c r="V31" s="69"/>
      <c r="W31" s="65"/>
      <c r="X31" s="66"/>
      <c r="Y31" s="67"/>
      <c r="Z31" s="65"/>
      <c r="AA31" s="67"/>
    </row>
    <row r="32" customFormat="false" ht="18" hidden="false" customHeight="true" outlineLevel="0" collapsed="false">
      <c r="A32" s="52"/>
      <c r="B32" s="52"/>
      <c r="C32" s="52"/>
      <c r="D32" s="52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</sheetData>
  <mergeCells count="26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41:29Z</dcterms:created>
  <dc:creator>保険局調査課</dc:creator>
  <dc:description/>
  <dc:language>en-US</dc:language>
  <cp:lastModifiedBy>つ</cp:lastModifiedBy>
  <dcterms:modified xsi:type="dcterms:W3CDTF">2018-03-26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