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definedNames>
    <definedName function="false" hidden="false" localSheetId="0" name="_xlnm.Print_Area" vbProcedure="false">'第2-1表(その1)'!$A$1:$AG$95</definedName>
    <definedName function="false" hidden="false" localSheetId="0" name="_xlnm.Print_Titles" vbProcedure="false">'第2-1表(その1)'!$A:$D</definedName>
    <definedName function="false" hidden="false" localSheetId="1" name="_xlnm.Print_Area" vbProcedure="false">'第2-1表(その2)'!$A$1:$AG$95</definedName>
    <definedName function="false" hidden="false" localSheetId="1" name="_xlnm.Print_Titles" vbProcedure="false">'第2-1表(その2)'!$A:$D</definedName>
    <definedName function="false" hidden="false" localSheetId="2" name="_xlnm.Print_Area" vbProcedure="false">'第2-1表(その3)'!$A$1:$AG$38</definedName>
    <definedName function="false" hidden="false" localSheetId="2" name="_xlnm.Print_Titles" vbProcedure="false">'第2-1表(その3)'!$A:$D</definedName>
    <definedName function="false" hidden="false" localSheetId="3" name="_xlnm.Print_Area" vbProcedure="false">'第2-2表'!$A$1:$U$95</definedName>
    <definedName function="false" hidden="false" localSheetId="3" name="_xlnm.Print_Titles" vbProcedure="false">'第2-2表'!$A:$D</definedName>
    <definedName function="false" hidden="false" localSheetId="4" name="_xlnm.Print_Area" vbProcedure="false">'第2-3表'!$A$1:$U$95</definedName>
    <definedName function="false" hidden="false" localSheetId="4" name="_xlnm.Print_Titles" vbProcedure="false">'第2-3表'!$A:$D</definedName>
    <definedName function="false" hidden="false" localSheetId="5" name="_xlnm.Print_Area" vbProcedure="false">'第2-4表'!$A$1:$U$95</definedName>
    <definedName function="false" hidden="false" localSheetId="5" name="_xlnm.Print_Titles" vbProcedure="false">'第2-4表'!$A:$D</definedName>
    <definedName function="false" hidden="false" localSheetId="6" name="_xlnm.Print_Area" vbProcedure="false">'第2-5表(その1)'!$A$1:$U$96</definedName>
    <definedName function="false" hidden="false" localSheetId="6" name="_xlnm.Print_Titles" vbProcedure="false">'第2-5表(その1)'!$A:$D</definedName>
    <definedName function="false" hidden="false" localSheetId="7" name="_xlnm.Print_Area" vbProcedure="false">'第2-5表(その2)'!$A$1:$U$96</definedName>
    <definedName function="false" hidden="false" localSheetId="7" name="_xlnm.Print_Titles" vbProcedure="false">'第2-5表(その2)'!$A:$D</definedName>
    <definedName function="false" hidden="false" localSheetId="8" name="_xlnm.Print_Area" vbProcedure="false">'第2-5表(その3)'!$A$1:$U$39</definedName>
    <definedName function="false" hidden="false" localSheetId="8" name="_xlnm.Print_Titles" vbProcedure="false">'第2-5表(その3)'!$A:$D</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67" uniqueCount="79">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海外療養費（再掲）</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4</t>
    </r>
    <r>
      <rPr>
        <sz val="11"/>
        <rFont val="Noto Sans"/>
        <family val="2"/>
      </rPr>
      <t xml:space="preserve">年度</t>
    </r>
  </si>
  <si>
    <t xml:space="preserve">25</t>
  </si>
  <si>
    <t xml:space="preserve">26</t>
  </si>
  <si>
    <t xml:space="preserve">27</t>
  </si>
  <si>
    <t xml:space="preserve">28</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24</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5">
    <numFmt numFmtId="164" formatCode="General"/>
    <numFmt numFmtId="165" formatCode="#,##0_);[RED]\(#,##0\)"/>
    <numFmt numFmtId="166" formatCode="0_ "/>
    <numFmt numFmtId="167" formatCode="_(* #,##0_);_(* \(#,##0\);_(* \-_);_(@_)"/>
    <numFmt numFmtId="168" formatCode="_ * #,##0_ ;_ * \-#,##0_ ;_ * \・_ ;_ @_ "/>
  </numFmts>
  <fonts count="23">
    <font>
      <sz val="11"/>
      <color rgb="FF000000"/>
      <name val="ＭＳ Ｐゴシック"/>
      <family val="2"/>
      <charset val="128"/>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1"/>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center"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8"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3" fillId="2" borderId="3"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0" shrinkToFit="false" readingOrder="1"/>
      <protection locked="true" hidden="false"/>
    </xf>
    <xf numFmtId="164" fontId="13" fillId="2" borderId="4" xfId="21" applyFont="true" applyBorder="true" applyAlignment="true" applyProtection="true">
      <alignment horizontal="distributed"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0" shrinkToFit="false"/>
      <protection locked="true" hidden="false"/>
    </xf>
    <xf numFmtId="164" fontId="13" fillId="2" borderId="5" xfId="21" applyFont="true" applyBorder="true" applyAlignment="true" applyProtection="true">
      <alignment horizontal="distributed" vertical="center" textRotation="0" wrapText="false" indent="8" shrinkToFit="false"/>
      <protection locked="true" hidden="false"/>
    </xf>
    <xf numFmtId="164" fontId="13" fillId="2" borderId="3" xfId="21" applyFont="true" applyBorder="true" applyAlignment="true" applyProtection="true">
      <alignment horizontal="distributed" vertical="center" textRotation="0" wrapText="false" indent="10" shrinkToFit="false"/>
      <protection locked="true" hidden="false"/>
    </xf>
    <xf numFmtId="164" fontId="13" fillId="2" borderId="5" xfId="21" applyFont="true" applyBorder="true" applyAlignment="true" applyProtection="true">
      <alignment horizontal="distributed" vertical="center" textRotation="0" wrapText="false" indent="2" shrinkToFit="false"/>
      <protection locked="true" hidden="false"/>
    </xf>
    <xf numFmtId="164" fontId="13" fillId="2" borderId="5" xfId="21" applyFont="true" applyBorder="true" applyAlignment="true" applyProtection="true">
      <alignment horizontal="distributed" vertical="center" textRotation="0" wrapText="false" indent="0" shrinkToFit="false"/>
      <protection locked="true" hidden="false"/>
    </xf>
    <xf numFmtId="164" fontId="13" fillId="2" borderId="6" xfId="21" applyFont="true" applyBorder="true" applyAlignment="true" applyProtection="true">
      <alignment horizontal="distributed" vertical="center" textRotation="0" wrapText="false" indent="0" shrinkToFit="false"/>
      <protection locked="true" hidden="false"/>
    </xf>
    <xf numFmtId="164" fontId="13" fillId="2" borderId="7" xfId="21" applyFont="true" applyBorder="true" applyAlignment="true" applyProtection="true">
      <alignment horizontal="distributed" vertical="center" textRotation="0" wrapText="false" indent="0" shrinkToFit="false"/>
      <protection locked="true" hidden="false"/>
    </xf>
    <xf numFmtId="164" fontId="13" fillId="2" borderId="8" xfId="21" applyFont="true" applyBorder="true" applyAlignment="true" applyProtection="true">
      <alignment horizontal="distributed"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5" fontId="14" fillId="2" borderId="9"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center" vertical="center" textRotation="0" wrapText="false" indent="0" shrinkToFit="false"/>
      <protection locked="true" hidden="false"/>
    </xf>
    <xf numFmtId="165" fontId="15" fillId="2" borderId="9" xfId="21" applyFont="true" applyBorder="true" applyAlignment="true" applyProtection="true">
      <alignment horizontal="right" vertical="center" textRotation="0" wrapText="false" indent="0" shrinkToFit="false"/>
      <protection locked="true" hidden="false"/>
    </xf>
    <xf numFmtId="165" fontId="15" fillId="2" borderId="10" xfId="21" applyFont="true" applyBorder="true" applyAlignment="true" applyProtection="true">
      <alignment horizontal="right" vertical="center" textRotation="0" wrapText="false" indent="0" shrinkToFit="false"/>
      <protection locked="true" hidden="false"/>
    </xf>
    <xf numFmtId="165" fontId="15" fillId="2" borderId="11" xfId="21" applyFont="true" applyBorder="true" applyAlignment="true" applyProtection="true">
      <alignment horizontal="right" vertical="center" textRotation="0" wrapText="false" indent="0" shrinkToFit="false"/>
      <protection locked="true" hidden="false"/>
    </xf>
    <xf numFmtId="165" fontId="15" fillId="2" borderId="12" xfId="21" applyFont="true" applyBorder="true" applyAlignment="true" applyProtection="true">
      <alignment horizontal="right" vertical="center" textRotation="0" wrapText="false" indent="0" shrinkToFit="false"/>
      <protection locked="true" hidden="false"/>
    </xf>
    <xf numFmtId="165" fontId="15" fillId="2" borderId="0" xfId="21" applyFont="true" applyBorder="true" applyAlignment="true" applyProtection="true">
      <alignment horizontal="right" vertical="center" textRotation="0" wrapText="false" indent="0" shrinkToFit="false"/>
      <protection locked="true" hidden="false"/>
    </xf>
    <xf numFmtId="165" fontId="15" fillId="2" borderId="13" xfId="21" applyFont="true" applyBorder="true" applyAlignment="true" applyProtection="true">
      <alignment horizontal="right" vertical="center" textRotation="0" wrapText="false" indent="0" shrinkToFit="false"/>
      <protection locked="true" hidden="false"/>
    </xf>
    <xf numFmtId="165" fontId="15" fillId="2" borderId="14"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6" fontId="13" fillId="2" borderId="9" xfId="22" applyFont="true" applyBorder="true" applyAlignment="true" applyProtection="false">
      <alignment horizontal="center" vertical="bottom" textRotation="0" wrapText="true" indent="0" shrinkToFit="false"/>
      <protection locked="true" hidden="false"/>
    </xf>
    <xf numFmtId="165" fontId="16" fillId="2" borderId="0" xfId="21" applyFont="true" applyBorder="true" applyAlignment="true" applyProtection="true">
      <alignment horizontal="left" vertical="bottom" textRotation="0" wrapText="false" indent="0" shrinkToFit="false"/>
      <protection locked="true" hidden="false"/>
    </xf>
    <xf numFmtId="167" fontId="8" fillId="2" borderId="9" xfId="21" applyFont="true" applyBorder="true" applyAlignment="true" applyProtection="true">
      <alignment horizontal="general" vertical="bottom" textRotation="0" wrapText="false" indent="0" shrinkToFit="false"/>
      <protection locked="true" hidden="false"/>
    </xf>
    <xf numFmtId="167" fontId="8" fillId="2" borderId="10" xfId="21" applyFont="true" applyBorder="true" applyAlignment="true" applyProtection="true">
      <alignment horizontal="general" vertical="bottom" textRotation="0" wrapText="false" indent="0" shrinkToFit="false"/>
      <protection locked="true" hidden="false"/>
    </xf>
    <xf numFmtId="167" fontId="8" fillId="2" borderId="13" xfId="21" applyFont="true" applyBorder="true" applyAlignment="true" applyProtection="true">
      <alignment horizontal="general" vertical="bottom" textRotation="0" wrapText="false" indent="0" shrinkToFit="false"/>
      <protection locked="true" hidden="false"/>
    </xf>
    <xf numFmtId="167" fontId="8" fillId="2" borderId="0" xfId="21" applyFont="true" applyBorder="true" applyAlignment="true" applyProtection="true">
      <alignment horizontal="general" vertical="bottom" textRotation="0" wrapText="false" indent="0" shrinkToFit="false"/>
      <protection locked="true" hidden="false"/>
    </xf>
    <xf numFmtId="167" fontId="8" fillId="2" borderId="15" xfId="21" applyFont="true" applyBorder="true" applyAlignment="true" applyProtection="true">
      <alignment horizontal="general" vertical="bottom" textRotation="0" wrapText="false" indent="0" shrinkToFit="false"/>
      <protection locked="true" hidden="false"/>
    </xf>
    <xf numFmtId="168"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6" fontId="8" fillId="2" borderId="9" xfId="22" applyFont="true" applyBorder="true" applyAlignment="true" applyProtection="false">
      <alignment horizontal="center" vertical="bottom" textRotation="0" wrapText="tru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7" fontId="8" fillId="2" borderId="9" xfId="21" applyFont="true" applyBorder="true" applyAlignment="true" applyProtection="true">
      <alignment horizontal="general" vertical="center" textRotation="0" wrapText="false" indent="0" shrinkToFit="false"/>
      <protection locked="true" hidden="false"/>
    </xf>
    <xf numFmtId="167" fontId="8" fillId="2" borderId="10" xfId="21" applyFont="true" applyBorder="true" applyAlignment="true" applyProtection="true">
      <alignment horizontal="general" vertical="center" textRotation="0" wrapText="false" indent="0" shrinkToFit="false"/>
      <protection locked="true" hidden="false"/>
    </xf>
    <xf numFmtId="167" fontId="8" fillId="2" borderId="13" xfId="21" applyFont="true" applyBorder="true" applyAlignment="true" applyProtection="true">
      <alignment horizontal="general" vertical="center" textRotation="0" wrapText="false" indent="0" shrinkToFit="false"/>
      <protection locked="true" hidden="false"/>
    </xf>
    <xf numFmtId="167" fontId="8" fillId="2" borderId="0" xfId="21" applyFont="true" applyBorder="true" applyAlignment="true" applyProtection="true">
      <alignment horizontal="general" vertical="center" textRotation="0" wrapText="false" indent="0" shrinkToFit="false"/>
      <protection locked="true" hidden="false"/>
    </xf>
    <xf numFmtId="167" fontId="8" fillId="2" borderId="15" xfId="21" applyFont="true" applyBorder="true" applyAlignment="true" applyProtection="true">
      <alignment horizontal="general" vertical="center" textRotation="0" wrapText="false" indent="0" shrinkToFit="false"/>
      <protection locked="true" hidden="false"/>
    </xf>
    <xf numFmtId="168" fontId="8" fillId="2" borderId="1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5" fontId="16" fillId="2" borderId="0" xfId="21" applyFont="true" applyBorder="true" applyAlignment="true" applyProtection="true">
      <alignment horizontal="left" vertical="center" textRotation="0" wrapText="false" indent="0" shrinkToFit="false"/>
      <protection locked="true" hidden="false"/>
    </xf>
    <xf numFmtId="165" fontId="17" fillId="2" borderId="0" xfId="21" applyFont="true" applyBorder="true" applyAlignment="true" applyProtection="true">
      <alignment horizontal="center" vertical="center" textRotation="0" wrapText="false" indent="0" shrinkToFit="false"/>
      <protection locked="true" hidden="false"/>
    </xf>
    <xf numFmtId="165" fontId="16" fillId="2"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center" textRotation="0" wrapText="false" indent="0" shrinkToFit="false"/>
      <protection locked="true" hidden="false"/>
    </xf>
    <xf numFmtId="165" fontId="16" fillId="2" borderId="0"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7" fontId="8" fillId="2" borderId="18" xfId="21" applyFont="true" applyBorder="true" applyAlignment="true" applyProtection="true">
      <alignment horizontal="general" vertical="center" textRotation="0" wrapText="false" indent="0" shrinkToFit="false"/>
      <protection locked="true" hidden="false"/>
    </xf>
    <xf numFmtId="167" fontId="8" fillId="2" borderId="19" xfId="21" applyFont="true" applyBorder="true" applyAlignment="true" applyProtection="true">
      <alignment horizontal="general" vertical="center" textRotation="0" wrapText="false" indent="0" shrinkToFit="false"/>
      <protection locked="true" hidden="false"/>
    </xf>
    <xf numFmtId="167" fontId="8" fillId="2" borderId="20" xfId="21" applyFont="true" applyBorder="true" applyAlignment="true" applyProtection="true">
      <alignment horizontal="general" vertical="center" textRotation="0" wrapText="false" indent="0" shrinkToFit="false"/>
      <protection locked="true" hidden="false"/>
    </xf>
    <xf numFmtId="167" fontId="8" fillId="2" borderId="21" xfId="21" applyFont="true" applyBorder="true" applyAlignment="true" applyProtection="true">
      <alignment horizontal="general" vertical="center" textRotation="0" wrapText="false" indent="0" shrinkToFit="false"/>
      <protection locked="true" hidden="false"/>
    </xf>
    <xf numFmtId="167" fontId="8" fillId="2" borderId="22" xfId="21" applyFont="true" applyBorder="true" applyAlignment="true" applyProtection="true">
      <alignment horizontal="general" vertical="center" textRotation="0" wrapText="false" indent="0" shrinkToFit="false"/>
      <protection locked="true" hidden="false"/>
    </xf>
    <xf numFmtId="167" fontId="8" fillId="2" borderId="20" xfId="21" applyFont="true" applyBorder="true" applyAlignment="true" applyProtection="true">
      <alignment horizontal="right" vertical="center" textRotation="0" wrapText="false" indent="0" shrinkToFit="false"/>
      <protection locked="true" hidden="false"/>
    </xf>
    <xf numFmtId="167" fontId="8" fillId="2" borderId="0" xfId="21" applyFont="true" applyBorder="true" applyAlignment="true" applyProtection="true">
      <alignment horizontal="right" vertical="center" textRotation="0" wrapText="false" indent="0" shrinkToFit="false"/>
      <protection locked="true" hidden="false"/>
    </xf>
    <xf numFmtId="164" fontId="13" fillId="2" borderId="23" xfId="21" applyFont="true" applyBorder="true" applyAlignment="true" applyProtection="true">
      <alignment horizontal="distributed" vertical="center" textRotation="0" wrapText="false" indent="10" shrinkToFit="false"/>
      <protection locked="true" hidden="false"/>
    </xf>
    <xf numFmtId="165" fontId="18" fillId="2" borderId="0" xfId="21" applyFont="true" applyBorder="true" applyAlignment="true" applyProtection="true">
      <alignment horizontal="right" vertical="top" textRotation="0" wrapText="false" indent="0" shrinkToFit="false"/>
      <protection locked="true" hidden="false"/>
    </xf>
    <xf numFmtId="165" fontId="18" fillId="2" borderId="0" xfId="21" applyFont="true" applyBorder="true" applyAlignment="true" applyProtection="true">
      <alignment horizontal="left" vertical="top" textRotation="0" wrapText="false" indent="0" shrinkToFit="false"/>
      <protection locked="true" hidden="false"/>
    </xf>
    <xf numFmtId="165" fontId="19" fillId="0" borderId="0" xfId="21" applyFont="true" applyBorder="true" applyAlignment="true" applyProtection="true">
      <alignment horizontal="right" vertical="top" textRotation="0" wrapText="false" indent="0" shrinkToFit="false"/>
      <protection locked="true" hidden="false"/>
    </xf>
    <xf numFmtId="165" fontId="19" fillId="0" borderId="0" xfId="21" applyFont="true" applyBorder="true" applyAlignment="true" applyProtection="true">
      <alignment horizontal="left" vertical="top" textRotation="0" wrapText="true" indent="0" shrinkToFit="false"/>
      <protection locked="true" hidden="false"/>
    </xf>
    <xf numFmtId="165" fontId="14" fillId="2" borderId="0" xfId="21" applyFont="true" applyBorder="true" applyAlignment="true" applyProtection="true">
      <alignment horizontal="general" vertical="center" textRotation="0" wrapText="false" indent="0" shrinkToFit="false"/>
      <protection locked="true" hidden="false"/>
    </xf>
    <xf numFmtId="167" fontId="8" fillId="0" borderId="0" xfId="21" applyFont="true" applyBorder="true" applyAlignment="true" applyProtection="true">
      <alignment horizontal="general" vertical="center" textRotation="0" wrapText="false" indent="0" shrinkToFit="false"/>
      <protection locked="true" hidden="false"/>
    </xf>
    <xf numFmtId="164" fontId="13" fillId="2" borderId="24"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2" shrinkToFit="false"/>
      <protection locked="true" hidden="false"/>
    </xf>
    <xf numFmtId="165" fontId="15" fillId="0" borderId="0" xfId="21" applyFont="true" applyBorder="true" applyAlignment="true" applyProtection="true">
      <alignment horizontal="righ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20" fillId="2" borderId="0" xfId="21" applyFont="true" applyBorder="true" applyAlignment="true" applyProtection="true">
      <alignment horizontal="general" vertical="center" textRotation="0" wrapText="false" indent="0" shrinkToFit="false"/>
      <protection locked="true" hidden="false"/>
    </xf>
    <xf numFmtId="165" fontId="21" fillId="2" borderId="0" xfId="21" applyFont="true" applyBorder="true" applyAlignment="true" applyProtection="true">
      <alignment horizontal="general" vertical="center" textRotation="0" wrapText="false" indent="0" shrinkToFit="false"/>
      <protection locked="true" hidden="false"/>
    </xf>
    <xf numFmtId="165" fontId="20" fillId="2" borderId="0" xfId="21" applyFont="true" applyBorder="true" applyAlignment="true" applyProtection="true">
      <alignment horizontal="lef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5" fontId="20"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distributed" vertical="center" textRotation="0" wrapText="false" indent="8" shrinkToFit="false"/>
      <protection locked="true" hidden="false"/>
    </xf>
    <xf numFmtId="164" fontId="8" fillId="2" borderId="25" xfId="21" applyFont="true" applyBorder="true" applyAlignment="true" applyProtection="true">
      <alignment horizontal="distributed" vertical="center" textRotation="0" wrapText="false" indent="8" shrinkToFit="false"/>
      <protection locked="true" hidden="false"/>
    </xf>
    <xf numFmtId="164" fontId="8" fillId="2" borderId="26" xfId="21" applyFont="true" applyBorder="true" applyAlignment="true" applyProtection="true">
      <alignment horizontal="distributed" vertical="center" textRotation="0" wrapText="false" indent="8"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general" vertical="center" textRotation="0" wrapText="false" indent="0" shrinkToFit="false"/>
      <protection locked="true" hidden="false"/>
    </xf>
    <xf numFmtId="164" fontId="8" fillId="2" borderId="0" xfId="21" applyFont="true" applyBorder="true" applyAlignment="true" applyProtection="true">
      <alignment horizontal="left" vertical="center" textRotation="0" wrapText="false" indent="0" shrinkToFit="false"/>
      <protection locked="true" hidden="false"/>
    </xf>
    <xf numFmtId="164" fontId="13" fillId="2" borderId="24" xfId="21" applyFont="true" applyBorder="true" applyAlignment="true" applyProtection="true">
      <alignment horizontal="distributed" vertical="center" textRotation="0" wrapText="false" indent="2" shrinkToFit="false"/>
      <protection locked="true" hidden="false"/>
    </xf>
    <xf numFmtId="164" fontId="8" fillId="2" borderId="27" xfId="21" applyFont="true" applyBorder="true" applyAlignment="true" applyProtection="true">
      <alignment horizontal="general" vertical="center" textRotation="0" wrapText="false" indent="0" shrinkToFit="false"/>
      <protection locked="true" hidden="false"/>
    </xf>
    <xf numFmtId="164" fontId="8" fillId="2" borderId="28" xfId="21" applyFont="true" applyBorder="true" applyAlignment="true" applyProtection="true">
      <alignment horizontal="general" vertical="center" textRotation="0" wrapText="false" indent="0" shrinkToFit="false"/>
      <protection locked="true" hidden="false"/>
    </xf>
    <xf numFmtId="164" fontId="8" fillId="2" borderId="0" xfId="21" applyFont="true" applyBorder="true" applyAlignment="true" applyProtection="true">
      <alignment horizontal="distributed" vertical="center" textRotation="0" wrapText="false" indent="0" shrinkToFit="false"/>
      <protection locked="true" hidden="false"/>
    </xf>
    <xf numFmtId="165" fontId="8" fillId="2" borderId="0" xfId="21" applyFont="true" applyBorder="true" applyAlignment="true" applyProtection="true">
      <alignment horizontal="general" vertical="bottom" textRotation="0" wrapText="fals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4" fontId="8" fillId="2" borderId="29" xfId="21" applyFont="true" applyBorder="true" applyAlignment="true" applyProtection="true">
      <alignment horizontal="general" vertical="center" textRotation="0" wrapText="false" indent="0" shrinkToFit="false"/>
      <protection locked="true" hidden="false"/>
    </xf>
    <xf numFmtId="165" fontId="22" fillId="2" borderId="0" xfId="21" applyFont="true" applyBorder="true" applyAlignment="true" applyProtection="true">
      <alignment horizontal="center" vertical="center" textRotation="0" wrapText="false" indent="0" shrinkToFit="false"/>
      <protection locked="true" hidden="false"/>
    </xf>
    <xf numFmtId="165" fontId="19" fillId="2" borderId="0" xfId="21" applyFont="true" applyBorder="true" applyAlignment="true" applyProtection="true">
      <alignment horizontal="right" vertical="top" textRotation="0" wrapText="false" indent="0" shrinkToFit="false"/>
      <protection locked="true" hidden="false"/>
    </xf>
    <xf numFmtId="165" fontId="19" fillId="2" borderId="0" xfId="21" applyFont="true" applyBorder="true" applyAlignment="true" applyProtection="true">
      <alignment horizontal="left" vertical="top" textRotation="0" wrapText="true" indent="0" shrinkToFit="false"/>
      <protection locked="true" hidden="false"/>
    </xf>
    <xf numFmtId="165" fontId="15" fillId="2" borderId="0" xfId="21" applyFont="true" applyBorder="true" applyAlignment="true" applyProtection="true">
      <alignment horizontal="general" vertical="center" textRotation="0" wrapText="false" indent="0" shrinkToFit="false"/>
      <protection locked="true" hidden="false"/>
    </xf>
    <xf numFmtId="165" fontId="19" fillId="0" borderId="0" xfId="21" applyFont="true" applyBorder="true" applyAlignment="true" applyProtection="true">
      <alignment horizontal="left" vertical="top" textRotation="0" wrapText="false" indent="0" shrinkToFit="false"/>
      <protection locked="true" hidden="false"/>
    </xf>
    <xf numFmtId="165" fontId="15" fillId="2" borderId="0" xfId="21" applyFont="true" applyBorder="true" applyAlignment="true" applyProtection="true">
      <alignment horizontal="right" vertical="top" textRotation="0" wrapText="false" indent="0" shrinkToFit="false"/>
      <protection locked="true" hidden="false"/>
    </xf>
    <xf numFmtId="165" fontId="15" fillId="2" borderId="0" xfId="21"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磨葬e義" xfId="24"/>
  </cellStyles>
  <dxfs count="4">
    <dxf>
      <fill>
        <patternFill>
          <bgColor rgb="FF800000"/>
        </patternFill>
      </fill>
    </dxf>
    <dxf>
      <fill>
        <patternFill>
          <bgColor rgb="FF800000"/>
        </patternFill>
      </fill>
    </dxf>
    <dxf>
      <fill>
        <patternFill>
          <bgColor rgb="FF800000"/>
        </patternFill>
      </fill>
    </dxf>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true" hidden="false" outlineLevel="0" max="37" min="34" style="1" width="15.63"/>
    <col collapsed="false" customWidth="false" hidden="false" outlineLevel="0" max="38" min="38" style="1" width="9"/>
    <col collapsed="false" customWidth="true" hidden="false" outlineLevel="0" max="53" min="39" style="1" width="15.63"/>
    <col collapsed="false" customWidth="false" hidden="false" outlineLevel="0" max="54" min="54" style="1" width="9"/>
    <col collapsed="false" customWidth="true" hidden="false" outlineLevel="0" max="69" min="55" style="1" width="15.63"/>
    <col collapsed="false" customWidth="false" hidden="false" outlineLevel="0" max="253" min="70"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3" min="273" style="1" width="22.13"/>
    <col collapsed="false" customWidth="true" hidden="false" outlineLevel="0" max="274" min="274" style="1" width="19.63"/>
    <col collapsed="false" customWidth="true" hidden="false" outlineLevel="0" max="275" min="275" style="1" width="22.13"/>
    <col collapsed="false" customWidth="true" hidden="false" outlineLevel="0" max="276" min="276" style="1" width="19.63"/>
    <col collapsed="false" customWidth="true" hidden="false" outlineLevel="0" max="277" min="277" style="1" width="22.13"/>
    <col collapsed="false" customWidth="true" hidden="false" outlineLevel="0" max="278" min="278" style="1" width="19.63"/>
    <col collapsed="false" customWidth="true" hidden="false" outlineLevel="0" max="279" min="279" style="1" width="22.13"/>
    <col collapsed="false" customWidth="true" hidden="false" outlineLevel="0" max="280" min="280" style="1" width="19.63"/>
    <col collapsed="false" customWidth="true" hidden="false" outlineLevel="0" max="281" min="281" style="1" width="22.13"/>
    <col collapsed="false" customWidth="true" hidden="false" outlineLevel="0" max="282" min="282" style="1" width="19.63"/>
    <col collapsed="false" customWidth="true" hidden="false" outlineLevel="0" max="283" min="283" style="1" width="22.13"/>
    <col collapsed="false" customWidth="true" hidden="false" outlineLevel="0" max="284" min="284" style="1" width="19.63"/>
    <col collapsed="false" customWidth="true" hidden="false" outlineLevel="0" max="287" min="285" style="1" width="22.13"/>
    <col collapsed="false" customWidth="true" hidden="false" outlineLevel="0" max="288" min="288" style="1" width="19.63"/>
    <col collapsed="false" customWidth="true" hidden="false" outlineLevel="0" max="289" min="289" style="1" width="22.13"/>
    <col collapsed="false" customWidth="true" hidden="false" outlineLevel="0" max="293" min="290" style="1" width="15.63"/>
    <col collapsed="false" customWidth="false" hidden="false" outlineLevel="0" max="294" min="294" style="1" width="9"/>
    <col collapsed="false" customWidth="true" hidden="false" outlineLevel="0" max="309" min="295" style="1" width="15.63"/>
    <col collapsed="false" customWidth="false" hidden="false" outlineLevel="0" max="310" min="310" style="1" width="9"/>
    <col collapsed="false" customWidth="true" hidden="false" outlineLevel="0" max="325" min="311" style="1" width="15.63"/>
    <col collapsed="false" customWidth="false" hidden="false" outlineLevel="0" max="509" min="326"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29" min="529" style="1" width="22.13"/>
    <col collapsed="false" customWidth="true" hidden="false" outlineLevel="0" max="530" min="530" style="1" width="19.63"/>
    <col collapsed="false" customWidth="true" hidden="false" outlineLevel="0" max="531" min="531" style="1" width="22.13"/>
    <col collapsed="false" customWidth="true" hidden="false" outlineLevel="0" max="532" min="532" style="1" width="19.63"/>
    <col collapsed="false" customWidth="true" hidden="false" outlineLevel="0" max="533" min="533" style="1" width="22.13"/>
    <col collapsed="false" customWidth="true" hidden="false" outlineLevel="0" max="534" min="534" style="1" width="19.63"/>
    <col collapsed="false" customWidth="true" hidden="false" outlineLevel="0" max="535" min="535" style="1" width="22.13"/>
    <col collapsed="false" customWidth="true" hidden="false" outlineLevel="0" max="536" min="536" style="1" width="19.63"/>
    <col collapsed="false" customWidth="true" hidden="false" outlineLevel="0" max="537" min="537" style="1" width="22.13"/>
    <col collapsed="false" customWidth="true" hidden="false" outlineLevel="0" max="538" min="538" style="1" width="19.63"/>
    <col collapsed="false" customWidth="true" hidden="false" outlineLevel="0" max="539" min="539" style="1" width="22.13"/>
    <col collapsed="false" customWidth="true" hidden="false" outlineLevel="0" max="540" min="540" style="1" width="19.63"/>
    <col collapsed="false" customWidth="true" hidden="false" outlineLevel="0" max="543" min="541" style="1" width="22.13"/>
    <col collapsed="false" customWidth="true" hidden="false" outlineLevel="0" max="544" min="544" style="1" width="19.63"/>
    <col collapsed="false" customWidth="true" hidden="false" outlineLevel="0" max="545" min="545" style="1" width="22.13"/>
    <col collapsed="false" customWidth="true" hidden="false" outlineLevel="0" max="549" min="546" style="1" width="15.63"/>
    <col collapsed="false" customWidth="false" hidden="false" outlineLevel="0" max="550" min="550" style="1" width="9"/>
    <col collapsed="false" customWidth="true" hidden="false" outlineLevel="0" max="565" min="551" style="1" width="15.63"/>
    <col collapsed="false" customWidth="false" hidden="false" outlineLevel="0" max="566" min="566" style="1" width="9"/>
    <col collapsed="false" customWidth="true" hidden="false" outlineLevel="0" max="581" min="567" style="1" width="15.63"/>
    <col collapsed="false" customWidth="false" hidden="false" outlineLevel="0" max="765" min="582"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5" min="785" style="1" width="22.13"/>
    <col collapsed="false" customWidth="true" hidden="false" outlineLevel="0" max="786" min="786" style="1" width="19.63"/>
    <col collapsed="false" customWidth="true" hidden="false" outlineLevel="0" max="787" min="787" style="1" width="22.13"/>
    <col collapsed="false" customWidth="true" hidden="false" outlineLevel="0" max="788" min="788" style="1" width="19.63"/>
    <col collapsed="false" customWidth="true" hidden="false" outlineLevel="0" max="789" min="789" style="1" width="22.13"/>
    <col collapsed="false" customWidth="true" hidden="false" outlineLevel="0" max="790" min="790" style="1" width="19.63"/>
    <col collapsed="false" customWidth="true" hidden="false" outlineLevel="0" max="791" min="791" style="1" width="22.13"/>
    <col collapsed="false" customWidth="true" hidden="false" outlineLevel="0" max="792" min="792" style="1" width="19.63"/>
    <col collapsed="false" customWidth="true" hidden="false" outlineLevel="0" max="793" min="793" style="1" width="22.13"/>
    <col collapsed="false" customWidth="true" hidden="false" outlineLevel="0" max="794" min="794" style="1" width="19.63"/>
    <col collapsed="false" customWidth="true" hidden="false" outlineLevel="0" max="795" min="795" style="1" width="22.13"/>
    <col collapsed="false" customWidth="true" hidden="false" outlineLevel="0" max="796" min="796" style="1" width="19.63"/>
    <col collapsed="false" customWidth="true" hidden="false" outlineLevel="0" max="799" min="797" style="1" width="22.13"/>
    <col collapsed="false" customWidth="true" hidden="false" outlineLevel="0" max="800" min="800" style="1" width="19.63"/>
    <col collapsed="false" customWidth="true" hidden="false" outlineLevel="0" max="801" min="801" style="1" width="22.13"/>
    <col collapsed="false" customWidth="true" hidden="false" outlineLevel="0" max="805" min="802" style="1" width="15.63"/>
    <col collapsed="false" customWidth="false" hidden="false" outlineLevel="0" max="806" min="806" style="1" width="9"/>
    <col collapsed="false" customWidth="true" hidden="false" outlineLevel="0" max="821" min="807" style="1" width="15.63"/>
    <col collapsed="false" customWidth="false" hidden="false" outlineLevel="0" max="822" min="822" style="1" width="9"/>
    <col collapsed="false" customWidth="true" hidden="false" outlineLevel="0" max="837" min="823" style="1" width="15.63"/>
    <col collapsed="false" customWidth="false" hidden="false" outlineLevel="0" max="1021" min="838"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1" min="1041" style="1" width="22.13"/>
    <col collapsed="false" customWidth="true" hidden="false" outlineLevel="0" max="1042" min="1042" style="1" width="19.63"/>
    <col collapsed="false" customWidth="true" hidden="false" outlineLevel="0" max="1043" min="1043" style="1" width="22.13"/>
    <col collapsed="false" customWidth="true" hidden="false" outlineLevel="0" max="1044" min="1044" style="1" width="19.63"/>
    <col collapsed="false" customWidth="true" hidden="false" outlineLevel="0" max="1045" min="1045" style="1" width="22.13"/>
    <col collapsed="false" customWidth="true" hidden="false" outlineLevel="0" max="1046" min="1046" style="1" width="19.63"/>
    <col collapsed="false" customWidth="true" hidden="false" outlineLevel="0" max="1047" min="1047" style="1" width="22.13"/>
    <col collapsed="false" customWidth="true" hidden="false" outlineLevel="0" max="1048" min="1048" style="1" width="19.63"/>
    <col collapsed="false" customWidth="true" hidden="false" outlineLevel="0" max="1049" min="1049" style="1" width="22.13"/>
    <col collapsed="false" customWidth="true" hidden="false" outlineLevel="0" max="1050" min="1050" style="1" width="19.63"/>
    <col collapsed="false" customWidth="true" hidden="false" outlineLevel="0" max="1051" min="1051" style="1" width="22.13"/>
    <col collapsed="false" customWidth="true" hidden="false" outlineLevel="0" max="1052" min="1052" style="1" width="19.63"/>
    <col collapsed="false" customWidth="true" hidden="false" outlineLevel="0" max="1055" min="1053" style="1" width="22.13"/>
    <col collapsed="false" customWidth="true" hidden="false" outlineLevel="0" max="1056" min="1056" style="1" width="19.63"/>
    <col collapsed="false" customWidth="true" hidden="false" outlineLevel="0" max="1057" min="1057" style="1" width="22.13"/>
    <col collapsed="false" customWidth="true" hidden="false" outlineLevel="0" max="1061" min="1058" style="1" width="15.63"/>
    <col collapsed="false" customWidth="false" hidden="false" outlineLevel="0" max="1062" min="1062" style="1" width="9"/>
    <col collapsed="false" customWidth="true" hidden="false" outlineLevel="0" max="1077" min="1063" style="1" width="15.63"/>
    <col collapsed="false" customWidth="false" hidden="false" outlineLevel="0" max="1078" min="1078" style="1" width="9"/>
    <col collapsed="false" customWidth="true" hidden="false" outlineLevel="0" max="1093" min="1079" style="1" width="15.63"/>
    <col collapsed="false" customWidth="false" hidden="false" outlineLevel="0" max="1277" min="1094"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7" min="1297" style="1" width="22.13"/>
    <col collapsed="false" customWidth="true" hidden="false" outlineLevel="0" max="1298" min="1298" style="1" width="19.63"/>
    <col collapsed="false" customWidth="true" hidden="false" outlineLevel="0" max="1299" min="1299" style="1" width="22.13"/>
    <col collapsed="false" customWidth="true" hidden="false" outlineLevel="0" max="1300" min="1300" style="1" width="19.63"/>
    <col collapsed="false" customWidth="true" hidden="false" outlineLevel="0" max="1301" min="1301" style="1" width="22.13"/>
    <col collapsed="false" customWidth="true" hidden="false" outlineLevel="0" max="1302" min="1302" style="1" width="19.63"/>
    <col collapsed="false" customWidth="true" hidden="false" outlineLevel="0" max="1303" min="1303" style="1" width="22.13"/>
    <col collapsed="false" customWidth="true" hidden="false" outlineLevel="0" max="1304" min="1304" style="1" width="19.63"/>
    <col collapsed="false" customWidth="true" hidden="false" outlineLevel="0" max="1305" min="1305" style="1" width="22.13"/>
    <col collapsed="false" customWidth="true" hidden="false" outlineLevel="0" max="1306" min="1306" style="1" width="19.63"/>
    <col collapsed="false" customWidth="true" hidden="false" outlineLevel="0" max="1307" min="1307" style="1" width="22.13"/>
    <col collapsed="false" customWidth="true" hidden="false" outlineLevel="0" max="1308" min="1308" style="1" width="19.63"/>
    <col collapsed="false" customWidth="true" hidden="false" outlineLevel="0" max="1311" min="1309" style="1" width="22.13"/>
    <col collapsed="false" customWidth="true" hidden="false" outlineLevel="0" max="1312" min="1312" style="1" width="19.63"/>
    <col collapsed="false" customWidth="true" hidden="false" outlineLevel="0" max="1313" min="1313" style="1" width="22.13"/>
    <col collapsed="false" customWidth="true" hidden="false" outlineLevel="0" max="1317" min="1314" style="1" width="15.63"/>
    <col collapsed="false" customWidth="false" hidden="false" outlineLevel="0" max="1318" min="1318" style="1" width="9"/>
    <col collapsed="false" customWidth="true" hidden="false" outlineLevel="0" max="1333" min="1319" style="1" width="15.63"/>
    <col collapsed="false" customWidth="false" hidden="false" outlineLevel="0" max="1334" min="1334" style="1" width="9"/>
    <col collapsed="false" customWidth="true" hidden="false" outlineLevel="0" max="1349" min="1335" style="1" width="15.63"/>
    <col collapsed="false" customWidth="false" hidden="false" outlineLevel="0" max="1533" min="1350"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3" min="1553" style="1" width="22.13"/>
    <col collapsed="false" customWidth="true" hidden="false" outlineLevel="0" max="1554" min="1554" style="1" width="19.63"/>
    <col collapsed="false" customWidth="true" hidden="false" outlineLevel="0" max="1555" min="1555" style="1" width="22.13"/>
    <col collapsed="false" customWidth="true" hidden="false" outlineLevel="0" max="1556" min="1556" style="1" width="19.63"/>
    <col collapsed="false" customWidth="true" hidden="false" outlineLevel="0" max="1557" min="1557" style="1" width="22.13"/>
    <col collapsed="false" customWidth="true" hidden="false" outlineLevel="0" max="1558" min="1558" style="1" width="19.63"/>
    <col collapsed="false" customWidth="true" hidden="false" outlineLevel="0" max="1559" min="1559" style="1" width="22.13"/>
    <col collapsed="false" customWidth="true" hidden="false" outlineLevel="0" max="1560" min="1560" style="1" width="19.63"/>
    <col collapsed="false" customWidth="true" hidden="false" outlineLevel="0" max="1561" min="1561" style="1" width="22.13"/>
    <col collapsed="false" customWidth="true" hidden="false" outlineLevel="0" max="1562" min="1562" style="1" width="19.63"/>
    <col collapsed="false" customWidth="true" hidden="false" outlineLevel="0" max="1563" min="1563" style="1" width="22.13"/>
    <col collapsed="false" customWidth="true" hidden="false" outlineLevel="0" max="1564" min="1564" style="1" width="19.63"/>
    <col collapsed="false" customWidth="true" hidden="false" outlineLevel="0" max="1567" min="1565" style="1" width="22.13"/>
    <col collapsed="false" customWidth="true" hidden="false" outlineLevel="0" max="1568" min="1568" style="1" width="19.63"/>
    <col collapsed="false" customWidth="true" hidden="false" outlineLevel="0" max="1569" min="1569" style="1" width="22.13"/>
    <col collapsed="false" customWidth="true" hidden="false" outlineLevel="0" max="1573" min="1570" style="1" width="15.63"/>
    <col collapsed="false" customWidth="false" hidden="false" outlineLevel="0" max="1574" min="1574" style="1" width="9"/>
    <col collapsed="false" customWidth="true" hidden="false" outlineLevel="0" max="1589" min="1575" style="1" width="15.63"/>
    <col collapsed="false" customWidth="false" hidden="false" outlineLevel="0" max="1590" min="1590" style="1" width="9"/>
    <col collapsed="false" customWidth="true" hidden="false" outlineLevel="0" max="1605" min="1591" style="1" width="15.63"/>
    <col collapsed="false" customWidth="false" hidden="false" outlineLevel="0" max="1789" min="1606"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09" min="1809" style="1" width="22.13"/>
    <col collapsed="false" customWidth="true" hidden="false" outlineLevel="0" max="1810" min="1810" style="1" width="19.63"/>
    <col collapsed="false" customWidth="true" hidden="false" outlineLevel="0" max="1811" min="1811" style="1" width="22.13"/>
    <col collapsed="false" customWidth="true" hidden="false" outlineLevel="0" max="1812" min="1812" style="1" width="19.63"/>
    <col collapsed="false" customWidth="true" hidden="false" outlineLevel="0" max="1813" min="1813" style="1" width="22.13"/>
    <col collapsed="false" customWidth="true" hidden="false" outlineLevel="0" max="1814" min="1814" style="1" width="19.63"/>
    <col collapsed="false" customWidth="true" hidden="false" outlineLevel="0" max="1815" min="1815" style="1" width="22.13"/>
    <col collapsed="false" customWidth="true" hidden="false" outlineLevel="0" max="1816" min="1816" style="1" width="19.63"/>
    <col collapsed="false" customWidth="true" hidden="false" outlineLevel="0" max="1817" min="1817" style="1" width="22.13"/>
    <col collapsed="false" customWidth="true" hidden="false" outlineLevel="0" max="1818" min="1818" style="1" width="19.63"/>
    <col collapsed="false" customWidth="true" hidden="false" outlineLevel="0" max="1819" min="1819" style="1" width="22.13"/>
    <col collapsed="false" customWidth="true" hidden="false" outlineLevel="0" max="1820" min="1820" style="1" width="19.63"/>
    <col collapsed="false" customWidth="true" hidden="false" outlineLevel="0" max="1823" min="1821" style="1" width="22.13"/>
    <col collapsed="false" customWidth="true" hidden="false" outlineLevel="0" max="1824" min="1824" style="1" width="19.63"/>
    <col collapsed="false" customWidth="true" hidden="false" outlineLevel="0" max="1825" min="1825" style="1" width="22.13"/>
    <col collapsed="false" customWidth="true" hidden="false" outlineLevel="0" max="1829" min="1826" style="1" width="15.63"/>
    <col collapsed="false" customWidth="false" hidden="false" outlineLevel="0" max="1830" min="1830" style="1" width="9"/>
    <col collapsed="false" customWidth="true" hidden="false" outlineLevel="0" max="1845" min="1831" style="1" width="15.63"/>
    <col collapsed="false" customWidth="false" hidden="false" outlineLevel="0" max="1846" min="1846" style="1" width="9"/>
    <col collapsed="false" customWidth="true" hidden="false" outlineLevel="0" max="1861" min="1847" style="1" width="15.63"/>
    <col collapsed="false" customWidth="false" hidden="false" outlineLevel="0" max="2045" min="1862"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5" min="2065" style="1" width="22.13"/>
    <col collapsed="false" customWidth="true" hidden="false" outlineLevel="0" max="2066" min="2066" style="1" width="19.63"/>
    <col collapsed="false" customWidth="true" hidden="false" outlineLevel="0" max="2067" min="2067" style="1" width="22.13"/>
    <col collapsed="false" customWidth="true" hidden="false" outlineLevel="0" max="2068" min="2068" style="1" width="19.63"/>
    <col collapsed="false" customWidth="true" hidden="false" outlineLevel="0" max="2069" min="2069" style="1" width="22.13"/>
    <col collapsed="false" customWidth="true" hidden="false" outlineLevel="0" max="2070" min="2070" style="1" width="19.63"/>
    <col collapsed="false" customWidth="true" hidden="false" outlineLevel="0" max="2071" min="2071" style="1" width="22.13"/>
    <col collapsed="false" customWidth="true" hidden="false" outlineLevel="0" max="2072" min="2072" style="1" width="19.63"/>
    <col collapsed="false" customWidth="true" hidden="false" outlineLevel="0" max="2073" min="2073" style="1" width="22.13"/>
    <col collapsed="false" customWidth="true" hidden="false" outlineLevel="0" max="2074" min="2074" style="1" width="19.63"/>
    <col collapsed="false" customWidth="true" hidden="false" outlineLevel="0" max="2075" min="2075" style="1" width="22.13"/>
    <col collapsed="false" customWidth="true" hidden="false" outlineLevel="0" max="2076" min="2076" style="1" width="19.63"/>
    <col collapsed="false" customWidth="true" hidden="false" outlineLevel="0" max="2079" min="2077" style="1" width="22.13"/>
    <col collapsed="false" customWidth="true" hidden="false" outlineLevel="0" max="2080" min="2080" style="1" width="19.63"/>
    <col collapsed="false" customWidth="true" hidden="false" outlineLevel="0" max="2081" min="2081" style="1" width="22.13"/>
    <col collapsed="false" customWidth="true" hidden="false" outlineLevel="0" max="2085" min="2082" style="1" width="15.63"/>
    <col collapsed="false" customWidth="false" hidden="false" outlineLevel="0" max="2086" min="2086" style="1" width="9"/>
    <col collapsed="false" customWidth="true" hidden="false" outlineLevel="0" max="2101" min="2087" style="1" width="15.63"/>
    <col collapsed="false" customWidth="false" hidden="false" outlineLevel="0" max="2102" min="2102" style="1" width="9"/>
    <col collapsed="false" customWidth="true" hidden="false" outlineLevel="0" max="2117" min="2103" style="1" width="15.63"/>
    <col collapsed="false" customWidth="false" hidden="false" outlineLevel="0" max="2301" min="2118"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1" min="2321" style="1" width="22.13"/>
    <col collapsed="false" customWidth="true" hidden="false" outlineLevel="0" max="2322" min="2322" style="1" width="19.63"/>
    <col collapsed="false" customWidth="true" hidden="false" outlineLevel="0" max="2323" min="2323" style="1" width="22.13"/>
    <col collapsed="false" customWidth="true" hidden="false" outlineLevel="0" max="2324" min="2324" style="1" width="19.63"/>
    <col collapsed="false" customWidth="true" hidden="false" outlineLevel="0" max="2325" min="2325" style="1" width="22.13"/>
    <col collapsed="false" customWidth="true" hidden="false" outlineLevel="0" max="2326" min="2326" style="1" width="19.63"/>
    <col collapsed="false" customWidth="true" hidden="false" outlineLevel="0" max="2327" min="2327" style="1" width="22.13"/>
    <col collapsed="false" customWidth="true" hidden="false" outlineLevel="0" max="2328" min="2328" style="1" width="19.63"/>
    <col collapsed="false" customWidth="true" hidden="false" outlineLevel="0" max="2329" min="2329" style="1" width="22.13"/>
    <col collapsed="false" customWidth="true" hidden="false" outlineLevel="0" max="2330" min="2330" style="1" width="19.63"/>
    <col collapsed="false" customWidth="true" hidden="false" outlineLevel="0" max="2331" min="2331" style="1" width="22.13"/>
    <col collapsed="false" customWidth="true" hidden="false" outlineLevel="0" max="2332" min="2332" style="1" width="19.63"/>
    <col collapsed="false" customWidth="true" hidden="false" outlineLevel="0" max="2335" min="2333" style="1" width="22.13"/>
    <col collapsed="false" customWidth="true" hidden="false" outlineLevel="0" max="2336" min="2336" style="1" width="19.63"/>
    <col collapsed="false" customWidth="true" hidden="false" outlineLevel="0" max="2337" min="2337" style="1" width="22.13"/>
    <col collapsed="false" customWidth="true" hidden="false" outlineLevel="0" max="2341" min="2338" style="1" width="15.63"/>
    <col collapsed="false" customWidth="false" hidden="false" outlineLevel="0" max="2342" min="2342" style="1" width="9"/>
    <col collapsed="false" customWidth="true" hidden="false" outlineLevel="0" max="2357" min="2343" style="1" width="15.63"/>
    <col collapsed="false" customWidth="false" hidden="false" outlineLevel="0" max="2358" min="2358" style="1" width="9"/>
    <col collapsed="false" customWidth="true" hidden="false" outlineLevel="0" max="2373" min="2359" style="1" width="15.63"/>
    <col collapsed="false" customWidth="false" hidden="false" outlineLevel="0" max="2557" min="2374"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7" min="2577" style="1" width="22.13"/>
    <col collapsed="false" customWidth="true" hidden="false" outlineLevel="0" max="2578" min="2578" style="1" width="19.63"/>
    <col collapsed="false" customWidth="true" hidden="false" outlineLevel="0" max="2579" min="2579" style="1" width="22.13"/>
    <col collapsed="false" customWidth="true" hidden="false" outlineLevel="0" max="2580" min="2580" style="1" width="19.63"/>
    <col collapsed="false" customWidth="true" hidden="false" outlineLevel="0" max="2581" min="2581" style="1" width="22.13"/>
    <col collapsed="false" customWidth="true" hidden="false" outlineLevel="0" max="2582" min="2582" style="1" width="19.63"/>
    <col collapsed="false" customWidth="true" hidden="false" outlineLevel="0" max="2583" min="2583" style="1" width="22.13"/>
    <col collapsed="false" customWidth="true" hidden="false" outlineLevel="0" max="2584" min="2584" style="1" width="19.63"/>
    <col collapsed="false" customWidth="true" hidden="false" outlineLevel="0" max="2585" min="2585" style="1" width="22.13"/>
    <col collapsed="false" customWidth="true" hidden="false" outlineLevel="0" max="2586" min="2586" style="1" width="19.63"/>
    <col collapsed="false" customWidth="true" hidden="false" outlineLevel="0" max="2587" min="2587" style="1" width="22.13"/>
    <col collapsed="false" customWidth="true" hidden="false" outlineLevel="0" max="2588" min="2588" style="1" width="19.63"/>
    <col collapsed="false" customWidth="true" hidden="false" outlineLevel="0" max="2591" min="2589" style="1" width="22.13"/>
    <col collapsed="false" customWidth="true" hidden="false" outlineLevel="0" max="2592" min="2592" style="1" width="19.63"/>
    <col collapsed="false" customWidth="true" hidden="false" outlineLevel="0" max="2593" min="2593" style="1" width="22.13"/>
    <col collapsed="false" customWidth="true" hidden="false" outlineLevel="0" max="2597" min="2594" style="1" width="15.63"/>
    <col collapsed="false" customWidth="false" hidden="false" outlineLevel="0" max="2598" min="2598" style="1" width="9"/>
    <col collapsed="false" customWidth="true" hidden="false" outlineLevel="0" max="2613" min="2599" style="1" width="15.63"/>
    <col collapsed="false" customWidth="false" hidden="false" outlineLevel="0" max="2614" min="2614" style="1" width="9"/>
    <col collapsed="false" customWidth="true" hidden="false" outlineLevel="0" max="2629" min="2615" style="1" width="15.63"/>
    <col collapsed="false" customWidth="false" hidden="false" outlineLevel="0" max="2813" min="2630"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3" min="2833" style="1" width="22.13"/>
    <col collapsed="false" customWidth="true" hidden="false" outlineLevel="0" max="2834" min="2834" style="1" width="19.63"/>
    <col collapsed="false" customWidth="true" hidden="false" outlineLevel="0" max="2835" min="2835" style="1" width="22.13"/>
    <col collapsed="false" customWidth="true" hidden="false" outlineLevel="0" max="2836" min="2836" style="1" width="19.63"/>
    <col collapsed="false" customWidth="true" hidden="false" outlineLevel="0" max="2837" min="2837" style="1" width="22.13"/>
    <col collapsed="false" customWidth="true" hidden="false" outlineLevel="0" max="2838" min="2838" style="1" width="19.63"/>
    <col collapsed="false" customWidth="true" hidden="false" outlineLevel="0" max="2839" min="2839" style="1" width="22.13"/>
    <col collapsed="false" customWidth="true" hidden="false" outlineLevel="0" max="2840" min="2840" style="1" width="19.63"/>
    <col collapsed="false" customWidth="true" hidden="false" outlineLevel="0" max="2841" min="2841" style="1" width="22.13"/>
    <col collapsed="false" customWidth="true" hidden="false" outlineLevel="0" max="2842" min="2842" style="1" width="19.63"/>
    <col collapsed="false" customWidth="true" hidden="false" outlineLevel="0" max="2843" min="2843" style="1" width="22.13"/>
    <col collapsed="false" customWidth="true" hidden="false" outlineLevel="0" max="2844" min="2844" style="1" width="19.63"/>
    <col collapsed="false" customWidth="true" hidden="false" outlineLevel="0" max="2847" min="2845" style="1" width="22.13"/>
    <col collapsed="false" customWidth="true" hidden="false" outlineLevel="0" max="2848" min="2848" style="1" width="19.63"/>
    <col collapsed="false" customWidth="true" hidden="false" outlineLevel="0" max="2849" min="2849" style="1" width="22.13"/>
    <col collapsed="false" customWidth="true" hidden="false" outlineLevel="0" max="2853" min="2850" style="1" width="15.63"/>
    <col collapsed="false" customWidth="false" hidden="false" outlineLevel="0" max="2854" min="2854" style="1" width="9"/>
    <col collapsed="false" customWidth="true" hidden="false" outlineLevel="0" max="2869" min="2855" style="1" width="15.63"/>
    <col collapsed="false" customWidth="false" hidden="false" outlineLevel="0" max="2870" min="2870" style="1" width="9"/>
    <col collapsed="false" customWidth="true" hidden="false" outlineLevel="0" max="2885" min="2871" style="1" width="15.63"/>
    <col collapsed="false" customWidth="false" hidden="false" outlineLevel="0" max="3069" min="2886"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89" min="3089" style="1" width="22.13"/>
    <col collapsed="false" customWidth="true" hidden="false" outlineLevel="0" max="3090" min="3090" style="1" width="19.63"/>
    <col collapsed="false" customWidth="true" hidden="false" outlineLevel="0" max="3091" min="3091" style="1" width="22.13"/>
    <col collapsed="false" customWidth="true" hidden="false" outlineLevel="0" max="3092" min="3092" style="1" width="19.63"/>
    <col collapsed="false" customWidth="true" hidden="false" outlineLevel="0" max="3093" min="3093" style="1" width="22.13"/>
    <col collapsed="false" customWidth="true" hidden="false" outlineLevel="0" max="3094" min="3094" style="1" width="19.63"/>
    <col collapsed="false" customWidth="true" hidden="false" outlineLevel="0" max="3095" min="3095" style="1" width="22.13"/>
    <col collapsed="false" customWidth="true" hidden="false" outlineLevel="0" max="3096" min="3096" style="1" width="19.63"/>
    <col collapsed="false" customWidth="true" hidden="false" outlineLevel="0" max="3097" min="3097" style="1" width="22.13"/>
    <col collapsed="false" customWidth="true" hidden="false" outlineLevel="0" max="3098" min="3098" style="1" width="19.63"/>
    <col collapsed="false" customWidth="true" hidden="false" outlineLevel="0" max="3099" min="3099" style="1" width="22.13"/>
    <col collapsed="false" customWidth="true" hidden="false" outlineLevel="0" max="3100" min="3100" style="1" width="19.63"/>
    <col collapsed="false" customWidth="true" hidden="false" outlineLevel="0" max="3103" min="3101" style="1" width="22.13"/>
    <col collapsed="false" customWidth="true" hidden="false" outlineLevel="0" max="3104" min="3104" style="1" width="19.63"/>
    <col collapsed="false" customWidth="true" hidden="false" outlineLevel="0" max="3105" min="3105" style="1" width="22.13"/>
    <col collapsed="false" customWidth="true" hidden="false" outlineLevel="0" max="3109" min="3106" style="1" width="15.63"/>
    <col collapsed="false" customWidth="false" hidden="false" outlineLevel="0" max="3110" min="3110" style="1" width="9"/>
    <col collapsed="false" customWidth="true" hidden="false" outlineLevel="0" max="3125" min="3111" style="1" width="15.63"/>
    <col collapsed="false" customWidth="false" hidden="false" outlineLevel="0" max="3126" min="3126" style="1" width="9"/>
    <col collapsed="false" customWidth="true" hidden="false" outlineLevel="0" max="3141" min="3127" style="1" width="15.63"/>
    <col collapsed="false" customWidth="false" hidden="false" outlineLevel="0" max="3325" min="3142"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5" min="3345" style="1" width="22.13"/>
    <col collapsed="false" customWidth="true" hidden="false" outlineLevel="0" max="3346" min="3346" style="1" width="19.63"/>
    <col collapsed="false" customWidth="true" hidden="false" outlineLevel="0" max="3347" min="3347" style="1" width="22.13"/>
    <col collapsed="false" customWidth="true" hidden="false" outlineLevel="0" max="3348" min="3348" style="1" width="19.63"/>
    <col collapsed="false" customWidth="true" hidden="false" outlineLevel="0" max="3349" min="3349" style="1" width="22.13"/>
    <col collapsed="false" customWidth="true" hidden="false" outlineLevel="0" max="3350" min="3350" style="1" width="19.63"/>
    <col collapsed="false" customWidth="true" hidden="false" outlineLevel="0" max="3351" min="3351" style="1" width="22.13"/>
    <col collapsed="false" customWidth="true" hidden="false" outlineLevel="0" max="3352" min="3352" style="1" width="19.63"/>
    <col collapsed="false" customWidth="true" hidden="false" outlineLevel="0" max="3353" min="3353" style="1" width="22.13"/>
    <col collapsed="false" customWidth="true" hidden="false" outlineLevel="0" max="3354" min="3354" style="1" width="19.63"/>
    <col collapsed="false" customWidth="true" hidden="false" outlineLevel="0" max="3355" min="3355" style="1" width="22.13"/>
    <col collapsed="false" customWidth="true" hidden="false" outlineLevel="0" max="3356" min="3356" style="1" width="19.63"/>
    <col collapsed="false" customWidth="true" hidden="false" outlineLevel="0" max="3359" min="3357" style="1" width="22.13"/>
    <col collapsed="false" customWidth="true" hidden="false" outlineLevel="0" max="3360" min="3360" style="1" width="19.63"/>
    <col collapsed="false" customWidth="true" hidden="false" outlineLevel="0" max="3361" min="3361" style="1" width="22.13"/>
    <col collapsed="false" customWidth="true" hidden="false" outlineLevel="0" max="3365" min="3362" style="1" width="15.63"/>
    <col collapsed="false" customWidth="false" hidden="false" outlineLevel="0" max="3366" min="3366" style="1" width="9"/>
    <col collapsed="false" customWidth="true" hidden="false" outlineLevel="0" max="3381" min="3367" style="1" width="15.63"/>
    <col collapsed="false" customWidth="false" hidden="false" outlineLevel="0" max="3382" min="3382" style="1" width="9"/>
    <col collapsed="false" customWidth="true" hidden="false" outlineLevel="0" max="3397" min="3383" style="1" width="15.63"/>
    <col collapsed="false" customWidth="false" hidden="false" outlineLevel="0" max="3581" min="3398"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1" min="3601" style="1" width="22.13"/>
    <col collapsed="false" customWidth="true" hidden="false" outlineLevel="0" max="3602" min="3602" style="1" width="19.63"/>
    <col collapsed="false" customWidth="true" hidden="false" outlineLevel="0" max="3603" min="3603" style="1" width="22.13"/>
    <col collapsed="false" customWidth="true" hidden="false" outlineLevel="0" max="3604" min="3604" style="1" width="19.63"/>
    <col collapsed="false" customWidth="true" hidden="false" outlineLevel="0" max="3605" min="3605" style="1" width="22.13"/>
    <col collapsed="false" customWidth="true" hidden="false" outlineLevel="0" max="3606" min="3606" style="1" width="19.63"/>
    <col collapsed="false" customWidth="true" hidden="false" outlineLevel="0" max="3607" min="3607" style="1" width="22.13"/>
    <col collapsed="false" customWidth="true" hidden="false" outlineLevel="0" max="3608" min="3608" style="1" width="19.63"/>
    <col collapsed="false" customWidth="true" hidden="false" outlineLevel="0" max="3609" min="3609" style="1" width="22.13"/>
    <col collapsed="false" customWidth="true" hidden="false" outlineLevel="0" max="3610" min="3610" style="1" width="19.63"/>
    <col collapsed="false" customWidth="true" hidden="false" outlineLevel="0" max="3611" min="3611" style="1" width="22.13"/>
    <col collapsed="false" customWidth="true" hidden="false" outlineLevel="0" max="3612" min="3612" style="1" width="19.63"/>
    <col collapsed="false" customWidth="true" hidden="false" outlineLevel="0" max="3615" min="3613" style="1" width="22.13"/>
    <col collapsed="false" customWidth="true" hidden="false" outlineLevel="0" max="3616" min="3616" style="1" width="19.63"/>
    <col collapsed="false" customWidth="true" hidden="false" outlineLevel="0" max="3617" min="3617" style="1" width="22.13"/>
    <col collapsed="false" customWidth="true" hidden="false" outlineLevel="0" max="3621" min="3618" style="1" width="15.63"/>
    <col collapsed="false" customWidth="false" hidden="false" outlineLevel="0" max="3622" min="3622" style="1" width="9"/>
    <col collapsed="false" customWidth="true" hidden="false" outlineLevel="0" max="3637" min="3623" style="1" width="15.63"/>
    <col collapsed="false" customWidth="false" hidden="false" outlineLevel="0" max="3638" min="3638" style="1" width="9"/>
    <col collapsed="false" customWidth="true" hidden="false" outlineLevel="0" max="3653" min="3639" style="1" width="15.63"/>
    <col collapsed="false" customWidth="false" hidden="false" outlineLevel="0" max="3837" min="3654"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7" min="3857" style="1" width="22.13"/>
    <col collapsed="false" customWidth="true" hidden="false" outlineLevel="0" max="3858" min="3858" style="1" width="19.63"/>
    <col collapsed="false" customWidth="true" hidden="false" outlineLevel="0" max="3859" min="3859" style="1" width="22.13"/>
    <col collapsed="false" customWidth="true" hidden="false" outlineLevel="0" max="3860" min="3860" style="1" width="19.63"/>
    <col collapsed="false" customWidth="true" hidden="false" outlineLevel="0" max="3861" min="3861" style="1" width="22.13"/>
    <col collapsed="false" customWidth="true" hidden="false" outlineLevel="0" max="3862" min="3862" style="1" width="19.63"/>
    <col collapsed="false" customWidth="true" hidden="false" outlineLevel="0" max="3863" min="3863" style="1" width="22.13"/>
    <col collapsed="false" customWidth="true" hidden="false" outlineLevel="0" max="3864" min="3864" style="1" width="19.63"/>
    <col collapsed="false" customWidth="true" hidden="false" outlineLevel="0" max="3865" min="3865" style="1" width="22.13"/>
    <col collapsed="false" customWidth="true" hidden="false" outlineLevel="0" max="3866" min="3866" style="1" width="19.63"/>
    <col collapsed="false" customWidth="true" hidden="false" outlineLevel="0" max="3867" min="3867" style="1" width="22.13"/>
    <col collapsed="false" customWidth="true" hidden="false" outlineLevel="0" max="3868" min="3868" style="1" width="19.63"/>
    <col collapsed="false" customWidth="true" hidden="false" outlineLevel="0" max="3871" min="3869" style="1" width="22.13"/>
    <col collapsed="false" customWidth="true" hidden="false" outlineLevel="0" max="3872" min="3872" style="1" width="19.63"/>
    <col collapsed="false" customWidth="true" hidden="false" outlineLevel="0" max="3873" min="3873" style="1" width="22.13"/>
    <col collapsed="false" customWidth="true" hidden="false" outlineLevel="0" max="3877" min="3874" style="1" width="15.63"/>
    <col collapsed="false" customWidth="false" hidden="false" outlineLevel="0" max="3878" min="3878" style="1" width="9"/>
    <col collapsed="false" customWidth="true" hidden="false" outlineLevel="0" max="3893" min="3879" style="1" width="15.63"/>
    <col collapsed="false" customWidth="false" hidden="false" outlineLevel="0" max="3894" min="3894" style="1" width="9"/>
    <col collapsed="false" customWidth="true" hidden="false" outlineLevel="0" max="3909" min="3895" style="1" width="15.63"/>
    <col collapsed="false" customWidth="false" hidden="false" outlineLevel="0" max="4093" min="3910"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3" min="4113" style="1" width="22.13"/>
    <col collapsed="false" customWidth="true" hidden="false" outlineLevel="0" max="4114" min="4114" style="1" width="19.63"/>
    <col collapsed="false" customWidth="true" hidden="false" outlineLevel="0" max="4115" min="4115" style="1" width="22.13"/>
    <col collapsed="false" customWidth="true" hidden="false" outlineLevel="0" max="4116" min="4116" style="1" width="19.63"/>
    <col collapsed="false" customWidth="true" hidden="false" outlineLevel="0" max="4117" min="4117" style="1" width="22.13"/>
    <col collapsed="false" customWidth="true" hidden="false" outlineLevel="0" max="4118" min="4118" style="1" width="19.63"/>
    <col collapsed="false" customWidth="true" hidden="false" outlineLevel="0" max="4119" min="4119" style="1" width="22.13"/>
    <col collapsed="false" customWidth="true" hidden="false" outlineLevel="0" max="4120" min="4120" style="1" width="19.63"/>
    <col collapsed="false" customWidth="true" hidden="false" outlineLevel="0" max="4121" min="4121" style="1" width="22.13"/>
    <col collapsed="false" customWidth="true" hidden="false" outlineLevel="0" max="4122" min="4122" style="1" width="19.63"/>
    <col collapsed="false" customWidth="true" hidden="false" outlineLevel="0" max="4123" min="4123" style="1" width="22.13"/>
    <col collapsed="false" customWidth="true" hidden="false" outlineLevel="0" max="4124" min="4124" style="1" width="19.63"/>
    <col collapsed="false" customWidth="true" hidden="false" outlineLevel="0" max="4127" min="4125" style="1" width="22.13"/>
    <col collapsed="false" customWidth="true" hidden="false" outlineLevel="0" max="4128" min="4128" style="1" width="19.63"/>
    <col collapsed="false" customWidth="true" hidden="false" outlineLevel="0" max="4129" min="4129" style="1" width="22.13"/>
    <col collapsed="false" customWidth="true" hidden="false" outlineLevel="0" max="4133" min="4130" style="1" width="15.63"/>
    <col collapsed="false" customWidth="false" hidden="false" outlineLevel="0" max="4134" min="4134" style="1" width="9"/>
    <col collapsed="false" customWidth="true" hidden="false" outlineLevel="0" max="4149" min="4135" style="1" width="15.63"/>
    <col collapsed="false" customWidth="false" hidden="false" outlineLevel="0" max="4150" min="4150" style="1" width="9"/>
    <col collapsed="false" customWidth="true" hidden="false" outlineLevel="0" max="4165" min="4151" style="1" width="15.63"/>
    <col collapsed="false" customWidth="false" hidden="false" outlineLevel="0" max="4349" min="4166"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69" min="4369" style="1" width="22.13"/>
    <col collapsed="false" customWidth="true" hidden="false" outlineLevel="0" max="4370" min="4370" style="1" width="19.63"/>
    <col collapsed="false" customWidth="true" hidden="false" outlineLevel="0" max="4371" min="4371" style="1" width="22.13"/>
    <col collapsed="false" customWidth="true" hidden="false" outlineLevel="0" max="4372" min="4372" style="1" width="19.63"/>
    <col collapsed="false" customWidth="true" hidden="false" outlineLevel="0" max="4373" min="4373" style="1" width="22.13"/>
    <col collapsed="false" customWidth="true" hidden="false" outlineLevel="0" max="4374" min="4374" style="1" width="19.63"/>
    <col collapsed="false" customWidth="true" hidden="false" outlineLevel="0" max="4375" min="4375" style="1" width="22.13"/>
    <col collapsed="false" customWidth="true" hidden="false" outlineLevel="0" max="4376" min="4376" style="1" width="19.63"/>
    <col collapsed="false" customWidth="true" hidden="false" outlineLevel="0" max="4377" min="4377" style="1" width="22.13"/>
    <col collapsed="false" customWidth="true" hidden="false" outlineLevel="0" max="4378" min="4378" style="1" width="19.63"/>
    <col collapsed="false" customWidth="true" hidden="false" outlineLevel="0" max="4379" min="4379" style="1" width="22.13"/>
    <col collapsed="false" customWidth="true" hidden="false" outlineLevel="0" max="4380" min="4380" style="1" width="19.63"/>
    <col collapsed="false" customWidth="true" hidden="false" outlineLevel="0" max="4383" min="4381" style="1" width="22.13"/>
    <col collapsed="false" customWidth="true" hidden="false" outlineLevel="0" max="4384" min="4384" style="1" width="19.63"/>
    <col collapsed="false" customWidth="true" hidden="false" outlineLevel="0" max="4385" min="4385" style="1" width="22.13"/>
    <col collapsed="false" customWidth="true" hidden="false" outlineLevel="0" max="4389" min="4386" style="1" width="15.63"/>
    <col collapsed="false" customWidth="false" hidden="false" outlineLevel="0" max="4390" min="4390" style="1" width="9"/>
    <col collapsed="false" customWidth="true" hidden="false" outlineLevel="0" max="4405" min="4391" style="1" width="15.63"/>
    <col collapsed="false" customWidth="false" hidden="false" outlineLevel="0" max="4406" min="4406" style="1" width="9"/>
    <col collapsed="false" customWidth="true" hidden="false" outlineLevel="0" max="4421" min="4407" style="1" width="15.63"/>
    <col collapsed="false" customWidth="false" hidden="false" outlineLevel="0" max="4605" min="4422"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5" min="4625" style="1" width="22.13"/>
    <col collapsed="false" customWidth="true" hidden="false" outlineLevel="0" max="4626" min="4626" style="1" width="19.63"/>
    <col collapsed="false" customWidth="true" hidden="false" outlineLevel="0" max="4627" min="4627" style="1" width="22.13"/>
    <col collapsed="false" customWidth="true" hidden="false" outlineLevel="0" max="4628" min="4628" style="1" width="19.63"/>
    <col collapsed="false" customWidth="true" hidden="false" outlineLevel="0" max="4629" min="4629" style="1" width="22.13"/>
    <col collapsed="false" customWidth="true" hidden="false" outlineLevel="0" max="4630" min="4630" style="1" width="19.63"/>
    <col collapsed="false" customWidth="true" hidden="false" outlineLevel="0" max="4631" min="4631" style="1" width="22.13"/>
    <col collapsed="false" customWidth="true" hidden="false" outlineLevel="0" max="4632" min="4632" style="1" width="19.63"/>
    <col collapsed="false" customWidth="true" hidden="false" outlineLevel="0" max="4633" min="4633" style="1" width="22.13"/>
    <col collapsed="false" customWidth="true" hidden="false" outlineLevel="0" max="4634" min="4634" style="1" width="19.63"/>
    <col collapsed="false" customWidth="true" hidden="false" outlineLevel="0" max="4635" min="4635" style="1" width="22.13"/>
    <col collapsed="false" customWidth="true" hidden="false" outlineLevel="0" max="4636" min="4636" style="1" width="19.63"/>
    <col collapsed="false" customWidth="true" hidden="false" outlineLevel="0" max="4639" min="4637" style="1" width="22.13"/>
    <col collapsed="false" customWidth="true" hidden="false" outlineLevel="0" max="4640" min="4640" style="1" width="19.63"/>
    <col collapsed="false" customWidth="true" hidden="false" outlineLevel="0" max="4641" min="4641" style="1" width="22.13"/>
    <col collapsed="false" customWidth="true" hidden="false" outlineLevel="0" max="4645" min="4642" style="1" width="15.63"/>
    <col collapsed="false" customWidth="false" hidden="false" outlineLevel="0" max="4646" min="4646" style="1" width="9"/>
    <col collapsed="false" customWidth="true" hidden="false" outlineLevel="0" max="4661" min="4647" style="1" width="15.63"/>
    <col collapsed="false" customWidth="false" hidden="false" outlineLevel="0" max="4662" min="4662" style="1" width="9"/>
    <col collapsed="false" customWidth="true" hidden="false" outlineLevel="0" max="4677" min="4663" style="1" width="15.63"/>
    <col collapsed="false" customWidth="false" hidden="false" outlineLevel="0" max="4861" min="4678"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1" min="4881" style="1" width="22.13"/>
    <col collapsed="false" customWidth="true" hidden="false" outlineLevel="0" max="4882" min="4882" style="1" width="19.63"/>
    <col collapsed="false" customWidth="true" hidden="false" outlineLevel="0" max="4883" min="4883" style="1" width="22.13"/>
    <col collapsed="false" customWidth="true" hidden="false" outlineLevel="0" max="4884" min="4884" style="1" width="19.63"/>
    <col collapsed="false" customWidth="true" hidden="false" outlineLevel="0" max="4885" min="4885" style="1" width="22.13"/>
    <col collapsed="false" customWidth="true" hidden="false" outlineLevel="0" max="4886" min="4886" style="1" width="19.63"/>
    <col collapsed="false" customWidth="true" hidden="false" outlineLevel="0" max="4887" min="4887" style="1" width="22.13"/>
    <col collapsed="false" customWidth="true" hidden="false" outlineLevel="0" max="4888" min="4888" style="1" width="19.63"/>
    <col collapsed="false" customWidth="true" hidden="false" outlineLevel="0" max="4889" min="4889" style="1" width="22.13"/>
    <col collapsed="false" customWidth="true" hidden="false" outlineLevel="0" max="4890" min="4890" style="1" width="19.63"/>
    <col collapsed="false" customWidth="true" hidden="false" outlineLevel="0" max="4891" min="4891" style="1" width="22.13"/>
    <col collapsed="false" customWidth="true" hidden="false" outlineLevel="0" max="4892" min="4892" style="1" width="19.63"/>
    <col collapsed="false" customWidth="true" hidden="false" outlineLevel="0" max="4895" min="4893" style="1" width="22.13"/>
    <col collapsed="false" customWidth="true" hidden="false" outlineLevel="0" max="4896" min="4896" style="1" width="19.63"/>
    <col collapsed="false" customWidth="true" hidden="false" outlineLevel="0" max="4897" min="4897" style="1" width="22.13"/>
    <col collapsed="false" customWidth="true" hidden="false" outlineLevel="0" max="4901" min="4898" style="1" width="15.63"/>
    <col collapsed="false" customWidth="false" hidden="false" outlineLevel="0" max="4902" min="4902" style="1" width="9"/>
    <col collapsed="false" customWidth="true" hidden="false" outlineLevel="0" max="4917" min="4903" style="1" width="15.63"/>
    <col collapsed="false" customWidth="false" hidden="false" outlineLevel="0" max="4918" min="4918" style="1" width="9"/>
    <col collapsed="false" customWidth="true" hidden="false" outlineLevel="0" max="4933" min="4919" style="1" width="15.63"/>
    <col collapsed="false" customWidth="false" hidden="false" outlineLevel="0" max="5117" min="4934"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7" min="5137" style="1" width="22.13"/>
    <col collapsed="false" customWidth="true" hidden="false" outlineLevel="0" max="5138" min="5138" style="1" width="19.63"/>
    <col collapsed="false" customWidth="true" hidden="false" outlineLevel="0" max="5139" min="5139" style="1" width="22.13"/>
    <col collapsed="false" customWidth="true" hidden="false" outlineLevel="0" max="5140" min="5140" style="1" width="19.63"/>
    <col collapsed="false" customWidth="true" hidden="false" outlineLevel="0" max="5141" min="5141" style="1" width="22.13"/>
    <col collapsed="false" customWidth="true" hidden="false" outlineLevel="0" max="5142" min="5142" style="1" width="19.63"/>
    <col collapsed="false" customWidth="true" hidden="false" outlineLevel="0" max="5143" min="5143" style="1" width="22.13"/>
    <col collapsed="false" customWidth="true" hidden="false" outlineLevel="0" max="5144" min="5144" style="1" width="19.63"/>
    <col collapsed="false" customWidth="true" hidden="false" outlineLevel="0" max="5145" min="5145" style="1" width="22.13"/>
    <col collapsed="false" customWidth="true" hidden="false" outlineLevel="0" max="5146" min="5146" style="1" width="19.63"/>
    <col collapsed="false" customWidth="true" hidden="false" outlineLevel="0" max="5147" min="5147" style="1" width="22.13"/>
    <col collapsed="false" customWidth="true" hidden="false" outlineLevel="0" max="5148" min="5148" style="1" width="19.63"/>
    <col collapsed="false" customWidth="true" hidden="false" outlineLevel="0" max="5151" min="5149" style="1" width="22.13"/>
    <col collapsed="false" customWidth="true" hidden="false" outlineLevel="0" max="5152" min="5152" style="1" width="19.63"/>
    <col collapsed="false" customWidth="true" hidden="false" outlineLevel="0" max="5153" min="5153" style="1" width="22.13"/>
    <col collapsed="false" customWidth="true" hidden="false" outlineLevel="0" max="5157" min="5154" style="1" width="15.63"/>
    <col collapsed="false" customWidth="false" hidden="false" outlineLevel="0" max="5158" min="5158" style="1" width="9"/>
    <col collapsed="false" customWidth="true" hidden="false" outlineLevel="0" max="5173" min="5159" style="1" width="15.63"/>
    <col collapsed="false" customWidth="false" hidden="false" outlineLevel="0" max="5174" min="5174" style="1" width="9"/>
    <col collapsed="false" customWidth="true" hidden="false" outlineLevel="0" max="5189" min="5175" style="1" width="15.63"/>
    <col collapsed="false" customWidth="false" hidden="false" outlineLevel="0" max="5373" min="5190"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3" min="5393" style="1" width="22.13"/>
    <col collapsed="false" customWidth="true" hidden="false" outlineLevel="0" max="5394" min="5394" style="1" width="19.63"/>
    <col collapsed="false" customWidth="true" hidden="false" outlineLevel="0" max="5395" min="5395" style="1" width="22.13"/>
    <col collapsed="false" customWidth="true" hidden="false" outlineLevel="0" max="5396" min="5396" style="1" width="19.63"/>
    <col collapsed="false" customWidth="true" hidden="false" outlineLevel="0" max="5397" min="5397" style="1" width="22.13"/>
    <col collapsed="false" customWidth="true" hidden="false" outlineLevel="0" max="5398" min="5398" style="1" width="19.63"/>
    <col collapsed="false" customWidth="true" hidden="false" outlineLevel="0" max="5399" min="5399" style="1" width="22.13"/>
    <col collapsed="false" customWidth="true" hidden="false" outlineLevel="0" max="5400" min="5400" style="1" width="19.63"/>
    <col collapsed="false" customWidth="true" hidden="false" outlineLevel="0" max="5401" min="5401" style="1" width="22.13"/>
    <col collapsed="false" customWidth="true" hidden="false" outlineLevel="0" max="5402" min="5402" style="1" width="19.63"/>
    <col collapsed="false" customWidth="true" hidden="false" outlineLevel="0" max="5403" min="5403" style="1" width="22.13"/>
    <col collapsed="false" customWidth="true" hidden="false" outlineLevel="0" max="5404" min="5404" style="1" width="19.63"/>
    <col collapsed="false" customWidth="true" hidden="false" outlineLevel="0" max="5407" min="5405" style="1" width="22.13"/>
    <col collapsed="false" customWidth="true" hidden="false" outlineLevel="0" max="5408" min="5408" style="1" width="19.63"/>
    <col collapsed="false" customWidth="true" hidden="false" outlineLevel="0" max="5409" min="5409" style="1" width="22.13"/>
    <col collapsed="false" customWidth="true" hidden="false" outlineLevel="0" max="5413" min="5410" style="1" width="15.63"/>
    <col collapsed="false" customWidth="false" hidden="false" outlineLevel="0" max="5414" min="5414" style="1" width="9"/>
    <col collapsed="false" customWidth="true" hidden="false" outlineLevel="0" max="5429" min="5415" style="1" width="15.63"/>
    <col collapsed="false" customWidth="false" hidden="false" outlineLevel="0" max="5430" min="5430" style="1" width="9"/>
    <col collapsed="false" customWidth="true" hidden="false" outlineLevel="0" max="5445" min="5431" style="1" width="15.63"/>
    <col collapsed="false" customWidth="false" hidden="false" outlineLevel="0" max="5629" min="5446"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49" min="5649" style="1" width="22.13"/>
    <col collapsed="false" customWidth="true" hidden="false" outlineLevel="0" max="5650" min="5650" style="1" width="19.63"/>
    <col collapsed="false" customWidth="true" hidden="false" outlineLevel="0" max="5651" min="5651" style="1" width="22.13"/>
    <col collapsed="false" customWidth="true" hidden="false" outlineLevel="0" max="5652" min="5652" style="1" width="19.63"/>
    <col collapsed="false" customWidth="true" hidden="false" outlineLevel="0" max="5653" min="5653" style="1" width="22.13"/>
    <col collapsed="false" customWidth="true" hidden="false" outlineLevel="0" max="5654" min="5654" style="1" width="19.63"/>
    <col collapsed="false" customWidth="true" hidden="false" outlineLevel="0" max="5655" min="5655" style="1" width="22.13"/>
    <col collapsed="false" customWidth="true" hidden="false" outlineLevel="0" max="5656" min="5656" style="1" width="19.63"/>
    <col collapsed="false" customWidth="true" hidden="false" outlineLevel="0" max="5657" min="5657" style="1" width="22.13"/>
    <col collapsed="false" customWidth="true" hidden="false" outlineLevel="0" max="5658" min="5658" style="1" width="19.63"/>
    <col collapsed="false" customWidth="true" hidden="false" outlineLevel="0" max="5659" min="5659" style="1" width="22.13"/>
    <col collapsed="false" customWidth="true" hidden="false" outlineLevel="0" max="5660" min="5660" style="1" width="19.63"/>
    <col collapsed="false" customWidth="true" hidden="false" outlineLevel="0" max="5663" min="5661" style="1" width="22.13"/>
    <col collapsed="false" customWidth="true" hidden="false" outlineLevel="0" max="5664" min="5664" style="1" width="19.63"/>
    <col collapsed="false" customWidth="true" hidden="false" outlineLevel="0" max="5665" min="5665" style="1" width="22.13"/>
    <col collapsed="false" customWidth="true" hidden="false" outlineLevel="0" max="5669" min="5666" style="1" width="15.63"/>
    <col collapsed="false" customWidth="false" hidden="false" outlineLevel="0" max="5670" min="5670" style="1" width="9"/>
    <col collapsed="false" customWidth="true" hidden="false" outlineLevel="0" max="5685" min="5671" style="1" width="15.63"/>
    <col collapsed="false" customWidth="false" hidden="false" outlineLevel="0" max="5686" min="5686" style="1" width="9"/>
    <col collapsed="false" customWidth="true" hidden="false" outlineLevel="0" max="5701" min="5687" style="1" width="15.63"/>
    <col collapsed="false" customWidth="false" hidden="false" outlineLevel="0" max="5885" min="5702"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5" min="5905" style="1" width="22.13"/>
    <col collapsed="false" customWidth="true" hidden="false" outlineLevel="0" max="5906" min="5906" style="1" width="19.63"/>
    <col collapsed="false" customWidth="true" hidden="false" outlineLevel="0" max="5907" min="5907" style="1" width="22.13"/>
    <col collapsed="false" customWidth="true" hidden="false" outlineLevel="0" max="5908" min="5908" style="1" width="19.63"/>
    <col collapsed="false" customWidth="true" hidden="false" outlineLevel="0" max="5909" min="5909" style="1" width="22.13"/>
    <col collapsed="false" customWidth="true" hidden="false" outlineLevel="0" max="5910" min="5910" style="1" width="19.63"/>
    <col collapsed="false" customWidth="true" hidden="false" outlineLevel="0" max="5911" min="5911" style="1" width="22.13"/>
    <col collapsed="false" customWidth="true" hidden="false" outlineLevel="0" max="5912" min="5912" style="1" width="19.63"/>
    <col collapsed="false" customWidth="true" hidden="false" outlineLevel="0" max="5913" min="5913" style="1" width="22.13"/>
    <col collapsed="false" customWidth="true" hidden="false" outlineLevel="0" max="5914" min="5914" style="1" width="19.63"/>
    <col collapsed="false" customWidth="true" hidden="false" outlineLevel="0" max="5915" min="5915" style="1" width="22.13"/>
    <col collapsed="false" customWidth="true" hidden="false" outlineLevel="0" max="5916" min="5916" style="1" width="19.63"/>
    <col collapsed="false" customWidth="true" hidden="false" outlineLevel="0" max="5919" min="5917" style="1" width="22.13"/>
    <col collapsed="false" customWidth="true" hidden="false" outlineLevel="0" max="5920" min="5920" style="1" width="19.63"/>
    <col collapsed="false" customWidth="true" hidden="false" outlineLevel="0" max="5921" min="5921" style="1" width="22.13"/>
    <col collapsed="false" customWidth="true" hidden="false" outlineLevel="0" max="5925" min="5922" style="1" width="15.63"/>
    <col collapsed="false" customWidth="false" hidden="false" outlineLevel="0" max="5926" min="5926" style="1" width="9"/>
    <col collapsed="false" customWidth="true" hidden="false" outlineLevel="0" max="5941" min="5927" style="1" width="15.63"/>
    <col collapsed="false" customWidth="false" hidden="false" outlineLevel="0" max="5942" min="5942" style="1" width="9"/>
    <col collapsed="false" customWidth="true" hidden="false" outlineLevel="0" max="5957" min="5943" style="1" width="15.63"/>
    <col collapsed="false" customWidth="false" hidden="false" outlineLevel="0" max="6141" min="5958"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1" min="6161" style="1" width="22.13"/>
    <col collapsed="false" customWidth="true" hidden="false" outlineLevel="0" max="6162" min="6162" style="1" width="19.63"/>
    <col collapsed="false" customWidth="true" hidden="false" outlineLevel="0" max="6163" min="6163" style="1" width="22.13"/>
    <col collapsed="false" customWidth="true" hidden="false" outlineLevel="0" max="6164" min="6164" style="1" width="19.63"/>
    <col collapsed="false" customWidth="true" hidden="false" outlineLevel="0" max="6165" min="6165" style="1" width="22.13"/>
    <col collapsed="false" customWidth="true" hidden="false" outlineLevel="0" max="6166" min="6166" style="1" width="19.63"/>
    <col collapsed="false" customWidth="true" hidden="false" outlineLevel="0" max="6167" min="6167" style="1" width="22.13"/>
    <col collapsed="false" customWidth="true" hidden="false" outlineLevel="0" max="6168" min="6168" style="1" width="19.63"/>
    <col collapsed="false" customWidth="true" hidden="false" outlineLevel="0" max="6169" min="6169" style="1" width="22.13"/>
    <col collapsed="false" customWidth="true" hidden="false" outlineLevel="0" max="6170" min="6170" style="1" width="19.63"/>
    <col collapsed="false" customWidth="true" hidden="false" outlineLevel="0" max="6171" min="6171" style="1" width="22.13"/>
    <col collapsed="false" customWidth="true" hidden="false" outlineLevel="0" max="6172" min="6172" style="1" width="19.63"/>
    <col collapsed="false" customWidth="true" hidden="false" outlineLevel="0" max="6175" min="6173" style="1" width="22.13"/>
    <col collapsed="false" customWidth="true" hidden="false" outlineLevel="0" max="6176" min="6176" style="1" width="19.63"/>
    <col collapsed="false" customWidth="true" hidden="false" outlineLevel="0" max="6177" min="6177" style="1" width="22.13"/>
    <col collapsed="false" customWidth="true" hidden="false" outlineLevel="0" max="6181" min="6178" style="1" width="15.63"/>
    <col collapsed="false" customWidth="false" hidden="false" outlineLevel="0" max="6182" min="6182" style="1" width="9"/>
    <col collapsed="false" customWidth="true" hidden="false" outlineLevel="0" max="6197" min="6183" style="1" width="15.63"/>
    <col collapsed="false" customWidth="false" hidden="false" outlineLevel="0" max="6198" min="6198" style="1" width="9"/>
    <col collapsed="false" customWidth="true" hidden="false" outlineLevel="0" max="6213" min="6199" style="1" width="15.63"/>
    <col collapsed="false" customWidth="false" hidden="false" outlineLevel="0" max="6397" min="6214"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7" min="6417" style="1" width="22.13"/>
    <col collapsed="false" customWidth="true" hidden="false" outlineLevel="0" max="6418" min="6418" style="1" width="19.63"/>
    <col collapsed="false" customWidth="true" hidden="false" outlineLevel="0" max="6419" min="6419" style="1" width="22.13"/>
    <col collapsed="false" customWidth="true" hidden="false" outlineLevel="0" max="6420" min="6420" style="1" width="19.63"/>
    <col collapsed="false" customWidth="true" hidden="false" outlineLevel="0" max="6421" min="6421" style="1" width="22.13"/>
    <col collapsed="false" customWidth="true" hidden="false" outlineLevel="0" max="6422" min="6422" style="1" width="19.63"/>
    <col collapsed="false" customWidth="true" hidden="false" outlineLevel="0" max="6423" min="6423" style="1" width="22.13"/>
    <col collapsed="false" customWidth="true" hidden="false" outlineLevel="0" max="6424" min="6424" style="1" width="19.63"/>
    <col collapsed="false" customWidth="true" hidden="false" outlineLevel="0" max="6425" min="6425" style="1" width="22.13"/>
    <col collapsed="false" customWidth="true" hidden="false" outlineLevel="0" max="6426" min="6426" style="1" width="19.63"/>
    <col collapsed="false" customWidth="true" hidden="false" outlineLevel="0" max="6427" min="6427" style="1" width="22.13"/>
    <col collapsed="false" customWidth="true" hidden="false" outlineLevel="0" max="6428" min="6428" style="1" width="19.63"/>
    <col collapsed="false" customWidth="true" hidden="false" outlineLevel="0" max="6431" min="6429" style="1" width="22.13"/>
    <col collapsed="false" customWidth="true" hidden="false" outlineLevel="0" max="6432" min="6432" style="1" width="19.63"/>
    <col collapsed="false" customWidth="true" hidden="false" outlineLevel="0" max="6433" min="6433" style="1" width="22.13"/>
    <col collapsed="false" customWidth="true" hidden="false" outlineLevel="0" max="6437" min="6434" style="1" width="15.63"/>
    <col collapsed="false" customWidth="false" hidden="false" outlineLevel="0" max="6438" min="6438" style="1" width="9"/>
    <col collapsed="false" customWidth="true" hidden="false" outlineLevel="0" max="6453" min="6439" style="1" width="15.63"/>
    <col collapsed="false" customWidth="false" hidden="false" outlineLevel="0" max="6454" min="6454" style="1" width="9"/>
    <col collapsed="false" customWidth="true" hidden="false" outlineLevel="0" max="6469" min="6455" style="1" width="15.63"/>
    <col collapsed="false" customWidth="false" hidden="false" outlineLevel="0" max="6653" min="6470"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3" min="6673" style="1" width="22.13"/>
    <col collapsed="false" customWidth="true" hidden="false" outlineLevel="0" max="6674" min="6674" style="1" width="19.63"/>
    <col collapsed="false" customWidth="true" hidden="false" outlineLevel="0" max="6675" min="6675" style="1" width="22.13"/>
    <col collapsed="false" customWidth="true" hidden="false" outlineLevel="0" max="6676" min="6676" style="1" width="19.63"/>
    <col collapsed="false" customWidth="true" hidden="false" outlineLevel="0" max="6677" min="6677" style="1" width="22.13"/>
    <col collapsed="false" customWidth="true" hidden="false" outlineLevel="0" max="6678" min="6678" style="1" width="19.63"/>
    <col collapsed="false" customWidth="true" hidden="false" outlineLevel="0" max="6679" min="6679" style="1" width="22.13"/>
    <col collapsed="false" customWidth="true" hidden="false" outlineLevel="0" max="6680" min="6680" style="1" width="19.63"/>
    <col collapsed="false" customWidth="true" hidden="false" outlineLevel="0" max="6681" min="6681" style="1" width="22.13"/>
    <col collapsed="false" customWidth="true" hidden="false" outlineLevel="0" max="6682" min="6682" style="1" width="19.63"/>
    <col collapsed="false" customWidth="true" hidden="false" outlineLevel="0" max="6683" min="6683" style="1" width="22.13"/>
    <col collapsed="false" customWidth="true" hidden="false" outlineLevel="0" max="6684" min="6684" style="1" width="19.63"/>
    <col collapsed="false" customWidth="true" hidden="false" outlineLevel="0" max="6687" min="6685" style="1" width="22.13"/>
    <col collapsed="false" customWidth="true" hidden="false" outlineLevel="0" max="6688" min="6688" style="1" width="19.63"/>
    <col collapsed="false" customWidth="true" hidden="false" outlineLevel="0" max="6689" min="6689" style="1" width="22.13"/>
    <col collapsed="false" customWidth="true" hidden="false" outlineLevel="0" max="6693" min="6690" style="1" width="15.63"/>
    <col collapsed="false" customWidth="false" hidden="false" outlineLevel="0" max="6694" min="6694" style="1" width="9"/>
    <col collapsed="false" customWidth="true" hidden="false" outlineLevel="0" max="6709" min="6695" style="1" width="15.63"/>
    <col collapsed="false" customWidth="false" hidden="false" outlineLevel="0" max="6710" min="6710" style="1" width="9"/>
    <col collapsed="false" customWidth="true" hidden="false" outlineLevel="0" max="6725" min="6711" style="1" width="15.63"/>
    <col collapsed="false" customWidth="false" hidden="false" outlineLevel="0" max="6909" min="6726"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29" min="6929" style="1" width="22.13"/>
    <col collapsed="false" customWidth="true" hidden="false" outlineLevel="0" max="6930" min="6930" style="1" width="19.63"/>
    <col collapsed="false" customWidth="true" hidden="false" outlineLevel="0" max="6931" min="6931" style="1" width="22.13"/>
    <col collapsed="false" customWidth="true" hidden="false" outlineLevel="0" max="6932" min="6932" style="1" width="19.63"/>
    <col collapsed="false" customWidth="true" hidden="false" outlineLevel="0" max="6933" min="6933" style="1" width="22.13"/>
    <col collapsed="false" customWidth="true" hidden="false" outlineLevel="0" max="6934" min="6934" style="1" width="19.63"/>
    <col collapsed="false" customWidth="true" hidden="false" outlineLevel="0" max="6935" min="6935" style="1" width="22.13"/>
    <col collapsed="false" customWidth="true" hidden="false" outlineLevel="0" max="6936" min="6936" style="1" width="19.63"/>
    <col collapsed="false" customWidth="true" hidden="false" outlineLevel="0" max="6937" min="6937" style="1" width="22.13"/>
    <col collapsed="false" customWidth="true" hidden="false" outlineLevel="0" max="6938" min="6938" style="1" width="19.63"/>
    <col collapsed="false" customWidth="true" hidden="false" outlineLevel="0" max="6939" min="6939" style="1" width="22.13"/>
    <col collapsed="false" customWidth="true" hidden="false" outlineLevel="0" max="6940" min="6940" style="1" width="19.63"/>
    <col collapsed="false" customWidth="true" hidden="false" outlineLevel="0" max="6943" min="6941" style="1" width="22.13"/>
    <col collapsed="false" customWidth="true" hidden="false" outlineLevel="0" max="6944" min="6944" style="1" width="19.63"/>
    <col collapsed="false" customWidth="true" hidden="false" outlineLevel="0" max="6945" min="6945" style="1" width="22.13"/>
    <col collapsed="false" customWidth="true" hidden="false" outlineLevel="0" max="6949" min="6946" style="1" width="15.63"/>
    <col collapsed="false" customWidth="false" hidden="false" outlineLevel="0" max="6950" min="6950" style="1" width="9"/>
    <col collapsed="false" customWidth="true" hidden="false" outlineLevel="0" max="6965" min="6951" style="1" width="15.63"/>
    <col collapsed="false" customWidth="false" hidden="false" outlineLevel="0" max="6966" min="6966" style="1" width="9"/>
    <col collapsed="false" customWidth="true" hidden="false" outlineLevel="0" max="6981" min="6967" style="1" width="15.63"/>
    <col collapsed="false" customWidth="false" hidden="false" outlineLevel="0" max="7165" min="6982"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5" min="7185" style="1" width="22.13"/>
    <col collapsed="false" customWidth="true" hidden="false" outlineLevel="0" max="7186" min="7186" style="1" width="19.63"/>
    <col collapsed="false" customWidth="true" hidden="false" outlineLevel="0" max="7187" min="7187" style="1" width="22.13"/>
    <col collapsed="false" customWidth="true" hidden="false" outlineLevel="0" max="7188" min="7188" style="1" width="19.63"/>
    <col collapsed="false" customWidth="true" hidden="false" outlineLevel="0" max="7189" min="7189" style="1" width="22.13"/>
    <col collapsed="false" customWidth="true" hidden="false" outlineLevel="0" max="7190" min="7190" style="1" width="19.63"/>
    <col collapsed="false" customWidth="true" hidden="false" outlineLevel="0" max="7191" min="7191" style="1" width="22.13"/>
    <col collapsed="false" customWidth="true" hidden="false" outlineLevel="0" max="7192" min="7192" style="1" width="19.63"/>
    <col collapsed="false" customWidth="true" hidden="false" outlineLevel="0" max="7193" min="7193" style="1" width="22.13"/>
    <col collapsed="false" customWidth="true" hidden="false" outlineLevel="0" max="7194" min="7194" style="1" width="19.63"/>
    <col collapsed="false" customWidth="true" hidden="false" outlineLevel="0" max="7195" min="7195" style="1" width="22.13"/>
    <col collapsed="false" customWidth="true" hidden="false" outlineLevel="0" max="7196" min="7196" style="1" width="19.63"/>
    <col collapsed="false" customWidth="true" hidden="false" outlineLevel="0" max="7199" min="7197" style="1" width="22.13"/>
    <col collapsed="false" customWidth="true" hidden="false" outlineLevel="0" max="7200" min="7200" style="1" width="19.63"/>
    <col collapsed="false" customWidth="true" hidden="false" outlineLevel="0" max="7201" min="7201" style="1" width="22.13"/>
    <col collapsed="false" customWidth="true" hidden="false" outlineLevel="0" max="7205" min="7202" style="1" width="15.63"/>
    <col collapsed="false" customWidth="false" hidden="false" outlineLevel="0" max="7206" min="7206" style="1" width="9"/>
    <col collapsed="false" customWidth="true" hidden="false" outlineLevel="0" max="7221" min="7207" style="1" width="15.63"/>
    <col collapsed="false" customWidth="false" hidden="false" outlineLevel="0" max="7222" min="7222" style="1" width="9"/>
    <col collapsed="false" customWidth="true" hidden="false" outlineLevel="0" max="7237" min="7223" style="1" width="15.63"/>
    <col collapsed="false" customWidth="false" hidden="false" outlineLevel="0" max="7421" min="7238"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1" min="7441" style="1" width="22.13"/>
    <col collapsed="false" customWidth="true" hidden="false" outlineLevel="0" max="7442" min="7442" style="1" width="19.63"/>
    <col collapsed="false" customWidth="true" hidden="false" outlineLevel="0" max="7443" min="7443" style="1" width="22.13"/>
    <col collapsed="false" customWidth="true" hidden="false" outlineLevel="0" max="7444" min="7444" style="1" width="19.63"/>
    <col collapsed="false" customWidth="true" hidden="false" outlineLevel="0" max="7445" min="7445" style="1" width="22.13"/>
    <col collapsed="false" customWidth="true" hidden="false" outlineLevel="0" max="7446" min="7446" style="1" width="19.63"/>
    <col collapsed="false" customWidth="true" hidden="false" outlineLevel="0" max="7447" min="7447" style="1" width="22.13"/>
    <col collapsed="false" customWidth="true" hidden="false" outlineLevel="0" max="7448" min="7448" style="1" width="19.63"/>
    <col collapsed="false" customWidth="true" hidden="false" outlineLevel="0" max="7449" min="7449" style="1" width="22.13"/>
    <col collapsed="false" customWidth="true" hidden="false" outlineLevel="0" max="7450" min="7450" style="1" width="19.63"/>
    <col collapsed="false" customWidth="true" hidden="false" outlineLevel="0" max="7451" min="7451" style="1" width="22.13"/>
    <col collapsed="false" customWidth="true" hidden="false" outlineLevel="0" max="7452" min="7452" style="1" width="19.63"/>
    <col collapsed="false" customWidth="true" hidden="false" outlineLevel="0" max="7455" min="7453" style="1" width="22.13"/>
    <col collapsed="false" customWidth="true" hidden="false" outlineLevel="0" max="7456" min="7456" style="1" width="19.63"/>
    <col collapsed="false" customWidth="true" hidden="false" outlineLevel="0" max="7457" min="7457" style="1" width="22.13"/>
    <col collapsed="false" customWidth="true" hidden="false" outlineLevel="0" max="7461" min="7458" style="1" width="15.63"/>
    <col collapsed="false" customWidth="false" hidden="false" outlineLevel="0" max="7462" min="7462" style="1" width="9"/>
    <col collapsed="false" customWidth="true" hidden="false" outlineLevel="0" max="7477" min="7463" style="1" width="15.63"/>
    <col collapsed="false" customWidth="false" hidden="false" outlineLevel="0" max="7478" min="7478" style="1" width="9"/>
    <col collapsed="false" customWidth="true" hidden="false" outlineLevel="0" max="7493" min="7479" style="1" width="15.63"/>
    <col collapsed="false" customWidth="false" hidden="false" outlineLevel="0" max="7677" min="7494"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7" min="7697" style="1" width="22.13"/>
    <col collapsed="false" customWidth="true" hidden="false" outlineLevel="0" max="7698" min="7698" style="1" width="19.63"/>
    <col collapsed="false" customWidth="true" hidden="false" outlineLevel="0" max="7699" min="7699" style="1" width="22.13"/>
    <col collapsed="false" customWidth="true" hidden="false" outlineLevel="0" max="7700" min="7700" style="1" width="19.63"/>
    <col collapsed="false" customWidth="true" hidden="false" outlineLevel="0" max="7701" min="7701" style="1" width="22.13"/>
    <col collapsed="false" customWidth="true" hidden="false" outlineLevel="0" max="7702" min="7702" style="1" width="19.63"/>
    <col collapsed="false" customWidth="true" hidden="false" outlineLevel="0" max="7703" min="7703" style="1" width="22.13"/>
    <col collapsed="false" customWidth="true" hidden="false" outlineLevel="0" max="7704" min="7704" style="1" width="19.63"/>
    <col collapsed="false" customWidth="true" hidden="false" outlineLevel="0" max="7705" min="7705" style="1" width="22.13"/>
    <col collapsed="false" customWidth="true" hidden="false" outlineLevel="0" max="7706" min="7706" style="1" width="19.63"/>
    <col collapsed="false" customWidth="true" hidden="false" outlineLevel="0" max="7707" min="7707" style="1" width="22.13"/>
    <col collapsed="false" customWidth="true" hidden="false" outlineLevel="0" max="7708" min="7708" style="1" width="19.63"/>
    <col collapsed="false" customWidth="true" hidden="false" outlineLevel="0" max="7711" min="7709" style="1" width="22.13"/>
    <col collapsed="false" customWidth="true" hidden="false" outlineLevel="0" max="7712" min="7712" style="1" width="19.63"/>
    <col collapsed="false" customWidth="true" hidden="false" outlineLevel="0" max="7713" min="7713" style="1" width="22.13"/>
    <col collapsed="false" customWidth="true" hidden="false" outlineLevel="0" max="7717" min="7714" style="1" width="15.63"/>
    <col collapsed="false" customWidth="false" hidden="false" outlineLevel="0" max="7718" min="7718" style="1" width="9"/>
    <col collapsed="false" customWidth="true" hidden="false" outlineLevel="0" max="7733" min="7719" style="1" width="15.63"/>
    <col collapsed="false" customWidth="false" hidden="false" outlineLevel="0" max="7734" min="7734" style="1" width="9"/>
    <col collapsed="false" customWidth="true" hidden="false" outlineLevel="0" max="7749" min="7735" style="1" width="15.63"/>
    <col collapsed="false" customWidth="false" hidden="false" outlineLevel="0" max="7933" min="7750"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3" min="7953" style="1" width="22.13"/>
    <col collapsed="false" customWidth="true" hidden="false" outlineLevel="0" max="7954" min="7954" style="1" width="19.63"/>
    <col collapsed="false" customWidth="true" hidden="false" outlineLevel="0" max="7955" min="7955" style="1" width="22.13"/>
    <col collapsed="false" customWidth="true" hidden="false" outlineLevel="0" max="7956" min="7956" style="1" width="19.63"/>
    <col collapsed="false" customWidth="true" hidden="false" outlineLevel="0" max="7957" min="7957" style="1" width="22.13"/>
    <col collapsed="false" customWidth="true" hidden="false" outlineLevel="0" max="7958" min="7958" style="1" width="19.63"/>
    <col collapsed="false" customWidth="true" hidden="false" outlineLevel="0" max="7959" min="7959" style="1" width="22.13"/>
    <col collapsed="false" customWidth="true" hidden="false" outlineLevel="0" max="7960" min="7960" style="1" width="19.63"/>
    <col collapsed="false" customWidth="true" hidden="false" outlineLevel="0" max="7961" min="7961" style="1" width="22.13"/>
    <col collapsed="false" customWidth="true" hidden="false" outlineLevel="0" max="7962" min="7962" style="1" width="19.63"/>
    <col collapsed="false" customWidth="true" hidden="false" outlineLevel="0" max="7963" min="7963" style="1" width="22.13"/>
    <col collapsed="false" customWidth="true" hidden="false" outlineLevel="0" max="7964" min="7964" style="1" width="19.63"/>
    <col collapsed="false" customWidth="true" hidden="false" outlineLevel="0" max="7967" min="7965" style="1" width="22.13"/>
    <col collapsed="false" customWidth="true" hidden="false" outlineLevel="0" max="7968" min="7968" style="1" width="19.63"/>
    <col collapsed="false" customWidth="true" hidden="false" outlineLevel="0" max="7969" min="7969" style="1" width="22.13"/>
    <col collapsed="false" customWidth="true" hidden="false" outlineLevel="0" max="7973" min="7970" style="1" width="15.63"/>
    <col collapsed="false" customWidth="false" hidden="false" outlineLevel="0" max="7974" min="7974" style="1" width="9"/>
    <col collapsed="false" customWidth="true" hidden="false" outlineLevel="0" max="7989" min="7975" style="1" width="15.63"/>
    <col collapsed="false" customWidth="false" hidden="false" outlineLevel="0" max="7990" min="7990" style="1" width="9"/>
    <col collapsed="false" customWidth="true" hidden="false" outlineLevel="0" max="8005" min="7991" style="1" width="15.63"/>
    <col collapsed="false" customWidth="false" hidden="false" outlineLevel="0" max="8189" min="8006"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09" min="8209" style="1" width="22.13"/>
    <col collapsed="false" customWidth="true" hidden="false" outlineLevel="0" max="8210" min="8210" style="1" width="19.63"/>
    <col collapsed="false" customWidth="true" hidden="false" outlineLevel="0" max="8211" min="8211" style="1" width="22.13"/>
    <col collapsed="false" customWidth="true" hidden="false" outlineLevel="0" max="8212" min="8212" style="1" width="19.63"/>
    <col collapsed="false" customWidth="true" hidden="false" outlineLevel="0" max="8213" min="8213" style="1" width="22.13"/>
    <col collapsed="false" customWidth="true" hidden="false" outlineLevel="0" max="8214" min="8214" style="1" width="19.63"/>
    <col collapsed="false" customWidth="true" hidden="false" outlineLevel="0" max="8215" min="8215" style="1" width="22.13"/>
    <col collapsed="false" customWidth="true" hidden="false" outlineLevel="0" max="8216" min="8216" style="1" width="19.63"/>
    <col collapsed="false" customWidth="true" hidden="false" outlineLevel="0" max="8217" min="8217" style="1" width="22.13"/>
    <col collapsed="false" customWidth="true" hidden="false" outlineLevel="0" max="8218" min="8218" style="1" width="19.63"/>
    <col collapsed="false" customWidth="true" hidden="false" outlineLevel="0" max="8219" min="8219" style="1" width="22.13"/>
    <col collapsed="false" customWidth="true" hidden="false" outlineLevel="0" max="8220" min="8220" style="1" width="19.63"/>
    <col collapsed="false" customWidth="true" hidden="false" outlineLevel="0" max="8223" min="8221" style="1" width="22.13"/>
    <col collapsed="false" customWidth="true" hidden="false" outlineLevel="0" max="8224" min="8224" style="1" width="19.63"/>
    <col collapsed="false" customWidth="true" hidden="false" outlineLevel="0" max="8225" min="8225" style="1" width="22.13"/>
    <col collapsed="false" customWidth="true" hidden="false" outlineLevel="0" max="8229" min="8226" style="1" width="15.63"/>
    <col collapsed="false" customWidth="false" hidden="false" outlineLevel="0" max="8230" min="8230" style="1" width="9"/>
    <col collapsed="false" customWidth="true" hidden="false" outlineLevel="0" max="8245" min="8231" style="1" width="15.63"/>
    <col collapsed="false" customWidth="false" hidden="false" outlineLevel="0" max="8246" min="8246" style="1" width="9"/>
    <col collapsed="false" customWidth="true" hidden="false" outlineLevel="0" max="8261" min="8247" style="1" width="15.63"/>
    <col collapsed="false" customWidth="false" hidden="false" outlineLevel="0" max="8445" min="8262"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5" min="8465" style="1" width="22.13"/>
    <col collapsed="false" customWidth="true" hidden="false" outlineLevel="0" max="8466" min="8466" style="1" width="19.63"/>
    <col collapsed="false" customWidth="true" hidden="false" outlineLevel="0" max="8467" min="8467" style="1" width="22.13"/>
    <col collapsed="false" customWidth="true" hidden="false" outlineLevel="0" max="8468" min="8468" style="1" width="19.63"/>
    <col collapsed="false" customWidth="true" hidden="false" outlineLevel="0" max="8469" min="8469" style="1" width="22.13"/>
    <col collapsed="false" customWidth="true" hidden="false" outlineLevel="0" max="8470" min="8470" style="1" width="19.63"/>
    <col collapsed="false" customWidth="true" hidden="false" outlineLevel="0" max="8471" min="8471" style="1" width="22.13"/>
    <col collapsed="false" customWidth="true" hidden="false" outlineLevel="0" max="8472" min="8472" style="1" width="19.63"/>
    <col collapsed="false" customWidth="true" hidden="false" outlineLevel="0" max="8473" min="8473" style="1" width="22.13"/>
    <col collapsed="false" customWidth="true" hidden="false" outlineLevel="0" max="8474" min="8474" style="1" width="19.63"/>
    <col collapsed="false" customWidth="true" hidden="false" outlineLevel="0" max="8475" min="8475" style="1" width="22.13"/>
    <col collapsed="false" customWidth="true" hidden="false" outlineLevel="0" max="8476" min="8476" style="1" width="19.63"/>
    <col collapsed="false" customWidth="true" hidden="false" outlineLevel="0" max="8479" min="8477" style="1" width="22.13"/>
    <col collapsed="false" customWidth="true" hidden="false" outlineLevel="0" max="8480" min="8480" style="1" width="19.63"/>
    <col collapsed="false" customWidth="true" hidden="false" outlineLevel="0" max="8481" min="8481" style="1" width="22.13"/>
    <col collapsed="false" customWidth="true" hidden="false" outlineLevel="0" max="8485" min="8482" style="1" width="15.63"/>
    <col collapsed="false" customWidth="false" hidden="false" outlineLevel="0" max="8486" min="8486" style="1" width="9"/>
    <col collapsed="false" customWidth="true" hidden="false" outlineLevel="0" max="8501" min="8487" style="1" width="15.63"/>
    <col collapsed="false" customWidth="false" hidden="false" outlineLevel="0" max="8502" min="8502" style="1" width="9"/>
    <col collapsed="false" customWidth="true" hidden="false" outlineLevel="0" max="8517" min="8503" style="1" width="15.63"/>
    <col collapsed="false" customWidth="false" hidden="false" outlineLevel="0" max="8701" min="8518"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1" min="8721" style="1" width="22.13"/>
    <col collapsed="false" customWidth="true" hidden="false" outlineLevel="0" max="8722" min="8722" style="1" width="19.63"/>
    <col collapsed="false" customWidth="true" hidden="false" outlineLevel="0" max="8723" min="8723" style="1" width="22.13"/>
    <col collapsed="false" customWidth="true" hidden="false" outlineLevel="0" max="8724" min="8724" style="1" width="19.63"/>
    <col collapsed="false" customWidth="true" hidden="false" outlineLevel="0" max="8725" min="8725" style="1" width="22.13"/>
    <col collapsed="false" customWidth="true" hidden="false" outlineLevel="0" max="8726" min="8726" style="1" width="19.63"/>
    <col collapsed="false" customWidth="true" hidden="false" outlineLevel="0" max="8727" min="8727" style="1" width="22.13"/>
    <col collapsed="false" customWidth="true" hidden="false" outlineLevel="0" max="8728" min="8728" style="1" width="19.63"/>
    <col collapsed="false" customWidth="true" hidden="false" outlineLevel="0" max="8729" min="8729" style="1" width="22.13"/>
    <col collapsed="false" customWidth="true" hidden="false" outlineLevel="0" max="8730" min="8730" style="1" width="19.63"/>
    <col collapsed="false" customWidth="true" hidden="false" outlineLevel="0" max="8731" min="8731" style="1" width="22.13"/>
    <col collapsed="false" customWidth="true" hidden="false" outlineLevel="0" max="8732" min="8732" style="1" width="19.63"/>
    <col collapsed="false" customWidth="true" hidden="false" outlineLevel="0" max="8735" min="8733" style="1" width="22.13"/>
    <col collapsed="false" customWidth="true" hidden="false" outlineLevel="0" max="8736" min="8736" style="1" width="19.63"/>
    <col collapsed="false" customWidth="true" hidden="false" outlineLevel="0" max="8737" min="8737" style="1" width="22.13"/>
    <col collapsed="false" customWidth="true" hidden="false" outlineLevel="0" max="8741" min="8738" style="1" width="15.63"/>
    <col collapsed="false" customWidth="false" hidden="false" outlineLevel="0" max="8742" min="8742" style="1" width="9"/>
    <col collapsed="false" customWidth="true" hidden="false" outlineLevel="0" max="8757" min="8743" style="1" width="15.63"/>
    <col collapsed="false" customWidth="false" hidden="false" outlineLevel="0" max="8758" min="8758" style="1" width="9"/>
    <col collapsed="false" customWidth="true" hidden="false" outlineLevel="0" max="8773" min="8759" style="1" width="15.63"/>
    <col collapsed="false" customWidth="false" hidden="false" outlineLevel="0" max="8957" min="8774"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7" min="8977" style="1" width="22.13"/>
    <col collapsed="false" customWidth="true" hidden="false" outlineLevel="0" max="8978" min="8978" style="1" width="19.63"/>
    <col collapsed="false" customWidth="true" hidden="false" outlineLevel="0" max="8979" min="8979" style="1" width="22.13"/>
    <col collapsed="false" customWidth="true" hidden="false" outlineLevel="0" max="8980" min="8980" style="1" width="19.63"/>
    <col collapsed="false" customWidth="true" hidden="false" outlineLevel="0" max="8981" min="8981" style="1" width="22.13"/>
    <col collapsed="false" customWidth="true" hidden="false" outlineLevel="0" max="8982" min="8982" style="1" width="19.63"/>
    <col collapsed="false" customWidth="true" hidden="false" outlineLevel="0" max="8983" min="8983" style="1" width="22.13"/>
    <col collapsed="false" customWidth="true" hidden="false" outlineLevel="0" max="8984" min="8984" style="1" width="19.63"/>
    <col collapsed="false" customWidth="true" hidden="false" outlineLevel="0" max="8985" min="8985" style="1" width="22.13"/>
    <col collapsed="false" customWidth="true" hidden="false" outlineLevel="0" max="8986" min="8986" style="1" width="19.63"/>
    <col collapsed="false" customWidth="true" hidden="false" outlineLevel="0" max="8987" min="8987" style="1" width="22.13"/>
    <col collapsed="false" customWidth="true" hidden="false" outlineLevel="0" max="8988" min="8988" style="1" width="19.63"/>
    <col collapsed="false" customWidth="true" hidden="false" outlineLevel="0" max="8991" min="8989" style="1" width="22.13"/>
    <col collapsed="false" customWidth="true" hidden="false" outlineLevel="0" max="8992" min="8992" style="1" width="19.63"/>
    <col collapsed="false" customWidth="true" hidden="false" outlineLevel="0" max="8993" min="8993" style="1" width="22.13"/>
    <col collapsed="false" customWidth="true" hidden="false" outlineLevel="0" max="8997" min="8994" style="1" width="15.63"/>
    <col collapsed="false" customWidth="false" hidden="false" outlineLevel="0" max="8998" min="8998" style="1" width="9"/>
    <col collapsed="false" customWidth="true" hidden="false" outlineLevel="0" max="9013" min="8999" style="1" width="15.63"/>
    <col collapsed="false" customWidth="false" hidden="false" outlineLevel="0" max="9014" min="9014" style="1" width="9"/>
    <col collapsed="false" customWidth="true" hidden="false" outlineLevel="0" max="9029" min="9015" style="1" width="15.63"/>
    <col collapsed="false" customWidth="false" hidden="false" outlineLevel="0" max="9213" min="9030"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3" min="9233" style="1" width="22.13"/>
    <col collapsed="false" customWidth="true" hidden="false" outlineLevel="0" max="9234" min="9234" style="1" width="19.63"/>
    <col collapsed="false" customWidth="true" hidden="false" outlineLevel="0" max="9235" min="9235" style="1" width="22.13"/>
    <col collapsed="false" customWidth="true" hidden="false" outlineLevel="0" max="9236" min="9236" style="1" width="19.63"/>
    <col collapsed="false" customWidth="true" hidden="false" outlineLevel="0" max="9237" min="9237" style="1" width="22.13"/>
    <col collapsed="false" customWidth="true" hidden="false" outlineLevel="0" max="9238" min="9238" style="1" width="19.63"/>
    <col collapsed="false" customWidth="true" hidden="false" outlineLevel="0" max="9239" min="9239" style="1" width="22.13"/>
    <col collapsed="false" customWidth="true" hidden="false" outlineLevel="0" max="9240" min="9240" style="1" width="19.63"/>
    <col collapsed="false" customWidth="true" hidden="false" outlineLevel="0" max="9241" min="9241" style="1" width="22.13"/>
    <col collapsed="false" customWidth="true" hidden="false" outlineLevel="0" max="9242" min="9242" style="1" width="19.63"/>
    <col collapsed="false" customWidth="true" hidden="false" outlineLevel="0" max="9243" min="9243" style="1" width="22.13"/>
    <col collapsed="false" customWidth="true" hidden="false" outlineLevel="0" max="9244" min="9244" style="1" width="19.63"/>
    <col collapsed="false" customWidth="true" hidden="false" outlineLevel="0" max="9247" min="9245" style="1" width="22.13"/>
    <col collapsed="false" customWidth="true" hidden="false" outlineLevel="0" max="9248" min="9248" style="1" width="19.63"/>
    <col collapsed="false" customWidth="true" hidden="false" outlineLevel="0" max="9249" min="9249" style="1" width="22.13"/>
    <col collapsed="false" customWidth="true" hidden="false" outlineLevel="0" max="9253" min="9250" style="1" width="15.63"/>
    <col collapsed="false" customWidth="false" hidden="false" outlineLevel="0" max="9254" min="9254" style="1" width="9"/>
    <col collapsed="false" customWidth="true" hidden="false" outlineLevel="0" max="9269" min="9255" style="1" width="15.63"/>
    <col collapsed="false" customWidth="false" hidden="false" outlineLevel="0" max="9270" min="9270" style="1" width="9"/>
    <col collapsed="false" customWidth="true" hidden="false" outlineLevel="0" max="9285" min="9271" style="1" width="15.63"/>
    <col collapsed="false" customWidth="false" hidden="false" outlineLevel="0" max="9469" min="9286"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89" min="9489" style="1" width="22.13"/>
    <col collapsed="false" customWidth="true" hidden="false" outlineLevel="0" max="9490" min="9490" style="1" width="19.63"/>
    <col collapsed="false" customWidth="true" hidden="false" outlineLevel="0" max="9491" min="9491" style="1" width="22.13"/>
    <col collapsed="false" customWidth="true" hidden="false" outlineLevel="0" max="9492" min="9492" style="1" width="19.63"/>
    <col collapsed="false" customWidth="true" hidden="false" outlineLevel="0" max="9493" min="9493" style="1" width="22.13"/>
    <col collapsed="false" customWidth="true" hidden="false" outlineLevel="0" max="9494" min="9494" style="1" width="19.63"/>
    <col collapsed="false" customWidth="true" hidden="false" outlineLevel="0" max="9495" min="9495" style="1" width="22.13"/>
    <col collapsed="false" customWidth="true" hidden="false" outlineLevel="0" max="9496" min="9496" style="1" width="19.63"/>
    <col collapsed="false" customWidth="true" hidden="false" outlineLevel="0" max="9497" min="9497" style="1" width="22.13"/>
    <col collapsed="false" customWidth="true" hidden="false" outlineLevel="0" max="9498" min="9498" style="1" width="19.63"/>
    <col collapsed="false" customWidth="true" hidden="false" outlineLevel="0" max="9499" min="9499" style="1" width="22.13"/>
    <col collapsed="false" customWidth="true" hidden="false" outlineLevel="0" max="9500" min="9500" style="1" width="19.63"/>
    <col collapsed="false" customWidth="true" hidden="false" outlineLevel="0" max="9503" min="9501" style="1" width="22.13"/>
    <col collapsed="false" customWidth="true" hidden="false" outlineLevel="0" max="9504" min="9504" style="1" width="19.63"/>
    <col collapsed="false" customWidth="true" hidden="false" outlineLevel="0" max="9505" min="9505" style="1" width="22.13"/>
    <col collapsed="false" customWidth="true" hidden="false" outlineLevel="0" max="9509" min="9506" style="1" width="15.63"/>
    <col collapsed="false" customWidth="false" hidden="false" outlineLevel="0" max="9510" min="9510" style="1" width="9"/>
    <col collapsed="false" customWidth="true" hidden="false" outlineLevel="0" max="9525" min="9511" style="1" width="15.63"/>
    <col collapsed="false" customWidth="false" hidden="false" outlineLevel="0" max="9526" min="9526" style="1" width="9"/>
    <col collapsed="false" customWidth="true" hidden="false" outlineLevel="0" max="9541" min="9527" style="1" width="15.63"/>
    <col collapsed="false" customWidth="false" hidden="false" outlineLevel="0" max="9725" min="9542"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5" min="9745" style="1" width="22.13"/>
    <col collapsed="false" customWidth="true" hidden="false" outlineLevel="0" max="9746" min="9746" style="1" width="19.63"/>
    <col collapsed="false" customWidth="true" hidden="false" outlineLevel="0" max="9747" min="9747" style="1" width="22.13"/>
    <col collapsed="false" customWidth="true" hidden="false" outlineLevel="0" max="9748" min="9748" style="1" width="19.63"/>
    <col collapsed="false" customWidth="true" hidden="false" outlineLevel="0" max="9749" min="9749" style="1" width="22.13"/>
    <col collapsed="false" customWidth="true" hidden="false" outlineLevel="0" max="9750" min="9750" style="1" width="19.63"/>
    <col collapsed="false" customWidth="true" hidden="false" outlineLevel="0" max="9751" min="9751" style="1" width="22.13"/>
    <col collapsed="false" customWidth="true" hidden="false" outlineLevel="0" max="9752" min="9752" style="1" width="19.63"/>
    <col collapsed="false" customWidth="true" hidden="false" outlineLevel="0" max="9753" min="9753" style="1" width="22.13"/>
    <col collapsed="false" customWidth="true" hidden="false" outlineLevel="0" max="9754" min="9754" style="1" width="19.63"/>
    <col collapsed="false" customWidth="true" hidden="false" outlineLevel="0" max="9755" min="9755" style="1" width="22.13"/>
    <col collapsed="false" customWidth="true" hidden="false" outlineLevel="0" max="9756" min="9756" style="1" width="19.63"/>
    <col collapsed="false" customWidth="true" hidden="false" outlineLevel="0" max="9759" min="9757" style="1" width="22.13"/>
    <col collapsed="false" customWidth="true" hidden="false" outlineLevel="0" max="9760" min="9760" style="1" width="19.63"/>
    <col collapsed="false" customWidth="true" hidden="false" outlineLevel="0" max="9761" min="9761" style="1" width="22.13"/>
    <col collapsed="false" customWidth="true" hidden="false" outlineLevel="0" max="9765" min="9762" style="1" width="15.63"/>
    <col collapsed="false" customWidth="false" hidden="false" outlineLevel="0" max="9766" min="9766" style="1" width="9"/>
    <col collapsed="false" customWidth="true" hidden="false" outlineLevel="0" max="9781" min="9767" style="1" width="15.63"/>
    <col collapsed="false" customWidth="false" hidden="false" outlineLevel="0" max="9782" min="9782" style="1" width="9"/>
    <col collapsed="false" customWidth="true" hidden="false" outlineLevel="0" max="9797" min="9783" style="1" width="15.63"/>
    <col collapsed="false" customWidth="false" hidden="false" outlineLevel="0" max="9981" min="9798"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1" min="10001" style="1" width="22.13"/>
    <col collapsed="false" customWidth="true" hidden="false" outlineLevel="0" max="10002" min="10002" style="1" width="19.63"/>
    <col collapsed="false" customWidth="true" hidden="false" outlineLevel="0" max="10003" min="10003" style="1" width="22.13"/>
    <col collapsed="false" customWidth="true" hidden="false" outlineLevel="0" max="10004" min="10004" style="1" width="19.63"/>
    <col collapsed="false" customWidth="true" hidden="false" outlineLevel="0" max="10005" min="10005" style="1" width="22.13"/>
    <col collapsed="false" customWidth="true" hidden="false" outlineLevel="0" max="10006" min="10006" style="1" width="19.63"/>
    <col collapsed="false" customWidth="true" hidden="false" outlineLevel="0" max="10007" min="10007" style="1" width="22.13"/>
    <col collapsed="false" customWidth="true" hidden="false" outlineLevel="0" max="10008" min="10008" style="1" width="19.63"/>
    <col collapsed="false" customWidth="true" hidden="false" outlineLevel="0" max="10009" min="10009" style="1" width="22.13"/>
    <col collapsed="false" customWidth="true" hidden="false" outlineLevel="0" max="10010" min="10010" style="1" width="19.63"/>
    <col collapsed="false" customWidth="true" hidden="false" outlineLevel="0" max="10011" min="10011" style="1" width="22.13"/>
    <col collapsed="false" customWidth="true" hidden="false" outlineLevel="0" max="10012" min="10012" style="1" width="19.63"/>
    <col collapsed="false" customWidth="true" hidden="false" outlineLevel="0" max="10015" min="10013" style="1" width="22.13"/>
    <col collapsed="false" customWidth="true" hidden="false" outlineLevel="0" max="10016" min="10016" style="1" width="19.63"/>
    <col collapsed="false" customWidth="true" hidden="false" outlineLevel="0" max="10017" min="10017" style="1" width="22.13"/>
    <col collapsed="false" customWidth="true" hidden="false" outlineLevel="0" max="10021" min="10018" style="1" width="15.63"/>
    <col collapsed="false" customWidth="false" hidden="false" outlineLevel="0" max="10022" min="10022" style="1" width="9"/>
    <col collapsed="false" customWidth="true" hidden="false" outlineLevel="0" max="10037" min="10023" style="1" width="15.63"/>
    <col collapsed="false" customWidth="false" hidden="false" outlineLevel="0" max="10038" min="10038" style="1" width="9"/>
    <col collapsed="false" customWidth="true" hidden="false" outlineLevel="0" max="10053" min="10039" style="1" width="15.63"/>
    <col collapsed="false" customWidth="false" hidden="false" outlineLevel="0" max="10237" min="10054"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7" min="10257" style="1" width="22.13"/>
    <col collapsed="false" customWidth="true" hidden="false" outlineLevel="0" max="10258" min="10258" style="1" width="19.63"/>
    <col collapsed="false" customWidth="true" hidden="false" outlineLevel="0" max="10259" min="10259" style="1" width="22.13"/>
    <col collapsed="false" customWidth="true" hidden="false" outlineLevel="0" max="10260" min="10260" style="1" width="19.63"/>
    <col collapsed="false" customWidth="true" hidden="false" outlineLevel="0" max="10261" min="10261" style="1" width="22.13"/>
    <col collapsed="false" customWidth="true" hidden="false" outlineLevel="0" max="10262" min="10262" style="1" width="19.63"/>
    <col collapsed="false" customWidth="true" hidden="false" outlineLevel="0" max="10263" min="10263" style="1" width="22.13"/>
    <col collapsed="false" customWidth="true" hidden="false" outlineLevel="0" max="10264" min="10264" style="1" width="19.63"/>
    <col collapsed="false" customWidth="true" hidden="false" outlineLevel="0" max="10265" min="10265" style="1" width="22.13"/>
    <col collapsed="false" customWidth="true" hidden="false" outlineLevel="0" max="10266" min="10266" style="1" width="19.63"/>
    <col collapsed="false" customWidth="true" hidden="false" outlineLevel="0" max="10267" min="10267" style="1" width="22.13"/>
    <col collapsed="false" customWidth="true" hidden="false" outlineLevel="0" max="10268" min="10268" style="1" width="19.63"/>
    <col collapsed="false" customWidth="true" hidden="false" outlineLevel="0" max="10271" min="10269" style="1" width="22.13"/>
    <col collapsed="false" customWidth="true" hidden="false" outlineLevel="0" max="10272" min="10272" style="1" width="19.63"/>
    <col collapsed="false" customWidth="true" hidden="false" outlineLevel="0" max="10273" min="10273" style="1" width="22.13"/>
    <col collapsed="false" customWidth="true" hidden="false" outlineLevel="0" max="10277" min="10274" style="1" width="15.63"/>
    <col collapsed="false" customWidth="false" hidden="false" outlineLevel="0" max="10278" min="10278" style="1" width="9"/>
    <col collapsed="false" customWidth="true" hidden="false" outlineLevel="0" max="10293" min="10279" style="1" width="15.63"/>
    <col collapsed="false" customWidth="false" hidden="false" outlineLevel="0" max="10294" min="10294" style="1" width="9"/>
    <col collapsed="false" customWidth="true" hidden="false" outlineLevel="0" max="10309" min="10295" style="1" width="15.63"/>
    <col collapsed="false" customWidth="false" hidden="false" outlineLevel="0" max="10493" min="10310"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3" min="10513" style="1" width="22.13"/>
    <col collapsed="false" customWidth="true" hidden="false" outlineLevel="0" max="10514" min="10514" style="1" width="19.63"/>
    <col collapsed="false" customWidth="true" hidden="false" outlineLevel="0" max="10515" min="10515" style="1" width="22.13"/>
    <col collapsed="false" customWidth="true" hidden="false" outlineLevel="0" max="10516" min="10516" style="1" width="19.63"/>
    <col collapsed="false" customWidth="true" hidden="false" outlineLevel="0" max="10517" min="10517" style="1" width="22.13"/>
    <col collapsed="false" customWidth="true" hidden="false" outlineLevel="0" max="10518" min="10518" style="1" width="19.63"/>
    <col collapsed="false" customWidth="true" hidden="false" outlineLevel="0" max="10519" min="10519" style="1" width="22.13"/>
    <col collapsed="false" customWidth="true" hidden="false" outlineLevel="0" max="10520" min="10520" style="1" width="19.63"/>
    <col collapsed="false" customWidth="true" hidden="false" outlineLevel="0" max="10521" min="10521" style="1" width="22.13"/>
    <col collapsed="false" customWidth="true" hidden="false" outlineLevel="0" max="10522" min="10522" style="1" width="19.63"/>
    <col collapsed="false" customWidth="true" hidden="false" outlineLevel="0" max="10523" min="10523" style="1" width="22.13"/>
    <col collapsed="false" customWidth="true" hidden="false" outlineLevel="0" max="10524" min="10524" style="1" width="19.63"/>
    <col collapsed="false" customWidth="true" hidden="false" outlineLevel="0" max="10527" min="10525" style="1" width="22.13"/>
    <col collapsed="false" customWidth="true" hidden="false" outlineLevel="0" max="10528" min="10528" style="1" width="19.63"/>
    <col collapsed="false" customWidth="true" hidden="false" outlineLevel="0" max="10529" min="10529" style="1" width="22.13"/>
    <col collapsed="false" customWidth="true" hidden="false" outlineLevel="0" max="10533" min="10530" style="1" width="15.63"/>
    <col collapsed="false" customWidth="false" hidden="false" outlineLevel="0" max="10534" min="10534" style="1" width="9"/>
    <col collapsed="false" customWidth="true" hidden="false" outlineLevel="0" max="10549" min="10535" style="1" width="15.63"/>
    <col collapsed="false" customWidth="false" hidden="false" outlineLevel="0" max="10550" min="10550" style="1" width="9"/>
    <col collapsed="false" customWidth="true" hidden="false" outlineLevel="0" max="10565" min="10551" style="1" width="15.63"/>
    <col collapsed="false" customWidth="false" hidden="false" outlineLevel="0" max="10749" min="10566"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69" min="10769" style="1" width="22.13"/>
    <col collapsed="false" customWidth="true" hidden="false" outlineLevel="0" max="10770" min="10770" style="1" width="19.63"/>
    <col collapsed="false" customWidth="true" hidden="false" outlineLevel="0" max="10771" min="10771" style="1" width="22.13"/>
    <col collapsed="false" customWidth="true" hidden="false" outlineLevel="0" max="10772" min="10772" style="1" width="19.63"/>
    <col collapsed="false" customWidth="true" hidden="false" outlineLevel="0" max="10773" min="10773" style="1" width="22.13"/>
    <col collapsed="false" customWidth="true" hidden="false" outlineLevel="0" max="10774" min="10774" style="1" width="19.63"/>
    <col collapsed="false" customWidth="true" hidden="false" outlineLevel="0" max="10775" min="10775" style="1" width="22.13"/>
    <col collapsed="false" customWidth="true" hidden="false" outlineLevel="0" max="10776" min="10776" style="1" width="19.63"/>
    <col collapsed="false" customWidth="true" hidden="false" outlineLevel="0" max="10777" min="10777" style="1" width="22.13"/>
    <col collapsed="false" customWidth="true" hidden="false" outlineLevel="0" max="10778" min="10778" style="1" width="19.63"/>
    <col collapsed="false" customWidth="true" hidden="false" outlineLevel="0" max="10779" min="10779" style="1" width="22.13"/>
    <col collapsed="false" customWidth="true" hidden="false" outlineLevel="0" max="10780" min="10780" style="1" width="19.63"/>
    <col collapsed="false" customWidth="true" hidden="false" outlineLevel="0" max="10783" min="10781" style="1" width="22.13"/>
    <col collapsed="false" customWidth="true" hidden="false" outlineLevel="0" max="10784" min="10784" style="1" width="19.63"/>
    <col collapsed="false" customWidth="true" hidden="false" outlineLevel="0" max="10785" min="10785" style="1" width="22.13"/>
    <col collapsed="false" customWidth="true" hidden="false" outlineLevel="0" max="10789" min="10786" style="1" width="15.63"/>
    <col collapsed="false" customWidth="false" hidden="false" outlineLevel="0" max="10790" min="10790" style="1" width="9"/>
    <col collapsed="false" customWidth="true" hidden="false" outlineLevel="0" max="10805" min="10791" style="1" width="15.63"/>
    <col collapsed="false" customWidth="false" hidden="false" outlineLevel="0" max="10806" min="10806" style="1" width="9"/>
    <col collapsed="false" customWidth="true" hidden="false" outlineLevel="0" max="10821" min="10807" style="1" width="15.63"/>
    <col collapsed="false" customWidth="false" hidden="false" outlineLevel="0" max="11005" min="10822"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5" min="11025" style="1" width="22.13"/>
    <col collapsed="false" customWidth="true" hidden="false" outlineLevel="0" max="11026" min="11026" style="1" width="19.63"/>
    <col collapsed="false" customWidth="true" hidden="false" outlineLevel="0" max="11027" min="11027" style="1" width="22.13"/>
    <col collapsed="false" customWidth="true" hidden="false" outlineLevel="0" max="11028" min="11028" style="1" width="19.63"/>
    <col collapsed="false" customWidth="true" hidden="false" outlineLevel="0" max="11029" min="11029" style="1" width="22.13"/>
    <col collapsed="false" customWidth="true" hidden="false" outlineLevel="0" max="11030" min="11030" style="1" width="19.63"/>
    <col collapsed="false" customWidth="true" hidden="false" outlineLevel="0" max="11031" min="11031" style="1" width="22.13"/>
    <col collapsed="false" customWidth="true" hidden="false" outlineLevel="0" max="11032" min="11032" style="1" width="19.63"/>
    <col collapsed="false" customWidth="true" hidden="false" outlineLevel="0" max="11033" min="11033" style="1" width="22.13"/>
    <col collapsed="false" customWidth="true" hidden="false" outlineLevel="0" max="11034" min="11034" style="1" width="19.63"/>
    <col collapsed="false" customWidth="true" hidden="false" outlineLevel="0" max="11035" min="11035" style="1" width="22.13"/>
    <col collapsed="false" customWidth="true" hidden="false" outlineLevel="0" max="11036" min="11036" style="1" width="19.63"/>
    <col collapsed="false" customWidth="true" hidden="false" outlineLevel="0" max="11039" min="11037" style="1" width="22.13"/>
    <col collapsed="false" customWidth="true" hidden="false" outlineLevel="0" max="11040" min="11040" style="1" width="19.63"/>
    <col collapsed="false" customWidth="true" hidden="false" outlineLevel="0" max="11041" min="11041" style="1" width="22.13"/>
    <col collapsed="false" customWidth="true" hidden="false" outlineLevel="0" max="11045" min="11042" style="1" width="15.63"/>
    <col collapsed="false" customWidth="false" hidden="false" outlineLevel="0" max="11046" min="11046" style="1" width="9"/>
    <col collapsed="false" customWidth="true" hidden="false" outlineLevel="0" max="11061" min="11047" style="1" width="15.63"/>
    <col collapsed="false" customWidth="false" hidden="false" outlineLevel="0" max="11062" min="11062" style="1" width="9"/>
    <col collapsed="false" customWidth="true" hidden="false" outlineLevel="0" max="11077" min="11063" style="1" width="15.63"/>
    <col collapsed="false" customWidth="false" hidden="false" outlineLevel="0" max="11261" min="11078"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1" min="11281" style="1" width="22.13"/>
    <col collapsed="false" customWidth="true" hidden="false" outlineLevel="0" max="11282" min="11282" style="1" width="19.63"/>
    <col collapsed="false" customWidth="true" hidden="false" outlineLevel="0" max="11283" min="11283" style="1" width="22.13"/>
    <col collapsed="false" customWidth="true" hidden="false" outlineLevel="0" max="11284" min="11284" style="1" width="19.63"/>
    <col collapsed="false" customWidth="true" hidden="false" outlineLevel="0" max="11285" min="11285" style="1" width="22.13"/>
    <col collapsed="false" customWidth="true" hidden="false" outlineLevel="0" max="11286" min="11286" style="1" width="19.63"/>
    <col collapsed="false" customWidth="true" hidden="false" outlineLevel="0" max="11287" min="11287" style="1" width="22.13"/>
    <col collapsed="false" customWidth="true" hidden="false" outlineLevel="0" max="11288" min="11288" style="1" width="19.63"/>
    <col collapsed="false" customWidth="true" hidden="false" outlineLevel="0" max="11289" min="11289" style="1" width="22.13"/>
    <col collapsed="false" customWidth="true" hidden="false" outlineLevel="0" max="11290" min="11290" style="1" width="19.63"/>
    <col collapsed="false" customWidth="true" hidden="false" outlineLevel="0" max="11291" min="11291" style="1" width="22.13"/>
    <col collapsed="false" customWidth="true" hidden="false" outlineLevel="0" max="11292" min="11292" style="1" width="19.63"/>
    <col collapsed="false" customWidth="true" hidden="false" outlineLevel="0" max="11295" min="11293" style="1" width="22.13"/>
    <col collapsed="false" customWidth="true" hidden="false" outlineLevel="0" max="11296" min="11296" style="1" width="19.63"/>
    <col collapsed="false" customWidth="true" hidden="false" outlineLevel="0" max="11297" min="11297" style="1" width="22.13"/>
    <col collapsed="false" customWidth="true" hidden="false" outlineLevel="0" max="11301" min="11298" style="1" width="15.63"/>
    <col collapsed="false" customWidth="false" hidden="false" outlineLevel="0" max="11302" min="11302" style="1" width="9"/>
    <col collapsed="false" customWidth="true" hidden="false" outlineLevel="0" max="11317" min="11303" style="1" width="15.63"/>
    <col collapsed="false" customWidth="false" hidden="false" outlineLevel="0" max="11318" min="11318" style="1" width="9"/>
    <col collapsed="false" customWidth="true" hidden="false" outlineLevel="0" max="11333" min="11319" style="1" width="15.63"/>
    <col collapsed="false" customWidth="false" hidden="false" outlineLevel="0" max="11517" min="11334"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7" min="11537" style="1" width="22.13"/>
    <col collapsed="false" customWidth="true" hidden="false" outlineLevel="0" max="11538" min="11538" style="1" width="19.63"/>
    <col collapsed="false" customWidth="true" hidden="false" outlineLevel="0" max="11539" min="11539" style="1" width="22.13"/>
    <col collapsed="false" customWidth="true" hidden="false" outlineLevel="0" max="11540" min="11540" style="1" width="19.63"/>
    <col collapsed="false" customWidth="true" hidden="false" outlineLevel="0" max="11541" min="11541" style="1" width="22.13"/>
    <col collapsed="false" customWidth="true" hidden="false" outlineLevel="0" max="11542" min="11542" style="1" width="19.63"/>
    <col collapsed="false" customWidth="true" hidden="false" outlineLevel="0" max="11543" min="11543" style="1" width="22.13"/>
    <col collapsed="false" customWidth="true" hidden="false" outlineLevel="0" max="11544" min="11544" style="1" width="19.63"/>
    <col collapsed="false" customWidth="true" hidden="false" outlineLevel="0" max="11545" min="11545" style="1" width="22.13"/>
    <col collapsed="false" customWidth="true" hidden="false" outlineLevel="0" max="11546" min="11546" style="1" width="19.63"/>
    <col collapsed="false" customWidth="true" hidden="false" outlineLevel="0" max="11547" min="11547" style="1" width="22.13"/>
    <col collapsed="false" customWidth="true" hidden="false" outlineLevel="0" max="11548" min="11548" style="1" width="19.63"/>
    <col collapsed="false" customWidth="true" hidden="false" outlineLevel="0" max="11551" min="11549" style="1" width="22.13"/>
    <col collapsed="false" customWidth="true" hidden="false" outlineLevel="0" max="11552" min="11552" style="1" width="19.63"/>
    <col collapsed="false" customWidth="true" hidden="false" outlineLevel="0" max="11553" min="11553" style="1" width="22.13"/>
    <col collapsed="false" customWidth="true" hidden="false" outlineLevel="0" max="11557" min="11554" style="1" width="15.63"/>
    <col collapsed="false" customWidth="false" hidden="false" outlineLevel="0" max="11558" min="11558" style="1" width="9"/>
    <col collapsed="false" customWidth="true" hidden="false" outlineLevel="0" max="11573" min="11559" style="1" width="15.63"/>
    <col collapsed="false" customWidth="false" hidden="false" outlineLevel="0" max="11574" min="11574" style="1" width="9"/>
    <col collapsed="false" customWidth="true" hidden="false" outlineLevel="0" max="11589" min="11575" style="1" width="15.63"/>
    <col collapsed="false" customWidth="false" hidden="false" outlineLevel="0" max="11773" min="11590"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3" min="11793" style="1" width="22.13"/>
    <col collapsed="false" customWidth="true" hidden="false" outlineLevel="0" max="11794" min="11794" style="1" width="19.63"/>
    <col collapsed="false" customWidth="true" hidden="false" outlineLevel="0" max="11795" min="11795" style="1" width="22.13"/>
    <col collapsed="false" customWidth="true" hidden="false" outlineLevel="0" max="11796" min="11796" style="1" width="19.63"/>
    <col collapsed="false" customWidth="true" hidden="false" outlineLevel="0" max="11797" min="11797" style="1" width="22.13"/>
    <col collapsed="false" customWidth="true" hidden="false" outlineLevel="0" max="11798" min="11798" style="1" width="19.63"/>
    <col collapsed="false" customWidth="true" hidden="false" outlineLevel="0" max="11799" min="11799" style="1" width="22.13"/>
    <col collapsed="false" customWidth="true" hidden="false" outlineLevel="0" max="11800" min="11800" style="1" width="19.63"/>
    <col collapsed="false" customWidth="true" hidden="false" outlineLevel="0" max="11801" min="11801" style="1" width="22.13"/>
    <col collapsed="false" customWidth="true" hidden="false" outlineLevel="0" max="11802" min="11802" style="1" width="19.63"/>
    <col collapsed="false" customWidth="true" hidden="false" outlineLevel="0" max="11803" min="11803" style="1" width="22.13"/>
    <col collapsed="false" customWidth="true" hidden="false" outlineLevel="0" max="11804" min="11804" style="1" width="19.63"/>
    <col collapsed="false" customWidth="true" hidden="false" outlineLevel="0" max="11807" min="11805" style="1" width="22.13"/>
    <col collapsed="false" customWidth="true" hidden="false" outlineLevel="0" max="11808" min="11808" style="1" width="19.63"/>
    <col collapsed="false" customWidth="true" hidden="false" outlineLevel="0" max="11809" min="11809" style="1" width="22.13"/>
    <col collapsed="false" customWidth="true" hidden="false" outlineLevel="0" max="11813" min="11810" style="1" width="15.63"/>
    <col collapsed="false" customWidth="false" hidden="false" outlineLevel="0" max="11814" min="11814" style="1" width="9"/>
    <col collapsed="false" customWidth="true" hidden="false" outlineLevel="0" max="11829" min="11815" style="1" width="15.63"/>
    <col collapsed="false" customWidth="false" hidden="false" outlineLevel="0" max="11830" min="11830" style="1" width="9"/>
    <col collapsed="false" customWidth="true" hidden="false" outlineLevel="0" max="11845" min="11831" style="1" width="15.63"/>
    <col collapsed="false" customWidth="false" hidden="false" outlineLevel="0" max="12029" min="11846"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49" min="12049" style="1" width="22.13"/>
    <col collapsed="false" customWidth="true" hidden="false" outlineLevel="0" max="12050" min="12050" style="1" width="19.63"/>
    <col collapsed="false" customWidth="true" hidden="false" outlineLevel="0" max="12051" min="12051" style="1" width="22.13"/>
    <col collapsed="false" customWidth="true" hidden="false" outlineLevel="0" max="12052" min="12052" style="1" width="19.63"/>
    <col collapsed="false" customWidth="true" hidden="false" outlineLevel="0" max="12053" min="12053" style="1" width="22.13"/>
    <col collapsed="false" customWidth="true" hidden="false" outlineLevel="0" max="12054" min="12054" style="1" width="19.63"/>
    <col collapsed="false" customWidth="true" hidden="false" outlineLevel="0" max="12055" min="12055" style="1" width="22.13"/>
    <col collapsed="false" customWidth="true" hidden="false" outlineLevel="0" max="12056" min="12056" style="1" width="19.63"/>
    <col collapsed="false" customWidth="true" hidden="false" outlineLevel="0" max="12057" min="12057" style="1" width="22.13"/>
    <col collapsed="false" customWidth="true" hidden="false" outlineLevel="0" max="12058" min="12058" style="1" width="19.63"/>
    <col collapsed="false" customWidth="true" hidden="false" outlineLevel="0" max="12059" min="12059" style="1" width="22.13"/>
    <col collapsed="false" customWidth="true" hidden="false" outlineLevel="0" max="12060" min="12060" style="1" width="19.63"/>
    <col collapsed="false" customWidth="true" hidden="false" outlineLevel="0" max="12063" min="12061" style="1" width="22.13"/>
    <col collapsed="false" customWidth="true" hidden="false" outlineLevel="0" max="12064" min="12064" style="1" width="19.63"/>
    <col collapsed="false" customWidth="true" hidden="false" outlineLevel="0" max="12065" min="12065" style="1" width="22.13"/>
    <col collapsed="false" customWidth="true" hidden="false" outlineLevel="0" max="12069" min="12066" style="1" width="15.63"/>
    <col collapsed="false" customWidth="false" hidden="false" outlineLevel="0" max="12070" min="12070" style="1" width="9"/>
    <col collapsed="false" customWidth="true" hidden="false" outlineLevel="0" max="12085" min="12071" style="1" width="15.63"/>
    <col collapsed="false" customWidth="false" hidden="false" outlineLevel="0" max="12086" min="12086" style="1" width="9"/>
    <col collapsed="false" customWidth="true" hidden="false" outlineLevel="0" max="12101" min="12087" style="1" width="15.63"/>
    <col collapsed="false" customWidth="false" hidden="false" outlineLevel="0" max="12285" min="12102"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5" min="12305" style="1" width="22.13"/>
    <col collapsed="false" customWidth="true" hidden="false" outlineLevel="0" max="12306" min="12306" style="1" width="19.63"/>
    <col collapsed="false" customWidth="true" hidden="false" outlineLevel="0" max="12307" min="12307" style="1" width="22.13"/>
    <col collapsed="false" customWidth="true" hidden="false" outlineLevel="0" max="12308" min="12308" style="1" width="19.63"/>
    <col collapsed="false" customWidth="true" hidden="false" outlineLevel="0" max="12309" min="12309" style="1" width="22.13"/>
    <col collapsed="false" customWidth="true" hidden="false" outlineLevel="0" max="12310" min="12310" style="1" width="19.63"/>
    <col collapsed="false" customWidth="true" hidden="false" outlineLevel="0" max="12311" min="12311" style="1" width="22.13"/>
    <col collapsed="false" customWidth="true" hidden="false" outlineLevel="0" max="12312" min="12312" style="1" width="19.63"/>
    <col collapsed="false" customWidth="true" hidden="false" outlineLevel="0" max="12313" min="12313" style="1" width="22.13"/>
    <col collapsed="false" customWidth="true" hidden="false" outlineLevel="0" max="12314" min="12314" style="1" width="19.63"/>
    <col collapsed="false" customWidth="true" hidden="false" outlineLevel="0" max="12315" min="12315" style="1" width="22.13"/>
    <col collapsed="false" customWidth="true" hidden="false" outlineLevel="0" max="12316" min="12316" style="1" width="19.63"/>
    <col collapsed="false" customWidth="true" hidden="false" outlineLevel="0" max="12319" min="12317" style="1" width="22.13"/>
    <col collapsed="false" customWidth="true" hidden="false" outlineLevel="0" max="12320" min="12320" style="1" width="19.63"/>
    <col collapsed="false" customWidth="true" hidden="false" outlineLevel="0" max="12321" min="12321" style="1" width="22.13"/>
    <col collapsed="false" customWidth="true" hidden="false" outlineLevel="0" max="12325" min="12322" style="1" width="15.63"/>
    <col collapsed="false" customWidth="false" hidden="false" outlineLevel="0" max="12326" min="12326" style="1" width="9"/>
    <col collapsed="false" customWidth="true" hidden="false" outlineLevel="0" max="12341" min="12327" style="1" width="15.63"/>
    <col collapsed="false" customWidth="false" hidden="false" outlineLevel="0" max="12342" min="12342" style="1" width="9"/>
    <col collapsed="false" customWidth="true" hidden="false" outlineLevel="0" max="12357" min="12343" style="1" width="15.63"/>
    <col collapsed="false" customWidth="false" hidden="false" outlineLevel="0" max="12541" min="12358"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1" min="12561" style="1" width="22.13"/>
    <col collapsed="false" customWidth="true" hidden="false" outlineLevel="0" max="12562" min="12562" style="1" width="19.63"/>
    <col collapsed="false" customWidth="true" hidden="false" outlineLevel="0" max="12563" min="12563" style="1" width="22.13"/>
    <col collapsed="false" customWidth="true" hidden="false" outlineLevel="0" max="12564" min="12564" style="1" width="19.63"/>
    <col collapsed="false" customWidth="true" hidden="false" outlineLevel="0" max="12565" min="12565" style="1" width="22.13"/>
    <col collapsed="false" customWidth="true" hidden="false" outlineLevel="0" max="12566" min="12566" style="1" width="19.63"/>
    <col collapsed="false" customWidth="true" hidden="false" outlineLevel="0" max="12567" min="12567" style="1" width="22.13"/>
    <col collapsed="false" customWidth="true" hidden="false" outlineLevel="0" max="12568" min="12568" style="1" width="19.63"/>
    <col collapsed="false" customWidth="true" hidden="false" outlineLevel="0" max="12569" min="12569" style="1" width="22.13"/>
    <col collapsed="false" customWidth="true" hidden="false" outlineLevel="0" max="12570" min="12570" style="1" width="19.63"/>
    <col collapsed="false" customWidth="true" hidden="false" outlineLevel="0" max="12571" min="12571" style="1" width="22.13"/>
    <col collapsed="false" customWidth="true" hidden="false" outlineLevel="0" max="12572" min="12572" style="1" width="19.63"/>
    <col collapsed="false" customWidth="true" hidden="false" outlineLevel="0" max="12575" min="12573" style="1" width="22.13"/>
    <col collapsed="false" customWidth="true" hidden="false" outlineLevel="0" max="12576" min="12576" style="1" width="19.63"/>
    <col collapsed="false" customWidth="true" hidden="false" outlineLevel="0" max="12577" min="12577" style="1" width="22.13"/>
    <col collapsed="false" customWidth="true" hidden="false" outlineLevel="0" max="12581" min="12578" style="1" width="15.63"/>
    <col collapsed="false" customWidth="false" hidden="false" outlineLevel="0" max="12582" min="12582" style="1" width="9"/>
    <col collapsed="false" customWidth="true" hidden="false" outlineLevel="0" max="12597" min="12583" style="1" width="15.63"/>
    <col collapsed="false" customWidth="false" hidden="false" outlineLevel="0" max="12598" min="12598" style="1" width="9"/>
    <col collapsed="false" customWidth="true" hidden="false" outlineLevel="0" max="12613" min="12599" style="1" width="15.63"/>
    <col collapsed="false" customWidth="false" hidden="false" outlineLevel="0" max="12797" min="12614"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7" min="12817" style="1" width="22.13"/>
    <col collapsed="false" customWidth="true" hidden="false" outlineLevel="0" max="12818" min="12818" style="1" width="19.63"/>
    <col collapsed="false" customWidth="true" hidden="false" outlineLevel="0" max="12819" min="12819" style="1" width="22.13"/>
    <col collapsed="false" customWidth="true" hidden="false" outlineLevel="0" max="12820" min="12820" style="1" width="19.63"/>
    <col collapsed="false" customWidth="true" hidden="false" outlineLevel="0" max="12821" min="12821" style="1" width="22.13"/>
    <col collapsed="false" customWidth="true" hidden="false" outlineLevel="0" max="12822" min="12822" style="1" width="19.63"/>
    <col collapsed="false" customWidth="true" hidden="false" outlineLevel="0" max="12823" min="12823" style="1" width="22.13"/>
    <col collapsed="false" customWidth="true" hidden="false" outlineLevel="0" max="12824" min="12824" style="1" width="19.63"/>
    <col collapsed="false" customWidth="true" hidden="false" outlineLevel="0" max="12825" min="12825" style="1" width="22.13"/>
    <col collapsed="false" customWidth="true" hidden="false" outlineLevel="0" max="12826" min="12826" style="1" width="19.63"/>
    <col collapsed="false" customWidth="true" hidden="false" outlineLevel="0" max="12827" min="12827" style="1" width="22.13"/>
    <col collapsed="false" customWidth="true" hidden="false" outlineLevel="0" max="12828" min="12828" style="1" width="19.63"/>
    <col collapsed="false" customWidth="true" hidden="false" outlineLevel="0" max="12831" min="12829" style="1" width="22.13"/>
    <col collapsed="false" customWidth="true" hidden="false" outlineLevel="0" max="12832" min="12832" style="1" width="19.63"/>
    <col collapsed="false" customWidth="true" hidden="false" outlineLevel="0" max="12833" min="12833" style="1" width="22.13"/>
    <col collapsed="false" customWidth="true" hidden="false" outlineLevel="0" max="12837" min="12834" style="1" width="15.63"/>
    <col collapsed="false" customWidth="false" hidden="false" outlineLevel="0" max="12838" min="12838" style="1" width="9"/>
    <col collapsed="false" customWidth="true" hidden="false" outlineLevel="0" max="12853" min="12839" style="1" width="15.63"/>
    <col collapsed="false" customWidth="false" hidden="false" outlineLevel="0" max="12854" min="12854" style="1" width="9"/>
    <col collapsed="false" customWidth="true" hidden="false" outlineLevel="0" max="12869" min="12855" style="1" width="15.63"/>
    <col collapsed="false" customWidth="false" hidden="false" outlineLevel="0" max="13053" min="12870"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3" min="13073" style="1" width="22.13"/>
    <col collapsed="false" customWidth="true" hidden="false" outlineLevel="0" max="13074" min="13074" style="1" width="19.63"/>
    <col collapsed="false" customWidth="true" hidden="false" outlineLevel="0" max="13075" min="13075" style="1" width="22.13"/>
    <col collapsed="false" customWidth="true" hidden="false" outlineLevel="0" max="13076" min="13076" style="1" width="19.63"/>
    <col collapsed="false" customWidth="true" hidden="false" outlineLevel="0" max="13077" min="13077" style="1" width="22.13"/>
    <col collapsed="false" customWidth="true" hidden="false" outlineLevel="0" max="13078" min="13078" style="1" width="19.63"/>
    <col collapsed="false" customWidth="true" hidden="false" outlineLevel="0" max="13079" min="13079" style="1" width="22.13"/>
    <col collapsed="false" customWidth="true" hidden="false" outlineLevel="0" max="13080" min="13080" style="1" width="19.63"/>
    <col collapsed="false" customWidth="true" hidden="false" outlineLevel="0" max="13081" min="13081" style="1" width="22.13"/>
    <col collapsed="false" customWidth="true" hidden="false" outlineLevel="0" max="13082" min="13082" style="1" width="19.63"/>
    <col collapsed="false" customWidth="true" hidden="false" outlineLevel="0" max="13083" min="13083" style="1" width="22.13"/>
    <col collapsed="false" customWidth="true" hidden="false" outlineLevel="0" max="13084" min="13084" style="1" width="19.63"/>
    <col collapsed="false" customWidth="true" hidden="false" outlineLevel="0" max="13087" min="13085" style="1" width="22.13"/>
    <col collapsed="false" customWidth="true" hidden="false" outlineLevel="0" max="13088" min="13088" style="1" width="19.63"/>
    <col collapsed="false" customWidth="true" hidden="false" outlineLevel="0" max="13089" min="13089" style="1" width="22.13"/>
    <col collapsed="false" customWidth="true" hidden="false" outlineLevel="0" max="13093" min="13090" style="1" width="15.63"/>
    <col collapsed="false" customWidth="false" hidden="false" outlineLevel="0" max="13094" min="13094" style="1" width="9"/>
    <col collapsed="false" customWidth="true" hidden="false" outlineLevel="0" max="13109" min="13095" style="1" width="15.63"/>
    <col collapsed="false" customWidth="false" hidden="false" outlineLevel="0" max="13110" min="13110" style="1" width="9"/>
    <col collapsed="false" customWidth="true" hidden="false" outlineLevel="0" max="13125" min="13111" style="1" width="15.63"/>
    <col collapsed="false" customWidth="false" hidden="false" outlineLevel="0" max="13309" min="13126"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29" min="13329" style="1" width="22.13"/>
    <col collapsed="false" customWidth="true" hidden="false" outlineLevel="0" max="13330" min="13330" style="1" width="19.63"/>
    <col collapsed="false" customWidth="true" hidden="false" outlineLevel="0" max="13331" min="13331" style="1" width="22.13"/>
    <col collapsed="false" customWidth="true" hidden="false" outlineLevel="0" max="13332" min="13332" style="1" width="19.63"/>
    <col collapsed="false" customWidth="true" hidden="false" outlineLevel="0" max="13333" min="13333" style="1" width="22.13"/>
    <col collapsed="false" customWidth="true" hidden="false" outlineLevel="0" max="13334" min="13334" style="1" width="19.63"/>
    <col collapsed="false" customWidth="true" hidden="false" outlineLevel="0" max="13335" min="13335" style="1" width="22.13"/>
    <col collapsed="false" customWidth="true" hidden="false" outlineLevel="0" max="13336" min="13336" style="1" width="19.63"/>
    <col collapsed="false" customWidth="true" hidden="false" outlineLevel="0" max="13337" min="13337" style="1" width="22.13"/>
    <col collapsed="false" customWidth="true" hidden="false" outlineLevel="0" max="13338" min="13338" style="1" width="19.63"/>
    <col collapsed="false" customWidth="true" hidden="false" outlineLevel="0" max="13339" min="13339" style="1" width="22.13"/>
    <col collapsed="false" customWidth="true" hidden="false" outlineLevel="0" max="13340" min="13340" style="1" width="19.63"/>
    <col collapsed="false" customWidth="true" hidden="false" outlineLevel="0" max="13343" min="13341" style="1" width="22.13"/>
    <col collapsed="false" customWidth="true" hidden="false" outlineLevel="0" max="13344" min="13344" style="1" width="19.63"/>
    <col collapsed="false" customWidth="true" hidden="false" outlineLevel="0" max="13345" min="13345" style="1" width="22.13"/>
    <col collapsed="false" customWidth="true" hidden="false" outlineLevel="0" max="13349" min="13346" style="1" width="15.63"/>
    <col collapsed="false" customWidth="false" hidden="false" outlineLevel="0" max="13350" min="13350" style="1" width="9"/>
    <col collapsed="false" customWidth="true" hidden="false" outlineLevel="0" max="13365" min="13351" style="1" width="15.63"/>
    <col collapsed="false" customWidth="false" hidden="false" outlineLevel="0" max="13366" min="13366" style="1" width="9"/>
    <col collapsed="false" customWidth="true" hidden="false" outlineLevel="0" max="13381" min="13367" style="1" width="15.63"/>
    <col collapsed="false" customWidth="false" hidden="false" outlineLevel="0" max="13565" min="13382"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5" min="13585" style="1" width="22.13"/>
    <col collapsed="false" customWidth="true" hidden="false" outlineLevel="0" max="13586" min="13586" style="1" width="19.63"/>
    <col collapsed="false" customWidth="true" hidden="false" outlineLevel="0" max="13587" min="13587" style="1" width="22.13"/>
    <col collapsed="false" customWidth="true" hidden="false" outlineLevel="0" max="13588" min="13588" style="1" width="19.63"/>
    <col collapsed="false" customWidth="true" hidden="false" outlineLevel="0" max="13589" min="13589" style="1" width="22.13"/>
    <col collapsed="false" customWidth="true" hidden="false" outlineLevel="0" max="13590" min="13590" style="1" width="19.63"/>
    <col collapsed="false" customWidth="true" hidden="false" outlineLevel="0" max="13591" min="13591" style="1" width="22.13"/>
    <col collapsed="false" customWidth="true" hidden="false" outlineLevel="0" max="13592" min="13592" style="1" width="19.63"/>
    <col collapsed="false" customWidth="true" hidden="false" outlineLevel="0" max="13593" min="13593" style="1" width="22.13"/>
    <col collapsed="false" customWidth="true" hidden="false" outlineLevel="0" max="13594" min="13594" style="1" width="19.63"/>
    <col collapsed="false" customWidth="true" hidden="false" outlineLevel="0" max="13595" min="13595" style="1" width="22.13"/>
    <col collapsed="false" customWidth="true" hidden="false" outlineLevel="0" max="13596" min="13596" style="1" width="19.63"/>
    <col collapsed="false" customWidth="true" hidden="false" outlineLevel="0" max="13599" min="13597" style="1" width="22.13"/>
    <col collapsed="false" customWidth="true" hidden="false" outlineLevel="0" max="13600" min="13600" style="1" width="19.63"/>
    <col collapsed="false" customWidth="true" hidden="false" outlineLevel="0" max="13601" min="13601" style="1" width="22.13"/>
    <col collapsed="false" customWidth="true" hidden="false" outlineLevel="0" max="13605" min="13602" style="1" width="15.63"/>
    <col collapsed="false" customWidth="false" hidden="false" outlineLevel="0" max="13606" min="13606" style="1" width="9"/>
    <col collapsed="false" customWidth="true" hidden="false" outlineLevel="0" max="13621" min="13607" style="1" width="15.63"/>
    <col collapsed="false" customWidth="false" hidden="false" outlineLevel="0" max="13622" min="13622" style="1" width="9"/>
    <col collapsed="false" customWidth="true" hidden="false" outlineLevel="0" max="13637" min="13623" style="1" width="15.63"/>
    <col collapsed="false" customWidth="false" hidden="false" outlineLevel="0" max="13821" min="13638"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1" min="13841" style="1" width="22.13"/>
    <col collapsed="false" customWidth="true" hidden="false" outlineLevel="0" max="13842" min="13842" style="1" width="19.63"/>
    <col collapsed="false" customWidth="true" hidden="false" outlineLevel="0" max="13843" min="13843" style="1" width="22.13"/>
    <col collapsed="false" customWidth="true" hidden="false" outlineLevel="0" max="13844" min="13844" style="1" width="19.63"/>
    <col collapsed="false" customWidth="true" hidden="false" outlineLevel="0" max="13845" min="13845" style="1" width="22.13"/>
    <col collapsed="false" customWidth="true" hidden="false" outlineLevel="0" max="13846" min="13846" style="1" width="19.63"/>
    <col collapsed="false" customWidth="true" hidden="false" outlineLevel="0" max="13847" min="13847" style="1" width="22.13"/>
    <col collapsed="false" customWidth="true" hidden="false" outlineLevel="0" max="13848" min="13848" style="1" width="19.63"/>
    <col collapsed="false" customWidth="true" hidden="false" outlineLevel="0" max="13849" min="13849" style="1" width="22.13"/>
    <col collapsed="false" customWidth="true" hidden="false" outlineLevel="0" max="13850" min="13850" style="1" width="19.63"/>
    <col collapsed="false" customWidth="true" hidden="false" outlineLevel="0" max="13851" min="13851" style="1" width="22.13"/>
    <col collapsed="false" customWidth="true" hidden="false" outlineLevel="0" max="13852" min="13852" style="1" width="19.63"/>
    <col collapsed="false" customWidth="true" hidden="false" outlineLevel="0" max="13855" min="13853" style="1" width="22.13"/>
    <col collapsed="false" customWidth="true" hidden="false" outlineLevel="0" max="13856" min="13856" style="1" width="19.63"/>
    <col collapsed="false" customWidth="true" hidden="false" outlineLevel="0" max="13857" min="13857" style="1" width="22.13"/>
    <col collapsed="false" customWidth="true" hidden="false" outlineLevel="0" max="13861" min="13858" style="1" width="15.63"/>
    <col collapsed="false" customWidth="false" hidden="false" outlineLevel="0" max="13862" min="13862" style="1" width="9"/>
    <col collapsed="false" customWidth="true" hidden="false" outlineLevel="0" max="13877" min="13863" style="1" width="15.63"/>
    <col collapsed="false" customWidth="false" hidden="false" outlineLevel="0" max="13878" min="13878" style="1" width="9"/>
    <col collapsed="false" customWidth="true" hidden="false" outlineLevel="0" max="13893" min="13879" style="1" width="15.63"/>
    <col collapsed="false" customWidth="false" hidden="false" outlineLevel="0" max="14077" min="13894"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7" min="14097" style="1" width="22.13"/>
    <col collapsed="false" customWidth="true" hidden="false" outlineLevel="0" max="14098" min="14098" style="1" width="19.63"/>
    <col collapsed="false" customWidth="true" hidden="false" outlineLevel="0" max="14099" min="14099" style="1" width="22.13"/>
    <col collapsed="false" customWidth="true" hidden="false" outlineLevel="0" max="14100" min="14100" style="1" width="19.63"/>
    <col collapsed="false" customWidth="true" hidden="false" outlineLevel="0" max="14101" min="14101" style="1" width="22.13"/>
    <col collapsed="false" customWidth="true" hidden="false" outlineLevel="0" max="14102" min="14102" style="1" width="19.63"/>
    <col collapsed="false" customWidth="true" hidden="false" outlineLevel="0" max="14103" min="14103" style="1" width="22.13"/>
    <col collapsed="false" customWidth="true" hidden="false" outlineLevel="0" max="14104" min="14104" style="1" width="19.63"/>
    <col collapsed="false" customWidth="true" hidden="false" outlineLevel="0" max="14105" min="14105" style="1" width="22.13"/>
    <col collapsed="false" customWidth="true" hidden="false" outlineLevel="0" max="14106" min="14106" style="1" width="19.63"/>
    <col collapsed="false" customWidth="true" hidden="false" outlineLevel="0" max="14107" min="14107" style="1" width="22.13"/>
    <col collapsed="false" customWidth="true" hidden="false" outlineLevel="0" max="14108" min="14108" style="1" width="19.63"/>
    <col collapsed="false" customWidth="true" hidden="false" outlineLevel="0" max="14111" min="14109" style="1" width="22.13"/>
    <col collapsed="false" customWidth="true" hidden="false" outlineLevel="0" max="14112" min="14112" style="1" width="19.63"/>
    <col collapsed="false" customWidth="true" hidden="false" outlineLevel="0" max="14113" min="14113" style="1" width="22.13"/>
    <col collapsed="false" customWidth="true" hidden="false" outlineLevel="0" max="14117" min="14114" style="1" width="15.63"/>
    <col collapsed="false" customWidth="false" hidden="false" outlineLevel="0" max="14118" min="14118" style="1" width="9"/>
    <col collapsed="false" customWidth="true" hidden="false" outlineLevel="0" max="14133" min="14119" style="1" width="15.63"/>
    <col collapsed="false" customWidth="false" hidden="false" outlineLevel="0" max="14134" min="14134" style="1" width="9"/>
    <col collapsed="false" customWidth="true" hidden="false" outlineLevel="0" max="14149" min="14135" style="1" width="15.63"/>
    <col collapsed="false" customWidth="false" hidden="false" outlineLevel="0" max="14333" min="14150"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3" min="14353" style="1" width="22.13"/>
    <col collapsed="false" customWidth="true" hidden="false" outlineLevel="0" max="14354" min="14354" style="1" width="19.63"/>
    <col collapsed="false" customWidth="true" hidden="false" outlineLevel="0" max="14355" min="14355" style="1" width="22.13"/>
    <col collapsed="false" customWidth="true" hidden="false" outlineLevel="0" max="14356" min="14356" style="1" width="19.63"/>
    <col collapsed="false" customWidth="true" hidden="false" outlineLevel="0" max="14357" min="14357" style="1" width="22.13"/>
    <col collapsed="false" customWidth="true" hidden="false" outlineLevel="0" max="14358" min="14358" style="1" width="19.63"/>
    <col collapsed="false" customWidth="true" hidden="false" outlineLevel="0" max="14359" min="14359" style="1" width="22.13"/>
    <col collapsed="false" customWidth="true" hidden="false" outlineLevel="0" max="14360" min="14360" style="1" width="19.63"/>
    <col collapsed="false" customWidth="true" hidden="false" outlineLevel="0" max="14361" min="14361" style="1" width="22.13"/>
    <col collapsed="false" customWidth="true" hidden="false" outlineLevel="0" max="14362" min="14362" style="1" width="19.63"/>
    <col collapsed="false" customWidth="true" hidden="false" outlineLevel="0" max="14363" min="14363" style="1" width="22.13"/>
    <col collapsed="false" customWidth="true" hidden="false" outlineLevel="0" max="14364" min="14364" style="1" width="19.63"/>
    <col collapsed="false" customWidth="true" hidden="false" outlineLevel="0" max="14367" min="14365" style="1" width="22.13"/>
    <col collapsed="false" customWidth="true" hidden="false" outlineLevel="0" max="14368" min="14368" style="1" width="19.63"/>
    <col collapsed="false" customWidth="true" hidden="false" outlineLevel="0" max="14369" min="14369" style="1" width="22.13"/>
    <col collapsed="false" customWidth="true" hidden="false" outlineLevel="0" max="14373" min="14370" style="1" width="15.63"/>
    <col collapsed="false" customWidth="false" hidden="false" outlineLevel="0" max="14374" min="14374" style="1" width="9"/>
    <col collapsed="false" customWidth="true" hidden="false" outlineLevel="0" max="14389" min="14375" style="1" width="15.63"/>
    <col collapsed="false" customWidth="false" hidden="false" outlineLevel="0" max="14390" min="14390" style="1" width="9"/>
    <col collapsed="false" customWidth="true" hidden="false" outlineLevel="0" max="14405" min="14391" style="1" width="15.63"/>
    <col collapsed="false" customWidth="false" hidden="false" outlineLevel="0" max="14589" min="14406"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09" min="14609" style="1" width="22.13"/>
    <col collapsed="false" customWidth="true" hidden="false" outlineLevel="0" max="14610" min="14610" style="1" width="19.63"/>
    <col collapsed="false" customWidth="true" hidden="false" outlineLevel="0" max="14611" min="14611" style="1" width="22.13"/>
    <col collapsed="false" customWidth="true" hidden="false" outlineLevel="0" max="14612" min="14612" style="1" width="19.63"/>
    <col collapsed="false" customWidth="true" hidden="false" outlineLevel="0" max="14613" min="14613" style="1" width="22.13"/>
    <col collapsed="false" customWidth="true" hidden="false" outlineLevel="0" max="14614" min="14614" style="1" width="19.63"/>
    <col collapsed="false" customWidth="true" hidden="false" outlineLevel="0" max="14615" min="14615" style="1" width="22.13"/>
    <col collapsed="false" customWidth="true" hidden="false" outlineLevel="0" max="14616" min="14616" style="1" width="19.63"/>
    <col collapsed="false" customWidth="true" hidden="false" outlineLevel="0" max="14617" min="14617" style="1" width="22.13"/>
    <col collapsed="false" customWidth="true" hidden="false" outlineLevel="0" max="14618" min="14618" style="1" width="19.63"/>
    <col collapsed="false" customWidth="true" hidden="false" outlineLevel="0" max="14619" min="14619" style="1" width="22.13"/>
    <col collapsed="false" customWidth="true" hidden="false" outlineLevel="0" max="14620" min="14620" style="1" width="19.63"/>
    <col collapsed="false" customWidth="true" hidden="false" outlineLevel="0" max="14623" min="14621" style="1" width="22.13"/>
    <col collapsed="false" customWidth="true" hidden="false" outlineLevel="0" max="14624" min="14624" style="1" width="19.63"/>
    <col collapsed="false" customWidth="true" hidden="false" outlineLevel="0" max="14625" min="14625" style="1" width="22.13"/>
    <col collapsed="false" customWidth="true" hidden="false" outlineLevel="0" max="14629" min="14626" style="1" width="15.63"/>
    <col collapsed="false" customWidth="false" hidden="false" outlineLevel="0" max="14630" min="14630" style="1" width="9"/>
    <col collapsed="false" customWidth="true" hidden="false" outlineLevel="0" max="14645" min="14631" style="1" width="15.63"/>
    <col collapsed="false" customWidth="false" hidden="false" outlineLevel="0" max="14646" min="14646" style="1" width="9"/>
    <col collapsed="false" customWidth="true" hidden="false" outlineLevel="0" max="14661" min="14647" style="1" width="15.63"/>
    <col collapsed="false" customWidth="false" hidden="false" outlineLevel="0" max="14845" min="14662"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5" min="14865" style="1" width="22.13"/>
    <col collapsed="false" customWidth="true" hidden="false" outlineLevel="0" max="14866" min="14866" style="1" width="19.63"/>
    <col collapsed="false" customWidth="true" hidden="false" outlineLevel="0" max="14867" min="14867" style="1" width="22.13"/>
    <col collapsed="false" customWidth="true" hidden="false" outlineLevel="0" max="14868" min="14868" style="1" width="19.63"/>
    <col collapsed="false" customWidth="true" hidden="false" outlineLevel="0" max="14869" min="14869" style="1" width="22.13"/>
    <col collapsed="false" customWidth="true" hidden="false" outlineLevel="0" max="14870" min="14870" style="1" width="19.63"/>
    <col collapsed="false" customWidth="true" hidden="false" outlineLevel="0" max="14871" min="14871" style="1" width="22.13"/>
    <col collapsed="false" customWidth="true" hidden="false" outlineLevel="0" max="14872" min="14872" style="1" width="19.63"/>
    <col collapsed="false" customWidth="true" hidden="false" outlineLevel="0" max="14873" min="14873" style="1" width="22.13"/>
    <col collapsed="false" customWidth="true" hidden="false" outlineLevel="0" max="14874" min="14874" style="1" width="19.63"/>
    <col collapsed="false" customWidth="true" hidden="false" outlineLevel="0" max="14875" min="14875" style="1" width="22.13"/>
    <col collapsed="false" customWidth="true" hidden="false" outlineLevel="0" max="14876" min="14876" style="1" width="19.63"/>
    <col collapsed="false" customWidth="true" hidden="false" outlineLevel="0" max="14879" min="14877" style="1" width="22.13"/>
    <col collapsed="false" customWidth="true" hidden="false" outlineLevel="0" max="14880" min="14880" style="1" width="19.63"/>
    <col collapsed="false" customWidth="true" hidden="false" outlineLevel="0" max="14881" min="14881" style="1" width="22.13"/>
    <col collapsed="false" customWidth="true" hidden="false" outlineLevel="0" max="14885" min="14882" style="1" width="15.63"/>
    <col collapsed="false" customWidth="false" hidden="false" outlineLevel="0" max="14886" min="14886" style="1" width="9"/>
    <col collapsed="false" customWidth="true" hidden="false" outlineLevel="0" max="14901" min="14887" style="1" width="15.63"/>
    <col collapsed="false" customWidth="false" hidden="false" outlineLevel="0" max="14902" min="14902" style="1" width="9"/>
    <col collapsed="false" customWidth="true" hidden="false" outlineLevel="0" max="14917" min="14903" style="1" width="15.63"/>
    <col collapsed="false" customWidth="false" hidden="false" outlineLevel="0" max="15101" min="14918"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1" min="15121" style="1" width="22.13"/>
    <col collapsed="false" customWidth="true" hidden="false" outlineLevel="0" max="15122" min="15122" style="1" width="19.63"/>
    <col collapsed="false" customWidth="true" hidden="false" outlineLevel="0" max="15123" min="15123" style="1" width="22.13"/>
    <col collapsed="false" customWidth="true" hidden="false" outlineLevel="0" max="15124" min="15124" style="1" width="19.63"/>
    <col collapsed="false" customWidth="true" hidden="false" outlineLevel="0" max="15125" min="15125" style="1" width="22.13"/>
    <col collapsed="false" customWidth="true" hidden="false" outlineLevel="0" max="15126" min="15126" style="1" width="19.63"/>
    <col collapsed="false" customWidth="true" hidden="false" outlineLevel="0" max="15127" min="15127" style="1" width="22.13"/>
    <col collapsed="false" customWidth="true" hidden="false" outlineLevel="0" max="15128" min="15128" style="1" width="19.63"/>
    <col collapsed="false" customWidth="true" hidden="false" outlineLevel="0" max="15129" min="15129" style="1" width="22.13"/>
    <col collapsed="false" customWidth="true" hidden="false" outlineLevel="0" max="15130" min="15130" style="1" width="19.63"/>
    <col collapsed="false" customWidth="true" hidden="false" outlineLevel="0" max="15131" min="15131" style="1" width="22.13"/>
    <col collapsed="false" customWidth="true" hidden="false" outlineLevel="0" max="15132" min="15132" style="1" width="19.63"/>
    <col collapsed="false" customWidth="true" hidden="false" outlineLevel="0" max="15135" min="15133" style="1" width="22.13"/>
    <col collapsed="false" customWidth="true" hidden="false" outlineLevel="0" max="15136" min="15136" style="1" width="19.63"/>
    <col collapsed="false" customWidth="true" hidden="false" outlineLevel="0" max="15137" min="15137" style="1" width="22.13"/>
    <col collapsed="false" customWidth="true" hidden="false" outlineLevel="0" max="15141" min="15138" style="1" width="15.63"/>
    <col collapsed="false" customWidth="false" hidden="false" outlineLevel="0" max="15142" min="15142" style="1" width="9"/>
    <col collapsed="false" customWidth="true" hidden="false" outlineLevel="0" max="15157" min="15143" style="1" width="15.63"/>
    <col collapsed="false" customWidth="false" hidden="false" outlineLevel="0" max="15158" min="15158" style="1" width="9"/>
    <col collapsed="false" customWidth="true" hidden="false" outlineLevel="0" max="15173" min="15159" style="1" width="15.63"/>
    <col collapsed="false" customWidth="false" hidden="false" outlineLevel="0" max="15357" min="15174"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7" min="15377" style="1" width="22.13"/>
    <col collapsed="false" customWidth="true" hidden="false" outlineLevel="0" max="15378" min="15378" style="1" width="19.63"/>
    <col collapsed="false" customWidth="true" hidden="false" outlineLevel="0" max="15379" min="15379" style="1" width="22.13"/>
    <col collapsed="false" customWidth="true" hidden="false" outlineLevel="0" max="15380" min="15380" style="1" width="19.63"/>
    <col collapsed="false" customWidth="true" hidden="false" outlineLevel="0" max="15381" min="15381" style="1" width="22.13"/>
    <col collapsed="false" customWidth="true" hidden="false" outlineLevel="0" max="15382" min="15382" style="1" width="19.63"/>
    <col collapsed="false" customWidth="true" hidden="false" outlineLevel="0" max="15383" min="15383" style="1" width="22.13"/>
    <col collapsed="false" customWidth="true" hidden="false" outlineLevel="0" max="15384" min="15384" style="1" width="19.63"/>
    <col collapsed="false" customWidth="true" hidden="false" outlineLevel="0" max="15385" min="15385" style="1" width="22.13"/>
    <col collapsed="false" customWidth="true" hidden="false" outlineLevel="0" max="15386" min="15386" style="1" width="19.63"/>
    <col collapsed="false" customWidth="true" hidden="false" outlineLevel="0" max="15387" min="15387" style="1" width="22.13"/>
    <col collapsed="false" customWidth="true" hidden="false" outlineLevel="0" max="15388" min="15388" style="1" width="19.63"/>
    <col collapsed="false" customWidth="true" hidden="false" outlineLevel="0" max="15391" min="15389" style="1" width="22.13"/>
    <col collapsed="false" customWidth="true" hidden="false" outlineLevel="0" max="15392" min="15392" style="1" width="19.63"/>
    <col collapsed="false" customWidth="true" hidden="false" outlineLevel="0" max="15393" min="15393" style="1" width="22.13"/>
    <col collapsed="false" customWidth="true" hidden="false" outlineLevel="0" max="15397" min="15394" style="1" width="15.63"/>
    <col collapsed="false" customWidth="false" hidden="false" outlineLevel="0" max="15398" min="15398" style="1" width="9"/>
    <col collapsed="false" customWidth="true" hidden="false" outlineLevel="0" max="15413" min="15399" style="1" width="15.63"/>
    <col collapsed="false" customWidth="false" hidden="false" outlineLevel="0" max="15414" min="15414" style="1" width="9"/>
    <col collapsed="false" customWidth="true" hidden="false" outlineLevel="0" max="15429" min="15415" style="1" width="15.63"/>
    <col collapsed="false" customWidth="false" hidden="false" outlineLevel="0" max="15613" min="15430"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3" min="15633" style="1" width="22.13"/>
    <col collapsed="false" customWidth="true" hidden="false" outlineLevel="0" max="15634" min="15634" style="1" width="19.63"/>
    <col collapsed="false" customWidth="true" hidden="false" outlineLevel="0" max="15635" min="15635" style="1" width="22.13"/>
    <col collapsed="false" customWidth="true" hidden="false" outlineLevel="0" max="15636" min="15636" style="1" width="19.63"/>
    <col collapsed="false" customWidth="true" hidden="false" outlineLevel="0" max="15637" min="15637" style="1" width="22.13"/>
    <col collapsed="false" customWidth="true" hidden="false" outlineLevel="0" max="15638" min="15638" style="1" width="19.63"/>
    <col collapsed="false" customWidth="true" hidden="false" outlineLevel="0" max="15639" min="15639" style="1" width="22.13"/>
    <col collapsed="false" customWidth="true" hidden="false" outlineLevel="0" max="15640" min="15640" style="1" width="19.63"/>
    <col collapsed="false" customWidth="true" hidden="false" outlineLevel="0" max="15641" min="15641" style="1" width="22.13"/>
    <col collapsed="false" customWidth="true" hidden="false" outlineLevel="0" max="15642" min="15642" style="1" width="19.63"/>
    <col collapsed="false" customWidth="true" hidden="false" outlineLevel="0" max="15643" min="15643" style="1" width="22.13"/>
    <col collapsed="false" customWidth="true" hidden="false" outlineLevel="0" max="15644" min="15644" style="1" width="19.63"/>
    <col collapsed="false" customWidth="true" hidden="false" outlineLevel="0" max="15647" min="15645" style="1" width="22.13"/>
    <col collapsed="false" customWidth="true" hidden="false" outlineLevel="0" max="15648" min="15648" style="1" width="19.63"/>
    <col collapsed="false" customWidth="true" hidden="false" outlineLevel="0" max="15649" min="15649" style="1" width="22.13"/>
    <col collapsed="false" customWidth="true" hidden="false" outlineLevel="0" max="15653" min="15650" style="1" width="15.63"/>
    <col collapsed="false" customWidth="false" hidden="false" outlineLevel="0" max="15654" min="15654" style="1" width="9"/>
    <col collapsed="false" customWidth="true" hidden="false" outlineLevel="0" max="15669" min="15655" style="1" width="15.63"/>
    <col collapsed="false" customWidth="false" hidden="false" outlineLevel="0" max="15670" min="15670" style="1" width="9"/>
    <col collapsed="false" customWidth="true" hidden="false" outlineLevel="0" max="15685" min="15671" style="1" width="15.63"/>
    <col collapsed="false" customWidth="false" hidden="false" outlineLevel="0" max="15869" min="15686"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89" min="15889" style="1" width="22.13"/>
    <col collapsed="false" customWidth="true" hidden="false" outlineLevel="0" max="15890" min="15890" style="1" width="19.63"/>
    <col collapsed="false" customWidth="true" hidden="false" outlineLevel="0" max="15891" min="15891" style="1" width="22.13"/>
    <col collapsed="false" customWidth="true" hidden="false" outlineLevel="0" max="15892" min="15892" style="1" width="19.63"/>
    <col collapsed="false" customWidth="true" hidden="false" outlineLevel="0" max="15893" min="15893" style="1" width="22.13"/>
    <col collapsed="false" customWidth="true" hidden="false" outlineLevel="0" max="15894" min="15894" style="1" width="19.63"/>
    <col collapsed="false" customWidth="true" hidden="false" outlineLevel="0" max="15895" min="15895" style="1" width="22.13"/>
    <col collapsed="false" customWidth="true" hidden="false" outlineLevel="0" max="15896" min="15896" style="1" width="19.63"/>
    <col collapsed="false" customWidth="true" hidden="false" outlineLevel="0" max="15897" min="15897" style="1" width="22.13"/>
    <col collapsed="false" customWidth="true" hidden="false" outlineLevel="0" max="15898" min="15898" style="1" width="19.63"/>
    <col collapsed="false" customWidth="true" hidden="false" outlineLevel="0" max="15899" min="15899" style="1" width="22.13"/>
    <col collapsed="false" customWidth="true" hidden="false" outlineLevel="0" max="15900" min="15900" style="1" width="19.63"/>
    <col collapsed="false" customWidth="true" hidden="false" outlineLevel="0" max="15903" min="15901" style="1" width="22.13"/>
    <col collapsed="false" customWidth="true" hidden="false" outlineLevel="0" max="15904" min="15904" style="1" width="19.63"/>
    <col collapsed="false" customWidth="true" hidden="false" outlineLevel="0" max="15905" min="15905" style="1" width="22.13"/>
    <col collapsed="false" customWidth="true" hidden="false" outlineLevel="0" max="15909" min="15906" style="1" width="15.63"/>
    <col collapsed="false" customWidth="false" hidden="false" outlineLevel="0" max="15910" min="15910" style="1" width="9"/>
    <col collapsed="false" customWidth="true" hidden="false" outlineLevel="0" max="15925" min="15911" style="1" width="15.63"/>
    <col collapsed="false" customWidth="false" hidden="false" outlineLevel="0" max="15926" min="15926" style="1" width="9"/>
    <col collapsed="false" customWidth="true" hidden="false" outlineLevel="0" max="15941" min="15927" style="1" width="15.63"/>
    <col collapsed="false" customWidth="false" hidden="false" outlineLevel="0" max="16125" min="15942"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5" min="16145" style="1" width="22.13"/>
    <col collapsed="false" customWidth="true" hidden="false" outlineLevel="0" max="16146" min="16146" style="1" width="19.63"/>
    <col collapsed="false" customWidth="true" hidden="false" outlineLevel="0" max="16147" min="16147" style="1" width="22.13"/>
    <col collapsed="false" customWidth="true" hidden="false" outlineLevel="0" max="16148" min="16148" style="1" width="19.63"/>
    <col collapsed="false" customWidth="true" hidden="false" outlineLevel="0" max="16149" min="16149" style="1" width="22.13"/>
    <col collapsed="false" customWidth="true" hidden="false" outlineLevel="0" max="16150" min="16150" style="1" width="19.63"/>
    <col collapsed="false" customWidth="true" hidden="false" outlineLevel="0" max="16151" min="16151" style="1" width="22.13"/>
    <col collapsed="false" customWidth="true" hidden="false" outlineLevel="0" max="16152" min="16152" style="1" width="19.63"/>
    <col collapsed="false" customWidth="true" hidden="false" outlineLevel="0" max="16153" min="16153" style="1" width="22.13"/>
    <col collapsed="false" customWidth="true" hidden="false" outlineLevel="0" max="16154" min="16154" style="1" width="19.63"/>
    <col collapsed="false" customWidth="true" hidden="false" outlineLevel="0" max="16155" min="16155" style="1" width="22.13"/>
    <col collapsed="false" customWidth="true" hidden="false" outlineLevel="0" max="16156" min="16156" style="1" width="19.63"/>
    <col collapsed="false" customWidth="true" hidden="false" outlineLevel="0" max="16159" min="16157" style="1" width="22.13"/>
    <col collapsed="false" customWidth="true" hidden="false" outlineLevel="0" max="16160" min="16160" style="1" width="19.63"/>
    <col collapsed="false" customWidth="true" hidden="false" outlineLevel="0" max="16161" min="16161" style="1" width="22.13"/>
    <col collapsed="false" customWidth="true" hidden="false" outlineLevel="0" max="16165" min="16162" style="1" width="15.63"/>
    <col collapsed="false" customWidth="false" hidden="false" outlineLevel="0" max="16166" min="16166" style="1" width="9"/>
    <col collapsed="false" customWidth="true" hidden="false" outlineLevel="0" max="16181" min="16167" style="1" width="15.63"/>
    <col collapsed="false" customWidth="false" hidden="false" outlineLevel="0" max="16182" min="16182" style="1" width="9"/>
    <col collapsed="false" customWidth="true" hidden="false" outlineLevel="0" max="16197" min="16183" style="1" width="15.63"/>
    <col collapsed="false" customWidth="false" hidden="false" outlineLevel="0" max="16384" min="16198" style="1" width="9"/>
  </cols>
  <sheetData>
    <row r="1" s="7" customFormat="true" ht="21" hidden="false" customHeight="false" outlineLevel="0" collapsed="false">
      <c r="A1" s="2"/>
      <c r="B1" s="2"/>
      <c r="C1" s="2"/>
      <c r="D1" s="2"/>
      <c r="E1" s="3" t="s">
        <v>0</v>
      </c>
      <c r="F1" s="3"/>
      <c r="G1" s="3"/>
      <c r="H1" s="3"/>
      <c r="I1" s="3"/>
      <c r="J1" s="3"/>
      <c r="K1" s="3"/>
      <c r="L1" s="2"/>
      <c r="M1" s="4"/>
      <c r="N1" s="5" t="s">
        <v>1</v>
      </c>
      <c r="O1" s="5"/>
      <c r="P1" s="5"/>
      <c r="Q1" s="5"/>
      <c r="R1" s="5"/>
      <c r="S1" s="5"/>
      <c r="T1" s="5"/>
      <c r="U1" s="5"/>
      <c r="V1" s="6" t="s">
        <v>2</v>
      </c>
      <c r="W1" s="6"/>
      <c r="X1" s="6"/>
      <c r="Y1" s="6"/>
      <c r="Z1" s="6"/>
      <c r="AA1" s="6" t="s">
        <v>1</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F3" s="9"/>
      <c r="AG3" s="9"/>
      <c r="AM3" s="12"/>
      <c r="BC3" s="12"/>
    </row>
    <row r="4" s="17" customFormat="true" ht="15.7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5"/>
      <c r="AG4" s="15"/>
      <c r="AH4" s="16"/>
      <c r="AI4" s="16"/>
      <c r="AJ4" s="16"/>
      <c r="AK4" s="16"/>
      <c r="AM4" s="18"/>
      <c r="AN4" s="16"/>
      <c r="AO4" s="16"/>
      <c r="AP4" s="16"/>
      <c r="AQ4" s="16"/>
      <c r="AR4" s="16"/>
      <c r="AS4" s="16"/>
      <c r="AT4" s="16"/>
      <c r="AU4" s="16"/>
      <c r="AV4" s="16"/>
      <c r="AW4" s="16"/>
      <c r="AX4" s="16"/>
      <c r="AY4" s="16"/>
      <c r="AZ4" s="16"/>
      <c r="BA4" s="16"/>
      <c r="BC4" s="18"/>
      <c r="BD4" s="16"/>
      <c r="BE4" s="16"/>
      <c r="BF4" s="16"/>
      <c r="BG4" s="16"/>
      <c r="BH4" s="16"/>
      <c r="BI4" s="16"/>
      <c r="BJ4" s="16"/>
      <c r="BK4" s="16"/>
      <c r="BL4" s="16"/>
      <c r="BM4" s="16"/>
      <c r="BN4" s="16"/>
      <c r="BO4" s="16"/>
      <c r="BP4" s="16"/>
      <c r="BQ4" s="16"/>
    </row>
    <row r="5" s="17" customFormat="true" ht="15.75" hidden="false" customHeight="true" outlineLevel="0" collapsed="false">
      <c r="A5" s="13"/>
      <c r="B5" s="13"/>
      <c r="C5" s="13"/>
      <c r="D5" s="13"/>
      <c r="E5" s="19" t="s">
        <v>8</v>
      </c>
      <c r="F5" s="20" t="s">
        <v>9</v>
      </c>
      <c r="G5" s="20" t="s">
        <v>10</v>
      </c>
      <c r="H5" s="21" t="s">
        <v>11</v>
      </c>
      <c r="I5" s="22" t="s">
        <v>12</v>
      </c>
      <c r="J5" s="14"/>
      <c r="K5" s="14"/>
      <c r="L5" s="19" t="s">
        <v>13</v>
      </c>
      <c r="M5" s="19"/>
      <c r="N5" s="21" t="s">
        <v>14</v>
      </c>
      <c r="O5" s="21"/>
      <c r="P5" s="23" t="s">
        <v>15</v>
      </c>
      <c r="Q5" s="23"/>
      <c r="R5" s="23"/>
      <c r="S5" s="23"/>
      <c r="T5" s="23"/>
      <c r="U5" s="23"/>
      <c r="V5" s="24" t="s">
        <v>15</v>
      </c>
      <c r="W5" s="24"/>
      <c r="X5" s="24"/>
      <c r="Y5" s="24"/>
      <c r="Z5" s="24"/>
      <c r="AA5" s="24"/>
      <c r="AB5" s="24"/>
      <c r="AC5" s="24"/>
      <c r="AD5" s="24"/>
      <c r="AE5" s="24"/>
      <c r="AF5" s="25" t="s">
        <v>16</v>
      </c>
      <c r="AG5" s="25"/>
      <c r="AH5" s="16"/>
      <c r="AI5" s="16"/>
      <c r="AJ5" s="16"/>
      <c r="AK5" s="16"/>
      <c r="AM5" s="18"/>
      <c r="AN5" s="16"/>
      <c r="AO5" s="16"/>
      <c r="AP5" s="16"/>
      <c r="AQ5" s="16"/>
      <c r="AR5" s="16"/>
      <c r="AS5" s="16"/>
      <c r="AT5" s="16"/>
      <c r="AU5" s="16"/>
      <c r="AV5" s="16"/>
      <c r="AW5" s="16"/>
      <c r="AX5" s="16"/>
      <c r="AY5" s="16"/>
      <c r="AZ5" s="16"/>
      <c r="BA5" s="16"/>
      <c r="BC5" s="18"/>
      <c r="BD5" s="16"/>
      <c r="BE5" s="16"/>
      <c r="BF5" s="16"/>
      <c r="BG5" s="16"/>
      <c r="BH5" s="16"/>
      <c r="BI5" s="16"/>
      <c r="BJ5" s="16"/>
      <c r="BK5" s="16"/>
      <c r="BL5" s="16"/>
      <c r="BM5" s="16"/>
      <c r="BN5" s="16"/>
      <c r="BO5" s="16"/>
      <c r="BP5" s="16"/>
      <c r="BQ5" s="16"/>
    </row>
    <row r="6" s="17" customFormat="true" ht="15.75" hidden="false" customHeight="true" outlineLevel="0" collapsed="false">
      <c r="A6" s="13"/>
      <c r="B6" s="13"/>
      <c r="C6" s="13"/>
      <c r="D6" s="13"/>
      <c r="E6" s="19"/>
      <c r="F6" s="20"/>
      <c r="G6" s="20"/>
      <c r="H6" s="21"/>
      <c r="I6" s="22"/>
      <c r="J6" s="14"/>
      <c r="K6" s="14"/>
      <c r="L6" s="19"/>
      <c r="M6" s="19"/>
      <c r="N6" s="21"/>
      <c r="O6" s="21"/>
      <c r="P6" s="21" t="s">
        <v>17</v>
      </c>
      <c r="Q6" s="21"/>
      <c r="R6" s="21" t="s">
        <v>18</v>
      </c>
      <c r="S6" s="21"/>
      <c r="T6" s="26" t="s">
        <v>19</v>
      </c>
      <c r="U6" s="26"/>
      <c r="V6" s="19" t="s">
        <v>20</v>
      </c>
      <c r="W6" s="19"/>
      <c r="X6" s="21" t="s">
        <v>21</v>
      </c>
      <c r="Y6" s="21"/>
      <c r="Z6" s="21" t="s">
        <v>22</v>
      </c>
      <c r="AA6" s="21"/>
      <c r="AB6" s="21" t="s">
        <v>23</v>
      </c>
      <c r="AC6" s="21"/>
      <c r="AD6" s="21" t="s">
        <v>24</v>
      </c>
      <c r="AE6" s="21"/>
      <c r="AF6" s="25"/>
      <c r="AG6" s="25"/>
      <c r="AH6" s="16"/>
      <c r="AI6" s="16"/>
      <c r="AJ6" s="16"/>
      <c r="AK6" s="16"/>
      <c r="AM6" s="18"/>
      <c r="AV6" s="16"/>
      <c r="AW6" s="16"/>
      <c r="AX6" s="16"/>
      <c r="AY6" s="16"/>
      <c r="AZ6" s="16"/>
      <c r="BA6" s="16"/>
      <c r="BC6" s="18"/>
      <c r="BL6" s="16"/>
      <c r="BM6" s="16"/>
      <c r="BN6" s="16"/>
      <c r="BO6" s="16"/>
      <c r="BP6" s="16"/>
      <c r="BQ6" s="16"/>
    </row>
    <row r="7" s="30" customFormat="true" ht="15.75" hidden="false" customHeight="true" outlineLevel="0" collapsed="false">
      <c r="A7" s="13"/>
      <c r="B7" s="13"/>
      <c r="C7" s="13"/>
      <c r="D7" s="13"/>
      <c r="E7" s="19"/>
      <c r="F7" s="20"/>
      <c r="G7" s="20"/>
      <c r="H7" s="21"/>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9" t="s">
        <v>9</v>
      </c>
      <c r="AF7" s="29" t="s">
        <v>8</v>
      </c>
      <c r="AG7" s="28" t="s">
        <v>9</v>
      </c>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4" t="s">
        <v>25</v>
      </c>
      <c r="U8" s="38" t="s">
        <v>26</v>
      </c>
      <c r="V8" s="33" t="s">
        <v>25</v>
      </c>
      <c r="W8" s="34" t="s">
        <v>26</v>
      </c>
      <c r="X8" s="34" t="s">
        <v>25</v>
      </c>
      <c r="Y8" s="34" t="s">
        <v>26</v>
      </c>
      <c r="Z8" s="34" t="s">
        <v>25</v>
      </c>
      <c r="AA8" s="34" t="s">
        <v>26</v>
      </c>
      <c r="AB8" s="34" t="s">
        <v>25</v>
      </c>
      <c r="AC8" s="34" t="s">
        <v>26</v>
      </c>
      <c r="AD8" s="34" t="s">
        <v>25</v>
      </c>
      <c r="AE8" s="34" t="s">
        <v>26</v>
      </c>
      <c r="AF8" s="35" t="s">
        <v>25</v>
      </c>
      <c r="AG8" s="36" t="s">
        <v>26</v>
      </c>
      <c r="AH8" s="40"/>
      <c r="AI8" s="40"/>
      <c r="AJ8" s="40"/>
      <c r="AK8" s="40"/>
      <c r="AN8" s="40"/>
      <c r="AO8" s="40"/>
      <c r="AP8" s="40"/>
      <c r="AQ8" s="40"/>
      <c r="AR8" s="40"/>
      <c r="AS8" s="40"/>
      <c r="AT8" s="40"/>
      <c r="AU8" s="40"/>
      <c r="AV8" s="40"/>
      <c r="AW8" s="40"/>
      <c r="AX8" s="40"/>
      <c r="AY8" s="40"/>
      <c r="AZ8" s="40"/>
      <c r="BA8" s="40"/>
      <c r="BD8" s="40"/>
      <c r="BE8" s="40"/>
      <c r="BF8" s="40"/>
      <c r="BG8" s="40"/>
      <c r="BH8" s="40"/>
      <c r="BI8" s="40"/>
      <c r="BJ8" s="40"/>
      <c r="BK8" s="40"/>
      <c r="BL8" s="40"/>
      <c r="BM8" s="40"/>
      <c r="BN8" s="40"/>
      <c r="BO8" s="40"/>
      <c r="BP8" s="40"/>
      <c r="BQ8" s="40"/>
    </row>
    <row r="9" s="50" customFormat="true" ht="30" hidden="false" customHeight="true" outlineLevel="0" collapsed="false">
      <c r="A9" s="42" t="s">
        <v>27</v>
      </c>
      <c r="B9" s="42"/>
      <c r="C9" s="42"/>
      <c r="D9" s="43"/>
      <c r="E9" s="44" t="n">
        <v>576631075</v>
      </c>
      <c r="F9" s="45" t="n">
        <v>11654562742.553</v>
      </c>
      <c r="G9" s="45" t="n">
        <v>8509887433.079</v>
      </c>
      <c r="H9" s="45" t="n">
        <v>2643379877.985</v>
      </c>
      <c r="I9" s="46" t="n">
        <v>501295431.489</v>
      </c>
      <c r="J9" s="47" t="n">
        <v>557287442</v>
      </c>
      <c r="K9" s="46" t="n">
        <v>11471134904.098</v>
      </c>
      <c r="L9" s="44" t="n">
        <v>19343633</v>
      </c>
      <c r="M9" s="45" t="n">
        <v>183427838.455</v>
      </c>
      <c r="N9" s="48" t="n">
        <v>66691</v>
      </c>
      <c r="O9" s="49" t="n">
        <v>0</v>
      </c>
      <c r="P9" s="45" t="n">
        <v>19276372</v>
      </c>
      <c r="Q9" s="45" t="n">
        <v>183391458.102</v>
      </c>
      <c r="R9" s="45" t="n">
        <v>546329</v>
      </c>
      <c r="S9" s="45" t="n">
        <v>5430366.092</v>
      </c>
      <c r="T9" s="45" t="n">
        <v>403211</v>
      </c>
      <c r="U9" s="46" t="n">
        <v>12716048.776</v>
      </c>
      <c r="V9" s="44" t="n">
        <v>17112135</v>
      </c>
      <c r="W9" s="45" t="n">
        <v>143834986.628</v>
      </c>
      <c r="X9" s="45" t="n">
        <v>369862</v>
      </c>
      <c r="Y9" s="45" t="n">
        <v>11087292.543</v>
      </c>
      <c r="Z9" s="45" t="n">
        <v>807950</v>
      </c>
      <c r="AA9" s="45" t="n">
        <v>9956753.995</v>
      </c>
      <c r="AB9" s="45" t="n">
        <v>36885</v>
      </c>
      <c r="AC9" s="45" t="n">
        <v>366010.068</v>
      </c>
      <c r="AD9" s="45" t="n">
        <v>0</v>
      </c>
      <c r="AE9" s="45" t="n">
        <v>0</v>
      </c>
      <c r="AF9" s="45" t="n">
        <v>570</v>
      </c>
      <c r="AG9" s="46" t="n">
        <v>36380.353</v>
      </c>
      <c r="AJ9" s="51"/>
      <c r="AK9" s="51"/>
      <c r="AM9" s="52"/>
      <c r="BC9" s="52"/>
    </row>
    <row r="10" customFormat="false" ht="13.5" hidden="false" customHeight="true" outlineLevel="0" collapsed="false">
      <c r="A10" s="53" t="s">
        <v>28</v>
      </c>
      <c r="B10" s="53"/>
      <c r="C10" s="53"/>
      <c r="D10" s="54"/>
      <c r="E10" s="55" t="n">
        <v>574463729</v>
      </c>
      <c r="F10" s="56" t="n">
        <v>11778333913.746</v>
      </c>
      <c r="G10" s="56" t="n">
        <v>8587946561.893</v>
      </c>
      <c r="H10" s="56" t="n">
        <v>2681303507.616</v>
      </c>
      <c r="I10" s="57" t="n">
        <v>509083844.237</v>
      </c>
      <c r="J10" s="58" t="n">
        <v>555730576</v>
      </c>
      <c r="K10" s="57" t="n">
        <v>11602113929.768</v>
      </c>
      <c r="L10" s="55" t="n">
        <v>18733153</v>
      </c>
      <c r="M10" s="56" t="n">
        <v>176219983.978</v>
      </c>
      <c r="N10" s="59" t="n">
        <v>61542</v>
      </c>
      <c r="O10" s="60" t="n">
        <v>0</v>
      </c>
      <c r="P10" s="56" t="n">
        <v>18670985</v>
      </c>
      <c r="Q10" s="56" t="n">
        <v>176175173.343</v>
      </c>
      <c r="R10" s="56" t="n">
        <v>325674</v>
      </c>
      <c r="S10" s="56" t="n">
        <v>5968623.782</v>
      </c>
      <c r="T10" s="56" t="n">
        <v>394221</v>
      </c>
      <c r="U10" s="57" t="n">
        <v>12396258.359</v>
      </c>
      <c r="V10" s="55" t="n">
        <v>16765658</v>
      </c>
      <c r="W10" s="56" t="n">
        <v>136402625.669</v>
      </c>
      <c r="X10" s="56" t="n">
        <v>372343</v>
      </c>
      <c r="Y10" s="56" t="n">
        <v>11266944.095</v>
      </c>
      <c r="Z10" s="56" t="n">
        <v>780784</v>
      </c>
      <c r="AA10" s="56" t="n">
        <v>9728166.587</v>
      </c>
      <c r="AB10" s="56" t="n">
        <v>32305</v>
      </c>
      <c r="AC10" s="56" t="n">
        <v>412554.851</v>
      </c>
      <c r="AD10" s="56" t="n">
        <v>0</v>
      </c>
      <c r="AE10" s="56" t="n">
        <v>0</v>
      </c>
      <c r="AF10" s="56" t="n">
        <v>626</v>
      </c>
      <c r="AG10" s="57" t="n">
        <v>44810.635</v>
      </c>
      <c r="AJ10" s="61"/>
      <c r="AK10" s="61"/>
      <c r="AM10" s="12"/>
      <c r="BC10" s="12"/>
    </row>
    <row r="11" customFormat="false" ht="13.5" hidden="false" customHeight="true" outlineLevel="0" collapsed="false">
      <c r="A11" s="53" t="s">
        <v>29</v>
      </c>
      <c r="B11" s="53"/>
      <c r="C11" s="53"/>
      <c r="D11" s="54"/>
      <c r="E11" s="55" t="n">
        <v>572244924</v>
      </c>
      <c r="F11" s="56" t="n">
        <v>11817508369.738</v>
      </c>
      <c r="G11" s="56" t="n">
        <v>8631351945.578</v>
      </c>
      <c r="H11" s="56" t="n">
        <v>2688942160.019</v>
      </c>
      <c r="I11" s="57" t="n">
        <v>497214264.141</v>
      </c>
      <c r="J11" s="58" t="n">
        <v>553850802</v>
      </c>
      <c r="K11" s="57" t="n">
        <v>11645209729.523</v>
      </c>
      <c r="L11" s="55" t="n">
        <v>18394122</v>
      </c>
      <c r="M11" s="56" t="n">
        <v>172298640.215</v>
      </c>
      <c r="N11" s="59" t="n">
        <v>59409</v>
      </c>
      <c r="O11" s="60" t="n">
        <v>0</v>
      </c>
      <c r="P11" s="56" t="n">
        <v>18334076</v>
      </c>
      <c r="Q11" s="56" t="n">
        <v>172256955.508</v>
      </c>
      <c r="R11" s="56" t="n">
        <v>319103</v>
      </c>
      <c r="S11" s="56" t="n">
        <v>5687999.115</v>
      </c>
      <c r="T11" s="56" t="n">
        <v>401043</v>
      </c>
      <c r="U11" s="57" t="n">
        <v>12653230.965</v>
      </c>
      <c r="V11" s="55" t="n">
        <v>16430877</v>
      </c>
      <c r="W11" s="56" t="n">
        <v>132400922.844</v>
      </c>
      <c r="X11" s="56" t="n">
        <v>378134</v>
      </c>
      <c r="Y11" s="56" t="n">
        <v>11377635.241</v>
      </c>
      <c r="Z11" s="56" t="n">
        <v>773999</v>
      </c>
      <c r="AA11" s="56" t="n">
        <v>9775314.024</v>
      </c>
      <c r="AB11" s="56" t="n">
        <v>30920</v>
      </c>
      <c r="AC11" s="56" t="n">
        <v>361853.319</v>
      </c>
      <c r="AD11" s="56" t="n">
        <v>0</v>
      </c>
      <c r="AE11" s="56" t="n">
        <v>0</v>
      </c>
      <c r="AF11" s="56" t="n">
        <v>637</v>
      </c>
      <c r="AG11" s="57" t="n">
        <v>41684.707</v>
      </c>
      <c r="AJ11" s="61"/>
      <c r="AK11" s="61"/>
      <c r="AM11" s="12"/>
      <c r="BC11" s="12"/>
    </row>
    <row r="12" customFormat="false" ht="13.5" hidden="false" customHeight="true" outlineLevel="0" collapsed="false">
      <c r="A12" s="53" t="s">
        <v>30</v>
      </c>
      <c r="B12" s="53"/>
      <c r="C12" s="53"/>
      <c r="D12" s="54"/>
      <c r="E12" s="55" t="n">
        <v>566769139</v>
      </c>
      <c r="F12" s="56" t="n">
        <v>12027203798.91</v>
      </c>
      <c r="G12" s="56" t="n">
        <v>8783483358.619</v>
      </c>
      <c r="H12" s="56" t="n">
        <v>2777678246.864</v>
      </c>
      <c r="I12" s="57" t="n">
        <v>466042193.427</v>
      </c>
      <c r="J12" s="58" t="n">
        <v>548911748</v>
      </c>
      <c r="K12" s="57" t="n">
        <v>11861188202.436</v>
      </c>
      <c r="L12" s="55" t="n">
        <v>17857391</v>
      </c>
      <c r="M12" s="56" t="n">
        <v>166015596.474</v>
      </c>
      <c r="N12" s="59" t="n">
        <v>57254</v>
      </c>
      <c r="O12" s="60" t="n">
        <v>0</v>
      </c>
      <c r="P12" s="56" t="n">
        <v>17799595</v>
      </c>
      <c r="Q12" s="56" t="n">
        <v>165967465.506</v>
      </c>
      <c r="R12" s="56" t="n">
        <v>312616</v>
      </c>
      <c r="S12" s="56" t="n">
        <v>5776582.808</v>
      </c>
      <c r="T12" s="56" t="n">
        <v>388688</v>
      </c>
      <c r="U12" s="57" t="n">
        <v>12406478.085</v>
      </c>
      <c r="V12" s="55" t="n">
        <v>15932072</v>
      </c>
      <c r="W12" s="56" t="n">
        <v>126167971.405</v>
      </c>
      <c r="X12" s="56" t="n">
        <v>380499</v>
      </c>
      <c r="Y12" s="56" t="n">
        <v>11524919.667</v>
      </c>
      <c r="Z12" s="56" t="n">
        <v>755986</v>
      </c>
      <c r="AA12" s="56" t="n">
        <v>9755403.617</v>
      </c>
      <c r="AB12" s="56" t="n">
        <v>29734</v>
      </c>
      <c r="AC12" s="56" t="n">
        <v>336109.924</v>
      </c>
      <c r="AD12" s="56" t="n">
        <v>16444</v>
      </c>
      <c r="AE12" s="56" t="n">
        <v>799299.915</v>
      </c>
      <c r="AF12" s="56" t="n">
        <v>542</v>
      </c>
      <c r="AG12" s="57" t="n">
        <v>48130.968</v>
      </c>
      <c r="AJ12" s="61"/>
      <c r="AK12" s="61"/>
      <c r="AM12" s="12"/>
      <c r="BC12" s="12"/>
    </row>
    <row r="13" customFormat="false" ht="13.5" hidden="false" customHeight="true" outlineLevel="0" collapsed="false">
      <c r="A13" s="53" t="s">
        <v>31</v>
      </c>
      <c r="B13" s="53"/>
      <c r="C13" s="53"/>
      <c r="D13" s="62"/>
      <c r="E13" s="55" t="n">
        <v>546671427</v>
      </c>
      <c r="F13" s="56" t="n">
        <v>11501779932.555</v>
      </c>
      <c r="G13" s="56" t="n">
        <v>8380452904.272</v>
      </c>
      <c r="H13" s="56" t="n">
        <v>2703653076.955</v>
      </c>
      <c r="I13" s="57" t="n">
        <v>417673951.328</v>
      </c>
      <c r="J13" s="58" t="n">
        <v>529996984</v>
      </c>
      <c r="K13" s="57" t="n">
        <v>11347991762.14</v>
      </c>
      <c r="L13" s="55" t="n">
        <v>16674443</v>
      </c>
      <c r="M13" s="56" t="n">
        <v>153788170.415</v>
      </c>
      <c r="N13" s="59" t="n">
        <v>53600</v>
      </c>
      <c r="O13" s="60" t="n">
        <v>0</v>
      </c>
      <c r="P13" s="56" t="n">
        <v>16620306</v>
      </c>
      <c r="Q13" s="56" t="n">
        <v>153747472.887</v>
      </c>
      <c r="R13" s="56" t="n">
        <v>349694</v>
      </c>
      <c r="S13" s="56" t="n">
        <v>6048537.027</v>
      </c>
      <c r="T13" s="56" t="n">
        <v>375688</v>
      </c>
      <c r="U13" s="57" t="n">
        <v>12102954.967</v>
      </c>
      <c r="V13" s="55" t="n">
        <v>14790387</v>
      </c>
      <c r="W13" s="56" t="n">
        <v>114738255.484</v>
      </c>
      <c r="X13" s="56" t="n">
        <v>372433</v>
      </c>
      <c r="Y13" s="56" t="n">
        <v>11287213.652</v>
      </c>
      <c r="Z13" s="56" t="n">
        <v>716511</v>
      </c>
      <c r="AA13" s="56" t="n">
        <v>9341012.619</v>
      </c>
      <c r="AB13" s="56" t="n">
        <v>15593</v>
      </c>
      <c r="AC13" s="56" t="n">
        <v>229499.138</v>
      </c>
      <c r="AD13" s="56" t="n">
        <v>14723</v>
      </c>
      <c r="AE13" s="56" t="n">
        <v>725817.996</v>
      </c>
      <c r="AF13" s="56" t="n">
        <v>537</v>
      </c>
      <c r="AG13" s="57" t="n">
        <v>40697.528</v>
      </c>
      <c r="AJ13" s="61"/>
      <c r="AK13" s="61"/>
      <c r="AM13" s="12"/>
      <c r="BC13" s="12"/>
    </row>
    <row r="14" s="50" customFormat="true" ht="30" hidden="false" customHeight="true" outlineLevel="0" collapsed="false">
      <c r="A14" s="42" t="s">
        <v>32</v>
      </c>
      <c r="B14" s="42"/>
      <c r="C14" s="42"/>
      <c r="D14" s="43"/>
      <c r="E14" s="44" t="n">
        <v>576376112</v>
      </c>
      <c r="F14" s="45" t="n">
        <v>11659768861.592</v>
      </c>
      <c r="G14" s="45" t="n">
        <v>8513215276.074</v>
      </c>
      <c r="H14" s="45" t="n">
        <v>2644730754.054</v>
      </c>
      <c r="I14" s="46" t="n">
        <v>501822831.464</v>
      </c>
      <c r="J14" s="47" t="n">
        <v>557032479</v>
      </c>
      <c r="K14" s="46" t="n">
        <v>11476341023.137</v>
      </c>
      <c r="L14" s="44" t="n">
        <v>19343633</v>
      </c>
      <c r="M14" s="45" t="n">
        <v>183427838.455</v>
      </c>
      <c r="N14" s="48" t="n">
        <v>66691</v>
      </c>
      <c r="O14" s="49" t="n">
        <v>0</v>
      </c>
      <c r="P14" s="45" t="n">
        <v>19276372</v>
      </c>
      <c r="Q14" s="45" t="n">
        <v>183391458.102</v>
      </c>
      <c r="R14" s="45" t="n">
        <v>546329</v>
      </c>
      <c r="S14" s="45" t="n">
        <v>5430366.092</v>
      </c>
      <c r="T14" s="45" t="n">
        <v>403211</v>
      </c>
      <c r="U14" s="46" t="n">
        <v>12716048.776</v>
      </c>
      <c r="V14" s="44" t="n">
        <v>17112135</v>
      </c>
      <c r="W14" s="45" t="n">
        <v>143834986.628</v>
      </c>
      <c r="X14" s="45" t="n">
        <v>369862</v>
      </c>
      <c r="Y14" s="45" t="n">
        <v>11087292.543</v>
      </c>
      <c r="Z14" s="45" t="n">
        <v>807950</v>
      </c>
      <c r="AA14" s="45" t="n">
        <v>9956753.995</v>
      </c>
      <c r="AB14" s="45" t="n">
        <v>36885</v>
      </c>
      <c r="AC14" s="45" t="n">
        <v>366010.068</v>
      </c>
      <c r="AD14" s="45" t="n">
        <v>0</v>
      </c>
      <c r="AE14" s="45" t="n">
        <v>0</v>
      </c>
      <c r="AF14" s="45" t="n">
        <v>570</v>
      </c>
      <c r="AG14" s="46" t="n">
        <v>36380.353</v>
      </c>
      <c r="AJ14" s="51"/>
      <c r="AK14" s="51"/>
      <c r="AM14" s="52"/>
      <c r="AV14" s="51"/>
      <c r="AW14" s="51"/>
      <c r="AX14" s="51"/>
      <c r="AY14" s="51"/>
      <c r="AZ14" s="51"/>
      <c r="BA14" s="51"/>
      <c r="BC14" s="52"/>
    </row>
    <row r="15" customFormat="false" ht="13.5" hidden="false" customHeight="true" outlineLevel="0" collapsed="false">
      <c r="A15" s="53" t="s">
        <v>28</v>
      </c>
      <c r="B15" s="53"/>
      <c r="C15" s="53"/>
      <c r="D15" s="54"/>
      <c r="E15" s="55" t="n">
        <v>574466092</v>
      </c>
      <c r="F15" s="56" t="n">
        <v>11764145310.575</v>
      </c>
      <c r="G15" s="56" t="n">
        <v>8577677664.743</v>
      </c>
      <c r="H15" s="56" t="n">
        <v>2678934769.804</v>
      </c>
      <c r="I15" s="57" t="n">
        <v>507532876.028</v>
      </c>
      <c r="J15" s="58" t="n">
        <v>555732939</v>
      </c>
      <c r="K15" s="57" t="n">
        <v>11587925326.597</v>
      </c>
      <c r="L15" s="55" t="n">
        <v>18733153</v>
      </c>
      <c r="M15" s="56" t="n">
        <v>176219983.978</v>
      </c>
      <c r="N15" s="59" t="n">
        <v>61542</v>
      </c>
      <c r="O15" s="60" t="n">
        <v>0</v>
      </c>
      <c r="P15" s="56" t="n">
        <v>18670985</v>
      </c>
      <c r="Q15" s="56" t="n">
        <v>176175173.343</v>
      </c>
      <c r="R15" s="56" t="n">
        <v>325674</v>
      </c>
      <c r="S15" s="56" t="n">
        <v>5968623.782</v>
      </c>
      <c r="T15" s="56" t="n">
        <v>394221</v>
      </c>
      <c r="U15" s="57" t="n">
        <v>12396258.359</v>
      </c>
      <c r="V15" s="55" t="n">
        <v>16765658</v>
      </c>
      <c r="W15" s="56" t="n">
        <v>136402625.669</v>
      </c>
      <c r="X15" s="56" t="n">
        <v>372343</v>
      </c>
      <c r="Y15" s="56" t="n">
        <v>11266944.095</v>
      </c>
      <c r="Z15" s="56" t="n">
        <v>780784</v>
      </c>
      <c r="AA15" s="56" t="n">
        <v>9728166.587</v>
      </c>
      <c r="AB15" s="56" t="n">
        <v>32305</v>
      </c>
      <c r="AC15" s="56" t="n">
        <v>412554.851</v>
      </c>
      <c r="AD15" s="56" t="n">
        <v>0</v>
      </c>
      <c r="AE15" s="56" t="n">
        <v>0</v>
      </c>
      <c r="AF15" s="56" t="n">
        <v>626</v>
      </c>
      <c r="AG15" s="57" t="n">
        <v>44810.635</v>
      </c>
      <c r="AM15" s="12"/>
      <c r="AV15" s="61"/>
      <c r="AW15" s="61"/>
      <c r="AX15" s="61"/>
      <c r="AY15" s="61"/>
      <c r="AZ15" s="61"/>
      <c r="BA15" s="61"/>
      <c r="BC15" s="12"/>
    </row>
    <row r="16" customFormat="false" ht="13.5" hidden="false" customHeight="true" outlineLevel="0" collapsed="false">
      <c r="A16" s="53" t="s">
        <v>29</v>
      </c>
      <c r="B16" s="53"/>
      <c r="C16" s="53"/>
      <c r="D16" s="63"/>
      <c r="E16" s="55" t="n">
        <v>572841187</v>
      </c>
      <c r="F16" s="56" t="n">
        <v>11802187667.528</v>
      </c>
      <c r="G16" s="56" t="n">
        <v>8619578837.582</v>
      </c>
      <c r="H16" s="56" t="n">
        <v>2683221384.735</v>
      </c>
      <c r="I16" s="57" t="n">
        <v>499387445.211</v>
      </c>
      <c r="J16" s="58" t="n">
        <v>554447065</v>
      </c>
      <c r="K16" s="57" t="n">
        <v>11629889027.313</v>
      </c>
      <c r="L16" s="55" t="n">
        <v>18394122</v>
      </c>
      <c r="M16" s="56" t="n">
        <v>172298640.215</v>
      </c>
      <c r="N16" s="59" t="n">
        <v>59409</v>
      </c>
      <c r="O16" s="60" t="n">
        <v>0</v>
      </c>
      <c r="P16" s="56" t="n">
        <v>18334076</v>
      </c>
      <c r="Q16" s="56" t="n">
        <v>172256955.508</v>
      </c>
      <c r="R16" s="56" t="n">
        <v>319103</v>
      </c>
      <c r="S16" s="56" t="n">
        <v>5687999.115</v>
      </c>
      <c r="T16" s="56" t="n">
        <v>401043</v>
      </c>
      <c r="U16" s="57" t="n">
        <v>12653230.965</v>
      </c>
      <c r="V16" s="55" t="n">
        <v>16430877</v>
      </c>
      <c r="W16" s="56" t="n">
        <v>132400922.844</v>
      </c>
      <c r="X16" s="56" t="n">
        <v>378134</v>
      </c>
      <c r="Y16" s="56" t="n">
        <v>11377635.241</v>
      </c>
      <c r="Z16" s="56" t="n">
        <v>773999</v>
      </c>
      <c r="AA16" s="56" t="n">
        <v>9775314.024</v>
      </c>
      <c r="AB16" s="56" t="n">
        <v>30920</v>
      </c>
      <c r="AC16" s="56" t="n">
        <v>361853.319</v>
      </c>
      <c r="AD16" s="56" t="n">
        <v>0</v>
      </c>
      <c r="AE16" s="56" t="n">
        <v>0</v>
      </c>
      <c r="AF16" s="56" t="n">
        <v>637</v>
      </c>
      <c r="AG16" s="57" t="n">
        <v>41684.707</v>
      </c>
      <c r="AM16" s="12"/>
      <c r="AV16" s="61"/>
      <c r="AW16" s="61"/>
      <c r="AX16" s="61"/>
      <c r="AY16" s="61"/>
      <c r="AZ16" s="61"/>
      <c r="BA16" s="61"/>
      <c r="BC16" s="12"/>
    </row>
    <row r="17" customFormat="false" ht="13.5" hidden="false" customHeight="true" outlineLevel="0" collapsed="false">
      <c r="A17" s="53" t="s">
        <v>30</v>
      </c>
      <c r="B17" s="53"/>
      <c r="C17" s="53"/>
      <c r="D17" s="63"/>
      <c r="E17" s="55" t="n">
        <v>566852605</v>
      </c>
      <c r="F17" s="56" t="n">
        <v>11992051782.58</v>
      </c>
      <c r="G17" s="56" t="n">
        <v>8758647066.376</v>
      </c>
      <c r="H17" s="56" t="n">
        <v>2765575519.71</v>
      </c>
      <c r="I17" s="57" t="n">
        <v>467829196.494</v>
      </c>
      <c r="J17" s="58" t="n">
        <v>548995214</v>
      </c>
      <c r="K17" s="57" t="n">
        <v>11826036186.106</v>
      </c>
      <c r="L17" s="55" t="n">
        <v>17857391</v>
      </c>
      <c r="M17" s="56" t="n">
        <v>166015596.474</v>
      </c>
      <c r="N17" s="59" t="n">
        <v>57254</v>
      </c>
      <c r="O17" s="60" t="n">
        <v>0</v>
      </c>
      <c r="P17" s="56" t="n">
        <v>17799595</v>
      </c>
      <c r="Q17" s="56" t="n">
        <v>165967465.506</v>
      </c>
      <c r="R17" s="56" t="n">
        <v>312616</v>
      </c>
      <c r="S17" s="56" t="n">
        <v>5776582.808</v>
      </c>
      <c r="T17" s="56" t="n">
        <v>388688</v>
      </c>
      <c r="U17" s="57" t="n">
        <v>12406478.085</v>
      </c>
      <c r="V17" s="55" t="n">
        <v>15932072</v>
      </c>
      <c r="W17" s="56" t="n">
        <v>126167971.405</v>
      </c>
      <c r="X17" s="56" t="n">
        <v>380499</v>
      </c>
      <c r="Y17" s="56" t="n">
        <v>11524919.667</v>
      </c>
      <c r="Z17" s="56" t="n">
        <v>755986</v>
      </c>
      <c r="AA17" s="56" t="n">
        <v>9755403.617</v>
      </c>
      <c r="AB17" s="56" t="n">
        <v>29734</v>
      </c>
      <c r="AC17" s="56" t="n">
        <v>336109.924</v>
      </c>
      <c r="AD17" s="56" t="n">
        <v>16444</v>
      </c>
      <c r="AE17" s="56" t="n">
        <v>799299.915</v>
      </c>
      <c r="AF17" s="56" t="n">
        <v>542</v>
      </c>
      <c r="AG17" s="57" t="n">
        <v>48130.968</v>
      </c>
      <c r="AM17" s="12"/>
      <c r="AV17" s="61"/>
      <c r="AW17" s="61"/>
      <c r="AX17" s="61"/>
      <c r="AY17" s="61"/>
      <c r="AZ17" s="61"/>
      <c r="BA17" s="61"/>
      <c r="BC17" s="12"/>
    </row>
    <row r="18" customFormat="false" ht="13.5" hidden="false" customHeight="true" outlineLevel="0" collapsed="false">
      <c r="A18" s="53" t="s">
        <v>31</v>
      </c>
      <c r="B18" s="53"/>
      <c r="C18" s="53"/>
      <c r="D18" s="64"/>
      <c r="E18" s="55" t="n">
        <v>549480044</v>
      </c>
      <c r="F18" s="56" t="n">
        <v>11578676726.083</v>
      </c>
      <c r="G18" s="56" t="n">
        <v>8437304791.624</v>
      </c>
      <c r="H18" s="56" t="n">
        <v>2718492769.931</v>
      </c>
      <c r="I18" s="57" t="n">
        <v>422879164.528</v>
      </c>
      <c r="J18" s="58" t="n">
        <v>532805601</v>
      </c>
      <c r="K18" s="57" t="n">
        <v>11424888555.668</v>
      </c>
      <c r="L18" s="55" t="n">
        <v>16674443</v>
      </c>
      <c r="M18" s="56" t="n">
        <v>153788170.415</v>
      </c>
      <c r="N18" s="59" t="n">
        <v>53600</v>
      </c>
      <c r="O18" s="60" t="n">
        <v>0</v>
      </c>
      <c r="P18" s="56" t="n">
        <v>16620306</v>
      </c>
      <c r="Q18" s="56" t="n">
        <v>153747472.887</v>
      </c>
      <c r="R18" s="56" t="n">
        <v>349694</v>
      </c>
      <c r="S18" s="56" t="n">
        <v>6048537.027</v>
      </c>
      <c r="T18" s="56" t="n">
        <v>375688</v>
      </c>
      <c r="U18" s="57" t="n">
        <v>12102954.967</v>
      </c>
      <c r="V18" s="55" t="n">
        <v>14790387</v>
      </c>
      <c r="W18" s="56" t="n">
        <v>114738255.484</v>
      </c>
      <c r="X18" s="56" t="n">
        <v>372433</v>
      </c>
      <c r="Y18" s="56" t="n">
        <v>11287213.652</v>
      </c>
      <c r="Z18" s="56" t="n">
        <v>716511</v>
      </c>
      <c r="AA18" s="56" t="n">
        <v>9341012.619</v>
      </c>
      <c r="AB18" s="56" t="n">
        <v>15593</v>
      </c>
      <c r="AC18" s="56" t="n">
        <v>229499.138</v>
      </c>
      <c r="AD18" s="56" t="n">
        <v>14723</v>
      </c>
      <c r="AE18" s="56" t="n">
        <v>725817.996</v>
      </c>
      <c r="AF18" s="56" t="n">
        <v>537</v>
      </c>
      <c r="AG18" s="57" t="n">
        <v>40697.528</v>
      </c>
      <c r="AM18" s="12"/>
      <c r="AV18" s="61"/>
      <c r="AW18" s="61"/>
      <c r="AX18" s="61"/>
      <c r="AY18" s="61"/>
      <c r="AZ18" s="61"/>
      <c r="BA18" s="61"/>
      <c r="BC18" s="12"/>
    </row>
    <row r="19" customFormat="false" ht="31.5" hidden="false" customHeight="true" outlineLevel="0" collapsed="false">
      <c r="A19" s="65" t="s">
        <v>33</v>
      </c>
      <c r="B19" s="65"/>
      <c r="C19" s="11" t="s">
        <v>34</v>
      </c>
      <c r="D19" s="66"/>
      <c r="E19" s="55" t="n">
        <v>49369909</v>
      </c>
      <c r="F19" s="56" t="n">
        <v>1071354411.301</v>
      </c>
      <c r="G19" s="56" t="n">
        <v>781914790.016</v>
      </c>
      <c r="H19" s="56" t="n">
        <v>248588161.412</v>
      </c>
      <c r="I19" s="57" t="n">
        <v>40851459.873</v>
      </c>
      <c r="J19" s="58" t="n">
        <v>47935611</v>
      </c>
      <c r="K19" s="57" t="n">
        <v>1058108461.567</v>
      </c>
      <c r="L19" s="55" t="n">
        <v>1434298</v>
      </c>
      <c r="M19" s="56" t="n">
        <v>13245949.734</v>
      </c>
      <c r="N19" s="59" t="n">
        <v>4891</v>
      </c>
      <c r="O19" s="60" t="n">
        <v>0</v>
      </c>
      <c r="P19" s="56" t="n">
        <v>1429346</v>
      </c>
      <c r="Q19" s="56" t="n">
        <v>13234840.154</v>
      </c>
      <c r="R19" s="56" t="n">
        <v>33633</v>
      </c>
      <c r="S19" s="56" t="n">
        <v>704713.015</v>
      </c>
      <c r="T19" s="56" t="n">
        <v>34331</v>
      </c>
      <c r="U19" s="57" t="n">
        <v>1058535.173</v>
      </c>
      <c r="V19" s="55" t="n">
        <v>1262048</v>
      </c>
      <c r="W19" s="56" t="n">
        <v>9656355.513</v>
      </c>
      <c r="X19" s="56" t="n">
        <v>33736</v>
      </c>
      <c r="Y19" s="56" t="n">
        <v>971885.819</v>
      </c>
      <c r="Z19" s="56" t="n">
        <v>63140</v>
      </c>
      <c r="AA19" s="56" t="n">
        <v>808432.611</v>
      </c>
      <c r="AB19" s="56" t="n">
        <v>2458</v>
      </c>
      <c r="AC19" s="56" t="n">
        <v>34918.023</v>
      </c>
      <c r="AD19" s="56" t="n">
        <v>1499</v>
      </c>
      <c r="AE19" s="56" t="n">
        <v>53229.555</v>
      </c>
      <c r="AF19" s="56" t="n">
        <v>61</v>
      </c>
      <c r="AG19" s="57" t="n">
        <v>11109.58</v>
      </c>
      <c r="AM19" s="12"/>
      <c r="AV19" s="61"/>
      <c r="AW19" s="61"/>
      <c r="AX19" s="61"/>
      <c r="AY19" s="61"/>
      <c r="AZ19" s="61"/>
      <c r="BA19" s="61"/>
      <c r="BC19" s="12"/>
    </row>
    <row r="20" customFormat="false" ht="13.5" hidden="false" customHeight="false" outlineLevel="0" collapsed="false">
      <c r="A20" s="67"/>
      <c r="B20" s="68"/>
      <c r="C20" s="68" t="s">
        <v>35</v>
      </c>
      <c r="D20" s="11"/>
      <c r="E20" s="55" t="n">
        <v>46834059</v>
      </c>
      <c r="F20" s="56" t="n">
        <v>977036755.626</v>
      </c>
      <c r="G20" s="56" t="n">
        <v>711529557.224</v>
      </c>
      <c r="H20" s="56" t="n">
        <v>228702639.979</v>
      </c>
      <c r="I20" s="57" t="n">
        <v>36804558.423</v>
      </c>
      <c r="J20" s="58" t="n">
        <v>45515702</v>
      </c>
      <c r="K20" s="57" t="n">
        <v>964922197.297</v>
      </c>
      <c r="L20" s="55" t="n">
        <v>1318357</v>
      </c>
      <c r="M20" s="56" t="n">
        <v>12114558.329</v>
      </c>
      <c r="N20" s="59" t="n">
        <v>3703</v>
      </c>
      <c r="O20" s="60" t="n">
        <v>0</v>
      </c>
      <c r="P20" s="56" t="n">
        <v>1314621</v>
      </c>
      <c r="Q20" s="56" t="n">
        <v>12111746.868</v>
      </c>
      <c r="R20" s="56" t="n">
        <v>29191</v>
      </c>
      <c r="S20" s="56" t="n">
        <v>485983.257</v>
      </c>
      <c r="T20" s="56" t="n">
        <v>31452</v>
      </c>
      <c r="U20" s="57" t="n">
        <v>1006362.84</v>
      </c>
      <c r="V20" s="55" t="n">
        <v>1165159</v>
      </c>
      <c r="W20" s="56" t="n">
        <v>9000762.98</v>
      </c>
      <c r="X20" s="56" t="n">
        <v>29593</v>
      </c>
      <c r="Y20" s="56" t="n">
        <v>869504.516</v>
      </c>
      <c r="Z20" s="56" t="n">
        <v>57972</v>
      </c>
      <c r="AA20" s="56" t="n">
        <v>728490.469</v>
      </c>
      <c r="AB20" s="56" t="n">
        <v>1254</v>
      </c>
      <c r="AC20" s="56" t="n">
        <v>20642.806</v>
      </c>
      <c r="AD20" s="56" t="n">
        <v>1181</v>
      </c>
      <c r="AE20" s="56" t="n">
        <v>55319.547</v>
      </c>
      <c r="AF20" s="56" t="n">
        <v>33</v>
      </c>
      <c r="AG20" s="57" t="n">
        <v>2811.461</v>
      </c>
      <c r="AM20" s="12"/>
      <c r="AV20" s="61"/>
      <c r="AW20" s="61"/>
      <c r="AX20" s="61"/>
      <c r="AY20" s="61"/>
      <c r="AZ20" s="61"/>
      <c r="BA20" s="61"/>
    </row>
    <row r="21" customFormat="false" ht="13.5" hidden="false" customHeight="false" outlineLevel="0" collapsed="false">
      <c r="A21" s="67"/>
      <c r="B21" s="68"/>
      <c r="C21" s="68" t="s">
        <v>36</v>
      </c>
      <c r="D21" s="11"/>
      <c r="E21" s="55" t="n">
        <v>45672086</v>
      </c>
      <c r="F21" s="56" t="n">
        <v>950268656.452</v>
      </c>
      <c r="G21" s="56" t="n">
        <v>691836887.216</v>
      </c>
      <c r="H21" s="56" t="n">
        <v>223014376.359</v>
      </c>
      <c r="I21" s="57" t="n">
        <v>35417392.877</v>
      </c>
      <c r="J21" s="58" t="n">
        <v>44276024</v>
      </c>
      <c r="K21" s="57" t="n">
        <v>937260183.795</v>
      </c>
      <c r="L21" s="55" t="n">
        <v>1396062</v>
      </c>
      <c r="M21" s="56" t="n">
        <v>13008472.657</v>
      </c>
      <c r="N21" s="59" t="n">
        <v>3568</v>
      </c>
      <c r="O21" s="60" t="n">
        <v>0</v>
      </c>
      <c r="P21" s="56" t="n">
        <v>1392452</v>
      </c>
      <c r="Q21" s="56" t="n">
        <v>13007001.365</v>
      </c>
      <c r="R21" s="56" t="n">
        <v>26368</v>
      </c>
      <c r="S21" s="56" t="n">
        <v>457845.348</v>
      </c>
      <c r="T21" s="56" t="n">
        <v>31354</v>
      </c>
      <c r="U21" s="57" t="n">
        <v>1013202.702</v>
      </c>
      <c r="V21" s="55" t="n">
        <v>1241834</v>
      </c>
      <c r="W21" s="56" t="n">
        <v>9776910.045</v>
      </c>
      <c r="X21" s="56" t="n">
        <v>30841</v>
      </c>
      <c r="Y21" s="56" t="n">
        <v>934998.565</v>
      </c>
      <c r="Z21" s="56" t="n">
        <v>60499</v>
      </c>
      <c r="AA21" s="56" t="n">
        <v>791558.83</v>
      </c>
      <c r="AB21" s="56" t="n">
        <v>1556</v>
      </c>
      <c r="AC21" s="56" t="n">
        <v>32485.875</v>
      </c>
      <c r="AD21" s="56" t="n">
        <v>5009</v>
      </c>
      <c r="AE21" s="56" t="n">
        <v>99736.929</v>
      </c>
      <c r="AF21" s="56" t="n">
        <v>42</v>
      </c>
      <c r="AG21" s="57" t="n">
        <v>1471.292</v>
      </c>
      <c r="AH21" s="69"/>
      <c r="AI21" s="69"/>
      <c r="AJ21" s="69"/>
      <c r="AK21" s="69"/>
      <c r="AN21" s="69"/>
      <c r="AO21" s="69"/>
      <c r="AP21" s="69"/>
      <c r="AQ21" s="69"/>
      <c r="AR21" s="69"/>
      <c r="AS21" s="69"/>
      <c r="AT21" s="69"/>
      <c r="AU21" s="69"/>
      <c r="AV21" s="61"/>
      <c r="AW21" s="61"/>
      <c r="AX21" s="61"/>
      <c r="AY21" s="61"/>
      <c r="AZ21" s="61"/>
      <c r="BA21" s="61"/>
    </row>
    <row r="22" customFormat="false" ht="13.5" hidden="false" customHeight="false" outlineLevel="0" collapsed="false">
      <c r="A22" s="67"/>
      <c r="B22" s="68"/>
      <c r="C22" s="68" t="s">
        <v>37</v>
      </c>
      <c r="D22" s="11"/>
      <c r="E22" s="55" t="n">
        <v>46627054</v>
      </c>
      <c r="F22" s="56" t="n">
        <v>989718743.988</v>
      </c>
      <c r="G22" s="56" t="n">
        <v>720772423.441</v>
      </c>
      <c r="H22" s="56" t="n">
        <v>232521716.37</v>
      </c>
      <c r="I22" s="57" t="n">
        <v>36424604.177</v>
      </c>
      <c r="J22" s="58" t="n">
        <v>45222076</v>
      </c>
      <c r="K22" s="57" t="n">
        <v>976620711.533</v>
      </c>
      <c r="L22" s="55" t="n">
        <v>1404978</v>
      </c>
      <c r="M22" s="56" t="n">
        <v>13098032.455</v>
      </c>
      <c r="N22" s="59" t="n">
        <v>4093</v>
      </c>
      <c r="O22" s="60" t="n">
        <v>0</v>
      </c>
      <c r="P22" s="56" t="n">
        <v>1400838</v>
      </c>
      <c r="Q22" s="56" t="n">
        <v>13095939.534</v>
      </c>
      <c r="R22" s="56" t="n">
        <v>23706</v>
      </c>
      <c r="S22" s="56" t="n">
        <v>472832.211</v>
      </c>
      <c r="T22" s="56" t="n">
        <v>31824</v>
      </c>
      <c r="U22" s="57" t="n">
        <v>1017536.948</v>
      </c>
      <c r="V22" s="55" t="n">
        <v>1253473</v>
      </c>
      <c r="W22" s="56" t="n">
        <v>9854561.728</v>
      </c>
      <c r="X22" s="56" t="n">
        <v>30164</v>
      </c>
      <c r="Y22" s="56" t="n">
        <v>941447.616</v>
      </c>
      <c r="Z22" s="56" t="n">
        <v>60096</v>
      </c>
      <c r="AA22" s="56" t="n">
        <v>789175.537</v>
      </c>
      <c r="AB22" s="56" t="n">
        <v>1575</v>
      </c>
      <c r="AC22" s="56" t="n">
        <v>20385.494</v>
      </c>
      <c r="AD22" s="56" t="n">
        <v>1322</v>
      </c>
      <c r="AE22" s="56" t="n">
        <v>54105.62</v>
      </c>
      <c r="AF22" s="56" t="n">
        <v>47</v>
      </c>
      <c r="AG22" s="57" t="n">
        <v>2092.921</v>
      </c>
      <c r="AJ22" s="61"/>
      <c r="AK22" s="61"/>
      <c r="AM22" s="12"/>
      <c r="AV22" s="61"/>
      <c r="AW22" s="61"/>
      <c r="AX22" s="61"/>
      <c r="AY22" s="61"/>
      <c r="AZ22" s="61"/>
      <c r="BA22" s="61"/>
    </row>
    <row r="23" customFormat="false" ht="13.5" hidden="false" customHeight="false" outlineLevel="0" collapsed="false">
      <c r="A23" s="67"/>
      <c r="B23" s="68"/>
      <c r="C23" s="68" t="s">
        <v>38</v>
      </c>
      <c r="D23" s="11"/>
      <c r="E23" s="55" t="n">
        <v>46007029</v>
      </c>
      <c r="F23" s="56" t="n">
        <v>970410017.511</v>
      </c>
      <c r="G23" s="56" t="n">
        <v>706632045.826</v>
      </c>
      <c r="H23" s="56" t="n">
        <v>227282449.107</v>
      </c>
      <c r="I23" s="57" t="n">
        <v>36495522.578</v>
      </c>
      <c r="J23" s="58" t="n">
        <v>44577342</v>
      </c>
      <c r="K23" s="57" t="n">
        <v>957243963.655</v>
      </c>
      <c r="L23" s="55" t="n">
        <v>1429687</v>
      </c>
      <c r="M23" s="56" t="n">
        <v>13166053.856</v>
      </c>
      <c r="N23" s="59" t="n">
        <v>4309</v>
      </c>
      <c r="O23" s="60" t="n">
        <v>0</v>
      </c>
      <c r="P23" s="56" t="n">
        <v>1425332</v>
      </c>
      <c r="Q23" s="56" t="n">
        <v>13164658.699</v>
      </c>
      <c r="R23" s="56" t="n">
        <v>23829</v>
      </c>
      <c r="S23" s="56" t="n">
        <v>428988.917</v>
      </c>
      <c r="T23" s="56" t="n">
        <v>33150</v>
      </c>
      <c r="U23" s="57" t="n">
        <v>1067248.281</v>
      </c>
      <c r="V23" s="55" t="n">
        <v>1274448</v>
      </c>
      <c r="W23" s="56" t="n">
        <v>9906949.849</v>
      </c>
      <c r="X23" s="56" t="n">
        <v>31481</v>
      </c>
      <c r="Y23" s="56" t="n">
        <v>958657.788</v>
      </c>
      <c r="Z23" s="56" t="n">
        <v>60969</v>
      </c>
      <c r="AA23" s="56" t="n">
        <v>790727.792</v>
      </c>
      <c r="AB23" s="56" t="n">
        <v>1455</v>
      </c>
      <c r="AC23" s="56" t="n">
        <v>12086.072</v>
      </c>
      <c r="AD23" s="56" t="n">
        <v>1331</v>
      </c>
      <c r="AE23" s="56" t="n">
        <v>68159.193</v>
      </c>
      <c r="AF23" s="56" t="n">
        <v>46</v>
      </c>
      <c r="AG23" s="57" t="n">
        <v>1395.157</v>
      </c>
      <c r="AJ23" s="61"/>
      <c r="AK23" s="61"/>
      <c r="AM23" s="12"/>
      <c r="AV23" s="61"/>
      <c r="AW23" s="61"/>
      <c r="AX23" s="61"/>
      <c r="AY23" s="61"/>
      <c r="AZ23" s="61"/>
      <c r="BA23" s="61"/>
    </row>
    <row r="24" customFormat="false" ht="13.5" hidden="false" customHeight="false" outlineLevel="0" collapsed="false">
      <c r="A24" s="67"/>
      <c r="B24" s="68"/>
      <c r="C24" s="68" t="s">
        <v>39</v>
      </c>
      <c r="D24" s="11"/>
      <c r="E24" s="55" t="n">
        <v>44723909</v>
      </c>
      <c r="F24" s="56" t="n">
        <v>961635271.806</v>
      </c>
      <c r="G24" s="56" t="n">
        <v>700138710.081</v>
      </c>
      <c r="H24" s="56" t="n">
        <v>226062607.972</v>
      </c>
      <c r="I24" s="57" t="n">
        <v>35433953.753</v>
      </c>
      <c r="J24" s="58" t="n">
        <v>43273117</v>
      </c>
      <c r="K24" s="57" t="n">
        <v>948177149.614</v>
      </c>
      <c r="L24" s="55" t="n">
        <v>1450792</v>
      </c>
      <c r="M24" s="56" t="n">
        <v>13458122.192</v>
      </c>
      <c r="N24" s="59" t="n">
        <v>4442</v>
      </c>
      <c r="O24" s="60" t="n">
        <v>0</v>
      </c>
      <c r="P24" s="56" t="n">
        <v>1446321</v>
      </c>
      <c r="Q24" s="56" t="n">
        <v>13452520.772</v>
      </c>
      <c r="R24" s="56" t="n">
        <v>25441</v>
      </c>
      <c r="S24" s="56" t="n">
        <v>451477.594</v>
      </c>
      <c r="T24" s="56" t="n">
        <v>34232</v>
      </c>
      <c r="U24" s="57" t="n">
        <v>1068070.179</v>
      </c>
      <c r="V24" s="55" t="n">
        <v>1293459</v>
      </c>
      <c r="W24" s="56" t="n">
        <v>10152154.302</v>
      </c>
      <c r="X24" s="56" t="n">
        <v>31366</v>
      </c>
      <c r="Y24" s="56" t="n">
        <v>967085.59</v>
      </c>
      <c r="Z24" s="56" t="n">
        <v>60569</v>
      </c>
      <c r="AA24" s="56" t="n">
        <v>797371.337</v>
      </c>
      <c r="AB24" s="56" t="n">
        <v>1254</v>
      </c>
      <c r="AC24" s="56" t="n">
        <v>16361.77</v>
      </c>
      <c r="AD24" s="56" t="n">
        <v>1224</v>
      </c>
      <c r="AE24" s="56" t="n">
        <v>53131.372</v>
      </c>
      <c r="AF24" s="56" t="n">
        <v>29</v>
      </c>
      <c r="AG24" s="57" t="n">
        <v>5601.42</v>
      </c>
      <c r="AJ24" s="61"/>
      <c r="AK24" s="61"/>
      <c r="AM24" s="12"/>
      <c r="AV24" s="61"/>
      <c r="AW24" s="61"/>
      <c r="AX24" s="61"/>
      <c r="AY24" s="61"/>
      <c r="AZ24" s="61"/>
      <c r="BA24" s="61"/>
    </row>
    <row r="25" customFormat="false" ht="13.5" hidden="false" customHeight="false" outlineLevel="0" collapsed="false">
      <c r="A25" s="67"/>
      <c r="B25" s="68"/>
      <c r="C25" s="68" t="s">
        <v>40</v>
      </c>
      <c r="D25" s="11"/>
      <c r="E25" s="55" t="n">
        <v>44896746</v>
      </c>
      <c r="F25" s="56" t="n">
        <v>942712386.569</v>
      </c>
      <c r="G25" s="56" t="n">
        <v>686817365.254</v>
      </c>
      <c r="H25" s="56" t="n">
        <v>221194246.368</v>
      </c>
      <c r="I25" s="57" t="n">
        <v>34700774.947</v>
      </c>
      <c r="J25" s="58" t="n">
        <v>43449714</v>
      </c>
      <c r="K25" s="57" t="n">
        <v>929311502.179</v>
      </c>
      <c r="L25" s="55" t="n">
        <v>1447032</v>
      </c>
      <c r="M25" s="56" t="n">
        <v>13400884.39</v>
      </c>
      <c r="N25" s="59" t="n">
        <v>5495</v>
      </c>
      <c r="O25" s="60" t="n">
        <v>0</v>
      </c>
      <c r="P25" s="56" t="n">
        <v>1441481</v>
      </c>
      <c r="Q25" s="56" t="n">
        <v>13396953.014</v>
      </c>
      <c r="R25" s="56" t="n">
        <v>25137</v>
      </c>
      <c r="S25" s="56" t="n">
        <v>440468.427</v>
      </c>
      <c r="T25" s="56" t="n">
        <v>31664</v>
      </c>
      <c r="U25" s="57" t="n">
        <v>1044737.124</v>
      </c>
      <c r="V25" s="55" t="n">
        <v>1291043</v>
      </c>
      <c r="W25" s="56" t="n">
        <v>10109921.267</v>
      </c>
      <c r="X25" s="56" t="n">
        <v>31964</v>
      </c>
      <c r="Y25" s="56" t="n">
        <v>985298.619</v>
      </c>
      <c r="Z25" s="56" t="n">
        <v>60418</v>
      </c>
      <c r="AA25" s="56" t="n">
        <v>799248.382</v>
      </c>
      <c r="AB25" s="56" t="n">
        <v>1255</v>
      </c>
      <c r="AC25" s="56" t="n">
        <v>17279.195</v>
      </c>
      <c r="AD25" s="56" t="n">
        <v>1333</v>
      </c>
      <c r="AE25" s="56" t="n">
        <v>61524.632</v>
      </c>
      <c r="AF25" s="56" t="n">
        <v>56</v>
      </c>
      <c r="AG25" s="57" t="n">
        <v>3931.376</v>
      </c>
      <c r="AJ25" s="61"/>
      <c r="AK25" s="61"/>
      <c r="AM25" s="12"/>
      <c r="AV25" s="61"/>
      <c r="AW25" s="61"/>
      <c r="AX25" s="61"/>
      <c r="AY25" s="61"/>
      <c r="AZ25" s="61"/>
      <c r="BA25" s="61"/>
    </row>
    <row r="26" customFormat="false" ht="13.5" hidden="false" customHeight="false" outlineLevel="0" collapsed="false">
      <c r="A26" s="67"/>
      <c r="B26" s="68"/>
      <c r="C26" s="68" t="s">
        <v>41</v>
      </c>
      <c r="D26" s="11"/>
      <c r="E26" s="55" t="n">
        <v>45981272</v>
      </c>
      <c r="F26" s="56" t="n">
        <v>963468909.135</v>
      </c>
      <c r="G26" s="56" t="n">
        <v>702244526.697</v>
      </c>
      <c r="H26" s="56" t="n">
        <v>226841393.286</v>
      </c>
      <c r="I26" s="57" t="n">
        <v>34382989.152</v>
      </c>
      <c r="J26" s="58" t="n">
        <v>44563710</v>
      </c>
      <c r="K26" s="57" t="n">
        <v>950501380.634</v>
      </c>
      <c r="L26" s="55" t="n">
        <v>1417562</v>
      </c>
      <c r="M26" s="56" t="n">
        <v>12967528.501</v>
      </c>
      <c r="N26" s="59" t="n">
        <v>4724</v>
      </c>
      <c r="O26" s="60" t="n">
        <v>0</v>
      </c>
      <c r="P26" s="56" t="n">
        <v>1412792</v>
      </c>
      <c r="Q26" s="56" t="n">
        <v>12960529.475</v>
      </c>
      <c r="R26" s="56" t="n">
        <v>31726</v>
      </c>
      <c r="S26" s="56" t="n">
        <v>464939.404</v>
      </c>
      <c r="T26" s="56" t="n">
        <v>30531</v>
      </c>
      <c r="U26" s="57" t="n">
        <v>990076.968</v>
      </c>
      <c r="V26" s="55" t="n">
        <v>1257911</v>
      </c>
      <c r="W26" s="56" t="n">
        <v>9740212.036</v>
      </c>
      <c r="X26" s="56" t="n">
        <v>31173</v>
      </c>
      <c r="Y26" s="56" t="n">
        <v>958336.509</v>
      </c>
      <c r="Z26" s="56" t="n">
        <v>60150</v>
      </c>
      <c r="AA26" s="56" t="n">
        <v>791139.658</v>
      </c>
      <c r="AB26" s="56" t="n">
        <v>1301</v>
      </c>
      <c r="AC26" s="56" t="n">
        <v>15824.9</v>
      </c>
      <c r="AD26" s="56" t="n">
        <v>1523</v>
      </c>
      <c r="AE26" s="56" t="n">
        <v>69856.797</v>
      </c>
      <c r="AF26" s="56" t="n">
        <v>46</v>
      </c>
      <c r="AG26" s="57" t="n">
        <v>6999.026</v>
      </c>
      <c r="AJ26" s="61"/>
      <c r="AK26" s="61"/>
      <c r="AM26" s="12"/>
      <c r="AV26" s="61"/>
      <c r="AW26" s="61"/>
      <c r="AX26" s="61"/>
      <c r="AY26" s="61"/>
      <c r="AZ26" s="61"/>
      <c r="BA26" s="61"/>
    </row>
    <row r="27" customFormat="false" ht="13.5" hidden="false" customHeight="false" outlineLevel="0" collapsed="false">
      <c r="A27" s="67"/>
      <c r="B27" s="68"/>
      <c r="C27" s="68" t="s">
        <v>42</v>
      </c>
      <c r="D27" s="11"/>
      <c r="E27" s="55" t="n">
        <v>45631168</v>
      </c>
      <c r="F27" s="56" t="n">
        <v>957783126.812</v>
      </c>
      <c r="G27" s="56" t="n">
        <v>698319394.602</v>
      </c>
      <c r="H27" s="56" t="n">
        <v>225141445.919</v>
      </c>
      <c r="I27" s="57" t="n">
        <v>34322286.291</v>
      </c>
      <c r="J27" s="58" t="n">
        <v>44189197</v>
      </c>
      <c r="K27" s="57" t="n">
        <v>944893125.222</v>
      </c>
      <c r="L27" s="55" t="n">
        <v>1441971</v>
      </c>
      <c r="M27" s="56" t="n">
        <v>12890001.59</v>
      </c>
      <c r="N27" s="59" t="n">
        <v>4685</v>
      </c>
      <c r="O27" s="60" t="n">
        <v>0</v>
      </c>
      <c r="P27" s="56" t="n">
        <v>1437243</v>
      </c>
      <c r="Q27" s="56" t="n">
        <v>12888168.595</v>
      </c>
      <c r="R27" s="56" t="n">
        <v>30260</v>
      </c>
      <c r="S27" s="56" t="n">
        <v>485454.564</v>
      </c>
      <c r="T27" s="56" t="n">
        <v>30344</v>
      </c>
      <c r="U27" s="57" t="n">
        <v>977429.674</v>
      </c>
      <c r="V27" s="55" t="n">
        <v>1285958</v>
      </c>
      <c r="W27" s="56" t="n">
        <v>9701356.35</v>
      </c>
      <c r="X27" s="56" t="n">
        <v>30697</v>
      </c>
      <c r="Y27" s="56" t="n">
        <v>931071.825</v>
      </c>
      <c r="Z27" s="56" t="n">
        <v>58677</v>
      </c>
      <c r="AA27" s="56" t="n">
        <v>766288.48</v>
      </c>
      <c r="AB27" s="56" t="n">
        <v>1307</v>
      </c>
      <c r="AC27" s="56" t="n">
        <v>26567.702</v>
      </c>
      <c r="AD27" s="56" t="n">
        <v>1189</v>
      </c>
      <c r="AE27" s="56" t="n">
        <v>57190.518</v>
      </c>
      <c r="AF27" s="56" t="n">
        <v>43</v>
      </c>
      <c r="AG27" s="57" t="n">
        <v>1832.995</v>
      </c>
      <c r="AJ27" s="61"/>
      <c r="AK27" s="61"/>
      <c r="AM27" s="12"/>
      <c r="AV27" s="61"/>
      <c r="AW27" s="61"/>
      <c r="AX27" s="61"/>
      <c r="AY27" s="61"/>
      <c r="AZ27" s="61"/>
      <c r="BA27" s="61"/>
    </row>
    <row r="28" customFormat="false" ht="13.5" hidden="false" customHeight="false" outlineLevel="0" collapsed="false">
      <c r="A28" s="67"/>
      <c r="B28" s="68"/>
      <c r="C28" s="68" t="s">
        <v>43</v>
      </c>
      <c r="D28" s="11"/>
      <c r="E28" s="55" t="n">
        <v>46348559</v>
      </c>
      <c r="F28" s="56" t="n">
        <v>959369634.53</v>
      </c>
      <c r="G28" s="56" t="n">
        <v>699368493.122</v>
      </c>
      <c r="H28" s="56" t="n">
        <v>225511702.696</v>
      </c>
      <c r="I28" s="57" t="n">
        <v>34489438.712</v>
      </c>
      <c r="J28" s="58" t="n">
        <v>44946584</v>
      </c>
      <c r="K28" s="57" t="n">
        <v>946486263.917</v>
      </c>
      <c r="L28" s="55" t="n">
        <v>1401975</v>
      </c>
      <c r="M28" s="56" t="n">
        <v>12883370.613</v>
      </c>
      <c r="N28" s="59" t="n">
        <v>4875</v>
      </c>
      <c r="O28" s="60" t="n">
        <v>0</v>
      </c>
      <c r="P28" s="56" t="n">
        <v>1397041</v>
      </c>
      <c r="Q28" s="56" t="n">
        <v>12876752.126</v>
      </c>
      <c r="R28" s="56" t="n">
        <v>29944</v>
      </c>
      <c r="S28" s="56" t="n">
        <v>506296.989</v>
      </c>
      <c r="T28" s="56" t="n">
        <v>30505</v>
      </c>
      <c r="U28" s="57" t="n">
        <v>986982.207</v>
      </c>
      <c r="V28" s="55" t="n">
        <v>1244830</v>
      </c>
      <c r="W28" s="56" t="n">
        <v>9630572.284</v>
      </c>
      <c r="X28" s="56" t="n">
        <v>31222</v>
      </c>
      <c r="Y28" s="56" t="n">
        <v>957361.39</v>
      </c>
      <c r="Z28" s="56" t="n">
        <v>59261</v>
      </c>
      <c r="AA28" s="56" t="n">
        <v>777401.261</v>
      </c>
      <c r="AB28" s="56" t="n">
        <v>1279</v>
      </c>
      <c r="AC28" s="56" t="n">
        <v>18137.995</v>
      </c>
      <c r="AD28" s="56" t="n">
        <v>1217</v>
      </c>
      <c r="AE28" s="56" t="n">
        <v>68754.811</v>
      </c>
      <c r="AF28" s="56" t="n">
        <v>59</v>
      </c>
      <c r="AG28" s="57" t="n">
        <v>6618.487</v>
      </c>
      <c r="AJ28" s="61"/>
      <c r="AK28" s="61"/>
      <c r="AM28" s="12"/>
      <c r="AV28" s="61"/>
      <c r="AW28" s="61"/>
      <c r="AX28" s="61"/>
      <c r="AY28" s="61"/>
      <c r="AZ28" s="61"/>
      <c r="BA28" s="61"/>
    </row>
    <row r="29" customFormat="false" ht="13.5" hidden="false" customHeight="false" outlineLevel="0" collapsed="false">
      <c r="A29" s="70" t="s">
        <v>44</v>
      </c>
      <c r="B29" s="70"/>
      <c r="C29" s="68" t="s">
        <v>45</v>
      </c>
      <c r="D29" s="66"/>
      <c r="E29" s="55" t="n">
        <v>43969756</v>
      </c>
      <c r="F29" s="56" t="n">
        <v>930027665.53</v>
      </c>
      <c r="G29" s="56" t="n">
        <v>677783641.635</v>
      </c>
      <c r="H29" s="56" t="n">
        <v>219648396.385</v>
      </c>
      <c r="I29" s="57" t="n">
        <v>32595627.51</v>
      </c>
      <c r="J29" s="58" t="n">
        <v>42604449</v>
      </c>
      <c r="K29" s="57" t="n">
        <v>917511379.926</v>
      </c>
      <c r="L29" s="55" t="n">
        <v>1365307</v>
      </c>
      <c r="M29" s="56" t="n">
        <v>12516285.604</v>
      </c>
      <c r="N29" s="59" t="n">
        <v>4587</v>
      </c>
      <c r="O29" s="60" t="n">
        <v>0</v>
      </c>
      <c r="P29" s="56" t="n">
        <v>1360680</v>
      </c>
      <c r="Q29" s="56" t="n">
        <v>12514405.747</v>
      </c>
      <c r="R29" s="56" t="n">
        <v>29118</v>
      </c>
      <c r="S29" s="56" t="n">
        <v>518894.833</v>
      </c>
      <c r="T29" s="56" t="n">
        <v>29724</v>
      </c>
      <c r="U29" s="57" t="n">
        <v>967700.058</v>
      </c>
      <c r="V29" s="55" t="n">
        <v>1209824</v>
      </c>
      <c r="W29" s="56" t="n">
        <v>9285188.5</v>
      </c>
      <c r="X29" s="56" t="n">
        <v>31009</v>
      </c>
      <c r="Y29" s="56" t="n">
        <v>932966.488</v>
      </c>
      <c r="Z29" s="56" t="n">
        <v>59552</v>
      </c>
      <c r="AA29" s="56" t="n">
        <v>778798.717</v>
      </c>
      <c r="AB29" s="56" t="n">
        <v>1453</v>
      </c>
      <c r="AC29" s="56" t="n">
        <v>30857.151</v>
      </c>
      <c r="AD29" s="56" t="n">
        <v>935</v>
      </c>
      <c r="AE29" s="56" t="n">
        <v>64137.96</v>
      </c>
      <c r="AF29" s="56" t="n">
        <v>40</v>
      </c>
      <c r="AG29" s="57" t="n">
        <v>1879.857</v>
      </c>
      <c r="AJ29" s="61"/>
      <c r="AK29" s="61"/>
      <c r="AM29" s="12"/>
      <c r="AV29" s="61"/>
      <c r="AW29" s="61"/>
      <c r="AX29" s="61"/>
      <c r="AY29" s="61"/>
      <c r="AZ29" s="61"/>
      <c r="BA29" s="61"/>
    </row>
    <row r="30" customFormat="false" ht="13.5" hidden="false" customHeight="false" outlineLevel="0" collapsed="false">
      <c r="A30" s="67"/>
      <c r="B30" s="68"/>
      <c r="C30" s="68" t="s">
        <v>46</v>
      </c>
      <c r="D30" s="11"/>
      <c r="E30" s="55" t="n">
        <v>43716349</v>
      </c>
      <c r="F30" s="56" t="n">
        <v>909322065.507</v>
      </c>
      <c r="G30" s="56" t="n">
        <v>663066988.216</v>
      </c>
      <c r="H30" s="56" t="n">
        <v>214894018.499</v>
      </c>
      <c r="I30" s="57" t="n">
        <v>31361058.792</v>
      </c>
      <c r="J30" s="58" t="n">
        <v>42394678</v>
      </c>
      <c r="K30" s="57" t="n">
        <v>897180944.208</v>
      </c>
      <c r="L30" s="55" t="n">
        <v>1321671</v>
      </c>
      <c r="M30" s="56" t="n">
        <v>12141121.299</v>
      </c>
      <c r="N30" s="59" t="n">
        <v>4299</v>
      </c>
      <c r="O30" s="60" t="n">
        <v>0</v>
      </c>
      <c r="P30" s="56" t="n">
        <v>1317336</v>
      </c>
      <c r="Q30" s="56" t="n">
        <v>12139667.249</v>
      </c>
      <c r="R30" s="56" t="n">
        <v>35048</v>
      </c>
      <c r="S30" s="56" t="n">
        <v>595670.072</v>
      </c>
      <c r="T30" s="56" t="n">
        <v>29443</v>
      </c>
      <c r="U30" s="57" t="n">
        <v>942622.604</v>
      </c>
      <c r="V30" s="55" t="n">
        <v>1162795</v>
      </c>
      <c r="W30" s="56" t="n">
        <v>8918832.597</v>
      </c>
      <c r="X30" s="56" t="n">
        <v>30917</v>
      </c>
      <c r="Y30" s="56" t="n">
        <v>919232.245</v>
      </c>
      <c r="Z30" s="56" t="n">
        <v>57909</v>
      </c>
      <c r="AA30" s="56" t="n">
        <v>750752.63</v>
      </c>
      <c r="AB30" s="56" t="n">
        <v>1224</v>
      </c>
      <c r="AC30" s="56" t="n">
        <v>12557.101</v>
      </c>
      <c r="AD30" s="56" t="n">
        <v>917</v>
      </c>
      <c r="AE30" s="56" t="n">
        <v>49290.886</v>
      </c>
      <c r="AF30" s="56" t="n">
        <v>36</v>
      </c>
      <c r="AG30" s="57" t="n">
        <v>1454.05</v>
      </c>
      <c r="AM30" s="12"/>
      <c r="AV30" s="61"/>
      <c r="AW30" s="61"/>
      <c r="AX30" s="61"/>
      <c r="AY30" s="61"/>
      <c r="AZ30" s="61"/>
      <c r="BA30" s="61"/>
    </row>
    <row r="31" customFormat="false" ht="13.5" hidden="false" customHeight="false" outlineLevel="0" collapsed="false">
      <c r="A31" s="67"/>
      <c r="B31" s="68"/>
      <c r="C31" s="68" t="s">
        <v>34</v>
      </c>
      <c r="D31" s="11"/>
      <c r="E31" s="55" t="n">
        <v>46262449</v>
      </c>
      <c r="F31" s="56" t="n">
        <v>990059021.114</v>
      </c>
      <c r="G31" s="56" t="n">
        <v>721912737.615</v>
      </c>
      <c r="H31" s="56" t="n">
        <v>232599846.475</v>
      </c>
      <c r="I31" s="57" t="n">
        <v>35546437.024</v>
      </c>
      <c r="J31" s="58" t="n">
        <v>44979575</v>
      </c>
      <c r="K31" s="57" t="n">
        <v>977890536.426</v>
      </c>
      <c r="L31" s="55" t="n">
        <v>1282874</v>
      </c>
      <c r="M31" s="56" t="n">
        <v>12168484.688</v>
      </c>
      <c r="N31" s="59" t="n">
        <v>4706</v>
      </c>
      <c r="O31" s="60" t="n">
        <v>0</v>
      </c>
      <c r="P31" s="56" t="n">
        <v>1278106</v>
      </c>
      <c r="Q31" s="56" t="n">
        <v>12163757.742</v>
      </c>
      <c r="R31" s="56" t="n">
        <v>40152</v>
      </c>
      <c r="S31" s="56" t="n">
        <v>732190.514</v>
      </c>
      <c r="T31" s="56" t="n">
        <v>31503</v>
      </c>
      <c r="U31" s="57" t="n">
        <v>1021618.958</v>
      </c>
      <c r="V31" s="55" t="n">
        <v>1112382</v>
      </c>
      <c r="W31" s="56" t="n">
        <v>8677649.387</v>
      </c>
      <c r="X31" s="56" t="n">
        <v>32062</v>
      </c>
      <c r="Y31" s="56" t="n">
        <v>932884.282</v>
      </c>
      <c r="Z31" s="56" t="n">
        <v>60787</v>
      </c>
      <c r="AA31" s="56" t="n">
        <v>784869.756</v>
      </c>
      <c r="AB31" s="56" t="n">
        <v>1220</v>
      </c>
      <c r="AC31" s="56" t="n">
        <v>14544.845</v>
      </c>
      <c r="AD31" s="56" t="n">
        <v>1242</v>
      </c>
      <c r="AE31" s="56" t="n">
        <v>58988.399</v>
      </c>
      <c r="AF31" s="56" t="n">
        <v>62</v>
      </c>
      <c r="AG31" s="57" t="n">
        <v>4726.946</v>
      </c>
      <c r="AM31" s="12"/>
      <c r="AV31" s="61"/>
      <c r="AW31" s="61"/>
      <c r="AX31" s="61"/>
      <c r="AY31" s="61"/>
      <c r="AZ31" s="61"/>
      <c r="BA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4"/>
      <c r="AF32" s="75"/>
      <c r="AG32" s="76"/>
      <c r="AM32" s="12"/>
      <c r="AV32" s="61"/>
      <c r="AW32" s="61"/>
      <c r="AX32" s="61"/>
      <c r="AY32" s="61"/>
      <c r="AZ32" s="61"/>
      <c r="BA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F33" s="9"/>
      <c r="AG33" s="9"/>
      <c r="AM33" s="12"/>
      <c r="AV33" s="61"/>
      <c r="AW33" s="61"/>
      <c r="AX33" s="61"/>
      <c r="AY33" s="61"/>
      <c r="AZ33" s="61"/>
      <c r="BA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58"/>
      <c r="U34" s="79"/>
      <c r="V34" s="9"/>
      <c r="W34" s="9"/>
      <c r="X34" s="9"/>
      <c r="Y34" s="9"/>
      <c r="Z34" s="9"/>
      <c r="AA34" s="9"/>
      <c r="AB34" s="9"/>
      <c r="AC34" s="9"/>
      <c r="AD34" s="9"/>
      <c r="AE34" s="9"/>
      <c r="AF34" s="9"/>
      <c r="AG34" s="9"/>
      <c r="AM34" s="12"/>
      <c r="AV34" s="61"/>
      <c r="AW34" s="61"/>
      <c r="AX34" s="61"/>
      <c r="AY34" s="61"/>
      <c r="AZ34" s="61"/>
      <c r="BA34" s="61"/>
    </row>
    <row r="35" s="17" customFormat="true" ht="15.75" hidden="false" customHeight="true" outlineLevel="0" collapsed="false">
      <c r="A35" s="13" t="s">
        <v>4</v>
      </c>
      <c r="B35" s="13"/>
      <c r="C35" s="13"/>
      <c r="D35" s="13"/>
      <c r="E35" s="14" t="s">
        <v>5</v>
      </c>
      <c r="F35" s="14"/>
      <c r="G35" s="14"/>
      <c r="H35" s="14"/>
      <c r="I35" s="14"/>
      <c r="J35" s="14" t="s">
        <v>6</v>
      </c>
      <c r="K35" s="14"/>
      <c r="L35" s="15" t="s">
        <v>7</v>
      </c>
      <c r="M35" s="15"/>
      <c r="N35" s="15"/>
      <c r="O35" s="15"/>
      <c r="P35" s="15"/>
      <c r="Q35" s="15"/>
      <c r="R35" s="15"/>
      <c r="S35" s="15"/>
      <c r="T35" s="15"/>
      <c r="U35" s="15"/>
      <c r="V35" s="15" t="s">
        <v>7</v>
      </c>
      <c r="W35" s="15"/>
      <c r="X35" s="15"/>
      <c r="Y35" s="15"/>
      <c r="Z35" s="15"/>
      <c r="AA35" s="15"/>
      <c r="AB35" s="15"/>
      <c r="AC35" s="15"/>
      <c r="AD35" s="15"/>
      <c r="AE35" s="15"/>
      <c r="AF35" s="15"/>
      <c r="AG35" s="15"/>
      <c r="AH35" s="16"/>
      <c r="AI35" s="16"/>
      <c r="AJ35" s="16"/>
      <c r="AK35" s="16"/>
      <c r="AM35" s="18"/>
      <c r="AN35" s="16"/>
      <c r="AO35" s="16"/>
      <c r="AP35" s="16"/>
      <c r="AQ35" s="16"/>
      <c r="AR35" s="16"/>
      <c r="AS35" s="16"/>
      <c r="AT35" s="16"/>
      <c r="AU35" s="16"/>
      <c r="AV35" s="16"/>
      <c r="AW35" s="16"/>
      <c r="AX35" s="16"/>
      <c r="AY35" s="16"/>
      <c r="AZ35" s="16"/>
      <c r="BA35" s="16"/>
      <c r="BC35" s="18"/>
      <c r="BD35" s="16"/>
      <c r="BE35" s="16"/>
      <c r="BF35" s="16"/>
      <c r="BG35" s="16"/>
      <c r="BH35" s="16"/>
      <c r="BI35" s="16"/>
      <c r="BJ35" s="16"/>
      <c r="BK35" s="16"/>
      <c r="BL35" s="16"/>
      <c r="BM35" s="16"/>
      <c r="BN35" s="16"/>
      <c r="BO35" s="16"/>
      <c r="BP35" s="16"/>
      <c r="BQ35" s="16"/>
    </row>
    <row r="36" s="17" customFormat="true" ht="15.75" hidden="false" customHeight="true" outlineLevel="0" collapsed="false">
      <c r="A36" s="13"/>
      <c r="B36" s="13"/>
      <c r="C36" s="13"/>
      <c r="D36" s="13"/>
      <c r="E36" s="19" t="s">
        <v>8</v>
      </c>
      <c r="F36" s="20" t="s">
        <v>9</v>
      </c>
      <c r="G36" s="20" t="s">
        <v>10</v>
      </c>
      <c r="H36" s="21" t="s">
        <v>11</v>
      </c>
      <c r="I36" s="22" t="s">
        <v>12</v>
      </c>
      <c r="J36" s="14"/>
      <c r="K36" s="14"/>
      <c r="L36" s="19" t="s">
        <v>13</v>
      </c>
      <c r="M36" s="19"/>
      <c r="N36" s="21" t="s">
        <v>14</v>
      </c>
      <c r="O36" s="21"/>
      <c r="P36" s="23" t="s">
        <v>15</v>
      </c>
      <c r="Q36" s="23"/>
      <c r="R36" s="23"/>
      <c r="S36" s="23"/>
      <c r="T36" s="23"/>
      <c r="U36" s="23"/>
      <c r="V36" s="80" t="s">
        <v>15</v>
      </c>
      <c r="W36" s="80"/>
      <c r="X36" s="80"/>
      <c r="Y36" s="80"/>
      <c r="Z36" s="80"/>
      <c r="AA36" s="80"/>
      <c r="AB36" s="80"/>
      <c r="AC36" s="80"/>
      <c r="AD36" s="80"/>
      <c r="AE36" s="80"/>
      <c r="AF36" s="25" t="s">
        <v>16</v>
      </c>
      <c r="AG36" s="25"/>
      <c r="AH36" s="16"/>
      <c r="AI36" s="16"/>
      <c r="AJ36" s="16"/>
      <c r="AK36" s="16"/>
      <c r="AM36" s="18"/>
      <c r="AN36" s="16"/>
      <c r="AO36" s="16"/>
      <c r="AP36" s="16"/>
      <c r="AQ36" s="16"/>
      <c r="AR36" s="16"/>
      <c r="AS36" s="16"/>
      <c r="AT36" s="16"/>
      <c r="AU36" s="16"/>
      <c r="AV36" s="16"/>
      <c r="AW36" s="16"/>
      <c r="AX36" s="16"/>
      <c r="AY36" s="16"/>
      <c r="AZ36" s="16"/>
      <c r="BA36" s="16"/>
      <c r="BC36" s="18"/>
      <c r="BD36" s="16"/>
      <c r="BE36" s="16"/>
      <c r="BF36" s="16"/>
      <c r="BG36" s="16"/>
      <c r="BH36" s="16"/>
      <c r="BI36" s="16"/>
      <c r="BJ36" s="16"/>
      <c r="BK36" s="16"/>
      <c r="BL36" s="16"/>
      <c r="BM36" s="16"/>
      <c r="BN36" s="16"/>
      <c r="BO36" s="16"/>
      <c r="BP36" s="16"/>
      <c r="BQ36" s="16"/>
    </row>
    <row r="37" s="17" customFormat="true" ht="15.75" hidden="false" customHeight="true" outlineLevel="0" collapsed="false">
      <c r="A37" s="13"/>
      <c r="B37" s="13"/>
      <c r="C37" s="13"/>
      <c r="D37" s="13"/>
      <c r="E37" s="19"/>
      <c r="F37" s="20"/>
      <c r="G37" s="20"/>
      <c r="H37" s="21"/>
      <c r="I37" s="22"/>
      <c r="J37" s="14"/>
      <c r="K37" s="14"/>
      <c r="L37" s="19"/>
      <c r="M37" s="19"/>
      <c r="N37" s="21"/>
      <c r="O37" s="21"/>
      <c r="P37" s="21" t="s">
        <v>17</v>
      </c>
      <c r="Q37" s="21"/>
      <c r="R37" s="21" t="s">
        <v>18</v>
      </c>
      <c r="S37" s="21"/>
      <c r="T37" s="26" t="s">
        <v>19</v>
      </c>
      <c r="U37" s="26"/>
      <c r="V37" s="19" t="s">
        <v>20</v>
      </c>
      <c r="W37" s="19"/>
      <c r="X37" s="21" t="s">
        <v>21</v>
      </c>
      <c r="Y37" s="21"/>
      <c r="Z37" s="21" t="s">
        <v>22</v>
      </c>
      <c r="AA37" s="21"/>
      <c r="AB37" s="21" t="s">
        <v>23</v>
      </c>
      <c r="AC37" s="21"/>
      <c r="AD37" s="21" t="s">
        <v>24</v>
      </c>
      <c r="AE37" s="21"/>
      <c r="AF37" s="25"/>
      <c r="AG37" s="25"/>
      <c r="AH37" s="16"/>
      <c r="AI37" s="16"/>
      <c r="AJ37" s="16"/>
      <c r="AK37" s="16"/>
      <c r="AM37" s="18"/>
      <c r="AV37" s="16"/>
      <c r="AW37" s="16"/>
      <c r="AX37" s="16"/>
      <c r="AY37" s="16"/>
      <c r="AZ37" s="16"/>
      <c r="BA37" s="16"/>
      <c r="BC37" s="18"/>
      <c r="BL37" s="16"/>
      <c r="BM37" s="16"/>
      <c r="BN37" s="16"/>
      <c r="BO37" s="16"/>
      <c r="BP37" s="16"/>
      <c r="BQ37" s="16"/>
    </row>
    <row r="38" s="30" customFormat="true" ht="15.75" hidden="false" customHeight="true" outlineLevel="0" collapsed="false">
      <c r="A38" s="13"/>
      <c r="B38" s="13"/>
      <c r="C38" s="13"/>
      <c r="D38" s="13"/>
      <c r="E38" s="19"/>
      <c r="F38" s="20"/>
      <c r="G38" s="20"/>
      <c r="H38" s="21"/>
      <c r="I38" s="22"/>
      <c r="J38" s="27" t="s">
        <v>8</v>
      </c>
      <c r="K38" s="28" t="s">
        <v>9</v>
      </c>
      <c r="L38" s="27" t="s">
        <v>8</v>
      </c>
      <c r="M38" s="29" t="s">
        <v>9</v>
      </c>
      <c r="N38" s="29" t="s">
        <v>8</v>
      </c>
      <c r="O38" s="29" t="s">
        <v>9</v>
      </c>
      <c r="P38" s="29" t="s">
        <v>8</v>
      </c>
      <c r="Q38" s="29" t="s">
        <v>9</v>
      </c>
      <c r="R38" s="29" t="s">
        <v>8</v>
      </c>
      <c r="S38" s="29" t="s">
        <v>9</v>
      </c>
      <c r="T38" s="29" t="s">
        <v>8</v>
      </c>
      <c r="U38" s="28" t="s">
        <v>9</v>
      </c>
      <c r="V38" s="27" t="s">
        <v>8</v>
      </c>
      <c r="W38" s="29" t="s">
        <v>9</v>
      </c>
      <c r="X38" s="29" t="s">
        <v>8</v>
      </c>
      <c r="Y38" s="29" t="s">
        <v>9</v>
      </c>
      <c r="Z38" s="29" t="s">
        <v>8</v>
      </c>
      <c r="AA38" s="29" t="s">
        <v>9</v>
      </c>
      <c r="AB38" s="29" t="s">
        <v>8</v>
      </c>
      <c r="AC38" s="29" t="s">
        <v>9</v>
      </c>
      <c r="AD38" s="29" t="s">
        <v>8</v>
      </c>
      <c r="AE38" s="29" t="s">
        <v>9</v>
      </c>
      <c r="AF38" s="29" t="s">
        <v>8</v>
      </c>
      <c r="AG38" s="28" t="s">
        <v>9</v>
      </c>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4" t="s">
        <v>25</v>
      </c>
      <c r="U39" s="38" t="s">
        <v>26</v>
      </c>
      <c r="V39" s="33" t="s">
        <v>25</v>
      </c>
      <c r="W39" s="34" t="s">
        <v>26</v>
      </c>
      <c r="X39" s="34" t="s">
        <v>25</v>
      </c>
      <c r="Y39" s="34" t="s">
        <v>26</v>
      </c>
      <c r="Z39" s="34" t="s">
        <v>25</v>
      </c>
      <c r="AA39" s="34" t="s">
        <v>26</v>
      </c>
      <c r="AB39" s="34" t="s">
        <v>25</v>
      </c>
      <c r="AC39" s="34" t="s">
        <v>26</v>
      </c>
      <c r="AD39" s="34" t="s">
        <v>25</v>
      </c>
      <c r="AE39" s="34" t="s">
        <v>26</v>
      </c>
      <c r="AF39" s="35" t="s">
        <v>25</v>
      </c>
      <c r="AG39" s="36" t="s">
        <v>26</v>
      </c>
      <c r="AH39" s="40"/>
      <c r="AI39" s="40"/>
      <c r="AJ39" s="40"/>
      <c r="AK39" s="40"/>
      <c r="AN39" s="40"/>
      <c r="AO39" s="40"/>
      <c r="AP39" s="40"/>
      <c r="AQ39" s="40"/>
      <c r="AR39" s="40"/>
      <c r="AS39" s="40"/>
      <c r="AT39" s="40"/>
      <c r="AU39" s="40"/>
      <c r="AV39" s="40"/>
      <c r="AW39" s="40"/>
      <c r="AX39" s="40"/>
      <c r="AY39" s="40"/>
      <c r="AZ39" s="40"/>
      <c r="BA39" s="40"/>
      <c r="BD39" s="40"/>
      <c r="BE39" s="40"/>
      <c r="BF39" s="40"/>
      <c r="BG39" s="40"/>
      <c r="BH39" s="40"/>
      <c r="BI39" s="40"/>
      <c r="BJ39" s="40"/>
      <c r="BK39" s="40"/>
      <c r="BL39" s="40"/>
      <c r="BM39" s="40"/>
      <c r="BN39" s="40"/>
      <c r="BO39" s="40"/>
      <c r="BP39" s="40"/>
      <c r="BQ39" s="40"/>
    </row>
    <row r="40" s="50" customFormat="true" ht="30" hidden="false" customHeight="true" outlineLevel="0" collapsed="false">
      <c r="A40" s="42" t="s">
        <v>27</v>
      </c>
      <c r="B40" s="42"/>
      <c r="C40" s="42"/>
      <c r="D40" s="43"/>
      <c r="E40" s="44" t="n">
        <v>540470352</v>
      </c>
      <c r="F40" s="45" t="n">
        <v>11096908715.034</v>
      </c>
      <c r="G40" s="45" t="n">
        <v>8110168402.066</v>
      </c>
      <c r="H40" s="45" t="n">
        <v>2500549178.954</v>
      </c>
      <c r="I40" s="46" t="n">
        <v>486191134.014</v>
      </c>
      <c r="J40" s="47" t="n">
        <v>522581036</v>
      </c>
      <c r="K40" s="46" t="n">
        <v>10924531536.028</v>
      </c>
      <c r="L40" s="44" t="n">
        <v>17889316</v>
      </c>
      <c r="M40" s="45" t="n">
        <v>172377179.006</v>
      </c>
      <c r="N40" s="48" t="n">
        <v>66088</v>
      </c>
      <c r="O40" s="49" t="n">
        <v>0</v>
      </c>
      <c r="P40" s="45" t="n">
        <v>17822696</v>
      </c>
      <c r="Q40" s="45" t="n">
        <v>172342922.106</v>
      </c>
      <c r="R40" s="45" t="n">
        <v>522263</v>
      </c>
      <c r="S40" s="45" t="n">
        <v>5114499.938</v>
      </c>
      <c r="T40" s="45" t="n">
        <v>380051</v>
      </c>
      <c r="U40" s="46" t="n">
        <v>11972295.352</v>
      </c>
      <c r="V40" s="44" t="n">
        <v>15756683</v>
      </c>
      <c r="W40" s="45" t="n">
        <v>134547482.842</v>
      </c>
      <c r="X40" s="45" t="n">
        <v>359769</v>
      </c>
      <c r="Y40" s="45" t="n">
        <v>10797276.131</v>
      </c>
      <c r="Z40" s="45" t="n">
        <v>769573</v>
      </c>
      <c r="AA40" s="45" t="n">
        <v>9558275.296</v>
      </c>
      <c r="AB40" s="45" t="n">
        <v>34357</v>
      </c>
      <c r="AC40" s="45" t="n">
        <v>353092.547</v>
      </c>
      <c r="AD40" s="45" t="n">
        <v>0</v>
      </c>
      <c r="AE40" s="45" t="n">
        <v>0</v>
      </c>
      <c r="AF40" s="45" t="n">
        <v>532</v>
      </c>
      <c r="AG40" s="46" t="n">
        <v>34256.9</v>
      </c>
      <c r="AJ40" s="51"/>
      <c r="AK40" s="51"/>
      <c r="AM40" s="52"/>
      <c r="BC40" s="52"/>
    </row>
    <row r="41" customFormat="false" ht="13.5" hidden="false" customHeight="true" outlineLevel="0" collapsed="false">
      <c r="A41" s="53" t="s">
        <v>28</v>
      </c>
      <c r="B41" s="53"/>
      <c r="C41" s="53"/>
      <c r="D41" s="54"/>
      <c r="E41" s="55" t="n">
        <v>539133348</v>
      </c>
      <c r="F41" s="56" t="n">
        <v>11226462100.719</v>
      </c>
      <c r="G41" s="56" t="n">
        <v>8192927226.63</v>
      </c>
      <c r="H41" s="56" t="n">
        <v>2539859304.199</v>
      </c>
      <c r="I41" s="57" t="n">
        <v>493675569.89</v>
      </c>
      <c r="J41" s="58" t="n">
        <v>521793925</v>
      </c>
      <c r="K41" s="57" t="n">
        <v>11060657299.209</v>
      </c>
      <c r="L41" s="55" t="n">
        <v>17339423</v>
      </c>
      <c r="M41" s="56" t="n">
        <v>165804801.51</v>
      </c>
      <c r="N41" s="59" t="n">
        <v>60926</v>
      </c>
      <c r="O41" s="60" t="n">
        <v>0</v>
      </c>
      <c r="P41" s="56" t="n">
        <v>17277905</v>
      </c>
      <c r="Q41" s="56" t="n">
        <v>165761672.09</v>
      </c>
      <c r="R41" s="56" t="n">
        <v>315490</v>
      </c>
      <c r="S41" s="56" t="n">
        <v>5783451.417</v>
      </c>
      <c r="T41" s="56" t="n">
        <v>371521</v>
      </c>
      <c r="U41" s="57" t="n">
        <v>11670978.619</v>
      </c>
      <c r="V41" s="55" t="n">
        <v>15452544</v>
      </c>
      <c r="W41" s="56" t="n">
        <v>127557319.74</v>
      </c>
      <c r="X41" s="56" t="n">
        <v>362707</v>
      </c>
      <c r="Y41" s="56" t="n">
        <v>10990493.917</v>
      </c>
      <c r="Z41" s="56" t="n">
        <v>745072</v>
      </c>
      <c r="AA41" s="56" t="n">
        <v>9359031.095</v>
      </c>
      <c r="AB41" s="56" t="n">
        <v>30571</v>
      </c>
      <c r="AC41" s="56" t="n">
        <v>400397.302</v>
      </c>
      <c r="AD41" s="56" t="n">
        <v>0</v>
      </c>
      <c r="AE41" s="56" t="n">
        <v>0</v>
      </c>
      <c r="AF41" s="56" t="n">
        <v>592</v>
      </c>
      <c r="AG41" s="57" t="n">
        <v>43129.42</v>
      </c>
      <c r="AJ41" s="61"/>
      <c r="AK41" s="61"/>
      <c r="AM41" s="12"/>
      <c r="BC41" s="12"/>
    </row>
    <row r="42" customFormat="false" ht="13.5" hidden="false" customHeight="true" outlineLevel="0" collapsed="false">
      <c r="A42" s="53" t="s">
        <v>29</v>
      </c>
      <c r="B42" s="53"/>
      <c r="C42" s="53"/>
      <c r="D42" s="54"/>
      <c r="E42" s="55" t="n">
        <v>537017763</v>
      </c>
      <c r="F42" s="56" t="n">
        <v>11264517915.204</v>
      </c>
      <c r="G42" s="56" t="n">
        <v>8235807954.095</v>
      </c>
      <c r="H42" s="56" t="n">
        <v>2546904964.711</v>
      </c>
      <c r="I42" s="57" t="n">
        <v>481804996.398</v>
      </c>
      <c r="J42" s="58" t="n">
        <v>519966477</v>
      </c>
      <c r="K42" s="57" t="n">
        <v>11102174198.853</v>
      </c>
      <c r="L42" s="55" t="n">
        <v>17051286</v>
      </c>
      <c r="M42" s="56" t="n">
        <v>162343716.351</v>
      </c>
      <c r="N42" s="59" t="n">
        <v>58723</v>
      </c>
      <c r="O42" s="60" t="n">
        <v>0</v>
      </c>
      <c r="P42" s="56" t="n">
        <v>16991958</v>
      </c>
      <c r="Q42" s="56" t="n">
        <v>162303095.295</v>
      </c>
      <c r="R42" s="56" t="n">
        <v>310552</v>
      </c>
      <c r="S42" s="56" t="n">
        <v>5536974.902</v>
      </c>
      <c r="T42" s="56" t="n">
        <v>378374</v>
      </c>
      <c r="U42" s="57" t="n">
        <v>11912143.743</v>
      </c>
      <c r="V42" s="55" t="n">
        <v>15165941</v>
      </c>
      <c r="W42" s="56" t="n">
        <v>123972726.282</v>
      </c>
      <c r="X42" s="56" t="n">
        <v>368868</v>
      </c>
      <c r="Y42" s="56" t="n">
        <v>11119707.102</v>
      </c>
      <c r="Z42" s="56" t="n">
        <v>739186</v>
      </c>
      <c r="AA42" s="56" t="n">
        <v>9412042.062</v>
      </c>
      <c r="AB42" s="56" t="n">
        <v>29037</v>
      </c>
      <c r="AC42" s="56" t="n">
        <v>349501.204</v>
      </c>
      <c r="AD42" s="56" t="n">
        <v>0</v>
      </c>
      <c r="AE42" s="56" t="n">
        <v>0</v>
      </c>
      <c r="AF42" s="56" t="n">
        <v>605</v>
      </c>
      <c r="AG42" s="57" t="n">
        <v>40621.056</v>
      </c>
      <c r="AJ42" s="61"/>
      <c r="AK42" s="61"/>
      <c r="AM42" s="12"/>
      <c r="BC42" s="12"/>
    </row>
    <row r="43" customFormat="false" ht="13.5" hidden="false" customHeight="true" outlineLevel="0" collapsed="false">
      <c r="A43" s="53" t="s">
        <v>30</v>
      </c>
      <c r="B43" s="53"/>
      <c r="C43" s="53"/>
      <c r="D43" s="54"/>
      <c r="E43" s="55" t="n">
        <v>531348012</v>
      </c>
      <c r="F43" s="56" t="n">
        <v>11458107179.149</v>
      </c>
      <c r="G43" s="56" t="n">
        <v>8376717887.933</v>
      </c>
      <c r="H43" s="56" t="n">
        <v>2630596627.353</v>
      </c>
      <c r="I43" s="57" t="n">
        <v>450792663.863</v>
      </c>
      <c r="J43" s="58" t="n">
        <v>514827092</v>
      </c>
      <c r="K43" s="57" t="n">
        <v>11301951583.685</v>
      </c>
      <c r="L43" s="55" t="n">
        <v>16520920</v>
      </c>
      <c r="M43" s="56" t="n">
        <v>156155595.464</v>
      </c>
      <c r="N43" s="59" t="n">
        <v>56684</v>
      </c>
      <c r="O43" s="60" t="n">
        <v>0</v>
      </c>
      <c r="P43" s="56" t="n">
        <v>16463725</v>
      </c>
      <c r="Q43" s="56" t="n">
        <v>156115066.95</v>
      </c>
      <c r="R43" s="56" t="n">
        <v>303095</v>
      </c>
      <c r="S43" s="56" t="n">
        <v>5586747.095</v>
      </c>
      <c r="T43" s="56" t="n">
        <v>366175</v>
      </c>
      <c r="U43" s="57" t="n">
        <v>11662527.514</v>
      </c>
      <c r="V43" s="55" t="n">
        <v>14673943</v>
      </c>
      <c r="W43" s="56" t="n">
        <v>117891241.007</v>
      </c>
      <c r="X43" s="56" t="n">
        <v>371251</v>
      </c>
      <c r="Y43" s="56" t="n">
        <v>11264039.098</v>
      </c>
      <c r="Z43" s="56" t="n">
        <v>721482</v>
      </c>
      <c r="AA43" s="56" t="n">
        <v>9388359.478</v>
      </c>
      <c r="AB43" s="56" t="n">
        <v>27779</v>
      </c>
      <c r="AC43" s="56" t="n">
        <v>322152.758</v>
      </c>
      <c r="AD43" s="56" t="n">
        <v>16169</v>
      </c>
      <c r="AE43" s="56" t="n">
        <v>775327.294</v>
      </c>
      <c r="AF43" s="56" t="n">
        <v>511</v>
      </c>
      <c r="AG43" s="57" t="n">
        <v>40528.514</v>
      </c>
      <c r="AJ43" s="61"/>
      <c r="AK43" s="61"/>
      <c r="AM43" s="12"/>
      <c r="BC43" s="12"/>
    </row>
    <row r="44" customFormat="false" ht="13.5" hidden="false" customHeight="true" outlineLevel="0" collapsed="false">
      <c r="A44" s="53" t="s">
        <v>31</v>
      </c>
      <c r="B44" s="53"/>
      <c r="C44" s="53"/>
      <c r="D44" s="62"/>
      <c r="E44" s="55" t="n">
        <v>511772484</v>
      </c>
      <c r="F44" s="56" t="n">
        <v>10949850629.501</v>
      </c>
      <c r="G44" s="56" t="n">
        <v>7986747427.689</v>
      </c>
      <c r="H44" s="56" t="n">
        <v>2560681014.4</v>
      </c>
      <c r="I44" s="57" t="n">
        <v>402422187.412</v>
      </c>
      <c r="J44" s="58" t="n">
        <v>496380468</v>
      </c>
      <c r="K44" s="57" t="n">
        <v>10805365629.283</v>
      </c>
      <c r="L44" s="55" t="n">
        <v>15392016</v>
      </c>
      <c r="M44" s="56" t="n">
        <v>144485000.218</v>
      </c>
      <c r="N44" s="59" t="n">
        <v>53136</v>
      </c>
      <c r="O44" s="60" t="n">
        <v>0</v>
      </c>
      <c r="P44" s="56" t="n">
        <v>15338369</v>
      </c>
      <c r="Q44" s="56" t="n">
        <v>144444930.841</v>
      </c>
      <c r="R44" s="56" t="n">
        <v>339054</v>
      </c>
      <c r="S44" s="56" t="n">
        <v>5879954.968</v>
      </c>
      <c r="T44" s="56" t="n">
        <v>353299</v>
      </c>
      <c r="U44" s="57" t="n">
        <v>11376781.372</v>
      </c>
      <c r="V44" s="55" t="n">
        <v>13584519</v>
      </c>
      <c r="W44" s="56" t="n">
        <v>106946141.132</v>
      </c>
      <c r="X44" s="56" t="n">
        <v>363934</v>
      </c>
      <c r="Y44" s="56" t="n">
        <v>11045658.634</v>
      </c>
      <c r="Z44" s="56" t="n">
        <v>682059</v>
      </c>
      <c r="AA44" s="56" t="n">
        <v>8969886.094</v>
      </c>
      <c r="AB44" s="56" t="n">
        <v>15504</v>
      </c>
      <c r="AC44" s="56" t="n">
        <v>226508.641</v>
      </c>
      <c r="AD44" s="56" t="n">
        <v>14534</v>
      </c>
      <c r="AE44" s="56" t="n">
        <v>697824.623</v>
      </c>
      <c r="AF44" s="56" t="n">
        <v>511</v>
      </c>
      <c r="AG44" s="57" t="n">
        <v>40069.377</v>
      </c>
      <c r="AJ44" s="61"/>
      <c r="AK44" s="61"/>
      <c r="AM44" s="12"/>
      <c r="BC44" s="12"/>
    </row>
    <row r="45" s="50" customFormat="true" ht="30" hidden="false" customHeight="true" outlineLevel="0" collapsed="false">
      <c r="A45" s="42" t="s">
        <v>32</v>
      </c>
      <c r="B45" s="42"/>
      <c r="C45" s="42"/>
      <c r="D45" s="43"/>
      <c r="E45" s="44" t="n">
        <v>540215389</v>
      </c>
      <c r="F45" s="45" t="n">
        <v>11102114834.073</v>
      </c>
      <c r="G45" s="45" t="n">
        <v>8113496245.061</v>
      </c>
      <c r="H45" s="45" t="n">
        <v>2501900055.023</v>
      </c>
      <c r="I45" s="46" t="n">
        <v>486718533.989</v>
      </c>
      <c r="J45" s="47" t="n">
        <v>522326073</v>
      </c>
      <c r="K45" s="46" t="n">
        <v>10929737655.067</v>
      </c>
      <c r="L45" s="44" t="n">
        <v>17889316</v>
      </c>
      <c r="M45" s="45" t="n">
        <v>172377179.006</v>
      </c>
      <c r="N45" s="48" t="n">
        <v>66088</v>
      </c>
      <c r="O45" s="49" t="n">
        <v>0</v>
      </c>
      <c r="P45" s="45" t="n">
        <v>17822696</v>
      </c>
      <c r="Q45" s="45" t="n">
        <v>172342922.106</v>
      </c>
      <c r="R45" s="45" t="n">
        <v>522263</v>
      </c>
      <c r="S45" s="45" t="n">
        <v>5114499.938</v>
      </c>
      <c r="T45" s="45" t="n">
        <v>380051</v>
      </c>
      <c r="U45" s="46" t="n">
        <v>11972295.352</v>
      </c>
      <c r="V45" s="44" t="n">
        <v>15756683</v>
      </c>
      <c r="W45" s="45" t="n">
        <v>134547482.842</v>
      </c>
      <c r="X45" s="45" t="n">
        <v>359769</v>
      </c>
      <c r="Y45" s="45" t="n">
        <v>10797276.131</v>
      </c>
      <c r="Z45" s="45" t="n">
        <v>769573</v>
      </c>
      <c r="AA45" s="45" t="n">
        <v>9558275.296</v>
      </c>
      <c r="AB45" s="45" t="n">
        <v>34357</v>
      </c>
      <c r="AC45" s="45" t="n">
        <v>353092.547</v>
      </c>
      <c r="AD45" s="45" t="n">
        <v>0</v>
      </c>
      <c r="AE45" s="45" t="n">
        <v>0</v>
      </c>
      <c r="AF45" s="45" t="n">
        <v>532</v>
      </c>
      <c r="AG45" s="46" t="n">
        <v>34256.9</v>
      </c>
      <c r="AJ45" s="51"/>
      <c r="AK45" s="51"/>
      <c r="AM45" s="52"/>
      <c r="AV45" s="51"/>
      <c r="AW45" s="51"/>
      <c r="AX45" s="51"/>
      <c r="AY45" s="51"/>
      <c r="AZ45" s="51"/>
      <c r="BA45" s="51"/>
      <c r="BC45" s="52"/>
    </row>
    <row r="46" customFormat="false" ht="13.5" hidden="false" customHeight="true" outlineLevel="0" collapsed="false">
      <c r="A46" s="53" t="s">
        <v>28</v>
      </c>
      <c r="B46" s="53"/>
      <c r="C46" s="53"/>
      <c r="D46" s="54"/>
      <c r="E46" s="55" t="n">
        <v>539135711</v>
      </c>
      <c r="F46" s="56" t="n">
        <v>11212273497.548</v>
      </c>
      <c r="G46" s="56" t="n">
        <v>8182658329.48</v>
      </c>
      <c r="H46" s="56" t="n">
        <v>2537490566.387</v>
      </c>
      <c r="I46" s="57" t="n">
        <v>492124601.681</v>
      </c>
      <c r="J46" s="58" t="n">
        <v>521796288</v>
      </c>
      <c r="K46" s="57" t="n">
        <v>11046468696.038</v>
      </c>
      <c r="L46" s="55" t="n">
        <v>17339423</v>
      </c>
      <c r="M46" s="56" t="n">
        <v>165804801.51</v>
      </c>
      <c r="N46" s="59" t="n">
        <v>60926</v>
      </c>
      <c r="O46" s="60" t="n">
        <v>0</v>
      </c>
      <c r="P46" s="56" t="n">
        <v>17277905</v>
      </c>
      <c r="Q46" s="56" t="n">
        <v>165761672.09</v>
      </c>
      <c r="R46" s="56" t="n">
        <v>315490</v>
      </c>
      <c r="S46" s="56" t="n">
        <v>5783451.417</v>
      </c>
      <c r="T46" s="56" t="n">
        <v>371521</v>
      </c>
      <c r="U46" s="57" t="n">
        <v>11670978.619</v>
      </c>
      <c r="V46" s="55" t="n">
        <v>15452544</v>
      </c>
      <c r="W46" s="56" t="n">
        <v>127557319.74</v>
      </c>
      <c r="X46" s="56" t="n">
        <v>362707</v>
      </c>
      <c r="Y46" s="56" t="n">
        <v>10990493.917</v>
      </c>
      <c r="Z46" s="56" t="n">
        <v>745072</v>
      </c>
      <c r="AA46" s="56" t="n">
        <v>9359031.095</v>
      </c>
      <c r="AB46" s="56" t="n">
        <v>30571</v>
      </c>
      <c r="AC46" s="56" t="n">
        <v>400397.302</v>
      </c>
      <c r="AD46" s="56" t="n">
        <v>0</v>
      </c>
      <c r="AE46" s="56" t="n">
        <v>0</v>
      </c>
      <c r="AF46" s="56" t="n">
        <v>592</v>
      </c>
      <c r="AG46" s="57" t="n">
        <v>43129.42</v>
      </c>
      <c r="AM46" s="12"/>
      <c r="AV46" s="61"/>
      <c r="AW46" s="61"/>
      <c r="AX46" s="61"/>
      <c r="AY46" s="61"/>
      <c r="AZ46" s="61"/>
      <c r="BA46" s="61"/>
      <c r="BC46" s="12"/>
    </row>
    <row r="47" customFormat="false" ht="13.5" hidden="false" customHeight="true" outlineLevel="0" collapsed="false">
      <c r="A47" s="53" t="s">
        <v>29</v>
      </c>
      <c r="B47" s="53"/>
      <c r="C47" s="53"/>
      <c r="D47" s="63"/>
      <c r="E47" s="55" t="n">
        <v>537614026</v>
      </c>
      <c r="F47" s="56" t="n">
        <v>11249197212.994</v>
      </c>
      <c r="G47" s="56" t="n">
        <v>8224034846.099</v>
      </c>
      <c r="H47" s="56" t="n">
        <v>2541184189.427</v>
      </c>
      <c r="I47" s="57" t="n">
        <v>483978177.468</v>
      </c>
      <c r="J47" s="58" t="n">
        <v>520562740</v>
      </c>
      <c r="K47" s="57" t="n">
        <v>11086853496.643</v>
      </c>
      <c r="L47" s="55" t="n">
        <v>17051286</v>
      </c>
      <c r="M47" s="56" t="n">
        <v>162343716.351</v>
      </c>
      <c r="N47" s="59" t="n">
        <v>58723</v>
      </c>
      <c r="O47" s="60" t="n">
        <v>0</v>
      </c>
      <c r="P47" s="56" t="n">
        <v>16991958</v>
      </c>
      <c r="Q47" s="56" t="n">
        <v>162303095.295</v>
      </c>
      <c r="R47" s="56" t="n">
        <v>310552</v>
      </c>
      <c r="S47" s="56" t="n">
        <v>5536974.902</v>
      </c>
      <c r="T47" s="56" t="n">
        <v>378374</v>
      </c>
      <c r="U47" s="57" t="n">
        <v>11912143.743</v>
      </c>
      <c r="V47" s="55" t="n">
        <v>15165941</v>
      </c>
      <c r="W47" s="56" t="n">
        <v>123972726.282</v>
      </c>
      <c r="X47" s="56" t="n">
        <v>368868</v>
      </c>
      <c r="Y47" s="56" t="n">
        <v>11119707.102</v>
      </c>
      <c r="Z47" s="56" t="n">
        <v>739186</v>
      </c>
      <c r="AA47" s="56" t="n">
        <v>9412042.062</v>
      </c>
      <c r="AB47" s="56" t="n">
        <v>29037</v>
      </c>
      <c r="AC47" s="56" t="n">
        <v>349501.204</v>
      </c>
      <c r="AD47" s="56" t="n">
        <v>0</v>
      </c>
      <c r="AE47" s="56" t="n">
        <v>0</v>
      </c>
      <c r="AF47" s="56" t="n">
        <v>605</v>
      </c>
      <c r="AG47" s="57" t="n">
        <v>40621.056</v>
      </c>
      <c r="AM47" s="12"/>
      <c r="AV47" s="61"/>
      <c r="AW47" s="61"/>
      <c r="AX47" s="61"/>
      <c r="AY47" s="61"/>
      <c r="AZ47" s="61"/>
      <c r="BA47" s="61"/>
      <c r="BC47" s="12"/>
    </row>
    <row r="48" customFormat="false" ht="13.5" hidden="false" customHeight="true" outlineLevel="0" collapsed="false">
      <c r="A48" s="53" t="s">
        <v>30</v>
      </c>
      <c r="B48" s="53"/>
      <c r="C48" s="53"/>
      <c r="D48" s="63"/>
      <c r="E48" s="55" t="n">
        <v>531431478</v>
      </c>
      <c r="F48" s="56" t="n">
        <v>11422955162.819</v>
      </c>
      <c r="G48" s="56" t="n">
        <v>8351881595.69</v>
      </c>
      <c r="H48" s="56" t="n">
        <v>2618493900.199</v>
      </c>
      <c r="I48" s="57" t="n">
        <v>452579666.93</v>
      </c>
      <c r="J48" s="58" t="n">
        <v>514910558</v>
      </c>
      <c r="K48" s="57" t="n">
        <v>11266799567.355</v>
      </c>
      <c r="L48" s="55" t="n">
        <v>16520920</v>
      </c>
      <c r="M48" s="56" t="n">
        <v>156155595.464</v>
      </c>
      <c r="N48" s="59" t="n">
        <v>56684</v>
      </c>
      <c r="O48" s="60" t="n">
        <v>0</v>
      </c>
      <c r="P48" s="56" t="n">
        <v>16463725</v>
      </c>
      <c r="Q48" s="56" t="n">
        <v>156115066.95</v>
      </c>
      <c r="R48" s="56" t="n">
        <v>303095</v>
      </c>
      <c r="S48" s="56" t="n">
        <v>5586747.095</v>
      </c>
      <c r="T48" s="56" t="n">
        <v>366175</v>
      </c>
      <c r="U48" s="57" t="n">
        <v>11662527.514</v>
      </c>
      <c r="V48" s="55" t="n">
        <v>14673943</v>
      </c>
      <c r="W48" s="56" t="n">
        <v>117891241.007</v>
      </c>
      <c r="X48" s="56" t="n">
        <v>371251</v>
      </c>
      <c r="Y48" s="56" t="n">
        <v>11264039.098</v>
      </c>
      <c r="Z48" s="56" t="n">
        <v>721482</v>
      </c>
      <c r="AA48" s="56" t="n">
        <v>9388359.478</v>
      </c>
      <c r="AB48" s="56" t="n">
        <v>27779</v>
      </c>
      <c r="AC48" s="56" t="n">
        <v>322152.758</v>
      </c>
      <c r="AD48" s="56" t="n">
        <v>16169</v>
      </c>
      <c r="AE48" s="56" t="n">
        <v>775327.294</v>
      </c>
      <c r="AF48" s="56" t="n">
        <v>511</v>
      </c>
      <c r="AG48" s="57" t="n">
        <v>40528.514</v>
      </c>
      <c r="AM48" s="12"/>
      <c r="AV48" s="61"/>
      <c r="AW48" s="61"/>
      <c r="AX48" s="61"/>
      <c r="AY48" s="61"/>
      <c r="AZ48" s="61"/>
      <c r="BA48" s="61"/>
      <c r="BC48" s="12"/>
    </row>
    <row r="49" customFormat="false" ht="13.5" hidden="false" customHeight="true" outlineLevel="0" collapsed="false">
      <c r="A49" s="53" t="s">
        <v>31</v>
      </c>
      <c r="B49" s="53"/>
      <c r="C49" s="53"/>
      <c r="D49" s="64"/>
      <c r="E49" s="55" t="n">
        <v>514581101</v>
      </c>
      <c r="F49" s="56" t="n">
        <v>11026747423.029</v>
      </c>
      <c r="G49" s="56" t="n">
        <v>8043599315.041</v>
      </c>
      <c r="H49" s="56" t="n">
        <v>2575520707.376</v>
      </c>
      <c r="I49" s="57" t="n">
        <v>407627400.612</v>
      </c>
      <c r="J49" s="58" t="n">
        <v>499189085</v>
      </c>
      <c r="K49" s="57" t="n">
        <v>10882262422.811</v>
      </c>
      <c r="L49" s="55" t="n">
        <v>15392016</v>
      </c>
      <c r="M49" s="56" t="n">
        <v>144485000.218</v>
      </c>
      <c r="N49" s="59" t="n">
        <v>53136</v>
      </c>
      <c r="O49" s="60" t="n">
        <v>0</v>
      </c>
      <c r="P49" s="56" t="n">
        <v>15338369</v>
      </c>
      <c r="Q49" s="56" t="n">
        <v>144444930.841</v>
      </c>
      <c r="R49" s="56" t="n">
        <v>339054</v>
      </c>
      <c r="S49" s="56" t="n">
        <v>5879954.968</v>
      </c>
      <c r="T49" s="56" t="n">
        <v>353299</v>
      </c>
      <c r="U49" s="57" t="n">
        <v>11376781.372</v>
      </c>
      <c r="V49" s="55" t="n">
        <v>13584519</v>
      </c>
      <c r="W49" s="56" t="n">
        <v>106946141.132</v>
      </c>
      <c r="X49" s="56" t="n">
        <v>363934</v>
      </c>
      <c r="Y49" s="56" t="n">
        <v>11045658.634</v>
      </c>
      <c r="Z49" s="56" t="n">
        <v>682059</v>
      </c>
      <c r="AA49" s="56" t="n">
        <v>8969886.094</v>
      </c>
      <c r="AB49" s="56" t="n">
        <v>15504</v>
      </c>
      <c r="AC49" s="56" t="n">
        <v>226508.641</v>
      </c>
      <c r="AD49" s="56" t="n">
        <v>14534</v>
      </c>
      <c r="AE49" s="56" t="n">
        <v>697824.623</v>
      </c>
      <c r="AF49" s="56" t="n">
        <v>511</v>
      </c>
      <c r="AG49" s="57" t="n">
        <v>40069.377</v>
      </c>
      <c r="AM49" s="12"/>
      <c r="AV49" s="61"/>
      <c r="AW49" s="61"/>
      <c r="AX49" s="61"/>
      <c r="AY49" s="61"/>
      <c r="AZ49" s="61"/>
      <c r="BA49" s="61"/>
      <c r="BC49" s="12"/>
    </row>
    <row r="50" customFormat="false" ht="31.5" hidden="false" customHeight="true" outlineLevel="0" collapsed="false">
      <c r="A50" s="65" t="s">
        <v>33</v>
      </c>
      <c r="B50" s="65"/>
      <c r="C50" s="11" t="s">
        <v>34</v>
      </c>
      <c r="D50" s="66"/>
      <c r="E50" s="55" t="n">
        <v>46118891</v>
      </c>
      <c r="F50" s="56" t="n">
        <v>1018809794.281</v>
      </c>
      <c r="G50" s="56" t="n">
        <v>744376905.419</v>
      </c>
      <c r="H50" s="56" t="n">
        <v>235018324.629</v>
      </c>
      <c r="I50" s="57" t="n">
        <v>39414564.233</v>
      </c>
      <c r="J50" s="58" t="n">
        <v>44791329</v>
      </c>
      <c r="K50" s="57" t="n">
        <v>1006349128.351</v>
      </c>
      <c r="L50" s="55" t="n">
        <v>1327562</v>
      </c>
      <c r="M50" s="56" t="n">
        <v>12460665.93</v>
      </c>
      <c r="N50" s="59" t="n">
        <v>4841</v>
      </c>
      <c r="O50" s="60" t="n">
        <v>0</v>
      </c>
      <c r="P50" s="56" t="n">
        <v>1322660</v>
      </c>
      <c r="Q50" s="56" t="n">
        <v>12449556.35</v>
      </c>
      <c r="R50" s="56" t="n">
        <v>32792</v>
      </c>
      <c r="S50" s="56" t="n">
        <v>683433.838</v>
      </c>
      <c r="T50" s="56" t="n">
        <v>32409</v>
      </c>
      <c r="U50" s="57" t="n">
        <v>995197.619</v>
      </c>
      <c r="V50" s="55" t="n">
        <v>1161824</v>
      </c>
      <c r="W50" s="56" t="n">
        <v>9005930.343</v>
      </c>
      <c r="X50" s="56" t="n">
        <v>33033</v>
      </c>
      <c r="Y50" s="56" t="n">
        <v>952647.713</v>
      </c>
      <c r="Z50" s="56" t="n">
        <v>60293</v>
      </c>
      <c r="AA50" s="56" t="n">
        <v>778580.526</v>
      </c>
      <c r="AB50" s="56" t="n">
        <v>2309</v>
      </c>
      <c r="AC50" s="56" t="n">
        <v>33766.311</v>
      </c>
      <c r="AD50" s="56" t="n">
        <v>1482</v>
      </c>
      <c r="AE50" s="56" t="n">
        <v>52680.619</v>
      </c>
      <c r="AF50" s="56" t="n">
        <v>61</v>
      </c>
      <c r="AG50" s="57" t="n">
        <v>11109.58</v>
      </c>
      <c r="AM50" s="12"/>
      <c r="AV50" s="61"/>
      <c r="AW50" s="61"/>
      <c r="AX50" s="61"/>
      <c r="AY50" s="61"/>
      <c r="AZ50" s="61"/>
      <c r="BA50" s="61"/>
      <c r="BC50" s="12"/>
    </row>
    <row r="51" customFormat="false" ht="13.5" hidden="false" customHeight="false" outlineLevel="0" collapsed="false">
      <c r="A51" s="67"/>
      <c r="B51" s="68"/>
      <c r="C51" s="68" t="s">
        <v>35</v>
      </c>
      <c r="D51" s="11"/>
      <c r="E51" s="55" t="n">
        <v>43929533</v>
      </c>
      <c r="F51" s="56" t="n">
        <v>930858154.61</v>
      </c>
      <c r="G51" s="56" t="n">
        <v>678616335.015</v>
      </c>
      <c r="H51" s="56" t="n">
        <v>216640141.005</v>
      </c>
      <c r="I51" s="57" t="n">
        <v>35601678.59</v>
      </c>
      <c r="J51" s="58" t="n">
        <v>42714015</v>
      </c>
      <c r="K51" s="57" t="n">
        <v>919488651.031</v>
      </c>
      <c r="L51" s="55" t="n">
        <v>1215518</v>
      </c>
      <c r="M51" s="56" t="n">
        <v>11369503.579</v>
      </c>
      <c r="N51" s="59" t="n">
        <v>3648</v>
      </c>
      <c r="O51" s="60" t="n">
        <v>0</v>
      </c>
      <c r="P51" s="56" t="n">
        <v>1211841</v>
      </c>
      <c r="Q51" s="56" t="n">
        <v>11366751.108</v>
      </c>
      <c r="R51" s="56" t="n">
        <v>28423</v>
      </c>
      <c r="S51" s="56" t="n">
        <v>473732.037</v>
      </c>
      <c r="T51" s="56" t="n">
        <v>29573</v>
      </c>
      <c r="U51" s="57" t="n">
        <v>946180.454</v>
      </c>
      <c r="V51" s="55" t="n">
        <v>1068629</v>
      </c>
      <c r="W51" s="56" t="n">
        <v>8380570.705</v>
      </c>
      <c r="X51" s="56" t="n">
        <v>28838</v>
      </c>
      <c r="Y51" s="56" t="n">
        <v>848894.731</v>
      </c>
      <c r="Z51" s="56" t="n">
        <v>55127</v>
      </c>
      <c r="AA51" s="56" t="n">
        <v>698136.478</v>
      </c>
      <c r="AB51" s="56" t="n">
        <v>1251</v>
      </c>
      <c r="AC51" s="56" t="n">
        <v>19236.703</v>
      </c>
      <c r="AD51" s="56" t="n">
        <v>1157</v>
      </c>
      <c r="AE51" s="56" t="n">
        <v>49692.212</v>
      </c>
      <c r="AF51" s="56" t="n">
        <v>29</v>
      </c>
      <c r="AG51" s="57" t="n">
        <v>2752.471</v>
      </c>
      <c r="AM51" s="12"/>
      <c r="AV51" s="61"/>
      <c r="AW51" s="61"/>
      <c r="AX51" s="61"/>
      <c r="AY51" s="61"/>
      <c r="AZ51" s="61"/>
      <c r="BA51" s="61"/>
    </row>
    <row r="52" customFormat="false" ht="13.5" hidden="false" customHeight="false" outlineLevel="0" collapsed="false">
      <c r="A52" s="67"/>
      <c r="B52" s="68"/>
      <c r="C52" s="68" t="s">
        <v>36</v>
      </c>
      <c r="D52" s="11"/>
      <c r="E52" s="55" t="n">
        <v>42810822</v>
      </c>
      <c r="F52" s="56" t="n">
        <v>905646090.222</v>
      </c>
      <c r="G52" s="56" t="n">
        <v>660044866.71</v>
      </c>
      <c r="H52" s="56" t="n">
        <v>211344625.881</v>
      </c>
      <c r="I52" s="57" t="n">
        <v>34256597.631</v>
      </c>
      <c r="J52" s="58" t="n">
        <v>41521005</v>
      </c>
      <c r="K52" s="57" t="n">
        <v>893412958.889</v>
      </c>
      <c r="L52" s="55" t="n">
        <v>1289817</v>
      </c>
      <c r="M52" s="56" t="n">
        <v>12233131.333</v>
      </c>
      <c r="N52" s="59" t="n">
        <v>3521</v>
      </c>
      <c r="O52" s="60" t="n">
        <v>0</v>
      </c>
      <c r="P52" s="56" t="n">
        <v>1286257</v>
      </c>
      <c r="Q52" s="56" t="n">
        <v>12231733.781</v>
      </c>
      <c r="R52" s="56" t="n">
        <v>25537</v>
      </c>
      <c r="S52" s="56" t="n">
        <v>445146.395</v>
      </c>
      <c r="T52" s="56" t="n">
        <v>29506</v>
      </c>
      <c r="U52" s="57" t="n">
        <v>953022.658</v>
      </c>
      <c r="V52" s="55" t="n">
        <v>1142000</v>
      </c>
      <c r="W52" s="56" t="n">
        <v>9127459.427</v>
      </c>
      <c r="X52" s="56" t="n">
        <v>30132</v>
      </c>
      <c r="Y52" s="56" t="n">
        <v>914653.178</v>
      </c>
      <c r="Z52" s="56" t="n">
        <v>57528</v>
      </c>
      <c r="AA52" s="56" t="n">
        <v>759168.41</v>
      </c>
      <c r="AB52" s="56" t="n">
        <v>1554</v>
      </c>
      <c r="AC52" s="56" t="n">
        <v>32283.713</v>
      </c>
      <c r="AD52" s="56" t="n">
        <v>4999</v>
      </c>
      <c r="AE52" s="56" t="n">
        <v>99339.36</v>
      </c>
      <c r="AF52" s="56" t="n">
        <v>39</v>
      </c>
      <c r="AG52" s="57" t="n">
        <v>1397.552</v>
      </c>
      <c r="AH52" s="69"/>
      <c r="AI52" s="69"/>
      <c r="AJ52" s="69"/>
      <c r="AK52" s="69"/>
      <c r="AN52" s="69"/>
      <c r="AO52" s="69"/>
      <c r="AP52" s="69"/>
      <c r="AQ52" s="69"/>
      <c r="AR52" s="69"/>
      <c r="AS52" s="69"/>
      <c r="AT52" s="69"/>
      <c r="AU52" s="69"/>
      <c r="AV52" s="61"/>
      <c r="AW52" s="61"/>
      <c r="AX52" s="61"/>
      <c r="AY52" s="61"/>
      <c r="AZ52" s="61"/>
      <c r="BA52" s="61"/>
    </row>
    <row r="53" customFormat="false" ht="13.5" hidden="false" customHeight="false" outlineLevel="0" collapsed="false">
      <c r="A53" s="67"/>
      <c r="B53" s="68"/>
      <c r="C53" s="68" t="s">
        <v>37</v>
      </c>
      <c r="D53" s="11"/>
      <c r="E53" s="55" t="n">
        <v>43709033</v>
      </c>
      <c r="F53" s="56" t="n">
        <v>943038957.581</v>
      </c>
      <c r="G53" s="56" t="n">
        <v>687501976.302</v>
      </c>
      <c r="H53" s="56" t="n">
        <v>220315283.963</v>
      </c>
      <c r="I53" s="57" t="n">
        <v>35221697.316</v>
      </c>
      <c r="J53" s="58" t="n">
        <v>42408393</v>
      </c>
      <c r="K53" s="57" t="n">
        <v>930699512.511</v>
      </c>
      <c r="L53" s="55" t="n">
        <v>1300640</v>
      </c>
      <c r="M53" s="56" t="n">
        <v>12339445.07</v>
      </c>
      <c r="N53" s="59" t="n">
        <v>4070</v>
      </c>
      <c r="O53" s="60" t="n">
        <v>0</v>
      </c>
      <c r="P53" s="56" t="n">
        <v>1296524</v>
      </c>
      <c r="Q53" s="56" t="n">
        <v>12337399.392</v>
      </c>
      <c r="R53" s="56" t="n">
        <v>23108</v>
      </c>
      <c r="S53" s="56" t="n">
        <v>462130.397</v>
      </c>
      <c r="T53" s="56" t="n">
        <v>30010</v>
      </c>
      <c r="U53" s="57" t="n">
        <v>960755.889</v>
      </c>
      <c r="V53" s="55" t="n">
        <v>1155122</v>
      </c>
      <c r="W53" s="56" t="n">
        <v>9214885.014</v>
      </c>
      <c r="X53" s="56" t="n">
        <v>29450</v>
      </c>
      <c r="Y53" s="56" t="n">
        <v>920536.166</v>
      </c>
      <c r="Z53" s="56" t="n">
        <v>57271</v>
      </c>
      <c r="AA53" s="56" t="n">
        <v>758918.495</v>
      </c>
      <c r="AB53" s="56" t="n">
        <v>1563</v>
      </c>
      <c r="AC53" s="56" t="n">
        <v>20173.431</v>
      </c>
      <c r="AD53" s="56" t="n">
        <v>1318</v>
      </c>
      <c r="AE53" s="56" t="n">
        <v>54041.119</v>
      </c>
      <c r="AF53" s="56" t="n">
        <v>46</v>
      </c>
      <c r="AG53" s="57" t="n">
        <v>2045.678</v>
      </c>
      <c r="AJ53" s="61"/>
      <c r="AK53" s="61"/>
      <c r="AM53" s="12"/>
      <c r="AV53" s="61"/>
      <c r="AW53" s="61"/>
      <c r="AX53" s="61"/>
      <c r="AY53" s="61"/>
      <c r="AZ53" s="61"/>
      <c r="BA53" s="61"/>
    </row>
    <row r="54" customFormat="false" ht="13.5" hidden="false" customHeight="false" outlineLevel="0" collapsed="false">
      <c r="A54" s="67"/>
      <c r="B54" s="68"/>
      <c r="C54" s="68" t="s">
        <v>38</v>
      </c>
      <c r="D54" s="11"/>
      <c r="E54" s="55" t="n">
        <v>43116846</v>
      </c>
      <c r="F54" s="56" t="n">
        <v>924432993.043</v>
      </c>
      <c r="G54" s="56" t="n">
        <v>673854207.436</v>
      </c>
      <c r="H54" s="56" t="n">
        <v>215367474.965</v>
      </c>
      <c r="I54" s="57" t="n">
        <v>35211310.642</v>
      </c>
      <c r="J54" s="58" t="n">
        <v>41795236</v>
      </c>
      <c r="K54" s="57" t="n">
        <v>912048501.751</v>
      </c>
      <c r="L54" s="55" t="n">
        <v>1321610</v>
      </c>
      <c r="M54" s="56" t="n">
        <v>12384491.292</v>
      </c>
      <c r="N54" s="59" t="n">
        <v>4272</v>
      </c>
      <c r="O54" s="60" t="n">
        <v>0</v>
      </c>
      <c r="P54" s="56" t="n">
        <v>1317293</v>
      </c>
      <c r="Q54" s="56" t="n">
        <v>12383104.775</v>
      </c>
      <c r="R54" s="56" t="n">
        <v>23086</v>
      </c>
      <c r="S54" s="56" t="n">
        <v>420911.362</v>
      </c>
      <c r="T54" s="56" t="n">
        <v>31185</v>
      </c>
      <c r="U54" s="57" t="n">
        <v>1002120.424</v>
      </c>
      <c r="V54" s="55" t="n">
        <v>1172870</v>
      </c>
      <c r="W54" s="56" t="n">
        <v>9252473.842</v>
      </c>
      <c r="X54" s="56" t="n">
        <v>30704</v>
      </c>
      <c r="Y54" s="56" t="n">
        <v>936304.873</v>
      </c>
      <c r="Z54" s="56" t="n">
        <v>57997</v>
      </c>
      <c r="AA54" s="56" t="n">
        <v>759235.702</v>
      </c>
      <c r="AB54" s="56" t="n">
        <v>1451</v>
      </c>
      <c r="AC54" s="56" t="n">
        <v>12058.572</v>
      </c>
      <c r="AD54" s="56" t="n">
        <v>1322</v>
      </c>
      <c r="AE54" s="56" t="n">
        <v>67830.8</v>
      </c>
      <c r="AF54" s="56" t="n">
        <v>45</v>
      </c>
      <c r="AG54" s="57" t="n">
        <v>1386.517</v>
      </c>
      <c r="AJ54" s="61"/>
      <c r="AK54" s="61"/>
      <c r="AM54" s="12"/>
      <c r="AV54" s="61"/>
      <c r="AW54" s="61"/>
      <c r="AX54" s="61"/>
      <c r="AY54" s="61"/>
      <c r="AZ54" s="61"/>
      <c r="BA54" s="61"/>
    </row>
    <row r="55" customFormat="false" ht="13.5" hidden="false" customHeight="false" outlineLevel="0" collapsed="false">
      <c r="A55" s="67"/>
      <c r="B55" s="68"/>
      <c r="C55" s="68" t="s">
        <v>39</v>
      </c>
      <c r="D55" s="11"/>
      <c r="E55" s="55" t="n">
        <v>41953334</v>
      </c>
      <c r="F55" s="56" t="n">
        <v>915625089.921</v>
      </c>
      <c r="G55" s="56" t="n">
        <v>667352078.91</v>
      </c>
      <c r="H55" s="56" t="n">
        <v>214072443.35</v>
      </c>
      <c r="I55" s="57" t="n">
        <v>34200567.661</v>
      </c>
      <c r="J55" s="58" t="n">
        <v>40611040</v>
      </c>
      <c r="K55" s="57" t="n">
        <v>902961720.527</v>
      </c>
      <c r="L55" s="55" t="n">
        <v>1342294</v>
      </c>
      <c r="M55" s="56" t="n">
        <v>12663369.394</v>
      </c>
      <c r="N55" s="59" t="n">
        <v>4421</v>
      </c>
      <c r="O55" s="60" t="n">
        <v>0</v>
      </c>
      <c r="P55" s="56" t="n">
        <v>1337846</v>
      </c>
      <c r="Q55" s="56" t="n">
        <v>12657870.194</v>
      </c>
      <c r="R55" s="56" t="n">
        <v>24631</v>
      </c>
      <c r="S55" s="56" t="n">
        <v>438539.767</v>
      </c>
      <c r="T55" s="56" t="n">
        <v>32232</v>
      </c>
      <c r="U55" s="57" t="n">
        <v>1003612.165</v>
      </c>
      <c r="V55" s="55" t="n">
        <v>1191254</v>
      </c>
      <c r="W55" s="56" t="n">
        <v>9484893.014</v>
      </c>
      <c r="X55" s="56" t="n">
        <v>30697</v>
      </c>
      <c r="Y55" s="56" t="n">
        <v>947073.131</v>
      </c>
      <c r="Z55" s="56" t="n">
        <v>57782</v>
      </c>
      <c r="AA55" s="56" t="n">
        <v>767422.827</v>
      </c>
      <c r="AB55" s="56" t="n">
        <v>1250</v>
      </c>
      <c r="AC55" s="56" t="n">
        <v>16329.29</v>
      </c>
      <c r="AD55" s="56" t="n">
        <v>1201</v>
      </c>
      <c r="AE55" s="56" t="n">
        <v>52685.682</v>
      </c>
      <c r="AF55" s="56" t="n">
        <v>27</v>
      </c>
      <c r="AG55" s="57" t="n">
        <v>5499.2</v>
      </c>
      <c r="AJ55" s="61"/>
      <c r="AK55" s="61"/>
      <c r="AM55" s="12"/>
      <c r="AV55" s="61"/>
      <c r="AW55" s="61"/>
      <c r="AX55" s="61"/>
      <c r="AY55" s="61"/>
      <c r="AZ55" s="61"/>
      <c r="BA55" s="61"/>
    </row>
    <row r="56" customFormat="false" ht="13.5" hidden="false" customHeight="false" outlineLevel="0" collapsed="false">
      <c r="A56" s="67"/>
      <c r="B56" s="68"/>
      <c r="C56" s="68" t="s">
        <v>40</v>
      </c>
      <c r="D56" s="11"/>
      <c r="E56" s="55" t="n">
        <v>42111999</v>
      </c>
      <c r="F56" s="56" t="n">
        <v>897857352.653</v>
      </c>
      <c r="G56" s="56" t="n">
        <v>654819952.423</v>
      </c>
      <c r="H56" s="56" t="n">
        <v>209557173.691</v>
      </c>
      <c r="I56" s="57" t="n">
        <v>33480226.539</v>
      </c>
      <c r="J56" s="58" t="n">
        <v>40777650</v>
      </c>
      <c r="K56" s="57" t="n">
        <v>885272559.158</v>
      </c>
      <c r="L56" s="55" t="n">
        <v>1334349</v>
      </c>
      <c r="M56" s="56" t="n">
        <v>12584793.495</v>
      </c>
      <c r="N56" s="59" t="n">
        <v>5452</v>
      </c>
      <c r="O56" s="60" t="n">
        <v>0</v>
      </c>
      <c r="P56" s="56" t="n">
        <v>1328844</v>
      </c>
      <c r="Q56" s="56" t="n">
        <v>12580924.519</v>
      </c>
      <c r="R56" s="56" t="n">
        <v>24214</v>
      </c>
      <c r="S56" s="56" t="n">
        <v>430057.639</v>
      </c>
      <c r="T56" s="56" t="n">
        <v>29845</v>
      </c>
      <c r="U56" s="57" t="n">
        <v>981856.5</v>
      </c>
      <c r="V56" s="55" t="n">
        <v>1184668</v>
      </c>
      <c r="W56" s="56" t="n">
        <v>9418385.084</v>
      </c>
      <c r="X56" s="56" t="n">
        <v>31240</v>
      </c>
      <c r="Y56" s="56" t="n">
        <v>964703.199</v>
      </c>
      <c r="Z56" s="56" t="n">
        <v>57627</v>
      </c>
      <c r="AA56" s="56" t="n">
        <v>768701.522</v>
      </c>
      <c r="AB56" s="56" t="n">
        <v>1250</v>
      </c>
      <c r="AC56" s="56" t="n">
        <v>17220.575</v>
      </c>
      <c r="AD56" s="56" t="n">
        <v>1303</v>
      </c>
      <c r="AE56" s="56" t="n">
        <v>61024.695</v>
      </c>
      <c r="AF56" s="56" t="n">
        <v>53</v>
      </c>
      <c r="AG56" s="57" t="n">
        <v>3868.976</v>
      </c>
      <c r="AJ56" s="61"/>
      <c r="AK56" s="61"/>
      <c r="AM56" s="12"/>
      <c r="AV56" s="61"/>
      <c r="AW56" s="61"/>
      <c r="AX56" s="61"/>
      <c r="AY56" s="61"/>
      <c r="AZ56" s="61"/>
      <c r="BA56" s="61"/>
    </row>
    <row r="57" customFormat="false" ht="13.5" hidden="false" customHeight="false" outlineLevel="0" collapsed="false">
      <c r="A57" s="67"/>
      <c r="B57" s="68"/>
      <c r="C57" s="68" t="s">
        <v>41</v>
      </c>
      <c r="D57" s="11"/>
      <c r="E57" s="55" t="n">
        <v>43033107</v>
      </c>
      <c r="F57" s="56" t="n">
        <v>917322148.56</v>
      </c>
      <c r="G57" s="56" t="n">
        <v>669294123.043</v>
      </c>
      <c r="H57" s="56" t="n">
        <v>214955945.509</v>
      </c>
      <c r="I57" s="57" t="n">
        <v>33072080.008</v>
      </c>
      <c r="J57" s="58" t="n">
        <v>41724654</v>
      </c>
      <c r="K57" s="57" t="n">
        <v>905142932.908</v>
      </c>
      <c r="L57" s="55" t="n">
        <v>1308453</v>
      </c>
      <c r="M57" s="56" t="n">
        <v>12179215.652</v>
      </c>
      <c r="N57" s="59" t="n">
        <v>4690</v>
      </c>
      <c r="O57" s="60" t="n">
        <v>0</v>
      </c>
      <c r="P57" s="56" t="n">
        <v>1303718</v>
      </c>
      <c r="Q57" s="56" t="n">
        <v>12172222.626</v>
      </c>
      <c r="R57" s="56" t="n">
        <v>30646</v>
      </c>
      <c r="S57" s="56" t="n">
        <v>450256.148</v>
      </c>
      <c r="T57" s="56" t="n">
        <v>28573</v>
      </c>
      <c r="U57" s="57" t="n">
        <v>929055.044</v>
      </c>
      <c r="V57" s="55" t="n">
        <v>1155464</v>
      </c>
      <c r="W57" s="56" t="n">
        <v>9078955.655</v>
      </c>
      <c r="X57" s="56" t="n">
        <v>30463</v>
      </c>
      <c r="Y57" s="56" t="n">
        <v>937810.01</v>
      </c>
      <c r="Z57" s="56" t="n">
        <v>57278</v>
      </c>
      <c r="AA57" s="56" t="n">
        <v>760403.513</v>
      </c>
      <c r="AB57" s="56" t="n">
        <v>1294</v>
      </c>
      <c r="AC57" s="56" t="n">
        <v>15742.256</v>
      </c>
      <c r="AD57" s="56" t="n">
        <v>1498</v>
      </c>
      <c r="AE57" s="56" t="n">
        <v>67625.498</v>
      </c>
      <c r="AF57" s="56" t="n">
        <v>45</v>
      </c>
      <c r="AG57" s="57" t="n">
        <v>6993.026</v>
      </c>
      <c r="AJ57" s="61"/>
      <c r="AK57" s="61"/>
      <c r="AM57" s="12"/>
      <c r="AV57" s="61"/>
      <c r="AW57" s="61"/>
      <c r="AX57" s="61"/>
      <c r="AY57" s="61"/>
      <c r="AZ57" s="61"/>
      <c r="BA57" s="61"/>
    </row>
    <row r="58" customFormat="false" ht="13.5" hidden="false" customHeight="false" outlineLevel="0" collapsed="false">
      <c r="A58" s="67"/>
      <c r="B58" s="68"/>
      <c r="C58" s="68" t="s">
        <v>42</v>
      </c>
      <c r="D58" s="11"/>
      <c r="E58" s="55" t="n">
        <v>42701143</v>
      </c>
      <c r="F58" s="56" t="n">
        <v>912122804.405</v>
      </c>
      <c r="G58" s="56" t="n">
        <v>665697532.924</v>
      </c>
      <c r="H58" s="56" t="n">
        <v>213420696.516</v>
      </c>
      <c r="I58" s="57" t="n">
        <v>33004574.965</v>
      </c>
      <c r="J58" s="58" t="n">
        <v>41369721</v>
      </c>
      <c r="K58" s="57" t="n">
        <v>900027311.505</v>
      </c>
      <c r="L58" s="55" t="n">
        <v>1331422</v>
      </c>
      <c r="M58" s="56" t="n">
        <v>12095492.9</v>
      </c>
      <c r="N58" s="59" t="n">
        <v>4646</v>
      </c>
      <c r="O58" s="60" t="n">
        <v>0</v>
      </c>
      <c r="P58" s="56" t="n">
        <v>1326735</v>
      </c>
      <c r="Q58" s="56" t="n">
        <v>12093786.172</v>
      </c>
      <c r="R58" s="56" t="n">
        <v>29103</v>
      </c>
      <c r="S58" s="56" t="n">
        <v>469263.951</v>
      </c>
      <c r="T58" s="56" t="n">
        <v>28555</v>
      </c>
      <c r="U58" s="57" t="n">
        <v>917806.778</v>
      </c>
      <c r="V58" s="55" t="n">
        <v>1181897</v>
      </c>
      <c r="W58" s="56" t="n">
        <v>9032244.173</v>
      </c>
      <c r="X58" s="56" t="n">
        <v>30034</v>
      </c>
      <c r="Y58" s="56" t="n">
        <v>911830.749</v>
      </c>
      <c r="Z58" s="56" t="n">
        <v>55848</v>
      </c>
      <c r="AA58" s="56" t="n">
        <v>736409.682</v>
      </c>
      <c r="AB58" s="56" t="n">
        <v>1298</v>
      </c>
      <c r="AC58" s="56" t="n">
        <v>26230.839</v>
      </c>
      <c r="AD58" s="56" t="n">
        <v>1177</v>
      </c>
      <c r="AE58" s="56" t="n">
        <v>55773.996</v>
      </c>
      <c r="AF58" s="56" t="n">
        <v>41</v>
      </c>
      <c r="AG58" s="57" t="n">
        <v>1706.728</v>
      </c>
      <c r="AJ58" s="61"/>
      <c r="AK58" s="61"/>
      <c r="AM58" s="12"/>
      <c r="AV58" s="61"/>
      <c r="AW58" s="61"/>
      <c r="AX58" s="61"/>
      <c r="AY58" s="61"/>
      <c r="AZ58" s="61"/>
      <c r="BA58" s="61"/>
    </row>
    <row r="59" customFormat="false" ht="13.5" hidden="false" customHeight="false" outlineLevel="0" collapsed="false">
      <c r="A59" s="67"/>
      <c r="B59" s="68"/>
      <c r="C59" s="68" t="s">
        <v>43</v>
      </c>
      <c r="D59" s="11"/>
      <c r="E59" s="55" t="n">
        <v>43317092</v>
      </c>
      <c r="F59" s="56" t="n">
        <v>912701899.07</v>
      </c>
      <c r="G59" s="56" t="n">
        <v>666056475.317</v>
      </c>
      <c r="H59" s="56" t="n">
        <v>213491922.225</v>
      </c>
      <c r="I59" s="57" t="n">
        <v>33153501.528</v>
      </c>
      <c r="J59" s="58" t="n">
        <v>42024172</v>
      </c>
      <c r="K59" s="57" t="n">
        <v>900599235.326</v>
      </c>
      <c r="L59" s="55" t="n">
        <v>1292920</v>
      </c>
      <c r="M59" s="56" t="n">
        <v>12102663.744</v>
      </c>
      <c r="N59" s="59" t="n">
        <v>4835</v>
      </c>
      <c r="O59" s="60" t="n">
        <v>0</v>
      </c>
      <c r="P59" s="56" t="n">
        <v>1288027</v>
      </c>
      <c r="Q59" s="56" t="n">
        <v>12096094.778</v>
      </c>
      <c r="R59" s="56" t="n">
        <v>28961</v>
      </c>
      <c r="S59" s="56" t="n">
        <v>495870.159</v>
      </c>
      <c r="T59" s="56" t="n">
        <v>28804</v>
      </c>
      <c r="U59" s="57" t="n">
        <v>932163.057</v>
      </c>
      <c r="V59" s="55" t="n">
        <v>1141977</v>
      </c>
      <c r="W59" s="56" t="n">
        <v>8965992.055</v>
      </c>
      <c r="X59" s="56" t="n">
        <v>30607</v>
      </c>
      <c r="Y59" s="56" t="n">
        <v>938631.295</v>
      </c>
      <c r="Z59" s="56" t="n">
        <v>56413</v>
      </c>
      <c r="AA59" s="56" t="n">
        <v>745544.625</v>
      </c>
      <c r="AB59" s="56" t="n">
        <v>1265</v>
      </c>
      <c r="AC59" s="56" t="n">
        <v>17893.587</v>
      </c>
      <c r="AD59" s="56" t="n">
        <v>1205</v>
      </c>
      <c r="AE59" s="56" t="n">
        <v>68180.309</v>
      </c>
      <c r="AF59" s="56" t="n">
        <v>58</v>
      </c>
      <c r="AG59" s="57" t="n">
        <v>6568.966</v>
      </c>
      <c r="AJ59" s="61"/>
      <c r="AK59" s="61"/>
      <c r="AM59" s="12"/>
      <c r="AV59" s="61"/>
      <c r="AW59" s="61"/>
      <c r="AX59" s="61"/>
      <c r="AY59" s="61"/>
      <c r="AZ59" s="61"/>
      <c r="BA59" s="61"/>
    </row>
    <row r="60" customFormat="false" ht="13.5" hidden="false" customHeight="false" outlineLevel="0" collapsed="false">
      <c r="A60" s="70" t="s">
        <v>44</v>
      </c>
      <c r="B60" s="70"/>
      <c r="C60" s="68" t="s">
        <v>45</v>
      </c>
      <c r="D60" s="66"/>
      <c r="E60" s="55" t="n">
        <v>41085775</v>
      </c>
      <c r="F60" s="56" t="n">
        <v>884882649.51</v>
      </c>
      <c r="G60" s="56" t="n">
        <v>645566423.414</v>
      </c>
      <c r="H60" s="56" t="n">
        <v>207966404.275</v>
      </c>
      <c r="I60" s="57" t="n">
        <v>31349821.821</v>
      </c>
      <c r="J60" s="58" t="n">
        <v>39826299</v>
      </c>
      <c r="K60" s="57" t="n">
        <v>873142057.133</v>
      </c>
      <c r="L60" s="55" t="n">
        <v>1259476</v>
      </c>
      <c r="M60" s="56" t="n">
        <v>11740592.377</v>
      </c>
      <c r="N60" s="59" t="n">
        <v>4562</v>
      </c>
      <c r="O60" s="60" t="n">
        <v>0</v>
      </c>
      <c r="P60" s="56" t="n">
        <v>1254881</v>
      </c>
      <c r="Q60" s="56" t="n">
        <v>11738801.95</v>
      </c>
      <c r="R60" s="56" t="n">
        <v>28315</v>
      </c>
      <c r="S60" s="56" t="n">
        <v>493299.538</v>
      </c>
      <c r="T60" s="56" t="n">
        <v>27906</v>
      </c>
      <c r="U60" s="57" t="n">
        <v>909790.597</v>
      </c>
      <c r="V60" s="55" t="n">
        <v>1110259</v>
      </c>
      <c r="W60" s="56" t="n">
        <v>8643646.37</v>
      </c>
      <c r="X60" s="56" t="n">
        <v>30336</v>
      </c>
      <c r="Y60" s="56" t="n">
        <v>914172.27</v>
      </c>
      <c r="Z60" s="56" t="n">
        <v>56629</v>
      </c>
      <c r="AA60" s="56" t="n">
        <v>747131.974</v>
      </c>
      <c r="AB60" s="56" t="n">
        <v>1436</v>
      </c>
      <c r="AC60" s="56" t="n">
        <v>30761.201</v>
      </c>
      <c r="AD60" s="56" t="n">
        <v>918</v>
      </c>
      <c r="AE60" s="56" t="n">
        <v>49925.293</v>
      </c>
      <c r="AF60" s="56" t="n">
        <v>33</v>
      </c>
      <c r="AG60" s="57" t="n">
        <v>1790.427</v>
      </c>
      <c r="AJ60" s="61"/>
      <c r="AK60" s="61"/>
      <c r="AM60" s="12"/>
      <c r="AV60" s="61"/>
      <c r="AW60" s="61"/>
      <c r="AX60" s="61"/>
      <c r="AY60" s="61"/>
      <c r="AZ60" s="61"/>
      <c r="BA60" s="61"/>
    </row>
    <row r="61" customFormat="false" ht="13.5" hidden="false" customHeight="false" outlineLevel="0" collapsed="false">
      <c r="A61" s="67"/>
      <c r="B61" s="68"/>
      <c r="C61" s="68" t="s">
        <v>46</v>
      </c>
      <c r="D61" s="11"/>
      <c r="E61" s="55" t="n">
        <v>40838352</v>
      </c>
      <c r="F61" s="56" t="n">
        <v>864523778.458</v>
      </c>
      <c r="G61" s="56" t="n">
        <v>631089891.945</v>
      </c>
      <c r="H61" s="56" t="n">
        <v>203363200.676</v>
      </c>
      <c r="I61" s="57" t="n">
        <v>30070685.837</v>
      </c>
      <c r="J61" s="58" t="n">
        <v>39620762</v>
      </c>
      <c r="K61" s="57" t="n">
        <v>853125190.958</v>
      </c>
      <c r="L61" s="55" t="n">
        <v>1217590</v>
      </c>
      <c r="M61" s="56" t="n">
        <v>11398587.5</v>
      </c>
      <c r="N61" s="59" t="n">
        <v>4242</v>
      </c>
      <c r="O61" s="60" t="n">
        <v>0</v>
      </c>
      <c r="P61" s="56" t="n">
        <v>1213313</v>
      </c>
      <c r="Q61" s="56" t="n">
        <v>11397137.15</v>
      </c>
      <c r="R61" s="56" t="n">
        <v>34303</v>
      </c>
      <c r="S61" s="56" t="n">
        <v>585655.356</v>
      </c>
      <c r="T61" s="56" t="n">
        <v>27698</v>
      </c>
      <c r="U61" s="57" t="n">
        <v>885060.095</v>
      </c>
      <c r="V61" s="55" t="n">
        <v>1064947</v>
      </c>
      <c r="W61" s="56" t="n">
        <v>8293532.163</v>
      </c>
      <c r="X61" s="56" t="n">
        <v>30177</v>
      </c>
      <c r="Y61" s="56" t="n">
        <v>901342.456</v>
      </c>
      <c r="Z61" s="56" t="n">
        <v>54967</v>
      </c>
      <c r="AA61" s="56" t="n">
        <v>719043.28</v>
      </c>
      <c r="AB61" s="56" t="n">
        <v>1221</v>
      </c>
      <c r="AC61" s="56" t="n">
        <v>12503.8</v>
      </c>
      <c r="AD61" s="56" t="n">
        <v>913</v>
      </c>
      <c r="AE61" s="56" t="n">
        <v>47856.085</v>
      </c>
      <c r="AF61" s="56" t="n">
        <v>35</v>
      </c>
      <c r="AG61" s="57" t="n">
        <v>1450.35</v>
      </c>
      <c r="AM61" s="12"/>
      <c r="AV61" s="61"/>
      <c r="AW61" s="61"/>
      <c r="AX61" s="61"/>
      <c r="AY61" s="61"/>
      <c r="AZ61" s="61"/>
      <c r="BA61" s="61"/>
    </row>
    <row r="62" customFormat="false" ht="13.5" hidden="false" customHeight="false" outlineLevel="0" collapsed="false">
      <c r="A62" s="67"/>
      <c r="B62" s="68"/>
      <c r="C62" s="68" t="s">
        <v>34</v>
      </c>
      <c r="D62" s="11"/>
      <c r="E62" s="55" t="n">
        <v>43164452</v>
      </c>
      <c r="F62" s="56" t="n">
        <v>940870968.296</v>
      </c>
      <c r="G62" s="56" t="n">
        <v>686823414.486</v>
      </c>
      <c r="H62" s="56" t="n">
        <v>219927031.602</v>
      </c>
      <c r="I62" s="57" t="n">
        <v>34120522.208</v>
      </c>
      <c r="J62" s="58" t="n">
        <v>41982712</v>
      </c>
      <c r="K62" s="57" t="n">
        <v>929452334.823</v>
      </c>
      <c r="L62" s="55" t="n">
        <v>1181740</v>
      </c>
      <c r="M62" s="56" t="n">
        <v>11418633.473</v>
      </c>
      <c r="N62" s="59" t="n">
        <v>4664</v>
      </c>
      <c r="O62" s="60" t="n">
        <v>0</v>
      </c>
      <c r="P62" s="56" t="n">
        <v>1177014</v>
      </c>
      <c r="Q62" s="56" t="n">
        <v>11413906.527</v>
      </c>
      <c r="R62" s="56" t="n">
        <v>38954</v>
      </c>
      <c r="S62" s="56" t="n">
        <v>707628.502</v>
      </c>
      <c r="T62" s="56" t="n">
        <v>29454</v>
      </c>
      <c r="U62" s="57" t="n">
        <v>956129.665</v>
      </c>
      <c r="V62" s="55" t="n">
        <v>1018141</v>
      </c>
      <c r="W62" s="56" t="n">
        <v>8069909.885</v>
      </c>
      <c r="X62" s="56" t="n">
        <v>31314</v>
      </c>
      <c r="Y62" s="56" t="n">
        <v>911352.217</v>
      </c>
      <c r="Z62" s="56" t="n">
        <v>57940</v>
      </c>
      <c r="AA62" s="56" t="n">
        <v>754579.816</v>
      </c>
      <c r="AB62" s="56" t="n">
        <v>1211</v>
      </c>
      <c r="AC62" s="56" t="n">
        <v>14306.442</v>
      </c>
      <c r="AD62" s="56" t="n">
        <v>1223</v>
      </c>
      <c r="AE62" s="56" t="n">
        <v>58228.242</v>
      </c>
      <c r="AF62" s="56" t="n">
        <v>62</v>
      </c>
      <c r="AG62" s="57" t="n">
        <v>4726.946</v>
      </c>
      <c r="AM62" s="12"/>
      <c r="AV62" s="61"/>
      <c r="AW62" s="61"/>
      <c r="AX62" s="61"/>
      <c r="AY62" s="61"/>
      <c r="AZ62" s="61"/>
      <c r="BA62" s="61"/>
    </row>
    <row r="63" customFormat="false" ht="7.5" hidden="false" customHeight="true" outlineLevel="0" collapsed="false">
      <c r="A63" s="71"/>
      <c r="B63" s="72"/>
      <c r="C63" s="72"/>
      <c r="D63" s="72"/>
      <c r="E63" s="73"/>
      <c r="F63" s="74"/>
      <c r="G63" s="75"/>
      <c r="H63" s="75"/>
      <c r="I63" s="76"/>
      <c r="J63" s="77"/>
      <c r="K63" s="76"/>
      <c r="L63" s="73"/>
      <c r="M63" s="74"/>
      <c r="N63" s="75"/>
      <c r="O63" s="75"/>
      <c r="P63" s="75"/>
      <c r="Q63" s="78"/>
      <c r="R63" s="75"/>
      <c r="S63" s="75"/>
      <c r="T63" s="75"/>
      <c r="U63" s="76"/>
      <c r="V63" s="73"/>
      <c r="W63" s="75"/>
      <c r="X63" s="75"/>
      <c r="Y63" s="78"/>
      <c r="Z63" s="75"/>
      <c r="AA63" s="75"/>
      <c r="AB63" s="75"/>
      <c r="AC63" s="74"/>
      <c r="AD63" s="75"/>
      <c r="AE63" s="74"/>
      <c r="AF63" s="75"/>
      <c r="AG63" s="76"/>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58"/>
      <c r="U64" s="58"/>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58"/>
      <c r="U65" s="58"/>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15" t="s">
        <v>7</v>
      </c>
      <c r="M66" s="15"/>
      <c r="N66" s="15"/>
      <c r="O66" s="15"/>
      <c r="P66" s="15"/>
      <c r="Q66" s="15"/>
      <c r="R66" s="15"/>
      <c r="S66" s="15"/>
      <c r="T66" s="15"/>
      <c r="U66" s="15"/>
      <c r="V66" s="15" t="s">
        <v>7</v>
      </c>
      <c r="W66" s="15"/>
      <c r="X66" s="15"/>
      <c r="Y66" s="15"/>
      <c r="Z66" s="15"/>
      <c r="AA66" s="15"/>
      <c r="AB66" s="15"/>
      <c r="AC66" s="15"/>
      <c r="AD66" s="15"/>
      <c r="AE66" s="15"/>
      <c r="AF66" s="15"/>
      <c r="AG66" s="15"/>
      <c r="AH66" s="16"/>
      <c r="AI66" s="16"/>
      <c r="AJ66" s="16"/>
      <c r="AK66" s="16"/>
      <c r="AM66" s="18"/>
      <c r="AN66" s="16"/>
      <c r="AO66" s="16"/>
      <c r="AP66" s="16"/>
      <c r="AQ66" s="16"/>
      <c r="AR66" s="16"/>
      <c r="AS66" s="16"/>
      <c r="AT66" s="16"/>
      <c r="AU66" s="16"/>
      <c r="AV66" s="16"/>
      <c r="AW66" s="16"/>
      <c r="AX66" s="16"/>
      <c r="AY66" s="16"/>
      <c r="AZ66" s="16"/>
      <c r="BA66" s="16"/>
      <c r="BC66" s="18"/>
      <c r="BD66" s="16"/>
      <c r="BE66" s="16"/>
      <c r="BF66" s="16"/>
      <c r="BG66" s="16"/>
      <c r="BH66" s="16"/>
      <c r="BI66" s="16"/>
      <c r="BJ66" s="16"/>
      <c r="BK66" s="16"/>
      <c r="BL66" s="16"/>
      <c r="BM66" s="16"/>
      <c r="BN66" s="16"/>
      <c r="BO66" s="16"/>
      <c r="BP66" s="16"/>
      <c r="BQ66" s="16"/>
    </row>
    <row r="67" s="17" customFormat="true" ht="15.75" hidden="false" customHeight="true" outlineLevel="0" collapsed="false">
      <c r="A67" s="13"/>
      <c r="B67" s="13"/>
      <c r="C67" s="13"/>
      <c r="D67" s="13"/>
      <c r="E67" s="19" t="s">
        <v>8</v>
      </c>
      <c r="F67" s="20" t="s">
        <v>9</v>
      </c>
      <c r="G67" s="20" t="s">
        <v>10</v>
      </c>
      <c r="H67" s="21" t="s">
        <v>11</v>
      </c>
      <c r="I67" s="22" t="s">
        <v>12</v>
      </c>
      <c r="J67" s="14"/>
      <c r="K67" s="14"/>
      <c r="L67" s="19" t="s">
        <v>13</v>
      </c>
      <c r="M67" s="19"/>
      <c r="N67" s="21" t="s">
        <v>14</v>
      </c>
      <c r="O67" s="21"/>
      <c r="P67" s="23" t="s">
        <v>15</v>
      </c>
      <c r="Q67" s="23"/>
      <c r="R67" s="23"/>
      <c r="S67" s="23"/>
      <c r="T67" s="23"/>
      <c r="U67" s="23"/>
      <c r="V67" s="24" t="s">
        <v>15</v>
      </c>
      <c r="W67" s="24"/>
      <c r="X67" s="24"/>
      <c r="Y67" s="24"/>
      <c r="Z67" s="24"/>
      <c r="AA67" s="24"/>
      <c r="AB67" s="24"/>
      <c r="AC67" s="24"/>
      <c r="AD67" s="24"/>
      <c r="AE67" s="24"/>
      <c r="AF67" s="25" t="s">
        <v>16</v>
      </c>
      <c r="AG67" s="25"/>
      <c r="AH67" s="16"/>
      <c r="AI67" s="16"/>
      <c r="AJ67" s="16"/>
      <c r="AK67" s="16"/>
      <c r="AM67" s="18"/>
      <c r="AN67" s="16"/>
      <c r="AO67" s="16"/>
      <c r="AP67" s="16"/>
      <c r="AQ67" s="16"/>
      <c r="AR67" s="16"/>
      <c r="AS67" s="16"/>
      <c r="AT67" s="16"/>
      <c r="AU67" s="16"/>
      <c r="AV67" s="16"/>
      <c r="AW67" s="16"/>
      <c r="AX67" s="16"/>
      <c r="AY67" s="16"/>
      <c r="AZ67" s="16"/>
      <c r="BA67" s="16"/>
      <c r="BC67" s="18"/>
      <c r="BD67" s="16"/>
      <c r="BE67" s="16"/>
      <c r="BF67" s="16"/>
      <c r="BG67" s="16"/>
      <c r="BH67" s="16"/>
      <c r="BI67" s="16"/>
      <c r="BJ67" s="16"/>
      <c r="BK67" s="16"/>
      <c r="BL67" s="16"/>
      <c r="BM67" s="16"/>
      <c r="BN67" s="16"/>
      <c r="BO67" s="16"/>
      <c r="BP67" s="16"/>
      <c r="BQ67" s="16"/>
    </row>
    <row r="68" s="17" customFormat="true" ht="15.75" hidden="false" customHeight="true" outlineLevel="0" collapsed="false">
      <c r="A68" s="13"/>
      <c r="B68" s="13"/>
      <c r="C68" s="13"/>
      <c r="D68" s="13"/>
      <c r="E68" s="19"/>
      <c r="F68" s="20"/>
      <c r="G68" s="20"/>
      <c r="H68" s="21"/>
      <c r="I68" s="22"/>
      <c r="J68" s="14"/>
      <c r="K68" s="14"/>
      <c r="L68" s="19"/>
      <c r="M68" s="19"/>
      <c r="N68" s="21"/>
      <c r="O68" s="21"/>
      <c r="P68" s="21" t="s">
        <v>17</v>
      </c>
      <c r="Q68" s="21"/>
      <c r="R68" s="21" t="s">
        <v>18</v>
      </c>
      <c r="S68" s="21"/>
      <c r="T68" s="26" t="s">
        <v>19</v>
      </c>
      <c r="U68" s="26"/>
      <c r="V68" s="19" t="s">
        <v>20</v>
      </c>
      <c r="W68" s="19"/>
      <c r="X68" s="21" t="s">
        <v>21</v>
      </c>
      <c r="Y68" s="21"/>
      <c r="Z68" s="21" t="s">
        <v>22</v>
      </c>
      <c r="AA68" s="21"/>
      <c r="AB68" s="21" t="s">
        <v>23</v>
      </c>
      <c r="AC68" s="21"/>
      <c r="AD68" s="21" t="s">
        <v>24</v>
      </c>
      <c r="AE68" s="21"/>
      <c r="AF68" s="25"/>
      <c r="AG68" s="25"/>
      <c r="AH68" s="16"/>
      <c r="AI68" s="16"/>
      <c r="AJ68" s="16"/>
      <c r="AK68" s="16"/>
      <c r="AM68" s="18"/>
      <c r="AV68" s="16"/>
      <c r="AW68" s="16"/>
      <c r="AX68" s="16"/>
      <c r="AY68" s="16"/>
      <c r="AZ68" s="16"/>
      <c r="BA68" s="16"/>
      <c r="BC68" s="18"/>
      <c r="BL68" s="16"/>
      <c r="BM68" s="16"/>
      <c r="BN68" s="16"/>
      <c r="BO68" s="16"/>
      <c r="BP68" s="16"/>
      <c r="BQ68" s="16"/>
    </row>
    <row r="69" s="30" customFormat="true" ht="15.75" hidden="false" customHeight="true" outlineLevel="0" collapsed="false">
      <c r="A69" s="13"/>
      <c r="B69" s="13"/>
      <c r="C69" s="13"/>
      <c r="D69" s="13"/>
      <c r="E69" s="19"/>
      <c r="F69" s="20"/>
      <c r="G69" s="20"/>
      <c r="H69" s="21"/>
      <c r="I69" s="22"/>
      <c r="J69" s="27" t="s">
        <v>8</v>
      </c>
      <c r="K69" s="28" t="s">
        <v>9</v>
      </c>
      <c r="L69" s="27" t="s">
        <v>8</v>
      </c>
      <c r="M69" s="29" t="s">
        <v>9</v>
      </c>
      <c r="N69" s="29" t="s">
        <v>8</v>
      </c>
      <c r="O69" s="29" t="s">
        <v>9</v>
      </c>
      <c r="P69" s="29" t="s">
        <v>8</v>
      </c>
      <c r="Q69" s="29" t="s">
        <v>9</v>
      </c>
      <c r="R69" s="29" t="s">
        <v>8</v>
      </c>
      <c r="S69" s="29" t="s">
        <v>9</v>
      </c>
      <c r="T69" s="29" t="s">
        <v>8</v>
      </c>
      <c r="U69" s="28" t="s">
        <v>9</v>
      </c>
      <c r="V69" s="27" t="s">
        <v>8</v>
      </c>
      <c r="W69" s="29" t="s">
        <v>9</v>
      </c>
      <c r="X69" s="29" t="s">
        <v>8</v>
      </c>
      <c r="Y69" s="29" t="s">
        <v>9</v>
      </c>
      <c r="Z69" s="29" t="s">
        <v>8</v>
      </c>
      <c r="AA69" s="29" t="s">
        <v>9</v>
      </c>
      <c r="AB69" s="29" t="s">
        <v>8</v>
      </c>
      <c r="AC69" s="29" t="s">
        <v>9</v>
      </c>
      <c r="AD69" s="29" t="s">
        <v>8</v>
      </c>
      <c r="AE69" s="29" t="s">
        <v>9</v>
      </c>
      <c r="AF69" s="29" t="s">
        <v>8</v>
      </c>
      <c r="AG69" s="28" t="s">
        <v>9</v>
      </c>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4" t="s">
        <v>25</v>
      </c>
      <c r="U70" s="38" t="s">
        <v>26</v>
      </c>
      <c r="V70" s="33" t="s">
        <v>25</v>
      </c>
      <c r="W70" s="34" t="s">
        <v>26</v>
      </c>
      <c r="X70" s="34" t="s">
        <v>25</v>
      </c>
      <c r="Y70" s="34" t="s">
        <v>26</v>
      </c>
      <c r="Z70" s="34" t="s">
        <v>25</v>
      </c>
      <c r="AA70" s="34" t="s">
        <v>26</v>
      </c>
      <c r="AB70" s="34" t="s">
        <v>25</v>
      </c>
      <c r="AC70" s="34" t="s">
        <v>26</v>
      </c>
      <c r="AD70" s="34" t="s">
        <v>25</v>
      </c>
      <c r="AE70" s="34" t="s">
        <v>26</v>
      </c>
      <c r="AF70" s="35" t="s">
        <v>25</v>
      </c>
      <c r="AG70" s="36" t="s">
        <v>26</v>
      </c>
      <c r="AH70" s="40"/>
      <c r="AI70" s="40"/>
      <c r="AJ70" s="40"/>
      <c r="AK70" s="40"/>
      <c r="AN70" s="40"/>
      <c r="AO70" s="40"/>
      <c r="AP70" s="40"/>
      <c r="AQ70" s="40"/>
      <c r="AR70" s="40"/>
      <c r="AS70" s="40"/>
      <c r="AT70" s="40"/>
      <c r="AU70" s="40"/>
      <c r="AV70" s="40"/>
      <c r="AW70" s="40"/>
      <c r="AX70" s="40"/>
      <c r="AY70" s="40"/>
      <c r="AZ70" s="40"/>
      <c r="BA70" s="40"/>
      <c r="BD70" s="40"/>
      <c r="BE70" s="40"/>
      <c r="BF70" s="40"/>
      <c r="BG70" s="40"/>
      <c r="BH70" s="40"/>
      <c r="BI70" s="40"/>
      <c r="BJ70" s="40"/>
      <c r="BK70" s="40"/>
      <c r="BL70" s="40"/>
      <c r="BM70" s="40"/>
      <c r="BN70" s="40"/>
      <c r="BO70" s="40"/>
      <c r="BP70" s="40"/>
      <c r="BQ70" s="40"/>
    </row>
    <row r="71" s="50" customFormat="true" ht="30" hidden="false" customHeight="true" outlineLevel="0" collapsed="false">
      <c r="A71" s="42" t="s">
        <v>49</v>
      </c>
      <c r="B71" s="42"/>
      <c r="C71" s="42"/>
      <c r="D71" s="43"/>
      <c r="E71" s="44" t="n">
        <v>36160723</v>
      </c>
      <c r="F71" s="45" t="n">
        <v>557654027.519</v>
      </c>
      <c r="G71" s="45" t="n">
        <v>399719031.013</v>
      </c>
      <c r="H71" s="45" t="n">
        <v>142830699.031</v>
      </c>
      <c r="I71" s="46" t="n">
        <v>15104297.475</v>
      </c>
      <c r="J71" s="47" t="n">
        <v>34706406</v>
      </c>
      <c r="K71" s="46" t="n">
        <v>546603368.07</v>
      </c>
      <c r="L71" s="44" t="n">
        <v>1454317</v>
      </c>
      <c r="M71" s="45" t="n">
        <v>11050659.449</v>
      </c>
      <c r="N71" s="48" t="n">
        <v>603</v>
      </c>
      <c r="O71" s="49" t="n">
        <v>0</v>
      </c>
      <c r="P71" s="45" t="n">
        <v>1453676</v>
      </c>
      <c r="Q71" s="45" t="n">
        <v>11048535.996</v>
      </c>
      <c r="R71" s="45" t="n">
        <v>24066</v>
      </c>
      <c r="S71" s="45" t="n">
        <v>315866.154</v>
      </c>
      <c r="T71" s="45" t="n">
        <v>23160</v>
      </c>
      <c r="U71" s="46" t="n">
        <v>743753.424</v>
      </c>
      <c r="V71" s="44" t="n">
        <v>1355452</v>
      </c>
      <c r="W71" s="45" t="n">
        <v>9287503.786</v>
      </c>
      <c r="X71" s="45" t="n">
        <v>10093</v>
      </c>
      <c r="Y71" s="45" t="n">
        <v>290016.412</v>
      </c>
      <c r="Z71" s="45" t="n">
        <v>38377</v>
      </c>
      <c r="AA71" s="45" t="n">
        <v>398478.699</v>
      </c>
      <c r="AB71" s="45" t="n">
        <v>2528</v>
      </c>
      <c r="AC71" s="45" t="n">
        <v>12917.521</v>
      </c>
      <c r="AD71" s="45" t="n">
        <v>0</v>
      </c>
      <c r="AE71" s="45" t="n">
        <v>0</v>
      </c>
      <c r="AF71" s="45" t="n">
        <v>38</v>
      </c>
      <c r="AG71" s="46" t="n">
        <v>2123.453</v>
      </c>
      <c r="AJ71" s="51"/>
      <c r="AK71" s="51"/>
      <c r="AM71" s="52"/>
      <c r="BC71" s="52"/>
    </row>
    <row r="72" customFormat="false" ht="13.5" hidden="false" customHeight="true" outlineLevel="0" collapsed="false">
      <c r="A72" s="53" t="s">
        <v>28</v>
      </c>
      <c r="B72" s="53"/>
      <c r="C72" s="53"/>
      <c r="D72" s="54"/>
      <c r="E72" s="55" t="n">
        <v>35330381</v>
      </c>
      <c r="F72" s="56" t="n">
        <v>551871813.027</v>
      </c>
      <c r="G72" s="56" t="n">
        <v>395019335.263</v>
      </c>
      <c r="H72" s="56" t="n">
        <v>141444203.417</v>
      </c>
      <c r="I72" s="57" t="n">
        <v>15408274.347</v>
      </c>
      <c r="J72" s="58" t="n">
        <v>33936651</v>
      </c>
      <c r="K72" s="57" t="n">
        <v>541456630.559</v>
      </c>
      <c r="L72" s="55" t="n">
        <v>1393730</v>
      </c>
      <c r="M72" s="56" t="n">
        <v>10415182.468</v>
      </c>
      <c r="N72" s="59" t="n">
        <v>616</v>
      </c>
      <c r="O72" s="60" t="n">
        <v>0</v>
      </c>
      <c r="P72" s="56" t="n">
        <v>1393080</v>
      </c>
      <c r="Q72" s="56" t="n">
        <v>10413501.253</v>
      </c>
      <c r="R72" s="56" t="n">
        <v>10184</v>
      </c>
      <c r="S72" s="56" t="n">
        <v>185172.365</v>
      </c>
      <c r="T72" s="56" t="n">
        <v>22700</v>
      </c>
      <c r="U72" s="57" t="n">
        <v>725279.74</v>
      </c>
      <c r="V72" s="55" t="n">
        <v>1313114</v>
      </c>
      <c r="W72" s="56" t="n">
        <v>8845305.929</v>
      </c>
      <c r="X72" s="56" t="n">
        <v>9636</v>
      </c>
      <c r="Y72" s="56" t="n">
        <v>276450.178</v>
      </c>
      <c r="Z72" s="56" t="n">
        <v>35712</v>
      </c>
      <c r="AA72" s="56" t="n">
        <v>369135.492</v>
      </c>
      <c r="AB72" s="56" t="n">
        <v>1734</v>
      </c>
      <c r="AC72" s="56" t="n">
        <v>12157.549</v>
      </c>
      <c r="AD72" s="56" t="n">
        <v>0</v>
      </c>
      <c r="AE72" s="56" t="n">
        <v>0</v>
      </c>
      <c r="AF72" s="56" t="n">
        <v>34</v>
      </c>
      <c r="AG72" s="57" t="n">
        <v>1681.215</v>
      </c>
      <c r="AJ72" s="61"/>
      <c r="AK72" s="61"/>
      <c r="AM72" s="12"/>
      <c r="BC72" s="12"/>
    </row>
    <row r="73" customFormat="false" ht="13.5" hidden="false" customHeight="true" outlineLevel="0" collapsed="false">
      <c r="A73" s="53" t="s">
        <v>29</v>
      </c>
      <c r="B73" s="53"/>
      <c r="C73" s="53"/>
      <c r="D73" s="54"/>
      <c r="E73" s="55" t="n">
        <v>35227161</v>
      </c>
      <c r="F73" s="56" t="n">
        <v>552990454.534</v>
      </c>
      <c r="G73" s="56" t="n">
        <v>395543991.483</v>
      </c>
      <c r="H73" s="56" t="n">
        <v>142037195.308</v>
      </c>
      <c r="I73" s="57" t="n">
        <v>15409267.743</v>
      </c>
      <c r="J73" s="58" t="n">
        <v>33884325</v>
      </c>
      <c r="K73" s="57" t="n">
        <v>543035530.67</v>
      </c>
      <c r="L73" s="55" t="n">
        <v>1342836</v>
      </c>
      <c r="M73" s="56" t="n">
        <v>9954923.864</v>
      </c>
      <c r="N73" s="59" t="n">
        <v>686</v>
      </c>
      <c r="O73" s="60" t="n">
        <v>0</v>
      </c>
      <c r="P73" s="56" t="n">
        <v>1342118</v>
      </c>
      <c r="Q73" s="56" t="n">
        <v>9953860.213</v>
      </c>
      <c r="R73" s="56" t="n">
        <v>8551</v>
      </c>
      <c r="S73" s="56" t="n">
        <v>151024.213</v>
      </c>
      <c r="T73" s="56" t="n">
        <v>22669</v>
      </c>
      <c r="U73" s="57" t="n">
        <v>741087.222</v>
      </c>
      <c r="V73" s="55" t="n">
        <v>1264936</v>
      </c>
      <c r="W73" s="56" t="n">
        <v>8428196.562</v>
      </c>
      <c r="X73" s="56" t="n">
        <v>9266</v>
      </c>
      <c r="Y73" s="56" t="n">
        <v>257928.139</v>
      </c>
      <c r="Z73" s="56" t="n">
        <v>34813</v>
      </c>
      <c r="AA73" s="56" t="n">
        <v>363271.962</v>
      </c>
      <c r="AB73" s="56" t="n">
        <v>1883</v>
      </c>
      <c r="AC73" s="56" t="n">
        <v>12352.115</v>
      </c>
      <c r="AD73" s="56" t="n">
        <v>0</v>
      </c>
      <c r="AE73" s="56" t="n">
        <v>0</v>
      </c>
      <c r="AF73" s="56" t="n">
        <v>32</v>
      </c>
      <c r="AG73" s="57" t="n">
        <v>1063.651</v>
      </c>
      <c r="AJ73" s="61"/>
      <c r="AK73" s="61"/>
      <c r="AM73" s="12"/>
      <c r="BC73" s="12"/>
    </row>
    <row r="74" customFormat="false" ht="13.5" hidden="false" customHeight="true" outlineLevel="0" collapsed="false">
      <c r="A74" s="53" t="s">
        <v>30</v>
      </c>
      <c r="B74" s="53"/>
      <c r="C74" s="53"/>
      <c r="D74" s="54"/>
      <c r="E74" s="55" t="n">
        <v>35421127</v>
      </c>
      <c r="F74" s="56" t="n">
        <v>569096619.761</v>
      </c>
      <c r="G74" s="56" t="n">
        <v>406765470.686</v>
      </c>
      <c r="H74" s="56" t="n">
        <v>147081619.511</v>
      </c>
      <c r="I74" s="57" t="n">
        <v>15249529.564</v>
      </c>
      <c r="J74" s="58" t="n">
        <v>34084656</v>
      </c>
      <c r="K74" s="57" t="n">
        <v>559236618.751</v>
      </c>
      <c r="L74" s="55" t="n">
        <v>1336471</v>
      </c>
      <c r="M74" s="56" t="n">
        <v>9860001.01</v>
      </c>
      <c r="N74" s="59" t="n">
        <v>570</v>
      </c>
      <c r="O74" s="60" t="n">
        <v>0</v>
      </c>
      <c r="P74" s="56" t="n">
        <v>1335870</v>
      </c>
      <c r="Q74" s="56" t="n">
        <v>9852398.556</v>
      </c>
      <c r="R74" s="56" t="n">
        <v>9521</v>
      </c>
      <c r="S74" s="56" t="n">
        <v>189835.713</v>
      </c>
      <c r="T74" s="56" t="n">
        <v>22513</v>
      </c>
      <c r="U74" s="57" t="n">
        <v>743950.571</v>
      </c>
      <c r="V74" s="55" t="n">
        <v>1258129</v>
      </c>
      <c r="W74" s="56" t="n">
        <v>8276730.398</v>
      </c>
      <c r="X74" s="56" t="n">
        <v>9248</v>
      </c>
      <c r="Y74" s="56" t="n">
        <v>260880.569</v>
      </c>
      <c r="Z74" s="56" t="n">
        <v>34504</v>
      </c>
      <c r="AA74" s="56" t="n">
        <v>367044.139</v>
      </c>
      <c r="AB74" s="56" t="n">
        <v>1955</v>
      </c>
      <c r="AC74" s="56" t="n">
        <v>13957.166</v>
      </c>
      <c r="AD74" s="56" t="n">
        <v>275</v>
      </c>
      <c r="AE74" s="56" t="n">
        <v>23972.621</v>
      </c>
      <c r="AF74" s="56" t="n">
        <v>31</v>
      </c>
      <c r="AG74" s="57" t="n">
        <v>7602.454</v>
      </c>
      <c r="AJ74" s="61"/>
      <c r="AK74" s="61"/>
      <c r="AM74" s="12"/>
      <c r="BC74" s="12"/>
    </row>
    <row r="75" customFormat="false" ht="13.5" hidden="false" customHeight="true" outlineLevel="0" collapsed="false">
      <c r="A75" s="53" t="s">
        <v>31</v>
      </c>
      <c r="B75" s="53"/>
      <c r="C75" s="53"/>
      <c r="D75" s="62"/>
      <c r="E75" s="55" t="n">
        <v>34898943</v>
      </c>
      <c r="F75" s="56" t="n">
        <v>551929303.054</v>
      </c>
      <c r="G75" s="56" t="n">
        <v>393705476.583</v>
      </c>
      <c r="H75" s="56" t="n">
        <v>142972062.555</v>
      </c>
      <c r="I75" s="57" t="n">
        <v>15251763.916</v>
      </c>
      <c r="J75" s="58" t="n">
        <v>33616516</v>
      </c>
      <c r="K75" s="57" t="n">
        <v>542626132.857</v>
      </c>
      <c r="L75" s="55" t="n">
        <v>1282427</v>
      </c>
      <c r="M75" s="56" t="n">
        <v>9303170.197</v>
      </c>
      <c r="N75" s="59" t="n">
        <v>464</v>
      </c>
      <c r="O75" s="60" t="n">
        <v>0</v>
      </c>
      <c r="P75" s="56" t="n">
        <v>1281937</v>
      </c>
      <c r="Q75" s="56" t="n">
        <v>9302542.046</v>
      </c>
      <c r="R75" s="56" t="n">
        <v>10640</v>
      </c>
      <c r="S75" s="56" t="n">
        <v>168582.059</v>
      </c>
      <c r="T75" s="56" t="n">
        <v>22389</v>
      </c>
      <c r="U75" s="57" t="n">
        <v>726173.595</v>
      </c>
      <c r="V75" s="55" t="n">
        <v>1205868</v>
      </c>
      <c r="W75" s="56" t="n">
        <v>7792114.352</v>
      </c>
      <c r="X75" s="56" t="n">
        <v>8499</v>
      </c>
      <c r="Y75" s="56" t="n">
        <v>241555.018</v>
      </c>
      <c r="Z75" s="56" t="n">
        <v>34452</v>
      </c>
      <c r="AA75" s="56" t="n">
        <v>371126.525</v>
      </c>
      <c r="AB75" s="56" t="n">
        <v>89</v>
      </c>
      <c r="AC75" s="56" t="n">
        <v>2990.497</v>
      </c>
      <c r="AD75" s="56" t="n">
        <v>189</v>
      </c>
      <c r="AE75" s="56" t="n">
        <v>27993.373</v>
      </c>
      <c r="AF75" s="56" t="n">
        <v>26</v>
      </c>
      <c r="AG75" s="57" t="n">
        <v>628.151</v>
      </c>
      <c r="AJ75" s="61"/>
      <c r="AK75" s="61"/>
      <c r="AM75" s="12"/>
      <c r="BC75" s="12"/>
    </row>
    <row r="76" customFormat="false" ht="31.5" hidden="false" customHeight="true" outlineLevel="0" collapsed="false">
      <c r="A76" s="65" t="s">
        <v>33</v>
      </c>
      <c r="B76" s="65"/>
      <c r="C76" s="11" t="s">
        <v>34</v>
      </c>
      <c r="D76" s="66"/>
      <c r="E76" s="55" t="n">
        <v>3251018</v>
      </c>
      <c r="F76" s="56" t="n">
        <v>52544617.02</v>
      </c>
      <c r="G76" s="56" t="n">
        <v>37537884.597</v>
      </c>
      <c r="H76" s="56" t="n">
        <v>13569836.783</v>
      </c>
      <c r="I76" s="57" t="n">
        <v>1436895.64</v>
      </c>
      <c r="J76" s="58" t="n">
        <v>3144282</v>
      </c>
      <c r="K76" s="57" t="n">
        <v>51759333.216</v>
      </c>
      <c r="L76" s="55" t="n">
        <v>106736</v>
      </c>
      <c r="M76" s="56" t="n">
        <v>785283.804</v>
      </c>
      <c r="N76" s="59" t="n">
        <v>50</v>
      </c>
      <c r="O76" s="60" t="n">
        <v>0</v>
      </c>
      <c r="P76" s="56" t="n">
        <v>106686</v>
      </c>
      <c r="Q76" s="56" t="n">
        <v>785283.804</v>
      </c>
      <c r="R76" s="56" t="n">
        <v>841</v>
      </c>
      <c r="S76" s="56" t="n">
        <v>21279.177</v>
      </c>
      <c r="T76" s="56" t="n">
        <v>1922</v>
      </c>
      <c r="U76" s="57" t="n">
        <v>63337.554</v>
      </c>
      <c r="V76" s="55" t="n">
        <v>100224</v>
      </c>
      <c r="W76" s="56" t="n">
        <v>650425.17</v>
      </c>
      <c r="X76" s="56" t="n">
        <v>703</v>
      </c>
      <c r="Y76" s="56" t="n">
        <v>19238.106</v>
      </c>
      <c r="Z76" s="56" t="n">
        <v>2847</v>
      </c>
      <c r="AA76" s="56" t="n">
        <v>29852.085</v>
      </c>
      <c r="AB76" s="56" t="n">
        <v>149</v>
      </c>
      <c r="AC76" s="56" t="n">
        <v>1151.712</v>
      </c>
      <c r="AD76" s="56" t="n">
        <v>17</v>
      </c>
      <c r="AE76" s="56" t="n">
        <v>548.936</v>
      </c>
      <c r="AF76" s="56" t="n">
        <v>0</v>
      </c>
      <c r="AG76" s="57" t="n">
        <v>0</v>
      </c>
      <c r="AM76" s="12"/>
      <c r="AV76" s="61"/>
      <c r="AW76" s="61"/>
      <c r="AX76" s="61"/>
      <c r="AY76" s="61"/>
      <c r="AZ76" s="61"/>
      <c r="BA76" s="61"/>
      <c r="BC76" s="12"/>
    </row>
    <row r="77" customFormat="false" ht="13.5" hidden="false" customHeight="false" outlineLevel="0" collapsed="false">
      <c r="A77" s="67"/>
      <c r="B77" s="68"/>
      <c r="C77" s="68" t="s">
        <v>35</v>
      </c>
      <c r="D77" s="11"/>
      <c r="E77" s="55" t="n">
        <v>2904526</v>
      </c>
      <c r="F77" s="56" t="n">
        <v>46178601.016</v>
      </c>
      <c r="G77" s="56" t="n">
        <v>32913222.209</v>
      </c>
      <c r="H77" s="56" t="n">
        <v>12062498.974</v>
      </c>
      <c r="I77" s="57" t="n">
        <v>1202879.833</v>
      </c>
      <c r="J77" s="58" t="n">
        <v>2801687</v>
      </c>
      <c r="K77" s="57" t="n">
        <v>45433546.266</v>
      </c>
      <c r="L77" s="55" t="n">
        <v>102839</v>
      </c>
      <c r="M77" s="56" t="n">
        <v>745054.75</v>
      </c>
      <c r="N77" s="59" t="n">
        <v>55</v>
      </c>
      <c r="O77" s="60" t="n">
        <v>0</v>
      </c>
      <c r="P77" s="56" t="n">
        <v>102780</v>
      </c>
      <c r="Q77" s="56" t="n">
        <v>744995.76</v>
      </c>
      <c r="R77" s="56" t="n">
        <v>768</v>
      </c>
      <c r="S77" s="56" t="n">
        <v>12251.22</v>
      </c>
      <c r="T77" s="56" t="n">
        <v>1879</v>
      </c>
      <c r="U77" s="57" t="n">
        <v>60182.386</v>
      </c>
      <c r="V77" s="55" t="n">
        <v>96530</v>
      </c>
      <c r="W77" s="56" t="n">
        <v>620192.275</v>
      </c>
      <c r="X77" s="56" t="n">
        <v>755</v>
      </c>
      <c r="Y77" s="56" t="n">
        <v>20609.785</v>
      </c>
      <c r="Z77" s="56" t="n">
        <v>2845</v>
      </c>
      <c r="AA77" s="56" t="n">
        <v>30353.991</v>
      </c>
      <c r="AB77" s="56" t="n">
        <v>3</v>
      </c>
      <c r="AC77" s="56" t="n">
        <v>1406.103</v>
      </c>
      <c r="AD77" s="56" t="n">
        <v>24</v>
      </c>
      <c r="AE77" s="56" t="n">
        <v>5627.335</v>
      </c>
      <c r="AF77" s="56" t="n">
        <v>4</v>
      </c>
      <c r="AG77" s="57" t="n">
        <v>58.99</v>
      </c>
      <c r="AM77" s="12"/>
      <c r="AV77" s="61"/>
      <c r="AW77" s="61"/>
      <c r="AX77" s="61"/>
      <c r="AY77" s="61"/>
      <c r="AZ77" s="61"/>
      <c r="BA77" s="61"/>
    </row>
    <row r="78" customFormat="false" ht="13.5" hidden="false" customHeight="false" outlineLevel="0" collapsed="false">
      <c r="A78" s="67"/>
      <c r="B78" s="68"/>
      <c r="C78" s="68" t="s">
        <v>36</v>
      </c>
      <c r="D78" s="11"/>
      <c r="E78" s="55" t="n">
        <v>2861264</v>
      </c>
      <c r="F78" s="56" t="n">
        <v>44622566.23</v>
      </c>
      <c r="G78" s="56" t="n">
        <v>31792020.506</v>
      </c>
      <c r="H78" s="56" t="n">
        <v>11669750.478</v>
      </c>
      <c r="I78" s="57" t="n">
        <v>1160795.246</v>
      </c>
      <c r="J78" s="58" t="n">
        <v>2755019</v>
      </c>
      <c r="K78" s="57" t="n">
        <v>43847224.906</v>
      </c>
      <c r="L78" s="55" t="n">
        <v>106245</v>
      </c>
      <c r="M78" s="56" t="n">
        <v>775341.324</v>
      </c>
      <c r="N78" s="59" t="n">
        <v>47</v>
      </c>
      <c r="O78" s="60" t="n">
        <v>0</v>
      </c>
      <c r="P78" s="56" t="n">
        <v>106195</v>
      </c>
      <c r="Q78" s="56" t="n">
        <v>775267.584</v>
      </c>
      <c r="R78" s="56" t="n">
        <v>831</v>
      </c>
      <c r="S78" s="56" t="n">
        <v>12698.953</v>
      </c>
      <c r="T78" s="56" t="n">
        <v>1848</v>
      </c>
      <c r="U78" s="57" t="n">
        <v>60180.044</v>
      </c>
      <c r="V78" s="55" t="n">
        <v>99834</v>
      </c>
      <c r="W78" s="56" t="n">
        <v>649450.618</v>
      </c>
      <c r="X78" s="56" t="n">
        <v>709</v>
      </c>
      <c r="Y78" s="56" t="n">
        <v>20345.387</v>
      </c>
      <c r="Z78" s="56" t="n">
        <v>2971</v>
      </c>
      <c r="AA78" s="56" t="n">
        <v>32390.42</v>
      </c>
      <c r="AB78" s="56" t="n">
        <v>2</v>
      </c>
      <c r="AC78" s="56" t="n">
        <v>202.162</v>
      </c>
      <c r="AD78" s="56" t="n">
        <v>10</v>
      </c>
      <c r="AE78" s="56" t="n">
        <v>397.569</v>
      </c>
      <c r="AF78" s="56" t="n">
        <v>3</v>
      </c>
      <c r="AG78" s="57" t="n">
        <v>73.74</v>
      </c>
      <c r="AH78" s="69"/>
      <c r="AI78" s="69"/>
      <c r="AJ78" s="69"/>
      <c r="AK78" s="69"/>
      <c r="AN78" s="69"/>
      <c r="AO78" s="69"/>
      <c r="AP78" s="69"/>
      <c r="AQ78" s="69"/>
      <c r="AR78" s="69"/>
      <c r="AS78" s="69"/>
      <c r="AT78" s="69"/>
      <c r="AU78" s="69"/>
      <c r="AV78" s="61"/>
      <c r="AW78" s="61"/>
      <c r="AX78" s="61"/>
      <c r="AY78" s="61"/>
      <c r="AZ78" s="61"/>
      <c r="BA78" s="61"/>
    </row>
    <row r="79" customFormat="false" ht="13.5" hidden="false" customHeight="false" outlineLevel="0" collapsed="false">
      <c r="A79" s="67"/>
      <c r="B79" s="68"/>
      <c r="C79" s="68" t="s">
        <v>37</v>
      </c>
      <c r="D79" s="11"/>
      <c r="E79" s="55" t="n">
        <v>2918021</v>
      </c>
      <c r="F79" s="56" t="n">
        <v>46679786.407</v>
      </c>
      <c r="G79" s="56" t="n">
        <v>33270447.139</v>
      </c>
      <c r="H79" s="56" t="n">
        <v>12206432.407</v>
      </c>
      <c r="I79" s="57" t="n">
        <v>1202906.861</v>
      </c>
      <c r="J79" s="58" t="n">
        <v>2813683</v>
      </c>
      <c r="K79" s="57" t="n">
        <v>45921199.022</v>
      </c>
      <c r="L79" s="55" t="n">
        <v>104338</v>
      </c>
      <c r="M79" s="56" t="n">
        <v>758587.385</v>
      </c>
      <c r="N79" s="59" t="n">
        <v>23</v>
      </c>
      <c r="O79" s="60" t="n">
        <v>0</v>
      </c>
      <c r="P79" s="56" t="n">
        <v>104314</v>
      </c>
      <c r="Q79" s="56" t="n">
        <v>758540.142</v>
      </c>
      <c r="R79" s="56" t="n">
        <v>598</v>
      </c>
      <c r="S79" s="56" t="n">
        <v>10701.814</v>
      </c>
      <c r="T79" s="56" t="n">
        <v>1814</v>
      </c>
      <c r="U79" s="57" t="n">
        <v>56781.059</v>
      </c>
      <c r="V79" s="55" t="n">
        <v>98351</v>
      </c>
      <c r="W79" s="56" t="n">
        <v>639676.714</v>
      </c>
      <c r="X79" s="56" t="n">
        <v>714</v>
      </c>
      <c r="Y79" s="56" t="n">
        <v>20911.45</v>
      </c>
      <c r="Z79" s="56" t="n">
        <v>2825</v>
      </c>
      <c r="AA79" s="56" t="n">
        <v>30257.042</v>
      </c>
      <c r="AB79" s="56" t="n">
        <v>12</v>
      </c>
      <c r="AC79" s="56" t="n">
        <v>212.063</v>
      </c>
      <c r="AD79" s="56" t="n">
        <v>4</v>
      </c>
      <c r="AE79" s="56" t="n">
        <v>64.501</v>
      </c>
      <c r="AF79" s="56" t="n">
        <v>1</v>
      </c>
      <c r="AG79" s="57" t="n">
        <v>47.243</v>
      </c>
      <c r="AJ79" s="61"/>
      <c r="AK79" s="61"/>
      <c r="AM79" s="12"/>
      <c r="AV79" s="61"/>
      <c r="AW79" s="61"/>
      <c r="AX79" s="61"/>
      <c r="AY79" s="61"/>
      <c r="AZ79" s="61"/>
      <c r="BA79" s="61"/>
    </row>
    <row r="80" customFormat="false" ht="13.5" hidden="false" customHeight="false" outlineLevel="0" collapsed="false">
      <c r="A80" s="67"/>
      <c r="B80" s="68"/>
      <c r="C80" s="68" t="s">
        <v>38</v>
      </c>
      <c r="D80" s="11"/>
      <c r="E80" s="55" t="n">
        <v>2890183</v>
      </c>
      <c r="F80" s="56" t="n">
        <v>45977024.468</v>
      </c>
      <c r="G80" s="56" t="n">
        <v>32777838.39</v>
      </c>
      <c r="H80" s="56" t="n">
        <v>11914974.142</v>
      </c>
      <c r="I80" s="57" t="n">
        <v>1284211.936</v>
      </c>
      <c r="J80" s="58" t="n">
        <v>2782106</v>
      </c>
      <c r="K80" s="57" t="n">
        <v>45195461.904</v>
      </c>
      <c r="L80" s="55" t="n">
        <v>108077</v>
      </c>
      <c r="M80" s="56" t="n">
        <v>781562.564</v>
      </c>
      <c r="N80" s="59" t="n">
        <v>37</v>
      </c>
      <c r="O80" s="60" t="n">
        <v>0</v>
      </c>
      <c r="P80" s="56" t="n">
        <v>108039</v>
      </c>
      <c r="Q80" s="56" t="n">
        <v>781553.924</v>
      </c>
      <c r="R80" s="56" t="n">
        <v>743</v>
      </c>
      <c r="S80" s="56" t="n">
        <v>8077.555</v>
      </c>
      <c r="T80" s="56" t="n">
        <v>1965</v>
      </c>
      <c r="U80" s="57" t="n">
        <v>65127.857</v>
      </c>
      <c r="V80" s="55" t="n">
        <v>101578</v>
      </c>
      <c r="W80" s="56" t="n">
        <v>654476.007</v>
      </c>
      <c r="X80" s="56" t="n">
        <v>777</v>
      </c>
      <c r="Y80" s="56" t="n">
        <v>22352.915</v>
      </c>
      <c r="Z80" s="56" t="n">
        <v>2972</v>
      </c>
      <c r="AA80" s="56" t="n">
        <v>31492.09</v>
      </c>
      <c r="AB80" s="56" t="n">
        <v>4</v>
      </c>
      <c r="AC80" s="56" t="n">
        <v>27.5</v>
      </c>
      <c r="AD80" s="56" t="n">
        <v>9</v>
      </c>
      <c r="AE80" s="56" t="n">
        <v>328.393</v>
      </c>
      <c r="AF80" s="56" t="n">
        <v>1</v>
      </c>
      <c r="AG80" s="57" t="n">
        <v>8.64</v>
      </c>
      <c r="AJ80" s="61"/>
      <c r="AK80" s="61"/>
      <c r="AM80" s="12"/>
      <c r="AV80" s="61"/>
      <c r="AW80" s="61"/>
      <c r="AX80" s="61"/>
      <c r="AY80" s="61"/>
      <c r="AZ80" s="61"/>
      <c r="BA80" s="61"/>
    </row>
    <row r="81" customFormat="false" ht="13.5" hidden="false" customHeight="false" outlineLevel="0" collapsed="false">
      <c r="A81" s="67"/>
      <c r="B81" s="68"/>
      <c r="C81" s="68" t="s">
        <v>39</v>
      </c>
      <c r="D81" s="11"/>
      <c r="E81" s="55" t="n">
        <v>2770575</v>
      </c>
      <c r="F81" s="56" t="n">
        <v>46010181.885</v>
      </c>
      <c r="G81" s="56" t="n">
        <v>32786631.171</v>
      </c>
      <c r="H81" s="56" t="n">
        <v>11990164.622</v>
      </c>
      <c r="I81" s="57" t="n">
        <v>1233386.092</v>
      </c>
      <c r="J81" s="58" t="n">
        <v>2662077</v>
      </c>
      <c r="K81" s="57" t="n">
        <v>45215429.087</v>
      </c>
      <c r="L81" s="55" t="n">
        <v>108498</v>
      </c>
      <c r="M81" s="56" t="n">
        <v>794752.798</v>
      </c>
      <c r="N81" s="59" t="n">
        <v>21</v>
      </c>
      <c r="O81" s="60" t="n">
        <v>0</v>
      </c>
      <c r="P81" s="56" t="n">
        <v>108475</v>
      </c>
      <c r="Q81" s="56" t="n">
        <v>794650.578</v>
      </c>
      <c r="R81" s="56" t="n">
        <v>810</v>
      </c>
      <c r="S81" s="56" t="n">
        <v>12937.827</v>
      </c>
      <c r="T81" s="56" t="n">
        <v>2000</v>
      </c>
      <c r="U81" s="57" t="n">
        <v>64458.014</v>
      </c>
      <c r="V81" s="55" t="n">
        <v>102205</v>
      </c>
      <c r="W81" s="56" t="n">
        <v>667261.288</v>
      </c>
      <c r="X81" s="56" t="n">
        <v>669</v>
      </c>
      <c r="Y81" s="56" t="n">
        <v>20012.459</v>
      </c>
      <c r="Z81" s="56" t="n">
        <v>2787</v>
      </c>
      <c r="AA81" s="56" t="n">
        <v>29948.51</v>
      </c>
      <c r="AB81" s="56" t="n">
        <v>4</v>
      </c>
      <c r="AC81" s="56" t="n">
        <v>32.48</v>
      </c>
      <c r="AD81" s="56" t="n">
        <v>23</v>
      </c>
      <c r="AE81" s="56" t="n">
        <v>445.69</v>
      </c>
      <c r="AF81" s="56" t="n">
        <v>2</v>
      </c>
      <c r="AG81" s="57" t="n">
        <v>102.22</v>
      </c>
      <c r="AJ81" s="61"/>
      <c r="AK81" s="61"/>
      <c r="AM81" s="12"/>
      <c r="AV81" s="61"/>
      <c r="AW81" s="61"/>
      <c r="AX81" s="61"/>
      <c r="AY81" s="61"/>
      <c r="AZ81" s="61"/>
      <c r="BA81" s="61"/>
    </row>
    <row r="82" customFormat="false" ht="13.5" hidden="false" customHeight="false" outlineLevel="0" collapsed="false">
      <c r="A82" s="67"/>
      <c r="B82" s="68"/>
      <c r="C82" s="68" t="s">
        <v>40</v>
      </c>
      <c r="D82" s="11"/>
      <c r="E82" s="55" t="n">
        <v>2784747</v>
      </c>
      <c r="F82" s="56" t="n">
        <v>44855033.916</v>
      </c>
      <c r="G82" s="56" t="n">
        <v>31997412.831</v>
      </c>
      <c r="H82" s="56" t="n">
        <v>11637072.677</v>
      </c>
      <c r="I82" s="57" t="n">
        <v>1220548.408</v>
      </c>
      <c r="J82" s="58" t="n">
        <v>2672064</v>
      </c>
      <c r="K82" s="57" t="n">
        <v>44038943.021</v>
      </c>
      <c r="L82" s="55" t="n">
        <v>112683</v>
      </c>
      <c r="M82" s="56" t="n">
        <v>816090.895</v>
      </c>
      <c r="N82" s="59" t="n">
        <v>43</v>
      </c>
      <c r="O82" s="60" t="n">
        <v>0</v>
      </c>
      <c r="P82" s="56" t="n">
        <v>112637</v>
      </c>
      <c r="Q82" s="56" t="n">
        <v>816028.495</v>
      </c>
      <c r="R82" s="56" t="n">
        <v>923</v>
      </c>
      <c r="S82" s="56" t="n">
        <v>10410.788</v>
      </c>
      <c r="T82" s="56" t="n">
        <v>1819</v>
      </c>
      <c r="U82" s="57" t="n">
        <v>62880.624</v>
      </c>
      <c r="V82" s="55" t="n">
        <v>106375</v>
      </c>
      <c r="W82" s="56" t="n">
        <v>691536.183</v>
      </c>
      <c r="X82" s="56" t="n">
        <v>724</v>
      </c>
      <c r="Y82" s="56" t="n">
        <v>20595.42</v>
      </c>
      <c r="Z82" s="56" t="n">
        <v>2791</v>
      </c>
      <c r="AA82" s="56" t="n">
        <v>30546.86</v>
      </c>
      <c r="AB82" s="56" t="n">
        <v>5</v>
      </c>
      <c r="AC82" s="56" t="n">
        <v>58.62</v>
      </c>
      <c r="AD82" s="56" t="n">
        <v>30</v>
      </c>
      <c r="AE82" s="56" t="n">
        <v>499.937</v>
      </c>
      <c r="AF82" s="56" t="n">
        <v>3</v>
      </c>
      <c r="AG82" s="57" t="n">
        <v>62.4</v>
      </c>
      <c r="AJ82" s="61"/>
      <c r="AK82" s="61"/>
      <c r="AM82" s="12"/>
      <c r="AV82" s="61"/>
      <c r="AW82" s="61"/>
      <c r="AX82" s="61"/>
      <c r="AY82" s="61"/>
      <c r="AZ82" s="61"/>
      <c r="BA82" s="61"/>
    </row>
    <row r="83" customFormat="false" ht="13.5" hidden="false" customHeight="false" outlineLevel="0" collapsed="false">
      <c r="A83" s="67"/>
      <c r="B83" s="68"/>
      <c r="C83" s="68" t="s">
        <v>41</v>
      </c>
      <c r="D83" s="11"/>
      <c r="E83" s="55" t="n">
        <v>2948165</v>
      </c>
      <c r="F83" s="56" t="n">
        <v>46146760.575</v>
      </c>
      <c r="G83" s="56" t="n">
        <v>32950403.654</v>
      </c>
      <c r="H83" s="56" t="n">
        <v>11885447.777</v>
      </c>
      <c r="I83" s="57" t="n">
        <v>1310909.144</v>
      </c>
      <c r="J83" s="58" t="n">
        <v>2839056</v>
      </c>
      <c r="K83" s="57" t="n">
        <v>45358447.726</v>
      </c>
      <c r="L83" s="55" t="n">
        <v>109109</v>
      </c>
      <c r="M83" s="56" t="n">
        <v>788312.849</v>
      </c>
      <c r="N83" s="59" t="n">
        <v>34</v>
      </c>
      <c r="O83" s="60" t="n">
        <v>0</v>
      </c>
      <c r="P83" s="56" t="n">
        <v>109074</v>
      </c>
      <c r="Q83" s="56" t="n">
        <v>788306.849</v>
      </c>
      <c r="R83" s="56" t="n">
        <v>1080</v>
      </c>
      <c r="S83" s="56" t="n">
        <v>14683.256</v>
      </c>
      <c r="T83" s="56" t="n">
        <v>1958</v>
      </c>
      <c r="U83" s="57" t="n">
        <v>61021.924</v>
      </c>
      <c r="V83" s="55" t="n">
        <v>102447</v>
      </c>
      <c r="W83" s="56" t="n">
        <v>661256.381</v>
      </c>
      <c r="X83" s="56" t="n">
        <v>710</v>
      </c>
      <c r="Y83" s="56" t="n">
        <v>20526.499</v>
      </c>
      <c r="Z83" s="56" t="n">
        <v>2872</v>
      </c>
      <c r="AA83" s="56" t="n">
        <v>30736.145</v>
      </c>
      <c r="AB83" s="56" t="n">
        <v>7</v>
      </c>
      <c r="AC83" s="56" t="n">
        <v>82.644</v>
      </c>
      <c r="AD83" s="56" t="n">
        <v>25</v>
      </c>
      <c r="AE83" s="56" t="n">
        <v>2231.299</v>
      </c>
      <c r="AF83" s="56" t="n">
        <v>1</v>
      </c>
      <c r="AG83" s="57" t="n">
        <v>6</v>
      </c>
      <c r="AJ83" s="61"/>
      <c r="AK83" s="61"/>
      <c r="AM83" s="12"/>
      <c r="AV83" s="61"/>
      <c r="AW83" s="61"/>
      <c r="AX83" s="61"/>
      <c r="AY83" s="61"/>
      <c r="AZ83" s="61"/>
      <c r="BA83" s="61"/>
    </row>
    <row r="84" customFormat="false" ht="13.5" hidden="false" customHeight="false" outlineLevel="0" collapsed="false">
      <c r="A84" s="67"/>
      <c r="B84" s="68"/>
      <c r="C84" s="68" t="s">
        <v>42</v>
      </c>
      <c r="D84" s="11"/>
      <c r="E84" s="55" t="n">
        <v>2930025</v>
      </c>
      <c r="F84" s="56" t="n">
        <v>45660322.407</v>
      </c>
      <c r="G84" s="56" t="n">
        <v>32621861.678</v>
      </c>
      <c r="H84" s="56" t="n">
        <v>11720749.403</v>
      </c>
      <c r="I84" s="57" t="n">
        <v>1317711.326</v>
      </c>
      <c r="J84" s="58" t="n">
        <v>2819476</v>
      </c>
      <c r="K84" s="57" t="n">
        <v>44865813.717</v>
      </c>
      <c r="L84" s="55" t="n">
        <v>110549</v>
      </c>
      <c r="M84" s="56" t="n">
        <v>794508.69</v>
      </c>
      <c r="N84" s="59" t="n">
        <v>39</v>
      </c>
      <c r="O84" s="60" t="n">
        <v>0</v>
      </c>
      <c r="P84" s="56" t="n">
        <v>110508</v>
      </c>
      <c r="Q84" s="56" t="n">
        <v>794382.423</v>
      </c>
      <c r="R84" s="56" t="n">
        <v>1157</v>
      </c>
      <c r="S84" s="56" t="n">
        <v>16190.613</v>
      </c>
      <c r="T84" s="56" t="n">
        <v>1789</v>
      </c>
      <c r="U84" s="57" t="n">
        <v>59622.896</v>
      </c>
      <c r="V84" s="55" t="n">
        <v>104061</v>
      </c>
      <c r="W84" s="56" t="n">
        <v>669112.177</v>
      </c>
      <c r="X84" s="56" t="n">
        <v>663</v>
      </c>
      <c r="Y84" s="56" t="n">
        <v>19241.076</v>
      </c>
      <c r="Z84" s="56" t="n">
        <v>2829</v>
      </c>
      <c r="AA84" s="56" t="n">
        <v>29878.798</v>
      </c>
      <c r="AB84" s="56" t="n">
        <v>9</v>
      </c>
      <c r="AC84" s="56" t="n">
        <v>336.863</v>
      </c>
      <c r="AD84" s="56" t="n">
        <v>12</v>
      </c>
      <c r="AE84" s="56" t="n">
        <v>1416.522</v>
      </c>
      <c r="AF84" s="56" t="n">
        <v>2</v>
      </c>
      <c r="AG84" s="57" t="n">
        <v>126.267</v>
      </c>
      <c r="AJ84" s="61"/>
      <c r="AK84" s="61"/>
      <c r="AM84" s="12"/>
      <c r="AV84" s="61"/>
      <c r="AW84" s="61"/>
      <c r="AX84" s="61"/>
      <c r="AY84" s="61"/>
      <c r="AZ84" s="61"/>
      <c r="BA84" s="61"/>
    </row>
    <row r="85" customFormat="false" ht="13.5" hidden="false" customHeight="false" outlineLevel="0" collapsed="false">
      <c r="A85" s="67"/>
      <c r="B85" s="68"/>
      <c r="C85" s="68" t="s">
        <v>43</v>
      </c>
      <c r="D85" s="11"/>
      <c r="E85" s="55" t="n">
        <v>3031467</v>
      </c>
      <c r="F85" s="56" t="n">
        <v>46667735.46</v>
      </c>
      <c r="G85" s="56" t="n">
        <v>33312017.805</v>
      </c>
      <c r="H85" s="56" t="n">
        <v>12019780.471</v>
      </c>
      <c r="I85" s="57" t="n">
        <v>1335937.184</v>
      </c>
      <c r="J85" s="58" t="n">
        <v>2922412</v>
      </c>
      <c r="K85" s="57" t="n">
        <v>45887028.591</v>
      </c>
      <c r="L85" s="55" t="n">
        <v>109055</v>
      </c>
      <c r="M85" s="56" t="n">
        <v>780706.869</v>
      </c>
      <c r="N85" s="59" t="n">
        <v>40</v>
      </c>
      <c r="O85" s="60" t="n">
        <v>0</v>
      </c>
      <c r="P85" s="56" t="n">
        <v>109014</v>
      </c>
      <c r="Q85" s="56" t="n">
        <v>780657.348</v>
      </c>
      <c r="R85" s="56" t="n">
        <v>983</v>
      </c>
      <c r="S85" s="56" t="n">
        <v>10426.83</v>
      </c>
      <c r="T85" s="56" t="n">
        <v>1701</v>
      </c>
      <c r="U85" s="57" t="n">
        <v>54819.15</v>
      </c>
      <c r="V85" s="55" t="n">
        <v>102853</v>
      </c>
      <c r="W85" s="56" t="n">
        <v>664580.229</v>
      </c>
      <c r="X85" s="56" t="n">
        <v>615</v>
      </c>
      <c r="Y85" s="56" t="n">
        <v>18730.095</v>
      </c>
      <c r="Z85" s="56" t="n">
        <v>2848</v>
      </c>
      <c r="AA85" s="56" t="n">
        <v>31856.636</v>
      </c>
      <c r="AB85" s="56" t="n">
        <v>14</v>
      </c>
      <c r="AC85" s="56" t="n">
        <v>244.408</v>
      </c>
      <c r="AD85" s="56" t="n">
        <v>12</v>
      </c>
      <c r="AE85" s="56" t="n">
        <v>574.502</v>
      </c>
      <c r="AF85" s="56" t="n">
        <v>1</v>
      </c>
      <c r="AG85" s="57" t="n">
        <v>49.521</v>
      </c>
      <c r="AJ85" s="61"/>
      <c r="AK85" s="61"/>
      <c r="AM85" s="12"/>
      <c r="AV85" s="61"/>
      <c r="AW85" s="61"/>
      <c r="AX85" s="61"/>
      <c r="AY85" s="61"/>
      <c r="AZ85" s="61"/>
      <c r="BA85" s="61"/>
    </row>
    <row r="86" customFormat="false" ht="13.5" hidden="false" customHeight="false" outlineLevel="0" collapsed="false">
      <c r="A86" s="70" t="s">
        <v>44</v>
      </c>
      <c r="B86" s="70"/>
      <c r="C86" s="68" t="s">
        <v>45</v>
      </c>
      <c r="D86" s="66"/>
      <c r="E86" s="55" t="n">
        <v>2883981</v>
      </c>
      <c r="F86" s="56" t="n">
        <v>45145016.02</v>
      </c>
      <c r="G86" s="56" t="n">
        <v>32217218.221</v>
      </c>
      <c r="H86" s="56" t="n">
        <v>11681992.11</v>
      </c>
      <c r="I86" s="57" t="n">
        <v>1245805.689</v>
      </c>
      <c r="J86" s="58" t="n">
        <v>2778150</v>
      </c>
      <c r="K86" s="57" t="n">
        <v>44369322.793</v>
      </c>
      <c r="L86" s="55" t="n">
        <v>105831</v>
      </c>
      <c r="M86" s="56" t="n">
        <v>775693.227</v>
      </c>
      <c r="N86" s="59" t="n">
        <v>25</v>
      </c>
      <c r="O86" s="60" t="n">
        <v>0</v>
      </c>
      <c r="P86" s="56" t="n">
        <v>105799</v>
      </c>
      <c r="Q86" s="56" t="n">
        <v>775603.797</v>
      </c>
      <c r="R86" s="56" t="n">
        <v>803</v>
      </c>
      <c r="S86" s="56" t="n">
        <v>25595.295</v>
      </c>
      <c r="T86" s="56" t="n">
        <v>1818</v>
      </c>
      <c r="U86" s="57" t="n">
        <v>57909.461</v>
      </c>
      <c r="V86" s="55" t="n">
        <v>99565</v>
      </c>
      <c r="W86" s="56" t="n">
        <v>641542.13</v>
      </c>
      <c r="X86" s="56" t="n">
        <v>673</v>
      </c>
      <c r="Y86" s="56" t="n">
        <v>18794.218</v>
      </c>
      <c r="Z86" s="56" t="n">
        <v>2923</v>
      </c>
      <c r="AA86" s="56" t="n">
        <v>31666.743</v>
      </c>
      <c r="AB86" s="56" t="n">
        <v>17</v>
      </c>
      <c r="AC86" s="56" t="n">
        <v>95.95</v>
      </c>
      <c r="AD86" s="56" t="n">
        <v>17</v>
      </c>
      <c r="AE86" s="56" t="n">
        <v>14212.667</v>
      </c>
      <c r="AF86" s="56" t="n">
        <v>7</v>
      </c>
      <c r="AG86" s="57" t="n">
        <v>89.43</v>
      </c>
      <c r="AJ86" s="61"/>
      <c r="AK86" s="61"/>
      <c r="AM86" s="12"/>
      <c r="AV86" s="61"/>
      <c r="AW86" s="61"/>
      <c r="AX86" s="61"/>
      <c r="AY86" s="61"/>
      <c r="AZ86" s="61"/>
      <c r="BA86" s="61"/>
    </row>
    <row r="87" customFormat="false" ht="13.5" hidden="false" customHeight="false" outlineLevel="0" collapsed="false">
      <c r="A87" s="67"/>
      <c r="B87" s="68"/>
      <c r="C87" s="68" t="s">
        <v>46</v>
      </c>
      <c r="D87" s="11"/>
      <c r="E87" s="55" t="n">
        <v>2877997</v>
      </c>
      <c r="F87" s="56" t="n">
        <v>44798287.049</v>
      </c>
      <c r="G87" s="56" t="n">
        <v>31977096.271</v>
      </c>
      <c r="H87" s="56" t="n">
        <v>11530817.823</v>
      </c>
      <c r="I87" s="57" t="n">
        <v>1290372.955</v>
      </c>
      <c r="J87" s="58" t="n">
        <v>2773916</v>
      </c>
      <c r="K87" s="57" t="n">
        <v>44055753.25</v>
      </c>
      <c r="L87" s="55" t="n">
        <v>104081</v>
      </c>
      <c r="M87" s="56" t="n">
        <v>742533.799</v>
      </c>
      <c r="N87" s="59" t="n">
        <v>57</v>
      </c>
      <c r="O87" s="60" t="n">
        <v>0</v>
      </c>
      <c r="P87" s="56" t="n">
        <v>104023</v>
      </c>
      <c r="Q87" s="56" t="n">
        <v>742530.099</v>
      </c>
      <c r="R87" s="56" t="n">
        <v>745</v>
      </c>
      <c r="S87" s="56" t="n">
        <v>10014.716</v>
      </c>
      <c r="T87" s="56" t="n">
        <v>1745</v>
      </c>
      <c r="U87" s="57" t="n">
        <v>57562.509</v>
      </c>
      <c r="V87" s="55" t="n">
        <v>97848</v>
      </c>
      <c r="W87" s="56" t="n">
        <v>625300.434</v>
      </c>
      <c r="X87" s="56" t="n">
        <v>740</v>
      </c>
      <c r="Y87" s="56" t="n">
        <v>17889.789</v>
      </c>
      <c r="Z87" s="56" t="n">
        <v>2942</v>
      </c>
      <c r="AA87" s="56" t="n">
        <v>31709.35</v>
      </c>
      <c r="AB87" s="56" t="n">
        <v>3</v>
      </c>
      <c r="AC87" s="56" t="n">
        <v>53.301</v>
      </c>
      <c r="AD87" s="56" t="n">
        <v>4</v>
      </c>
      <c r="AE87" s="56" t="n">
        <v>1434.801</v>
      </c>
      <c r="AF87" s="56" t="n">
        <v>1</v>
      </c>
      <c r="AG87" s="57" t="n">
        <v>3.7</v>
      </c>
      <c r="AM87" s="12"/>
      <c r="AV87" s="61"/>
      <c r="AW87" s="61"/>
      <c r="AX87" s="61"/>
      <c r="AY87" s="61"/>
      <c r="AZ87" s="61"/>
      <c r="BA87" s="61"/>
    </row>
    <row r="88" customFormat="false" ht="13.5" hidden="false" customHeight="false" outlineLevel="0" collapsed="false">
      <c r="A88" s="67"/>
      <c r="B88" s="68"/>
      <c r="C88" s="68" t="s">
        <v>34</v>
      </c>
      <c r="D88" s="11"/>
      <c r="E88" s="55" t="n">
        <v>3097997</v>
      </c>
      <c r="F88" s="56" t="n">
        <v>49188052.818</v>
      </c>
      <c r="G88" s="56" t="n">
        <v>35089323.129</v>
      </c>
      <c r="H88" s="56" t="n">
        <v>12672814.873</v>
      </c>
      <c r="I88" s="57" t="n">
        <v>1425914.816</v>
      </c>
      <c r="J88" s="58" t="n">
        <v>2996863</v>
      </c>
      <c r="K88" s="57" t="n">
        <v>48438201.603</v>
      </c>
      <c r="L88" s="55" t="n">
        <v>101134</v>
      </c>
      <c r="M88" s="56" t="n">
        <v>749851.215</v>
      </c>
      <c r="N88" s="59" t="n">
        <v>42</v>
      </c>
      <c r="O88" s="60" t="n">
        <v>0</v>
      </c>
      <c r="P88" s="56" t="n">
        <v>101092</v>
      </c>
      <c r="Q88" s="56" t="n">
        <v>749851.215</v>
      </c>
      <c r="R88" s="56" t="n">
        <v>1198</v>
      </c>
      <c r="S88" s="56" t="n">
        <v>24562.012</v>
      </c>
      <c r="T88" s="56" t="n">
        <v>2049</v>
      </c>
      <c r="U88" s="57" t="n">
        <v>65489.293</v>
      </c>
      <c r="V88" s="55" t="n">
        <v>94241</v>
      </c>
      <c r="W88" s="56" t="n">
        <v>607739.502</v>
      </c>
      <c r="X88" s="56" t="n">
        <v>748</v>
      </c>
      <c r="Y88" s="56" t="n">
        <v>21532.065</v>
      </c>
      <c r="Z88" s="56" t="n">
        <v>2847</v>
      </c>
      <c r="AA88" s="56" t="n">
        <v>30289.94</v>
      </c>
      <c r="AB88" s="56" t="n">
        <v>9</v>
      </c>
      <c r="AC88" s="56" t="n">
        <v>238.403</v>
      </c>
      <c r="AD88" s="56" t="n">
        <v>19</v>
      </c>
      <c r="AE88" s="56" t="n">
        <v>760.157</v>
      </c>
      <c r="AF88" s="56" t="n">
        <v>0</v>
      </c>
      <c r="AG88" s="57" t="n">
        <v>0</v>
      </c>
      <c r="AM88" s="12"/>
      <c r="AV88" s="61"/>
      <c r="AW88" s="61"/>
      <c r="AX88" s="61"/>
      <c r="AY88" s="61"/>
      <c r="AZ88" s="61"/>
      <c r="BA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5"/>
      <c r="T89" s="75"/>
      <c r="U89" s="76"/>
      <c r="V89" s="73"/>
      <c r="W89" s="75"/>
      <c r="X89" s="75"/>
      <c r="Y89" s="78"/>
      <c r="Z89" s="75"/>
      <c r="AA89" s="75"/>
      <c r="AB89" s="75"/>
      <c r="AC89" s="74"/>
      <c r="AD89" s="75"/>
      <c r="AE89" s="74"/>
      <c r="AF89" s="75"/>
      <c r="AG89" s="76"/>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58"/>
      <c r="U90" s="58"/>
      <c r="V90" s="9"/>
      <c r="W90" s="9"/>
      <c r="X90" s="9"/>
      <c r="Y90" s="9"/>
      <c r="Z90" s="9"/>
      <c r="AA90" s="9"/>
      <c r="AB90" s="9"/>
      <c r="AC90" s="9"/>
      <c r="AD90" s="9"/>
      <c r="AE90" s="9"/>
      <c r="AF90" s="9"/>
      <c r="AG90" s="9"/>
    </row>
    <row r="91" customFormat="false" ht="13.5" hidden="false" customHeight="true" outlineLevel="0" collapsed="false">
      <c r="A91" s="81"/>
      <c r="B91" s="82"/>
      <c r="C91" s="82"/>
      <c r="D91" s="82"/>
      <c r="E91" s="83" t="s">
        <v>50</v>
      </c>
      <c r="F91" s="84" t="s">
        <v>51</v>
      </c>
      <c r="G91" s="84"/>
      <c r="H91" s="84"/>
      <c r="I91" s="84"/>
      <c r="J91" s="84"/>
      <c r="K91" s="84"/>
      <c r="L91" s="84"/>
      <c r="M91" s="84"/>
      <c r="N91" s="58"/>
      <c r="O91" s="58"/>
      <c r="P91" s="58"/>
      <c r="Q91" s="58"/>
      <c r="R91" s="58"/>
      <c r="S91" s="58"/>
      <c r="T91" s="58"/>
      <c r="U91" s="58"/>
      <c r="V91" s="9"/>
      <c r="W91" s="9"/>
      <c r="X91" s="9"/>
      <c r="Y91" s="9"/>
      <c r="Z91" s="9"/>
      <c r="AA91" s="9"/>
      <c r="AB91" s="9"/>
      <c r="AC91" s="9"/>
      <c r="AD91" s="9"/>
      <c r="AE91" s="9"/>
      <c r="AF91" s="9"/>
      <c r="AG91" s="9"/>
    </row>
    <row r="92" customFormat="false" ht="13.5" hidden="false" customHeight="false" outlineLevel="0" collapsed="false">
      <c r="A92" s="85"/>
      <c r="B92" s="82"/>
      <c r="C92" s="82"/>
      <c r="D92" s="82"/>
      <c r="E92" s="41"/>
      <c r="F92" s="84"/>
      <c r="G92" s="84"/>
      <c r="H92" s="84"/>
      <c r="I92" s="84"/>
      <c r="J92" s="84"/>
      <c r="K92" s="84"/>
      <c r="L92" s="84"/>
      <c r="M92" s="84"/>
      <c r="N92" s="58"/>
      <c r="O92" s="58"/>
      <c r="P92" s="58"/>
      <c r="Q92" s="58"/>
      <c r="R92" s="58"/>
      <c r="S92" s="58"/>
      <c r="T92" s="58"/>
      <c r="U92" s="58"/>
      <c r="V92" s="9"/>
      <c r="W92" s="9"/>
      <c r="X92" s="9"/>
      <c r="Y92" s="9"/>
      <c r="Z92" s="9"/>
      <c r="AA92" s="9"/>
      <c r="AB92" s="9"/>
      <c r="AC92" s="9"/>
      <c r="AD92" s="9"/>
      <c r="AE92" s="9"/>
      <c r="AF92" s="9"/>
      <c r="AG92" s="9"/>
    </row>
    <row r="93" customFormat="false" ht="13.5" hidden="false" customHeight="false" outlineLevel="0" collapsed="false">
      <c r="A93" s="85"/>
      <c r="B93" s="82"/>
      <c r="C93" s="82"/>
      <c r="D93" s="82"/>
      <c r="E93" s="41"/>
      <c r="F93" s="84"/>
      <c r="G93" s="84"/>
      <c r="H93" s="84"/>
      <c r="I93" s="84"/>
      <c r="J93" s="84"/>
      <c r="K93" s="84"/>
      <c r="L93" s="84"/>
      <c r="M93" s="84"/>
      <c r="N93" s="58"/>
      <c r="O93" s="58"/>
      <c r="P93" s="58"/>
      <c r="Q93" s="58"/>
      <c r="R93" s="58"/>
      <c r="S93" s="58"/>
      <c r="T93" s="58"/>
      <c r="U93" s="58"/>
      <c r="V93" s="9"/>
      <c r="W93" s="9"/>
      <c r="X93" s="9"/>
      <c r="Y93" s="9"/>
      <c r="Z93" s="9"/>
      <c r="AA93" s="9"/>
      <c r="AB93" s="9"/>
      <c r="AC93" s="9"/>
      <c r="AD93" s="9"/>
      <c r="AE93" s="9"/>
      <c r="AF93" s="9"/>
      <c r="AG93" s="9"/>
    </row>
    <row r="94" customFormat="false" ht="13.5" hidden="false" customHeight="true" outlineLevel="0" collapsed="false">
      <c r="A94" s="41"/>
      <c r="B94" s="41"/>
      <c r="D94" s="86"/>
      <c r="E94" s="83" t="s">
        <v>52</v>
      </c>
      <c r="F94" s="84" t="s">
        <v>53</v>
      </c>
      <c r="G94" s="84"/>
      <c r="H94" s="84"/>
      <c r="I94" s="84"/>
      <c r="J94" s="84"/>
      <c r="K94" s="84"/>
      <c r="L94" s="84"/>
      <c r="M94" s="84"/>
      <c r="N94" s="86"/>
      <c r="O94" s="86"/>
      <c r="P94" s="86"/>
      <c r="Q94" s="86"/>
      <c r="R94" s="86"/>
      <c r="S94" s="86"/>
      <c r="T94" s="86"/>
      <c r="U94" s="86"/>
    </row>
    <row r="95" customFormat="false" ht="13.5" hidden="false" customHeight="true" outlineLevel="0" collapsed="false">
      <c r="E95" s="83" t="s">
        <v>54</v>
      </c>
      <c r="F95" s="84" t="s">
        <v>55</v>
      </c>
      <c r="G95" s="84"/>
      <c r="H95" s="84"/>
      <c r="I95" s="84"/>
      <c r="J95" s="84"/>
      <c r="K95" s="84"/>
      <c r="L95" s="84"/>
      <c r="M95" s="84"/>
    </row>
  </sheetData>
  <mergeCells count="105">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true" hidden="false" outlineLevel="0" max="37" min="34" style="1" width="15.63"/>
    <col collapsed="false" customWidth="false" hidden="false" outlineLevel="0" max="38" min="38" style="1" width="9"/>
    <col collapsed="false" customWidth="true" hidden="false" outlineLevel="0" max="53" min="39" style="1" width="15.63"/>
    <col collapsed="false" customWidth="false" hidden="false" outlineLevel="0" max="54" min="54" style="1" width="9"/>
    <col collapsed="false" customWidth="true" hidden="false" outlineLevel="0" max="69" min="55" style="1" width="15.63"/>
    <col collapsed="false" customWidth="false" hidden="false" outlineLevel="0" max="253" min="70"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3" min="273" style="1" width="22.13"/>
    <col collapsed="false" customWidth="true" hidden="false" outlineLevel="0" max="274" min="274" style="1" width="19.63"/>
    <col collapsed="false" customWidth="true" hidden="false" outlineLevel="0" max="275" min="275" style="1" width="22.13"/>
    <col collapsed="false" customWidth="true" hidden="false" outlineLevel="0" max="276" min="276" style="1" width="19.63"/>
    <col collapsed="false" customWidth="true" hidden="false" outlineLevel="0" max="277" min="277" style="1" width="22.13"/>
    <col collapsed="false" customWidth="true" hidden="false" outlineLevel="0" max="278" min="278" style="1" width="19.63"/>
    <col collapsed="false" customWidth="true" hidden="false" outlineLevel="0" max="279" min="279" style="1" width="22.13"/>
    <col collapsed="false" customWidth="true" hidden="false" outlineLevel="0" max="280" min="280" style="1" width="19.63"/>
    <col collapsed="false" customWidth="true" hidden="false" outlineLevel="0" max="281" min="281" style="1" width="22.13"/>
    <col collapsed="false" customWidth="true" hidden="false" outlineLevel="0" max="282" min="282" style="1" width="19.63"/>
    <col collapsed="false" customWidth="true" hidden="false" outlineLevel="0" max="283" min="283" style="1" width="22.13"/>
    <col collapsed="false" customWidth="true" hidden="false" outlineLevel="0" max="284" min="284" style="1" width="19.63"/>
    <col collapsed="false" customWidth="true" hidden="false" outlineLevel="0" max="287" min="285" style="1" width="22.13"/>
    <col collapsed="false" customWidth="true" hidden="false" outlineLevel="0" max="288" min="288" style="1" width="19.63"/>
    <col collapsed="false" customWidth="true" hidden="false" outlineLevel="0" max="289" min="289" style="1" width="22.13"/>
    <col collapsed="false" customWidth="true" hidden="false" outlineLevel="0" max="293" min="290" style="1" width="15.63"/>
    <col collapsed="false" customWidth="false" hidden="false" outlineLevel="0" max="294" min="294" style="1" width="9"/>
    <col collapsed="false" customWidth="true" hidden="false" outlineLevel="0" max="309" min="295" style="1" width="15.63"/>
    <col collapsed="false" customWidth="false" hidden="false" outlineLevel="0" max="310" min="310" style="1" width="9"/>
    <col collapsed="false" customWidth="true" hidden="false" outlineLevel="0" max="325" min="311" style="1" width="15.63"/>
    <col collapsed="false" customWidth="false" hidden="false" outlineLevel="0" max="509" min="326"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29" min="529" style="1" width="22.13"/>
    <col collapsed="false" customWidth="true" hidden="false" outlineLevel="0" max="530" min="530" style="1" width="19.63"/>
    <col collapsed="false" customWidth="true" hidden="false" outlineLevel="0" max="531" min="531" style="1" width="22.13"/>
    <col collapsed="false" customWidth="true" hidden="false" outlineLevel="0" max="532" min="532" style="1" width="19.63"/>
    <col collapsed="false" customWidth="true" hidden="false" outlineLevel="0" max="533" min="533" style="1" width="22.13"/>
    <col collapsed="false" customWidth="true" hidden="false" outlineLevel="0" max="534" min="534" style="1" width="19.63"/>
    <col collapsed="false" customWidth="true" hidden="false" outlineLevel="0" max="535" min="535" style="1" width="22.13"/>
    <col collapsed="false" customWidth="true" hidden="false" outlineLevel="0" max="536" min="536" style="1" width="19.63"/>
    <col collapsed="false" customWidth="true" hidden="false" outlineLevel="0" max="537" min="537" style="1" width="22.13"/>
    <col collapsed="false" customWidth="true" hidden="false" outlineLevel="0" max="538" min="538" style="1" width="19.63"/>
    <col collapsed="false" customWidth="true" hidden="false" outlineLevel="0" max="539" min="539" style="1" width="22.13"/>
    <col collapsed="false" customWidth="true" hidden="false" outlineLevel="0" max="540" min="540" style="1" width="19.63"/>
    <col collapsed="false" customWidth="true" hidden="false" outlineLevel="0" max="543" min="541" style="1" width="22.13"/>
    <col collapsed="false" customWidth="true" hidden="false" outlineLevel="0" max="544" min="544" style="1" width="19.63"/>
    <col collapsed="false" customWidth="true" hidden="false" outlineLevel="0" max="545" min="545" style="1" width="22.13"/>
    <col collapsed="false" customWidth="true" hidden="false" outlineLevel="0" max="549" min="546" style="1" width="15.63"/>
    <col collapsed="false" customWidth="false" hidden="false" outlineLevel="0" max="550" min="550" style="1" width="9"/>
    <col collapsed="false" customWidth="true" hidden="false" outlineLevel="0" max="565" min="551" style="1" width="15.63"/>
    <col collapsed="false" customWidth="false" hidden="false" outlineLevel="0" max="566" min="566" style="1" width="9"/>
    <col collapsed="false" customWidth="true" hidden="false" outlineLevel="0" max="581" min="567" style="1" width="15.63"/>
    <col collapsed="false" customWidth="false" hidden="false" outlineLevel="0" max="765" min="582"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5" min="785" style="1" width="22.13"/>
    <col collapsed="false" customWidth="true" hidden="false" outlineLevel="0" max="786" min="786" style="1" width="19.63"/>
    <col collapsed="false" customWidth="true" hidden="false" outlineLevel="0" max="787" min="787" style="1" width="22.13"/>
    <col collapsed="false" customWidth="true" hidden="false" outlineLevel="0" max="788" min="788" style="1" width="19.63"/>
    <col collapsed="false" customWidth="true" hidden="false" outlineLevel="0" max="789" min="789" style="1" width="22.13"/>
    <col collapsed="false" customWidth="true" hidden="false" outlineLevel="0" max="790" min="790" style="1" width="19.63"/>
    <col collapsed="false" customWidth="true" hidden="false" outlineLevel="0" max="791" min="791" style="1" width="22.13"/>
    <col collapsed="false" customWidth="true" hidden="false" outlineLevel="0" max="792" min="792" style="1" width="19.63"/>
    <col collapsed="false" customWidth="true" hidden="false" outlineLevel="0" max="793" min="793" style="1" width="22.13"/>
    <col collapsed="false" customWidth="true" hidden="false" outlineLevel="0" max="794" min="794" style="1" width="19.63"/>
    <col collapsed="false" customWidth="true" hidden="false" outlineLevel="0" max="795" min="795" style="1" width="22.13"/>
    <col collapsed="false" customWidth="true" hidden="false" outlineLevel="0" max="796" min="796" style="1" width="19.63"/>
    <col collapsed="false" customWidth="true" hidden="false" outlineLevel="0" max="799" min="797" style="1" width="22.13"/>
    <col collapsed="false" customWidth="true" hidden="false" outlineLevel="0" max="800" min="800" style="1" width="19.63"/>
    <col collapsed="false" customWidth="true" hidden="false" outlineLevel="0" max="801" min="801" style="1" width="22.13"/>
    <col collapsed="false" customWidth="true" hidden="false" outlineLevel="0" max="805" min="802" style="1" width="15.63"/>
    <col collapsed="false" customWidth="false" hidden="false" outlineLevel="0" max="806" min="806" style="1" width="9"/>
    <col collapsed="false" customWidth="true" hidden="false" outlineLevel="0" max="821" min="807" style="1" width="15.63"/>
    <col collapsed="false" customWidth="false" hidden="false" outlineLevel="0" max="822" min="822" style="1" width="9"/>
    <col collapsed="false" customWidth="true" hidden="false" outlineLevel="0" max="837" min="823" style="1" width="15.63"/>
    <col collapsed="false" customWidth="false" hidden="false" outlineLevel="0" max="1021" min="838"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1" min="1041" style="1" width="22.13"/>
    <col collapsed="false" customWidth="true" hidden="false" outlineLevel="0" max="1042" min="1042" style="1" width="19.63"/>
    <col collapsed="false" customWidth="true" hidden="false" outlineLevel="0" max="1043" min="1043" style="1" width="22.13"/>
    <col collapsed="false" customWidth="true" hidden="false" outlineLevel="0" max="1044" min="1044" style="1" width="19.63"/>
    <col collapsed="false" customWidth="true" hidden="false" outlineLevel="0" max="1045" min="1045" style="1" width="22.13"/>
    <col collapsed="false" customWidth="true" hidden="false" outlineLevel="0" max="1046" min="1046" style="1" width="19.63"/>
    <col collapsed="false" customWidth="true" hidden="false" outlineLevel="0" max="1047" min="1047" style="1" width="22.13"/>
    <col collapsed="false" customWidth="true" hidden="false" outlineLevel="0" max="1048" min="1048" style="1" width="19.63"/>
    <col collapsed="false" customWidth="true" hidden="false" outlineLevel="0" max="1049" min="1049" style="1" width="22.13"/>
    <col collapsed="false" customWidth="true" hidden="false" outlineLevel="0" max="1050" min="1050" style="1" width="19.63"/>
    <col collapsed="false" customWidth="true" hidden="false" outlineLevel="0" max="1051" min="1051" style="1" width="22.13"/>
    <col collapsed="false" customWidth="true" hidden="false" outlineLevel="0" max="1052" min="1052" style="1" width="19.63"/>
    <col collapsed="false" customWidth="true" hidden="false" outlineLevel="0" max="1055" min="1053" style="1" width="22.13"/>
    <col collapsed="false" customWidth="true" hidden="false" outlineLevel="0" max="1056" min="1056" style="1" width="19.63"/>
    <col collapsed="false" customWidth="true" hidden="false" outlineLevel="0" max="1057" min="1057" style="1" width="22.13"/>
    <col collapsed="false" customWidth="true" hidden="false" outlineLevel="0" max="1061" min="1058" style="1" width="15.63"/>
    <col collapsed="false" customWidth="false" hidden="false" outlineLevel="0" max="1062" min="1062" style="1" width="9"/>
    <col collapsed="false" customWidth="true" hidden="false" outlineLevel="0" max="1077" min="1063" style="1" width="15.63"/>
    <col collapsed="false" customWidth="false" hidden="false" outlineLevel="0" max="1078" min="1078" style="1" width="9"/>
    <col collapsed="false" customWidth="true" hidden="false" outlineLevel="0" max="1093" min="1079" style="1" width="15.63"/>
    <col collapsed="false" customWidth="false" hidden="false" outlineLevel="0" max="1277" min="1094"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7" min="1297" style="1" width="22.13"/>
    <col collapsed="false" customWidth="true" hidden="false" outlineLevel="0" max="1298" min="1298" style="1" width="19.63"/>
    <col collapsed="false" customWidth="true" hidden="false" outlineLevel="0" max="1299" min="1299" style="1" width="22.13"/>
    <col collapsed="false" customWidth="true" hidden="false" outlineLevel="0" max="1300" min="1300" style="1" width="19.63"/>
    <col collapsed="false" customWidth="true" hidden="false" outlineLevel="0" max="1301" min="1301" style="1" width="22.13"/>
    <col collapsed="false" customWidth="true" hidden="false" outlineLevel="0" max="1302" min="1302" style="1" width="19.63"/>
    <col collapsed="false" customWidth="true" hidden="false" outlineLevel="0" max="1303" min="1303" style="1" width="22.13"/>
    <col collapsed="false" customWidth="true" hidden="false" outlineLevel="0" max="1304" min="1304" style="1" width="19.63"/>
    <col collapsed="false" customWidth="true" hidden="false" outlineLevel="0" max="1305" min="1305" style="1" width="22.13"/>
    <col collapsed="false" customWidth="true" hidden="false" outlineLevel="0" max="1306" min="1306" style="1" width="19.63"/>
    <col collapsed="false" customWidth="true" hidden="false" outlineLevel="0" max="1307" min="1307" style="1" width="22.13"/>
    <col collapsed="false" customWidth="true" hidden="false" outlineLevel="0" max="1308" min="1308" style="1" width="19.63"/>
    <col collapsed="false" customWidth="true" hidden="false" outlineLevel="0" max="1311" min="1309" style="1" width="22.13"/>
    <col collapsed="false" customWidth="true" hidden="false" outlineLevel="0" max="1312" min="1312" style="1" width="19.63"/>
    <col collapsed="false" customWidth="true" hidden="false" outlineLevel="0" max="1313" min="1313" style="1" width="22.13"/>
    <col collapsed="false" customWidth="true" hidden="false" outlineLevel="0" max="1317" min="1314" style="1" width="15.63"/>
    <col collapsed="false" customWidth="false" hidden="false" outlineLevel="0" max="1318" min="1318" style="1" width="9"/>
    <col collapsed="false" customWidth="true" hidden="false" outlineLevel="0" max="1333" min="1319" style="1" width="15.63"/>
    <col collapsed="false" customWidth="false" hidden="false" outlineLevel="0" max="1334" min="1334" style="1" width="9"/>
    <col collapsed="false" customWidth="true" hidden="false" outlineLevel="0" max="1349" min="1335" style="1" width="15.63"/>
    <col collapsed="false" customWidth="false" hidden="false" outlineLevel="0" max="1533" min="1350"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3" min="1553" style="1" width="22.13"/>
    <col collapsed="false" customWidth="true" hidden="false" outlineLevel="0" max="1554" min="1554" style="1" width="19.63"/>
    <col collapsed="false" customWidth="true" hidden="false" outlineLevel="0" max="1555" min="1555" style="1" width="22.13"/>
    <col collapsed="false" customWidth="true" hidden="false" outlineLevel="0" max="1556" min="1556" style="1" width="19.63"/>
    <col collapsed="false" customWidth="true" hidden="false" outlineLevel="0" max="1557" min="1557" style="1" width="22.13"/>
    <col collapsed="false" customWidth="true" hidden="false" outlineLevel="0" max="1558" min="1558" style="1" width="19.63"/>
    <col collapsed="false" customWidth="true" hidden="false" outlineLevel="0" max="1559" min="1559" style="1" width="22.13"/>
    <col collapsed="false" customWidth="true" hidden="false" outlineLevel="0" max="1560" min="1560" style="1" width="19.63"/>
    <col collapsed="false" customWidth="true" hidden="false" outlineLevel="0" max="1561" min="1561" style="1" width="22.13"/>
    <col collapsed="false" customWidth="true" hidden="false" outlineLevel="0" max="1562" min="1562" style="1" width="19.63"/>
    <col collapsed="false" customWidth="true" hidden="false" outlineLevel="0" max="1563" min="1563" style="1" width="22.13"/>
    <col collapsed="false" customWidth="true" hidden="false" outlineLevel="0" max="1564" min="1564" style="1" width="19.63"/>
    <col collapsed="false" customWidth="true" hidden="false" outlineLevel="0" max="1567" min="1565" style="1" width="22.13"/>
    <col collapsed="false" customWidth="true" hidden="false" outlineLevel="0" max="1568" min="1568" style="1" width="19.63"/>
    <col collapsed="false" customWidth="true" hidden="false" outlineLevel="0" max="1569" min="1569" style="1" width="22.13"/>
    <col collapsed="false" customWidth="true" hidden="false" outlineLevel="0" max="1573" min="1570" style="1" width="15.63"/>
    <col collapsed="false" customWidth="false" hidden="false" outlineLevel="0" max="1574" min="1574" style="1" width="9"/>
    <col collapsed="false" customWidth="true" hidden="false" outlineLevel="0" max="1589" min="1575" style="1" width="15.63"/>
    <col collapsed="false" customWidth="false" hidden="false" outlineLevel="0" max="1590" min="1590" style="1" width="9"/>
    <col collapsed="false" customWidth="true" hidden="false" outlineLevel="0" max="1605" min="1591" style="1" width="15.63"/>
    <col collapsed="false" customWidth="false" hidden="false" outlineLevel="0" max="1789" min="1606"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09" min="1809" style="1" width="22.13"/>
    <col collapsed="false" customWidth="true" hidden="false" outlineLevel="0" max="1810" min="1810" style="1" width="19.63"/>
    <col collapsed="false" customWidth="true" hidden="false" outlineLevel="0" max="1811" min="1811" style="1" width="22.13"/>
    <col collapsed="false" customWidth="true" hidden="false" outlineLevel="0" max="1812" min="1812" style="1" width="19.63"/>
    <col collapsed="false" customWidth="true" hidden="false" outlineLevel="0" max="1813" min="1813" style="1" width="22.13"/>
    <col collapsed="false" customWidth="true" hidden="false" outlineLevel="0" max="1814" min="1814" style="1" width="19.63"/>
    <col collapsed="false" customWidth="true" hidden="false" outlineLevel="0" max="1815" min="1815" style="1" width="22.13"/>
    <col collapsed="false" customWidth="true" hidden="false" outlineLevel="0" max="1816" min="1816" style="1" width="19.63"/>
    <col collapsed="false" customWidth="true" hidden="false" outlineLevel="0" max="1817" min="1817" style="1" width="22.13"/>
    <col collapsed="false" customWidth="true" hidden="false" outlineLevel="0" max="1818" min="1818" style="1" width="19.63"/>
    <col collapsed="false" customWidth="true" hidden="false" outlineLevel="0" max="1819" min="1819" style="1" width="22.13"/>
    <col collapsed="false" customWidth="true" hidden="false" outlineLevel="0" max="1820" min="1820" style="1" width="19.63"/>
    <col collapsed="false" customWidth="true" hidden="false" outlineLevel="0" max="1823" min="1821" style="1" width="22.13"/>
    <col collapsed="false" customWidth="true" hidden="false" outlineLevel="0" max="1824" min="1824" style="1" width="19.63"/>
    <col collapsed="false" customWidth="true" hidden="false" outlineLevel="0" max="1825" min="1825" style="1" width="22.13"/>
    <col collapsed="false" customWidth="true" hidden="false" outlineLevel="0" max="1829" min="1826" style="1" width="15.63"/>
    <col collapsed="false" customWidth="false" hidden="false" outlineLevel="0" max="1830" min="1830" style="1" width="9"/>
    <col collapsed="false" customWidth="true" hidden="false" outlineLevel="0" max="1845" min="1831" style="1" width="15.63"/>
    <col collapsed="false" customWidth="false" hidden="false" outlineLevel="0" max="1846" min="1846" style="1" width="9"/>
    <col collapsed="false" customWidth="true" hidden="false" outlineLevel="0" max="1861" min="1847" style="1" width="15.63"/>
    <col collapsed="false" customWidth="false" hidden="false" outlineLevel="0" max="2045" min="1862"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5" min="2065" style="1" width="22.13"/>
    <col collapsed="false" customWidth="true" hidden="false" outlineLevel="0" max="2066" min="2066" style="1" width="19.63"/>
    <col collapsed="false" customWidth="true" hidden="false" outlineLevel="0" max="2067" min="2067" style="1" width="22.13"/>
    <col collapsed="false" customWidth="true" hidden="false" outlineLevel="0" max="2068" min="2068" style="1" width="19.63"/>
    <col collapsed="false" customWidth="true" hidden="false" outlineLevel="0" max="2069" min="2069" style="1" width="22.13"/>
    <col collapsed="false" customWidth="true" hidden="false" outlineLevel="0" max="2070" min="2070" style="1" width="19.63"/>
    <col collapsed="false" customWidth="true" hidden="false" outlineLevel="0" max="2071" min="2071" style="1" width="22.13"/>
    <col collapsed="false" customWidth="true" hidden="false" outlineLevel="0" max="2072" min="2072" style="1" width="19.63"/>
    <col collapsed="false" customWidth="true" hidden="false" outlineLevel="0" max="2073" min="2073" style="1" width="22.13"/>
    <col collapsed="false" customWidth="true" hidden="false" outlineLevel="0" max="2074" min="2074" style="1" width="19.63"/>
    <col collapsed="false" customWidth="true" hidden="false" outlineLevel="0" max="2075" min="2075" style="1" width="22.13"/>
    <col collapsed="false" customWidth="true" hidden="false" outlineLevel="0" max="2076" min="2076" style="1" width="19.63"/>
    <col collapsed="false" customWidth="true" hidden="false" outlineLevel="0" max="2079" min="2077" style="1" width="22.13"/>
    <col collapsed="false" customWidth="true" hidden="false" outlineLevel="0" max="2080" min="2080" style="1" width="19.63"/>
    <col collapsed="false" customWidth="true" hidden="false" outlineLevel="0" max="2081" min="2081" style="1" width="22.13"/>
    <col collapsed="false" customWidth="true" hidden="false" outlineLevel="0" max="2085" min="2082" style="1" width="15.63"/>
    <col collapsed="false" customWidth="false" hidden="false" outlineLevel="0" max="2086" min="2086" style="1" width="9"/>
    <col collapsed="false" customWidth="true" hidden="false" outlineLevel="0" max="2101" min="2087" style="1" width="15.63"/>
    <col collapsed="false" customWidth="false" hidden="false" outlineLevel="0" max="2102" min="2102" style="1" width="9"/>
    <col collapsed="false" customWidth="true" hidden="false" outlineLevel="0" max="2117" min="2103" style="1" width="15.63"/>
    <col collapsed="false" customWidth="false" hidden="false" outlineLevel="0" max="2301" min="2118"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1" min="2321" style="1" width="22.13"/>
    <col collapsed="false" customWidth="true" hidden="false" outlineLevel="0" max="2322" min="2322" style="1" width="19.63"/>
    <col collapsed="false" customWidth="true" hidden="false" outlineLevel="0" max="2323" min="2323" style="1" width="22.13"/>
    <col collapsed="false" customWidth="true" hidden="false" outlineLevel="0" max="2324" min="2324" style="1" width="19.63"/>
    <col collapsed="false" customWidth="true" hidden="false" outlineLevel="0" max="2325" min="2325" style="1" width="22.13"/>
    <col collapsed="false" customWidth="true" hidden="false" outlineLevel="0" max="2326" min="2326" style="1" width="19.63"/>
    <col collapsed="false" customWidth="true" hidden="false" outlineLevel="0" max="2327" min="2327" style="1" width="22.13"/>
    <col collapsed="false" customWidth="true" hidden="false" outlineLevel="0" max="2328" min="2328" style="1" width="19.63"/>
    <col collapsed="false" customWidth="true" hidden="false" outlineLevel="0" max="2329" min="2329" style="1" width="22.13"/>
    <col collapsed="false" customWidth="true" hidden="false" outlineLevel="0" max="2330" min="2330" style="1" width="19.63"/>
    <col collapsed="false" customWidth="true" hidden="false" outlineLevel="0" max="2331" min="2331" style="1" width="22.13"/>
    <col collapsed="false" customWidth="true" hidden="false" outlineLevel="0" max="2332" min="2332" style="1" width="19.63"/>
    <col collapsed="false" customWidth="true" hidden="false" outlineLevel="0" max="2335" min="2333" style="1" width="22.13"/>
    <col collapsed="false" customWidth="true" hidden="false" outlineLevel="0" max="2336" min="2336" style="1" width="19.63"/>
    <col collapsed="false" customWidth="true" hidden="false" outlineLevel="0" max="2337" min="2337" style="1" width="22.13"/>
    <col collapsed="false" customWidth="true" hidden="false" outlineLevel="0" max="2341" min="2338" style="1" width="15.63"/>
    <col collapsed="false" customWidth="false" hidden="false" outlineLevel="0" max="2342" min="2342" style="1" width="9"/>
    <col collapsed="false" customWidth="true" hidden="false" outlineLevel="0" max="2357" min="2343" style="1" width="15.63"/>
    <col collapsed="false" customWidth="false" hidden="false" outlineLevel="0" max="2358" min="2358" style="1" width="9"/>
    <col collapsed="false" customWidth="true" hidden="false" outlineLevel="0" max="2373" min="2359" style="1" width="15.63"/>
    <col collapsed="false" customWidth="false" hidden="false" outlineLevel="0" max="2557" min="2374"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7" min="2577" style="1" width="22.13"/>
    <col collapsed="false" customWidth="true" hidden="false" outlineLevel="0" max="2578" min="2578" style="1" width="19.63"/>
    <col collapsed="false" customWidth="true" hidden="false" outlineLevel="0" max="2579" min="2579" style="1" width="22.13"/>
    <col collapsed="false" customWidth="true" hidden="false" outlineLevel="0" max="2580" min="2580" style="1" width="19.63"/>
    <col collapsed="false" customWidth="true" hidden="false" outlineLevel="0" max="2581" min="2581" style="1" width="22.13"/>
    <col collapsed="false" customWidth="true" hidden="false" outlineLevel="0" max="2582" min="2582" style="1" width="19.63"/>
    <col collapsed="false" customWidth="true" hidden="false" outlineLevel="0" max="2583" min="2583" style="1" width="22.13"/>
    <col collapsed="false" customWidth="true" hidden="false" outlineLevel="0" max="2584" min="2584" style="1" width="19.63"/>
    <col collapsed="false" customWidth="true" hidden="false" outlineLevel="0" max="2585" min="2585" style="1" width="22.13"/>
    <col collapsed="false" customWidth="true" hidden="false" outlineLevel="0" max="2586" min="2586" style="1" width="19.63"/>
    <col collapsed="false" customWidth="true" hidden="false" outlineLevel="0" max="2587" min="2587" style="1" width="22.13"/>
    <col collapsed="false" customWidth="true" hidden="false" outlineLevel="0" max="2588" min="2588" style="1" width="19.63"/>
    <col collapsed="false" customWidth="true" hidden="false" outlineLevel="0" max="2591" min="2589" style="1" width="22.13"/>
    <col collapsed="false" customWidth="true" hidden="false" outlineLevel="0" max="2592" min="2592" style="1" width="19.63"/>
    <col collapsed="false" customWidth="true" hidden="false" outlineLevel="0" max="2593" min="2593" style="1" width="22.13"/>
    <col collapsed="false" customWidth="true" hidden="false" outlineLevel="0" max="2597" min="2594" style="1" width="15.63"/>
    <col collapsed="false" customWidth="false" hidden="false" outlineLevel="0" max="2598" min="2598" style="1" width="9"/>
    <col collapsed="false" customWidth="true" hidden="false" outlineLevel="0" max="2613" min="2599" style="1" width="15.63"/>
    <col collapsed="false" customWidth="false" hidden="false" outlineLevel="0" max="2614" min="2614" style="1" width="9"/>
    <col collapsed="false" customWidth="true" hidden="false" outlineLevel="0" max="2629" min="2615" style="1" width="15.63"/>
    <col collapsed="false" customWidth="false" hidden="false" outlineLevel="0" max="2813" min="2630"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3" min="2833" style="1" width="22.13"/>
    <col collapsed="false" customWidth="true" hidden="false" outlineLevel="0" max="2834" min="2834" style="1" width="19.63"/>
    <col collapsed="false" customWidth="true" hidden="false" outlineLevel="0" max="2835" min="2835" style="1" width="22.13"/>
    <col collapsed="false" customWidth="true" hidden="false" outlineLevel="0" max="2836" min="2836" style="1" width="19.63"/>
    <col collapsed="false" customWidth="true" hidden="false" outlineLevel="0" max="2837" min="2837" style="1" width="22.13"/>
    <col collapsed="false" customWidth="true" hidden="false" outlineLevel="0" max="2838" min="2838" style="1" width="19.63"/>
    <col collapsed="false" customWidth="true" hidden="false" outlineLevel="0" max="2839" min="2839" style="1" width="22.13"/>
    <col collapsed="false" customWidth="true" hidden="false" outlineLevel="0" max="2840" min="2840" style="1" width="19.63"/>
    <col collapsed="false" customWidth="true" hidden="false" outlineLevel="0" max="2841" min="2841" style="1" width="22.13"/>
    <col collapsed="false" customWidth="true" hidden="false" outlineLevel="0" max="2842" min="2842" style="1" width="19.63"/>
    <col collapsed="false" customWidth="true" hidden="false" outlineLevel="0" max="2843" min="2843" style="1" width="22.13"/>
    <col collapsed="false" customWidth="true" hidden="false" outlineLevel="0" max="2844" min="2844" style="1" width="19.63"/>
    <col collapsed="false" customWidth="true" hidden="false" outlineLevel="0" max="2847" min="2845" style="1" width="22.13"/>
    <col collapsed="false" customWidth="true" hidden="false" outlineLevel="0" max="2848" min="2848" style="1" width="19.63"/>
    <col collapsed="false" customWidth="true" hidden="false" outlineLevel="0" max="2849" min="2849" style="1" width="22.13"/>
    <col collapsed="false" customWidth="true" hidden="false" outlineLevel="0" max="2853" min="2850" style="1" width="15.63"/>
    <col collapsed="false" customWidth="false" hidden="false" outlineLevel="0" max="2854" min="2854" style="1" width="9"/>
    <col collapsed="false" customWidth="true" hidden="false" outlineLevel="0" max="2869" min="2855" style="1" width="15.63"/>
    <col collapsed="false" customWidth="false" hidden="false" outlineLevel="0" max="2870" min="2870" style="1" width="9"/>
    <col collapsed="false" customWidth="true" hidden="false" outlineLevel="0" max="2885" min="2871" style="1" width="15.63"/>
    <col collapsed="false" customWidth="false" hidden="false" outlineLevel="0" max="3069" min="2886"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89" min="3089" style="1" width="22.13"/>
    <col collapsed="false" customWidth="true" hidden="false" outlineLevel="0" max="3090" min="3090" style="1" width="19.63"/>
    <col collapsed="false" customWidth="true" hidden="false" outlineLevel="0" max="3091" min="3091" style="1" width="22.13"/>
    <col collapsed="false" customWidth="true" hidden="false" outlineLevel="0" max="3092" min="3092" style="1" width="19.63"/>
    <col collapsed="false" customWidth="true" hidden="false" outlineLevel="0" max="3093" min="3093" style="1" width="22.13"/>
    <col collapsed="false" customWidth="true" hidden="false" outlineLevel="0" max="3094" min="3094" style="1" width="19.63"/>
    <col collapsed="false" customWidth="true" hidden="false" outlineLevel="0" max="3095" min="3095" style="1" width="22.13"/>
    <col collapsed="false" customWidth="true" hidden="false" outlineLevel="0" max="3096" min="3096" style="1" width="19.63"/>
    <col collapsed="false" customWidth="true" hidden="false" outlineLevel="0" max="3097" min="3097" style="1" width="22.13"/>
    <col collapsed="false" customWidth="true" hidden="false" outlineLevel="0" max="3098" min="3098" style="1" width="19.63"/>
    <col collapsed="false" customWidth="true" hidden="false" outlineLevel="0" max="3099" min="3099" style="1" width="22.13"/>
    <col collapsed="false" customWidth="true" hidden="false" outlineLevel="0" max="3100" min="3100" style="1" width="19.63"/>
    <col collapsed="false" customWidth="true" hidden="false" outlineLevel="0" max="3103" min="3101" style="1" width="22.13"/>
    <col collapsed="false" customWidth="true" hidden="false" outlineLevel="0" max="3104" min="3104" style="1" width="19.63"/>
    <col collapsed="false" customWidth="true" hidden="false" outlineLevel="0" max="3105" min="3105" style="1" width="22.13"/>
    <col collapsed="false" customWidth="true" hidden="false" outlineLevel="0" max="3109" min="3106" style="1" width="15.63"/>
    <col collapsed="false" customWidth="false" hidden="false" outlineLevel="0" max="3110" min="3110" style="1" width="9"/>
    <col collapsed="false" customWidth="true" hidden="false" outlineLevel="0" max="3125" min="3111" style="1" width="15.63"/>
    <col collapsed="false" customWidth="false" hidden="false" outlineLevel="0" max="3126" min="3126" style="1" width="9"/>
    <col collapsed="false" customWidth="true" hidden="false" outlineLevel="0" max="3141" min="3127" style="1" width="15.63"/>
    <col collapsed="false" customWidth="false" hidden="false" outlineLevel="0" max="3325" min="3142"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5" min="3345" style="1" width="22.13"/>
    <col collapsed="false" customWidth="true" hidden="false" outlineLevel="0" max="3346" min="3346" style="1" width="19.63"/>
    <col collapsed="false" customWidth="true" hidden="false" outlineLevel="0" max="3347" min="3347" style="1" width="22.13"/>
    <col collapsed="false" customWidth="true" hidden="false" outlineLevel="0" max="3348" min="3348" style="1" width="19.63"/>
    <col collapsed="false" customWidth="true" hidden="false" outlineLevel="0" max="3349" min="3349" style="1" width="22.13"/>
    <col collapsed="false" customWidth="true" hidden="false" outlineLevel="0" max="3350" min="3350" style="1" width="19.63"/>
    <col collapsed="false" customWidth="true" hidden="false" outlineLevel="0" max="3351" min="3351" style="1" width="22.13"/>
    <col collapsed="false" customWidth="true" hidden="false" outlineLevel="0" max="3352" min="3352" style="1" width="19.63"/>
    <col collapsed="false" customWidth="true" hidden="false" outlineLevel="0" max="3353" min="3353" style="1" width="22.13"/>
    <col collapsed="false" customWidth="true" hidden="false" outlineLevel="0" max="3354" min="3354" style="1" width="19.63"/>
    <col collapsed="false" customWidth="true" hidden="false" outlineLevel="0" max="3355" min="3355" style="1" width="22.13"/>
    <col collapsed="false" customWidth="true" hidden="false" outlineLevel="0" max="3356" min="3356" style="1" width="19.63"/>
    <col collapsed="false" customWidth="true" hidden="false" outlineLevel="0" max="3359" min="3357" style="1" width="22.13"/>
    <col collapsed="false" customWidth="true" hidden="false" outlineLevel="0" max="3360" min="3360" style="1" width="19.63"/>
    <col collapsed="false" customWidth="true" hidden="false" outlineLevel="0" max="3361" min="3361" style="1" width="22.13"/>
    <col collapsed="false" customWidth="true" hidden="false" outlineLevel="0" max="3365" min="3362" style="1" width="15.63"/>
    <col collapsed="false" customWidth="false" hidden="false" outlineLevel="0" max="3366" min="3366" style="1" width="9"/>
    <col collapsed="false" customWidth="true" hidden="false" outlineLevel="0" max="3381" min="3367" style="1" width="15.63"/>
    <col collapsed="false" customWidth="false" hidden="false" outlineLevel="0" max="3382" min="3382" style="1" width="9"/>
    <col collapsed="false" customWidth="true" hidden="false" outlineLevel="0" max="3397" min="3383" style="1" width="15.63"/>
    <col collapsed="false" customWidth="false" hidden="false" outlineLevel="0" max="3581" min="3398"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1" min="3601" style="1" width="22.13"/>
    <col collapsed="false" customWidth="true" hidden="false" outlineLevel="0" max="3602" min="3602" style="1" width="19.63"/>
    <col collapsed="false" customWidth="true" hidden="false" outlineLevel="0" max="3603" min="3603" style="1" width="22.13"/>
    <col collapsed="false" customWidth="true" hidden="false" outlineLevel="0" max="3604" min="3604" style="1" width="19.63"/>
    <col collapsed="false" customWidth="true" hidden="false" outlineLevel="0" max="3605" min="3605" style="1" width="22.13"/>
    <col collapsed="false" customWidth="true" hidden="false" outlineLevel="0" max="3606" min="3606" style="1" width="19.63"/>
    <col collapsed="false" customWidth="true" hidden="false" outlineLevel="0" max="3607" min="3607" style="1" width="22.13"/>
    <col collapsed="false" customWidth="true" hidden="false" outlineLevel="0" max="3608" min="3608" style="1" width="19.63"/>
    <col collapsed="false" customWidth="true" hidden="false" outlineLevel="0" max="3609" min="3609" style="1" width="22.13"/>
    <col collapsed="false" customWidth="true" hidden="false" outlineLevel="0" max="3610" min="3610" style="1" width="19.63"/>
    <col collapsed="false" customWidth="true" hidden="false" outlineLevel="0" max="3611" min="3611" style="1" width="22.13"/>
    <col collapsed="false" customWidth="true" hidden="false" outlineLevel="0" max="3612" min="3612" style="1" width="19.63"/>
    <col collapsed="false" customWidth="true" hidden="false" outlineLevel="0" max="3615" min="3613" style="1" width="22.13"/>
    <col collapsed="false" customWidth="true" hidden="false" outlineLevel="0" max="3616" min="3616" style="1" width="19.63"/>
    <col collapsed="false" customWidth="true" hidden="false" outlineLevel="0" max="3617" min="3617" style="1" width="22.13"/>
    <col collapsed="false" customWidth="true" hidden="false" outlineLevel="0" max="3621" min="3618" style="1" width="15.63"/>
    <col collapsed="false" customWidth="false" hidden="false" outlineLevel="0" max="3622" min="3622" style="1" width="9"/>
    <col collapsed="false" customWidth="true" hidden="false" outlineLevel="0" max="3637" min="3623" style="1" width="15.63"/>
    <col collapsed="false" customWidth="false" hidden="false" outlineLevel="0" max="3638" min="3638" style="1" width="9"/>
    <col collapsed="false" customWidth="true" hidden="false" outlineLevel="0" max="3653" min="3639" style="1" width="15.63"/>
    <col collapsed="false" customWidth="false" hidden="false" outlineLevel="0" max="3837" min="3654"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7" min="3857" style="1" width="22.13"/>
    <col collapsed="false" customWidth="true" hidden="false" outlineLevel="0" max="3858" min="3858" style="1" width="19.63"/>
    <col collapsed="false" customWidth="true" hidden="false" outlineLevel="0" max="3859" min="3859" style="1" width="22.13"/>
    <col collapsed="false" customWidth="true" hidden="false" outlineLevel="0" max="3860" min="3860" style="1" width="19.63"/>
    <col collapsed="false" customWidth="true" hidden="false" outlineLevel="0" max="3861" min="3861" style="1" width="22.13"/>
    <col collapsed="false" customWidth="true" hidden="false" outlineLevel="0" max="3862" min="3862" style="1" width="19.63"/>
    <col collapsed="false" customWidth="true" hidden="false" outlineLevel="0" max="3863" min="3863" style="1" width="22.13"/>
    <col collapsed="false" customWidth="true" hidden="false" outlineLevel="0" max="3864" min="3864" style="1" width="19.63"/>
    <col collapsed="false" customWidth="true" hidden="false" outlineLevel="0" max="3865" min="3865" style="1" width="22.13"/>
    <col collapsed="false" customWidth="true" hidden="false" outlineLevel="0" max="3866" min="3866" style="1" width="19.63"/>
    <col collapsed="false" customWidth="true" hidden="false" outlineLevel="0" max="3867" min="3867" style="1" width="22.13"/>
    <col collapsed="false" customWidth="true" hidden="false" outlineLevel="0" max="3868" min="3868" style="1" width="19.63"/>
    <col collapsed="false" customWidth="true" hidden="false" outlineLevel="0" max="3871" min="3869" style="1" width="22.13"/>
    <col collapsed="false" customWidth="true" hidden="false" outlineLevel="0" max="3872" min="3872" style="1" width="19.63"/>
    <col collapsed="false" customWidth="true" hidden="false" outlineLevel="0" max="3873" min="3873" style="1" width="22.13"/>
    <col collapsed="false" customWidth="true" hidden="false" outlineLevel="0" max="3877" min="3874" style="1" width="15.63"/>
    <col collapsed="false" customWidth="false" hidden="false" outlineLevel="0" max="3878" min="3878" style="1" width="9"/>
    <col collapsed="false" customWidth="true" hidden="false" outlineLevel="0" max="3893" min="3879" style="1" width="15.63"/>
    <col collapsed="false" customWidth="false" hidden="false" outlineLevel="0" max="3894" min="3894" style="1" width="9"/>
    <col collapsed="false" customWidth="true" hidden="false" outlineLevel="0" max="3909" min="3895" style="1" width="15.63"/>
    <col collapsed="false" customWidth="false" hidden="false" outlineLevel="0" max="4093" min="3910"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3" min="4113" style="1" width="22.13"/>
    <col collapsed="false" customWidth="true" hidden="false" outlineLevel="0" max="4114" min="4114" style="1" width="19.63"/>
    <col collapsed="false" customWidth="true" hidden="false" outlineLevel="0" max="4115" min="4115" style="1" width="22.13"/>
    <col collapsed="false" customWidth="true" hidden="false" outlineLevel="0" max="4116" min="4116" style="1" width="19.63"/>
    <col collapsed="false" customWidth="true" hidden="false" outlineLevel="0" max="4117" min="4117" style="1" width="22.13"/>
    <col collapsed="false" customWidth="true" hidden="false" outlineLevel="0" max="4118" min="4118" style="1" width="19.63"/>
    <col collapsed="false" customWidth="true" hidden="false" outlineLevel="0" max="4119" min="4119" style="1" width="22.13"/>
    <col collapsed="false" customWidth="true" hidden="false" outlineLevel="0" max="4120" min="4120" style="1" width="19.63"/>
    <col collapsed="false" customWidth="true" hidden="false" outlineLevel="0" max="4121" min="4121" style="1" width="22.13"/>
    <col collapsed="false" customWidth="true" hidden="false" outlineLevel="0" max="4122" min="4122" style="1" width="19.63"/>
    <col collapsed="false" customWidth="true" hidden="false" outlineLevel="0" max="4123" min="4123" style="1" width="22.13"/>
    <col collapsed="false" customWidth="true" hidden="false" outlineLevel="0" max="4124" min="4124" style="1" width="19.63"/>
    <col collapsed="false" customWidth="true" hidden="false" outlineLevel="0" max="4127" min="4125" style="1" width="22.13"/>
    <col collapsed="false" customWidth="true" hidden="false" outlineLevel="0" max="4128" min="4128" style="1" width="19.63"/>
    <col collapsed="false" customWidth="true" hidden="false" outlineLevel="0" max="4129" min="4129" style="1" width="22.13"/>
    <col collapsed="false" customWidth="true" hidden="false" outlineLevel="0" max="4133" min="4130" style="1" width="15.63"/>
    <col collapsed="false" customWidth="false" hidden="false" outlineLevel="0" max="4134" min="4134" style="1" width="9"/>
    <col collapsed="false" customWidth="true" hidden="false" outlineLevel="0" max="4149" min="4135" style="1" width="15.63"/>
    <col collapsed="false" customWidth="false" hidden="false" outlineLevel="0" max="4150" min="4150" style="1" width="9"/>
    <col collapsed="false" customWidth="true" hidden="false" outlineLevel="0" max="4165" min="4151" style="1" width="15.63"/>
    <col collapsed="false" customWidth="false" hidden="false" outlineLevel="0" max="4349" min="4166"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69" min="4369" style="1" width="22.13"/>
    <col collapsed="false" customWidth="true" hidden="false" outlineLevel="0" max="4370" min="4370" style="1" width="19.63"/>
    <col collapsed="false" customWidth="true" hidden="false" outlineLevel="0" max="4371" min="4371" style="1" width="22.13"/>
    <col collapsed="false" customWidth="true" hidden="false" outlineLevel="0" max="4372" min="4372" style="1" width="19.63"/>
    <col collapsed="false" customWidth="true" hidden="false" outlineLevel="0" max="4373" min="4373" style="1" width="22.13"/>
    <col collapsed="false" customWidth="true" hidden="false" outlineLevel="0" max="4374" min="4374" style="1" width="19.63"/>
    <col collapsed="false" customWidth="true" hidden="false" outlineLevel="0" max="4375" min="4375" style="1" width="22.13"/>
    <col collapsed="false" customWidth="true" hidden="false" outlineLevel="0" max="4376" min="4376" style="1" width="19.63"/>
    <col collapsed="false" customWidth="true" hidden="false" outlineLevel="0" max="4377" min="4377" style="1" width="22.13"/>
    <col collapsed="false" customWidth="true" hidden="false" outlineLevel="0" max="4378" min="4378" style="1" width="19.63"/>
    <col collapsed="false" customWidth="true" hidden="false" outlineLevel="0" max="4379" min="4379" style="1" width="22.13"/>
    <col collapsed="false" customWidth="true" hidden="false" outlineLevel="0" max="4380" min="4380" style="1" width="19.63"/>
    <col collapsed="false" customWidth="true" hidden="false" outlineLevel="0" max="4383" min="4381" style="1" width="22.13"/>
    <col collapsed="false" customWidth="true" hidden="false" outlineLevel="0" max="4384" min="4384" style="1" width="19.63"/>
    <col collapsed="false" customWidth="true" hidden="false" outlineLevel="0" max="4385" min="4385" style="1" width="22.13"/>
    <col collapsed="false" customWidth="true" hidden="false" outlineLevel="0" max="4389" min="4386" style="1" width="15.63"/>
    <col collapsed="false" customWidth="false" hidden="false" outlineLevel="0" max="4390" min="4390" style="1" width="9"/>
    <col collapsed="false" customWidth="true" hidden="false" outlineLevel="0" max="4405" min="4391" style="1" width="15.63"/>
    <col collapsed="false" customWidth="false" hidden="false" outlineLevel="0" max="4406" min="4406" style="1" width="9"/>
    <col collapsed="false" customWidth="true" hidden="false" outlineLevel="0" max="4421" min="4407" style="1" width="15.63"/>
    <col collapsed="false" customWidth="false" hidden="false" outlineLevel="0" max="4605" min="4422"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5" min="4625" style="1" width="22.13"/>
    <col collapsed="false" customWidth="true" hidden="false" outlineLevel="0" max="4626" min="4626" style="1" width="19.63"/>
    <col collapsed="false" customWidth="true" hidden="false" outlineLevel="0" max="4627" min="4627" style="1" width="22.13"/>
    <col collapsed="false" customWidth="true" hidden="false" outlineLevel="0" max="4628" min="4628" style="1" width="19.63"/>
    <col collapsed="false" customWidth="true" hidden="false" outlineLevel="0" max="4629" min="4629" style="1" width="22.13"/>
    <col collapsed="false" customWidth="true" hidden="false" outlineLevel="0" max="4630" min="4630" style="1" width="19.63"/>
    <col collapsed="false" customWidth="true" hidden="false" outlineLevel="0" max="4631" min="4631" style="1" width="22.13"/>
    <col collapsed="false" customWidth="true" hidden="false" outlineLevel="0" max="4632" min="4632" style="1" width="19.63"/>
    <col collapsed="false" customWidth="true" hidden="false" outlineLevel="0" max="4633" min="4633" style="1" width="22.13"/>
    <col collapsed="false" customWidth="true" hidden="false" outlineLevel="0" max="4634" min="4634" style="1" width="19.63"/>
    <col collapsed="false" customWidth="true" hidden="false" outlineLevel="0" max="4635" min="4635" style="1" width="22.13"/>
    <col collapsed="false" customWidth="true" hidden="false" outlineLevel="0" max="4636" min="4636" style="1" width="19.63"/>
    <col collapsed="false" customWidth="true" hidden="false" outlineLevel="0" max="4639" min="4637" style="1" width="22.13"/>
    <col collapsed="false" customWidth="true" hidden="false" outlineLevel="0" max="4640" min="4640" style="1" width="19.63"/>
    <col collapsed="false" customWidth="true" hidden="false" outlineLevel="0" max="4641" min="4641" style="1" width="22.13"/>
    <col collapsed="false" customWidth="true" hidden="false" outlineLevel="0" max="4645" min="4642" style="1" width="15.63"/>
    <col collapsed="false" customWidth="false" hidden="false" outlineLevel="0" max="4646" min="4646" style="1" width="9"/>
    <col collapsed="false" customWidth="true" hidden="false" outlineLevel="0" max="4661" min="4647" style="1" width="15.63"/>
    <col collapsed="false" customWidth="false" hidden="false" outlineLevel="0" max="4662" min="4662" style="1" width="9"/>
    <col collapsed="false" customWidth="true" hidden="false" outlineLevel="0" max="4677" min="4663" style="1" width="15.63"/>
    <col collapsed="false" customWidth="false" hidden="false" outlineLevel="0" max="4861" min="4678"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1" min="4881" style="1" width="22.13"/>
    <col collapsed="false" customWidth="true" hidden="false" outlineLevel="0" max="4882" min="4882" style="1" width="19.63"/>
    <col collapsed="false" customWidth="true" hidden="false" outlineLevel="0" max="4883" min="4883" style="1" width="22.13"/>
    <col collapsed="false" customWidth="true" hidden="false" outlineLevel="0" max="4884" min="4884" style="1" width="19.63"/>
    <col collapsed="false" customWidth="true" hidden="false" outlineLevel="0" max="4885" min="4885" style="1" width="22.13"/>
    <col collapsed="false" customWidth="true" hidden="false" outlineLevel="0" max="4886" min="4886" style="1" width="19.63"/>
    <col collapsed="false" customWidth="true" hidden="false" outlineLevel="0" max="4887" min="4887" style="1" width="22.13"/>
    <col collapsed="false" customWidth="true" hidden="false" outlineLevel="0" max="4888" min="4888" style="1" width="19.63"/>
    <col collapsed="false" customWidth="true" hidden="false" outlineLevel="0" max="4889" min="4889" style="1" width="22.13"/>
    <col collapsed="false" customWidth="true" hidden="false" outlineLevel="0" max="4890" min="4890" style="1" width="19.63"/>
    <col collapsed="false" customWidth="true" hidden="false" outlineLevel="0" max="4891" min="4891" style="1" width="22.13"/>
    <col collapsed="false" customWidth="true" hidden="false" outlineLevel="0" max="4892" min="4892" style="1" width="19.63"/>
    <col collapsed="false" customWidth="true" hidden="false" outlineLevel="0" max="4895" min="4893" style="1" width="22.13"/>
    <col collapsed="false" customWidth="true" hidden="false" outlineLevel="0" max="4896" min="4896" style="1" width="19.63"/>
    <col collapsed="false" customWidth="true" hidden="false" outlineLevel="0" max="4897" min="4897" style="1" width="22.13"/>
    <col collapsed="false" customWidth="true" hidden="false" outlineLevel="0" max="4901" min="4898" style="1" width="15.63"/>
    <col collapsed="false" customWidth="false" hidden="false" outlineLevel="0" max="4902" min="4902" style="1" width="9"/>
    <col collapsed="false" customWidth="true" hidden="false" outlineLevel="0" max="4917" min="4903" style="1" width="15.63"/>
    <col collapsed="false" customWidth="false" hidden="false" outlineLevel="0" max="4918" min="4918" style="1" width="9"/>
    <col collapsed="false" customWidth="true" hidden="false" outlineLevel="0" max="4933" min="4919" style="1" width="15.63"/>
    <col collapsed="false" customWidth="false" hidden="false" outlineLevel="0" max="5117" min="4934"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7" min="5137" style="1" width="22.13"/>
    <col collapsed="false" customWidth="true" hidden="false" outlineLevel="0" max="5138" min="5138" style="1" width="19.63"/>
    <col collapsed="false" customWidth="true" hidden="false" outlineLevel="0" max="5139" min="5139" style="1" width="22.13"/>
    <col collapsed="false" customWidth="true" hidden="false" outlineLevel="0" max="5140" min="5140" style="1" width="19.63"/>
    <col collapsed="false" customWidth="true" hidden="false" outlineLevel="0" max="5141" min="5141" style="1" width="22.13"/>
    <col collapsed="false" customWidth="true" hidden="false" outlineLevel="0" max="5142" min="5142" style="1" width="19.63"/>
    <col collapsed="false" customWidth="true" hidden="false" outlineLevel="0" max="5143" min="5143" style="1" width="22.13"/>
    <col collapsed="false" customWidth="true" hidden="false" outlineLevel="0" max="5144" min="5144" style="1" width="19.63"/>
    <col collapsed="false" customWidth="true" hidden="false" outlineLevel="0" max="5145" min="5145" style="1" width="22.13"/>
    <col collapsed="false" customWidth="true" hidden="false" outlineLevel="0" max="5146" min="5146" style="1" width="19.63"/>
    <col collapsed="false" customWidth="true" hidden="false" outlineLevel="0" max="5147" min="5147" style="1" width="22.13"/>
    <col collapsed="false" customWidth="true" hidden="false" outlineLevel="0" max="5148" min="5148" style="1" width="19.63"/>
    <col collapsed="false" customWidth="true" hidden="false" outlineLevel="0" max="5151" min="5149" style="1" width="22.13"/>
    <col collapsed="false" customWidth="true" hidden="false" outlineLevel="0" max="5152" min="5152" style="1" width="19.63"/>
    <col collapsed="false" customWidth="true" hidden="false" outlineLevel="0" max="5153" min="5153" style="1" width="22.13"/>
    <col collapsed="false" customWidth="true" hidden="false" outlineLevel="0" max="5157" min="5154" style="1" width="15.63"/>
    <col collapsed="false" customWidth="false" hidden="false" outlineLevel="0" max="5158" min="5158" style="1" width="9"/>
    <col collapsed="false" customWidth="true" hidden="false" outlineLevel="0" max="5173" min="5159" style="1" width="15.63"/>
    <col collapsed="false" customWidth="false" hidden="false" outlineLevel="0" max="5174" min="5174" style="1" width="9"/>
    <col collapsed="false" customWidth="true" hidden="false" outlineLevel="0" max="5189" min="5175" style="1" width="15.63"/>
    <col collapsed="false" customWidth="false" hidden="false" outlineLevel="0" max="5373" min="5190"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3" min="5393" style="1" width="22.13"/>
    <col collapsed="false" customWidth="true" hidden="false" outlineLevel="0" max="5394" min="5394" style="1" width="19.63"/>
    <col collapsed="false" customWidth="true" hidden="false" outlineLevel="0" max="5395" min="5395" style="1" width="22.13"/>
    <col collapsed="false" customWidth="true" hidden="false" outlineLevel="0" max="5396" min="5396" style="1" width="19.63"/>
    <col collapsed="false" customWidth="true" hidden="false" outlineLevel="0" max="5397" min="5397" style="1" width="22.13"/>
    <col collapsed="false" customWidth="true" hidden="false" outlineLevel="0" max="5398" min="5398" style="1" width="19.63"/>
    <col collapsed="false" customWidth="true" hidden="false" outlineLevel="0" max="5399" min="5399" style="1" width="22.13"/>
    <col collapsed="false" customWidth="true" hidden="false" outlineLevel="0" max="5400" min="5400" style="1" width="19.63"/>
    <col collapsed="false" customWidth="true" hidden="false" outlineLevel="0" max="5401" min="5401" style="1" width="22.13"/>
    <col collapsed="false" customWidth="true" hidden="false" outlineLevel="0" max="5402" min="5402" style="1" width="19.63"/>
    <col collapsed="false" customWidth="true" hidden="false" outlineLevel="0" max="5403" min="5403" style="1" width="22.13"/>
    <col collapsed="false" customWidth="true" hidden="false" outlineLevel="0" max="5404" min="5404" style="1" width="19.63"/>
    <col collapsed="false" customWidth="true" hidden="false" outlineLevel="0" max="5407" min="5405" style="1" width="22.13"/>
    <col collapsed="false" customWidth="true" hidden="false" outlineLevel="0" max="5408" min="5408" style="1" width="19.63"/>
    <col collapsed="false" customWidth="true" hidden="false" outlineLevel="0" max="5409" min="5409" style="1" width="22.13"/>
    <col collapsed="false" customWidth="true" hidden="false" outlineLevel="0" max="5413" min="5410" style="1" width="15.63"/>
    <col collapsed="false" customWidth="false" hidden="false" outlineLevel="0" max="5414" min="5414" style="1" width="9"/>
    <col collapsed="false" customWidth="true" hidden="false" outlineLevel="0" max="5429" min="5415" style="1" width="15.63"/>
    <col collapsed="false" customWidth="false" hidden="false" outlineLevel="0" max="5430" min="5430" style="1" width="9"/>
    <col collapsed="false" customWidth="true" hidden="false" outlineLevel="0" max="5445" min="5431" style="1" width="15.63"/>
    <col collapsed="false" customWidth="false" hidden="false" outlineLevel="0" max="5629" min="5446"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49" min="5649" style="1" width="22.13"/>
    <col collapsed="false" customWidth="true" hidden="false" outlineLevel="0" max="5650" min="5650" style="1" width="19.63"/>
    <col collapsed="false" customWidth="true" hidden="false" outlineLevel="0" max="5651" min="5651" style="1" width="22.13"/>
    <col collapsed="false" customWidth="true" hidden="false" outlineLevel="0" max="5652" min="5652" style="1" width="19.63"/>
    <col collapsed="false" customWidth="true" hidden="false" outlineLevel="0" max="5653" min="5653" style="1" width="22.13"/>
    <col collapsed="false" customWidth="true" hidden="false" outlineLevel="0" max="5654" min="5654" style="1" width="19.63"/>
    <col collapsed="false" customWidth="true" hidden="false" outlineLevel="0" max="5655" min="5655" style="1" width="22.13"/>
    <col collapsed="false" customWidth="true" hidden="false" outlineLevel="0" max="5656" min="5656" style="1" width="19.63"/>
    <col collapsed="false" customWidth="true" hidden="false" outlineLevel="0" max="5657" min="5657" style="1" width="22.13"/>
    <col collapsed="false" customWidth="true" hidden="false" outlineLevel="0" max="5658" min="5658" style="1" width="19.63"/>
    <col collapsed="false" customWidth="true" hidden="false" outlineLevel="0" max="5659" min="5659" style="1" width="22.13"/>
    <col collapsed="false" customWidth="true" hidden="false" outlineLevel="0" max="5660" min="5660" style="1" width="19.63"/>
    <col collapsed="false" customWidth="true" hidden="false" outlineLevel="0" max="5663" min="5661" style="1" width="22.13"/>
    <col collapsed="false" customWidth="true" hidden="false" outlineLevel="0" max="5664" min="5664" style="1" width="19.63"/>
    <col collapsed="false" customWidth="true" hidden="false" outlineLevel="0" max="5665" min="5665" style="1" width="22.13"/>
    <col collapsed="false" customWidth="true" hidden="false" outlineLevel="0" max="5669" min="5666" style="1" width="15.63"/>
    <col collapsed="false" customWidth="false" hidden="false" outlineLevel="0" max="5670" min="5670" style="1" width="9"/>
    <col collapsed="false" customWidth="true" hidden="false" outlineLevel="0" max="5685" min="5671" style="1" width="15.63"/>
    <col collapsed="false" customWidth="false" hidden="false" outlineLevel="0" max="5686" min="5686" style="1" width="9"/>
    <col collapsed="false" customWidth="true" hidden="false" outlineLevel="0" max="5701" min="5687" style="1" width="15.63"/>
    <col collapsed="false" customWidth="false" hidden="false" outlineLevel="0" max="5885" min="5702"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5" min="5905" style="1" width="22.13"/>
    <col collapsed="false" customWidth="true" hidden="false" outlineLevel="0" max="5906" min="5906" style="1" width="19.63"/>
    <col collapsed="false" customWidth="true" hidden="false" outlineLevel="0" max="5907" min="5907" style="1" width="22.13"/>
    <col collapsed="false" customWidth="true" hidden="false" outlineLevel="0" max="5908" min="5908" style="1" width="19.63"/>
    <col collapsed="false" customWidth="true" hidden="false" outlineLevel="0" max="5909" min="5909" style="1" width="22.13"/>
    <col collapsed="false" customWidth="true" hidden="false" outlineLevel="0" max="5910" min="5910" style="1" width="19.63"/>
    <col collapsed="false" customWidth="true" hidden="false" outlineLevel="0" max="5911" min="5911" style="1" width="22.13"/>
    <col collapsed="false" customWidth="true" hidden="false" outlineLevel="0" max="5912" min="5912" style="1" width="19.63"/>
    <col collapsed="false" customWidth="true" hidden="false" outlineLevel="0" max="5913" min="5913" style="1" width="22.13"/>
    <col collapsed="false" customWidth="true" hidden="false" outlineLevel="0" max="5914" min="5914" style="1" width="19.63"/>
    <col collapsed="false" customWidth="true" hidden="false" outlineLevel="0" max="5915" min="5915" style="1" width="22.13"/>
    <col collapsed="false" customWidth="true" hidden="false" outlineLevel="0" max="5916" min="5916" style="1" width="19.63"/>
    <col collapsed="false" customWidth="true" hidden="false" outlineLevel="0" max="5919" min="5917" style="1" width="22.13"/>
    <col collapsed="false" customWidth="true" hidden="false" outlineLevel="0" max="5920" min="5920" style="1" width="19.63"/>
    <col collapsed="false" customWidth="true" hidden="false" outlineLevel="0" max="5921" min="5921" style="1" width="22.13"/>
    <col collapsed="false" customWidth="true" hidden="false" outlineLevel="0" max="5925" min="5922" style="1" width="15.63"/>
    <col collapsed="false" customWidth="false" hidden="false" outlineLevel="0" max="5926" min="5926" style="1" width="9"/>
    <col collapsed="false" customWidth="true" hidden="false" outlineLevel="0" max="5941" min="5927" style="1" width="15.63"/>
    <col collapsed="false" customWidth="false" hidden="false" outlineLevel="0" max="5942" min="5942" style="1" width="9"/>
    <col collapsed="false" customWidth="true" hidden="false" outlineLevel="0" max="5957" min="5943" style="1" width="15.63"/>
    <col collapsed="false" customWidth="false" hidden="false" outlineLevel="0" max="6141" min="5958"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1" min="6161" style="1" width="22.13"/>
    <col collapsed="false" customWidth="true" hidden="false" outlineLevel="0" max="6162" min="6162" style="1" width="19.63"/>
    <col collapsed="false" customWidth="true" hidden="false" outlineLevel="0" max="6163" min="6163" style="1" width="22.13"/>
    <col collapsed="false" customWidth="true" hidden="false" outlineLevel="0" max="6164" min="6164" style="1" width="19.63"/>
    <col collapsed="false" customWidth="true" hidden="false" outlineLevel="0" max="6165" min="6165" style="1" width="22.13"/>
    <col collapsed="false" customWidth="true" hidden="false" outlineLevel="0" max="6166" min="6166" style="1" width="19.63"/>
    <col collapsed="false" customWidth="true" hidden="false" outlineLevel="0" max="6167" min="6167" style="1" width="22.13"/>
    <col collapsed="false" customWidth="true" hidden="false" outlineLevel="0" max="6168" min="6168" style="1" width="19.63"/>
    <col collapsed="false" customWidth="true" hidden="false" outlineLevel="0" max="6169" min="6169" style="1" width="22.13"/>
    <col collapsed="false" customWidth="true" hidden="false" outlineLevel="0" max="6170" min="6170" style="1" width="19.63"/>
    <col collapsed="false" customWidth="true" hidden="false" outlineLevel="0" max="6171" min="6171" style="1" width="22.13"/>
    <col collapsed="false" customWidth="true" hidden="false" outlineLevel="0" max="6172" min="6172" style="1" width="19.63"/>
    <col collapsed="false" customWidth="true" hidden="false" outlineLevel="0" max="6175" min="6173" style="1" width="22.13"/>
    <col collapsed="false" customWidth="true" hidden="false" outlineLevel="0" max="6176" min="6176" style="1" width="19.63"/>
    <col collapsed="false" customWidth="true" hidden="false" outlineLevel="0" max="6177" min="6177" style="1" width="22.13"/>
    <col collapsed="false" customWidth="true" hidden="false" outlineLevel="0" max="6181" min="6178" style="1" width="15.63"/>
    <col collapsed="false" customWidth="false" hidden="false" outlineLevel="0" max="6182" min="6182" style="1" width="9"/>
    <col collapsed="false" customWidth="true" hidden="false" outlineLevel="0" max="6197" min="6183" style="1" width="15.63"/>
    <col collapsed="false" customWidth="false" hidden="false" outlineLevel="0" max="6198" min="6198" style="1" width="9"/>
    <col collapsed="false" customWidth="true" hidden="false" outlineLevel="0" max="6213" min="6199" style="1" width="15.63"/>
    <col collapsed="false" customWidth="false" hidden="false" outlineLevel="0" max="6397" min="6214"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7" min="6417" style="1" width="22.13"/>
    <col collapsed="false" customWidth="true" hidden="false" outlineLevel="0" max="6418" min="6418" style="1" width="19.63"/>
    <col collapsed="false" customWidth="true" hidden="false" outlineLevel="0" max="6419" min="6419" style="1" width="22.13"/>
    <col collapsed="false" customWidth="true" hidden="false" outlineLevel="0" max="6420" min="6420" style="1" width="19.63"/>
    <col collapsed="false" customWidth="true" hidden="false" outlineLevel="0" max="6421" min="6421" style="1" width="22.13"/>
    <col collapsed="false" customWidth="true" hidden="false" outlineLevel="0" max="6422" min="6422" style="1" width="19.63"/>
    <col collapsed="false" customWidth="true" hidden="false" outlineLevel="0" max="6423" min="6423" style="1" width="22.13"/>
    <col collapsed="false" customWidth="true" hidden="false" outlineLevel="0" max="6424" min="6424" style="1" width="19.63"/>
    <col collapsed="false" customWidth="true" hidden="false" outlineLevel="0" max="6425" min="6425" style="1" width="22.13"/>
    <col collapsed="false" customWidth="true" hidden="false" outlineLevel="0" max="6426" min="6426" style="1" width="19.63"/>
    <col collapsed="false" customWidth="true" hidden="false" outlineLevel="0" max="6427" min="6427" style="1" width="22.13"/>
    <col collapsed="false" customWidth="true" hidden="false" outlineLevel="0" max="6428" min="6428" style="1" width="19.63"/>
    <col collapsed="false" customWidth="true" hidden="false" outlineLevel="0" max="6431" min="6429" style="1" width="22.13"/>
    <col collapsed="false" customWidth="true" hidden="false" outlineLevel="0" max="6432" min="6432" style="1" width="19.63"/>
    <col collapsed="false" customWidth="true" hidden="false" outlineLevel="0" max="6433" min="6433" style="1" width="22.13"/>
    <col collapsed="false" customWidth="true" hidden="false" outlineLevel="0" max="6437" min="6434" style="1" width="15.63"/>
    <col collapsed="false" customWidth="false" hidden="false" outlineLevel="0" max="6438" min="6438" style="1" width="9"/>
    <col collapsed="false" customWidth="true" hidden="false" outlineLevel="0" max="6453" min="6439" style="1" width="15.63"/>
    <col collapsed="false" customWidth="false" hidden="false" outlineLevel="0" max="6454" min="6454" style="1" width="9"/>
    <col collapsed="false" customWidth="true" hidden="false" outlineLevel="0" max="6469" min="6455" style="1" width="15.63"/>
    <col collapsed="false" customWidth="false" hidden="false" outlineLevel="0" max="6653" min="6470"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3" min="6673" style="1" width="22.13"/>
    <col collapsed="false" customWidth="true" hidden="false" outlineLevel="0" max="6674" min="6674" style="1" width="19.63"/>
    <col collapsed="false" customWidth="true" hidden="false" outlineLevel="0" max="6675" min="6675" style="1" width="22.13"/>
    <col collapsed="false" customWidth="true" hidden="false" outlineLevel="0" max="6676" min="6676" style="1" width="19.63"/>
    <col collapsed="false" customWidth="true" hidden="false" outlineLevel="0" max="6677" min="6677" style="1" width="22.13"/>
    <col collapsed="false" customWidth="true" hidden="false" outlineLevel="0" max="6678" min="6678" style="1" width="19.63"/>
    <col collapsed="false" customWidth="true" hidden="false" outlineLevel="0" max="6679" min="6679" style="1" width="22.13"/>
    <col collapsed="false" customWidth="true" hidden="false" outlineLevel="0" max="6680" min="6680" style="1" width="19.63"/>
    <col collapsed="false" customWidth="true" hidden="false" outlineLevel="0" max="6681" min="6681" style="1" width="22.13"/>
    <col collapsed="false" customWidth="true" hidden="false" outlineLevel="0" max="6682" min="6682" style="1" width="19.63"/>
    <col collapsed="false" customWidth="true" hidden="false" outlineLevel="0" max="6683" min="6683" style="1" width="22.13"/>
    <col collapsed="false" customWidth="true" hidden="false" outlineLevel="0" max="6684" min="6684" style="1" width="19.63"/>
    <col collapsed="false" customWidth="true" hidden="false" outlineLevel="0" max="6687" min="6685" style="1" width="22.13"/>
    <col collapsed="false" customWidth="true" hidden="false" outlineLevel="0" max="6688" min="6688" style="1" width="19.63"/>
    <col collapsed="false" customWidth="true" hidden="false" outlineLevel="0" max="6689" min="6689" style="1" width="22.13"/>
    <col collapsed="false" customWidth="true" hidden="false" outlineLevel="0" max="6693" min="6690" style="1" width="15.63"/>
    <col collapsed="false" customWidth="false" hidden="false" outlineLevel="0" max="6694" min="6694" style="1" width="9"/>
    <col collapsed="false" customWidth="true" hidden="false" outlineLevel="0" max="6709" min="6695" style="1" width="15.63"/>
    <col collapsed="false" customWidth="false" hidden="false" outlineLevel="0" max="6710" min="6710" style="1" width="9"/>
    <col collapsed="false" customWidth="true" hidden="false" outlineLevel="0" max="6725" min="6711" style="1" width="15.63"/>
    <col collapsed="false" customWidth="false" hidden="false" outlineLevel="0" max="6909" min="6726"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29" min="6929" style="1" width="22.13"/>
    <col collapsed="false" customWidth="true" hidden="false" outlineLevel="0" max="6930" min="6930" style="1" width="19.63"/>
    <col collapsed="false" customWidth="true" hidden="false" outlineLevel="0" max="6931" min="6931" style="1" width="22.13"/>
    <col collapsed="false" customWidth="true" hidden="false" outlineLevel="0" max="6932" min="6932" style="1" width="19.63"/>
    <col collapsed="false" customWidth="true" hidden="false" outlineLevel="0" max="6933" min="6933" style="1" width="22.13"/>
    <col collapsed="false" customWidth="true" hidden="false" outlineLevel="0" max="6934" min="6934" style="1" width="19.63"/>
    <col collapsed="false" customWidth="true" hidden="false" outlineLevel="0" max="6935" min="6935" style="1" width="22.13"/>
    <col collapsed="false" customWidth="true" hidden="false" outlineLevel="0" max="6936" min="6936" style="1" width="19.63"/>
    <col collapsed="false" customWidth="true" hidden="false" outlineLevel="0" max="6937" min="6937" style="1" width="22.13"/>
    <col collapsed="false" customWidth="true" hidden="false" outlineLevel="0" max="6938" min="6938" style="1" width="19.63"/>
    <col collapsed="false" customWidth="true" hidden="false" outlineLevel="0" max="6939" min="6939" style="1" width="22.13"/>
    <col collapsed="false" customWidth="true" hidden="false" outlineLevel="0" max="6940" min="6940" style="1" width="19.63"/>
    <col collapsed="false" customWidth="true" hidden="false" outlineLevel="0" max="6943" min="6941" style="1" width="22.13"/>
    <col collapsed="false" customWidth="true" hidden="false" outlineLevel="0" max="6944" min="6944" style="1" width="19.63"/>
    <col collapsed="false" customWidth="true" hidden="false" outlineLevel="0" max="6945" min="6945" style="1" width="22.13"/>
    <col collapsed="false" customWidth="true" hidden="false" outlineLevel="0" max="6949" min="6946" style="1" width="15.63"/>
    <col collapsed="false" customWidth="false" hidden="false" outlineLevel="0" max="6950" min="6950" style="1" width="9"/>
    <col collapsed="false" customWidth="true" hidden="false" outlineLevel="0" max="6965" min="6951" style="1" width="15.63"/>
    <col collapsed="false" customWidth="false" hidden="false" outlineLevel="0" max="6966" min="6966" style="1" width="9"/>
    <col collapsed="false" customWidth="true" hidden="false" outlineLevel="0" max="6981" min="6967" style="1" width="15.63"/>
    <col collapsed="false" customWidth="false" hidden="false" outlineLevel="0" max="7165" min="6982"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5" min="7185" style="1" width="22.13"/>
    <col collapsed="false" customWidth="true" hidden="false" outlineLevel="0" max="7186" min="7186" style="1" width="19.63"/>
    <col collapsed="false" customWidth="true" hidden="false" outlineLevel="0" max="7187" min="7187" style="1" width="22.13"/>
    <col collapsed="false" customWidth="true" hidden="false" outlineLevel="0" max="7188" min="7188" style="1" width="19.63"/>
    <col collapsed="false" customWidth="true" hidden="false" outlineLevel="0" max="7189" min="7189" style="1" width="22.13"/>
    <col collapsed="false" customWidth="true" hidden="false" outlineLevel="0" max="7190" min="7190" style="1" width="19.63"/>
    <col collapsed="false" customWidth="true" hidden="false" outlineLevel="0" max="7191" min="7191" style="1" width="22.13"/>
    <col collapsed="false" customWidth="true" hidden="false" outlineLevel="0" max="7192" min="7192" style="1" width="19.63"/>
    <col collapsed="false" customWidth="true" hidden="false" outlineLevel="0" max="7193" min="7193" style="1" width="22.13"/>
    <col collapsed="false" customWidth="true" hidden="false" outlineLevel="0" max="7194" min="7194" style="1" width="19.63"/>
    <col collapsed="false" customWidth="true" hidden="false" outlineLevel="0" max="7195" min="7195" style="1" width="22.13"/>
    <col collapsed="false" customWidth="true" hidden="false" outlineLevel="0" max="7196" min="7196" style="1" width="19.63"/>
    <col collapsed="false" customWidth="true" hidden="false" outlineLevel="0" max="7199" min="7197" style="1" width="22.13"/>
    <col collapsed="false" customWidth="true" hidden="false" outlineLevel="0" max="7200" min="7200" style="1" width="19.63"/>
    <col collapsed="false" customWidth="true" hidden="false" outlineLevel="0" max="7201" min="7201" style="1" width="22.13"/>
    <col collapsed="false" customWidth="true" hidden="false" outlineLevel="0" max="7205" min="7202" style="1" width="15.63"/>
    <col collapsed="false" customWidth="false" hidden="false" outlineLevel="0" max="7206" min="7206" style="1" width="9"/>
    <col collapsed="false" customWidth="true" hidden="false" outlineLevel="0" max="7221" min="7207" style="1" width="15.63"/>
    <col collapsed="false" customWidth="false" hidden="false" outlineLevel="0" max="7222" min="7222" style="1" width="9"/>
    <col collapsed="false" customWidth="true" hidden="false" outlineLevel="0" max="7237" min="7223" style="1" width="15.63"/>
    <col collapsed="false" customWidth="false" hidden="false" outlineLevel="0" max="7421" min="7238"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1" min="7441" style="1" width="22.13"/>
    <col collapsed="false" customWidth="true" hidden="false" outlineLevel="0" max="7442" min="7442" style="1" width="19.63"/>
    <col collapsed="false" customWidth="true" hidden="false" outlineLevel="0" max="7443" min="7443" style="1" width="22.13"/>
    <col collapsed="false" customWidth="true" hidden="false" outlineLevel="0" max="7444" min="7444" style="1" width="19.63"/>
    <col collapsed="false" customWidth="true" hidden="false" outlineLevel="0" max="7445" min="7445" style="1" width="22.13"/>
    <col collapsed="false" customWidth="true" hidden="false" outlineLevel="0" max="7446" min="7446" style="1" width="19.63"/>
    <col collapsed="false" customWidth="true" hidden="false" outlineLevel="0" max="7447" min="7447" style="1" width="22.13"/>
    <col collapsed="false" customWidth="true" hidden="false" outlineLevel="0" max="7448" min="7448" style="1" width="19.63"/>
    <col collapsed="false" customWidth="true" hidden="false" outlineLevel="0" max="7449" min="7449" style="1" width="22.13"/>
    <col collapsed="false" customWidth="true" hidden="false" outlineLevel="0" max="7450" min="7450" style="1" width="19.63"/>
    <col collapsed="false" customWidth="true" hidden="false" outlineLevel="0" max="7451" min="7451" style="1" width="22.13"/>
    <col collapsed="false" customWidth="true" hidden="false" outlineLevel="0" max="7452" min="7452" style="1" width="19.63"/>
    <col collapsed="false" customWidth="true" hidden="false" outlineLevel="0" max="7455" min="7453" style="1" width="22.13"/>
    <col collapsed="false" customWidth="true" hidden="false" outlineLevel="0" max="7456" min="7456" style="1" width="19.63"/>
    <col collapsed="false" customWidth="true" hidden="false" outlineLevel="0" max="7457" min="7457" style="1" width="22.13"/>
    <col collapsed="false" customWidth="true" hidden="false" outlineLevel="0" max="7461" min="7458" style="1" width="15.63"/>
    <col collapsed="false" customWidth="false" hidden="false" outlineLevel="0" max="7462" min="7462" style="1" width="9"/>
    <col collapsed="false" customWidth="true" hidden="false" outlineLevel="0" max="7477" min="7463" style="1" width="15.63"/>
    <col collapsed="false" customWidth="false" hidden="false" outlineLevel="0" max="7478" min="7478" style="1" width="9"/>
    <col collapsed="false" customWidth="true" hidden="false" outlineLevel="0" max="7493" min="7479" style="1" width="15.63"/>
    <col collapsed="false" customWidth="false" hidden="false" outlineLevel="0" max="7677" min="7494"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7" min="7697" style="1" width="22.13"/>
    <col collapsed="false" customWidth="true" hidden="false" outlineLevel="0" max="7698" min="7698" style="1" width="19.63"/>
    <col collapsed="false" customWidth="true" hidden="false" outlineLevel="0" max="7699" min="7699" style="1" width="22.13"/>
    <col collapsed="false" customWidth="true" hidden="false" outlineLevel="0" max="7700" min="7700" style="1" width="19.63"/>
    <col collapsed="false" customWidth="true" hidden="false" outlineLevel="0" max="7701" min="7701" style="1" width="22.13"/>
    <col collapsed="false" customWidth="true" hidden="false" outlineLevel="0" max="7702" min="7702" style="1" width="19.63"/>
    <col collapsed="false" customWidth="true" hidden="false" outlineLevel="0" max="7703" min="7703" style="1" width="22.13"/>
    <col collapsed="false" customWidth="true" hidden="false" outlineLevel="0" max="7704" min="7704" style="1" width="19.63"/>
    <col collapsed="false" customWidth="true" hidden="false" outlineLevel="0" max="7705" min="7705" style="1" width="22.13"/>
    <col collapsed="false" customWidth="true" hidden="false" outlineLevel="0" max="7706" min="7706" style="1" width="19.63"/>
    <col collapsed="false" customWidth="true" hidden="false" outlineLevel="0" max="7707" min="7707" style="1" width="22.13"/>
    <col collapsed="false" customWidth="true" hidden="false" outlineLevel="0" max="7708" min="7708" style="1" width="19.63"/>
    <col collapsed="false" customWidth="true" hidden="false" outlineLevel="0" max="7711" min="7709" style="1" width="22.13"/>
    <col collapsed="false" customWidth="true" hidden="false" outlineLevel="0" max="7712" min="7712" style="1" width="19.63"/>
    <col collapsed="false" customWidth="true" hidden="false" outlineLevel="0" max="7713" min="7713" style="1" width="22.13"/>
    <col collapsed="false" customWidth="true" hidden="false" outlineLevel="0" max="7717" min="7714" style="1" width="15.63"/>
    <col collapsed="false" customWidth="false" hidden="false" outlineLevel="0" max="7718" min="7718" style="1" width="9"/>
    <col collapsed="false" customWidth="true" hidden="false" outlineLevel="0" max="7733" min="7719" style="1" width="15.63"/>
    <col collapsed="false" customWidth="false" hidden="false" outlineLevel="0" max="7734" min="7734" style="1" width="9"/>
    <col collapsed="false" customWidth="true" hidden="false" outlineLevel="0" max="7749" min="7735" style="1" width="15.63"/>
    <col collapsed="false" customWidth="false" hidden="false" outlineLevel="0" max="7933" min="7750"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3" min="7953" style="1" width="22.13"/>
    <col collapsed="false" customWidth="true" hidden="false" outlineLevel="0" max="7954" min="7954" style="1" width="19.63"/>
    <col collapsed="false" customWidth="true" hidden="false" outlineLevel="0" max="7955" min="7955" style="1" width="22.13"/>
    <col collapsed="false" customWidth="true" hidden="false" outlineLevel="0" max="7956" min="7956" style="1" width="19.63"/>
    <col collapsed="false" customWidth="true" hidden="false" outlineLevel="0" max="7957" min="7957" style="1" width="22.13"/>
    <col collapsed="false" customWidth="true" hidden="false" outlineLevel="0" max="7958" min="7958" style="1" width="19.63"/>
    <col collapsed="false" customWidth="true" hidden="false" outlineLevel="0" max="7959" min="7959" style="1" width="22.13"/>
    <col collapsed="false" customWidth="true" hidden="false" outlineLevel="0" max="7960" min="7960" style="1" width="19.63"/>
    <col collapsed="false" customWidth="true" hidden="false" outlineLevel="0" max="7961" min="7961" style="1" width="22.13"/>
    <col collapsed="false" customWidth="true" hidden="false" outlineLevel="0" max="7962" min="7962" style="1" width="19.63"/>
    <col collapsed="false" customWidth="true" hidden="false" outlineLevel="0" max="7963" min="7963" style="1" width="22.13"/>
    <col collapsed="false" customWidth="true" hidden="false" outlineLevel="0" max="7964" min="7964" style="1" width="19.63"/>
    <col collapsed="false" customWidth="true" hidden="false" outlineLevel="0" max="7967" min="7965" style="1" width="22.13"/>
    <col collapsed="false" customWidth="true" hidden="false" outlineLevel="0" max="7968" min="7968" style="1" width="19.63"/>
    <col collapsed="false" customWidth="true" hidden="false" outlineLevel="0" max="7969" min="7969" style="1" width="22.13"/>
    <col collapsed="false" customWidth="true" hidden="false" outlineLevel="0" max="7973" min="7970" style="1" width="15.63"/>
    <col collapsed="false" customWidth="false" hidden="false" outlineLevel="0" max="7974" min="7974" style="1" width="9"/>
    <col collapsed="false" customWidth="true" hidden="false" outlineLevel="0" max="7989" min="7975" style="1" width="15.63"/>
    <col collapsed="false" customWidth="false" hidden="false" outlineLevel="0" max="7990" min="7990" style="1" width="9"/>
    <col collapsed="false" customWidth="true" hidden="false" outlineLevel="0" max="8005" min="7991" style="1" width="15.63"/>
    <col collapsed="false" customWidth="false" hidden="false" outlineLevel="0" max="8189" min="8006"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09" min="8209" style="1" width="22.13"/>
    <col collapsed="false" customWidth="true" hidden="false" outlineLevel="0" max="8210" min="8210" style="1" width="19.63"/>
    <col collapsed="false" customWidth="true" hidden="false" outlineLevel="0" max="8211" min="8211" style="1" width="22.13"/>
    <col collapsed="false" customWidth="true" hidden="false" outlineLevel="0" max="8212" min="8212" style="1" width="19.63"/>
    <col collapsed="false" customWidth="true" hidden="false" outlineLevel="0" max="8213" min="8213" style="1" width="22.13"/>
    <col collapsed="false" customWidth="true" hidden="false" outlineLevel="0" max="8214" min="8214" style="1" width="19.63"/>
    <col collapsed="false" customWidth="true" hidden="false" outlineLevel="0" max="8215" min="8215" style="1" width="22.13"/>
    <col collapsed="false" customWidth="true" hidden="false" outlineLevel="0" max="8216" min="8216" style="1" width="19.63"/>
    <col collapsed="false" customWidth="true" hidden="false" outlineLevel="0" max="8217" min="8217" style="1" width="22.13"/>
    <col collapsed="false" customWidth="true" hidden="false" outlineLevel="0" max="8218" min="8218" style="1" width="19.63"/>
    <col collapsed="false" customWidth="true" hidden="false" outlineLevel="0" max="8219" min="8219" style="1" width="22.13"/>
    <col collapsed="false" customWidth="true" hidden="false" outlineLevel="0" max="8220" min="8220" style="1" width="19.63"/>
    <col collapsed="false" customWidth="true" hidden="false" outlineLevel="0" max="8223" min="8221" style="1" width="22.13"/>
    <col collapsed="false" customWidth="true" hidden="false" outlineLevel="0" max="8224" min="8224" style="1" width="19.63"/>
    <col collapsed="false" customWidth="true" hidden="false" outlineLevel="0" max="8225" min="8225" style="1" width="22.13"/>
    <col collapsed="false" customWidth="true" hidden="false" outlineLevel="0" max="8229" min="8226" style="1" width="15.63"/>
    <col collapsed="false" customWidth="false" hidden="false" outlineLevel="0" max="8230" min="8230" style="1" width="9"/>
    <col collapsed="false" customWidth="true" hidden="false" outlineLevel="0" max="8245" min="8231" style="1" width="15.63"/>
    <col collapsed="false" customWidth="false" hidden="false" outlineLevel="0" max="8246" min="8246" style="1" width="9"/>
    <col collapsed="false" customWidth="true" hidden="false" outlineLevel="0" max="8261" min="8247" style="1" width="15.63"/>
    <col collapsed="false" customWidth="false" hidden="false" outlineLevel="0" max="8445" min="8262"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5" min="8465" style="1" width="22.13"/>
    <col collapsed="false" customWidth="true" hidden="false" outlineLevel="0" max="8466" min="8466" style="1" width="19.63"/>
    <col collapsed="false" customWidth="true" hidden="false" outlineLevel="0" max="8467" min="8467" style="1" width="22.13"/>
    <col collapsed="false" customWidth="true" hidden="false" outlineLevel="0" max="8468" min="8468" style="1" width="19.63"/>
    <col collapsed="false" customWidth="true" hidden="false" outlineLevel="0" max="8469" min="8469" style="1" width="22.13"/>
    <col collapsed="false" customWidth="true" hidden="false" outlineLevel="0" max="8470" min="8470" style="1" width="19.63"/>
    <col collapsed="false" customWidth="true" hidden="false" outlineLevel="0" max="8471" min="8471" style="1" width="22.13"/>
    <col collapsed="false" customWidth="true" hidden="false" outlineLevel="0" max="8472" min="8472" style="1" width="19.63"/>
    <col collapsed="false" customWidth="true" hidden="false" outlineLevel="0" max="8473" min="8473" style="1" width="22.13"/>
    <col collapsed="false" customWidth="true" hidden="false" outlineLevel="0" max="8474" min="8474" style="1" width="19.63"/>
    <col collapsed="false" customWidth="true" hidden="false" outlineLevel="0" max="8475" min="8475" style="1" width="22.13"/>
    <col collapsed="false" customWidth="true" hidden="false" outlineLevel="0" max="8476" min="8476" style="1" width="19.63"/>
    <col collapsed="false" customWidth="true" hidden="false" outlineLevel="0" max="8479" min="8477" style="1" width="22.13"/>
    <col collapsed="false" customWidth="true" hidden="false" outlineLevel="0" max="8480" min="8480" style="1" width="19.63"/>
    <col collapsed="false" customWidth="true" hidden="false" outlineLevel="0" max="8481" min="8481" style="1" width="22.13"/>
    <col collapsed="false" customWidth="true" hidden="false" outlineLevel="0" max="8485" min="8482" style="1" width="15.63"/>
    <col collapsed="false" customWidth="false" hidden="false" outlineLevel="0" max="8486" min="8486" style="1" width="9"/>
    <col collapsed="false" customWidth="true" hidden="false" outlineLevel="0" max="8501" min="8487" style="1" width="15.63"/>
    <col collapsed="false" customWidth="false" hidden="false" outlineLevel="0" max="8502" min="8502" style="1" width="9"/>
    <col collapsed="false" customWidth="true" hidden="false" outlineLevel="0" max="8517" min="8503" style="1" width="15.63"/>
    <col collapsed="false" customWidth="false" hidden="false" outlineLevel="0" max="8701" min="8518"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1" min="8721" style="1" width="22.13"/>
    <col collapsed="false" customWidth="true" hidden="false" outlineLevel="0" max="8722" min="8722" style="1" width="19.63"/>
    <col collapsed="false" customWidth="true" hidden="false" outlineLevel="0" max="8723" min="8723" style="1" width="22.13"/>
    <col collapsed="false" customWidth="true" hidden="false" outlineLevel="0" max="8724" min="8724" style="1" width="19.63"/>
    <col collapsed="false" customWidth="true" hidden="false" outlineLevel="0" max="8725" min="8725" style="1" width="22.13"/>
    <col collapsed="false" customWidth="true" hidden="false" outlineLevel="0" max="8726" min="8726" style="1" width="19.63"/>
    <col collapsed="false" customWidth="true" hidden="false" outlineLevel="0" max="8727" min="8727" style="1" width="22.13"/>
    <col collapsed="false" customWidth="true" hidden="false" outlineLevel="0" max="8728" min="8728" style="1" width="19.63"/>
    <col collapsed="false" customWidth="true" hidden="false" outlineLevel="0" max="8729" min="8729" style="1" width="22.13"/>
    <col collapsed="false" customWidth="true" hidden="false" outlineLevel="0" max="8730" min="8730" style="1" width="19.63"/>
    <col collapsed="false" customWidth="true" hidden="false" outlineLevel="0" max="8731" min="8731" style="1" width="22.13"/>
    <col collapsed="false" customWidth="true" hidden="false" outlineLevel="0" max="8732" min="8732" style="1" width="19.63"/>
    <col collapsed="false" customWidth="true" hidden="false" outlineLevel="0" max="8735" min="8733" style="1" width="22.13"/>
    <col collapsed="false" customWidth="true" hidden="false" outlineLevel="0" max="8736" min="8736" style="1" width="19.63"/>
    <col collapsed="false" customWidth="true" hidden="false" outlineLevel="0" max="8737" min="8737" style="1" width="22.13"/>
    <col collapsed="false" customWidth="true" hidden="false" outlineLevel="0" max="8741" min="8738" style="1" width="15.63"/>
    <col collapsed="false" customWidth="false" hidden="false" outlineLevel="0" max="8742" min="8742" style="1" width="9"/>
    <col collapsed="false" customWidth="true" hidden="false" outlineLevel="0" max="8757" min="8743" style="1" width="15.63"/>
    <col collapsed="false" customWidth="false" hidden="false" outlineLevel="0" max="8758" min="8758" style="1" width="9"/>
    <col collapsed="false" customWidth="true" hidden="false" outlineLevel="0" max="8773" min="8759" style="1" width="15.63"/>
    <col collapsed="false" customWidth="false" hidden="false" outlineLevel="0" max="8957" min="8774"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7" min="8977" style="1" width="22.13"/>
    <col collapsed="false" customWidth="true" hidden="false" outlineLevel="0" max="8978" min="8978" style="1" width="19.63"/>
    <col collapsed="false" customWidth="true" hidden="false" outlineLevel="0" max="8979" min="8979" style="1" width="22.13"/>
    <col collapsed="false" customWidth="true" hidden="false" outlineLevel="0" max="8980" min="8980" style="1" width="19.63"/>
    <col collapsed="false" customWidth="true" hidden="false" outlineLevel="0" max="8981" min="8981" style="1" width="22.13"/>
    <col collapsed="false" customWidth="true" hidden="false" outlineLevel="0" max="8982" min="8982" style="1" width="19.63"/>
    <col collapsed="false" customWidth="true" hidden="false" outlineLevel="0" max="8983" min="8983" style="1" width="22.13"/>
    <col collapsed="false" customWidth="true" hidden="false" outlineLevel="0" max="8984" min="8984" style="1" width="19.63"/>
    <col collapsed="false" customWidth="true" hidden="false" outlineLevel="0" max="8985" min="8985" style="1" width="22.13"/>
    <col collapsed="false" customWidth="true" hidden="false" outlineLevel="0" max="8986" min="8986" style="1" width="19.63"/>
    <col collapsed="false" customWidth="true" hidden="false" outlineLevel="0" max="8987" min="8987" style="1" width="22.13"/>
    <col collapsed="false" customWidth="true" hidden="false" outlineLevel="0" max="8988" min="8988" style="1" width="19.63"/>
    <col collapsed="false" customWidth="true" hidden="false" outlineLevel="0" max="8991" min="8989" style="1" width="22.13"/>
    <col collapsed="false" customWidth="true" hidden="false" outlineLevel="0" max="8992" min="8992" style="1" width="19.63"/>
    <col collapsed="false" customWidth="true" hidden="false" outlineLevel="0" max="8993" min="8993" style="1" width="22.13"/>
    <col collapsed="false" customWidth="true" hidden="false" outlineLevel="0" max="8997" min="8994" style="1" width="15.63"/>
    <col collapsed="false" customWidth="false" hidden="false" outlineLevel="0" max="8998" min="8998" style="1" width="9"/>
    <col collapsed="false" customWidth="true" hidden="false" outlineLevel="0" max="9013" min="8999" style="1" width="15.63"/>
    <col collapsed="false" customWidth="false" hidden="false" outlineLevel="0" max="9014" min="9014" style="1" width="9"/>
    <col collapsed="false" customWidth="true" hidden="false" outlineLevel="0" max="9029" min="9015" style="1" width="15.63"/>
    <col collapsed="false" customWidth="false" hidden="false" outlineLevel="0" max="9213" min="9030"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3" min="9233" style="1" width="22.13"/>
    <col collapsed="false" customWidth="true" hidden="false" outlineLevel="0" max="9234" min="9234" style="1" width="19.63"/>
    <col collapsed="false" customWidth="true" hidden="false" outlineLevel="0" max="9235" min="9235" style="1" width="22.13"/>
    <col collapsed="false" customWidth="true" hidden="false" outlineLevel="0" max="9236" min="9236" style="1" width="19.63"/>
    <col collapsed="false" customWidth="true" hidden="false" outlineLevel="0" max="9237" min="9237" style="1" width="22.13"/>
    <col collapsed="false" customWidth="true" hidden="false" outlineLevel="0" max="9238" min="9238" style="1" width="19.63"/>
    <col collapsed="false" customWidth="true" hidden="false" outlineLevel="0" max="9239" min="9239" style="1" width="22.13"/>
    <col collapsed="false" customWidth="true" hidden="false" outlineLevel="0" max="9240" min="9240" style="1" width="19.63"/>
    <col collapsed="false" customWidth="true" hidden="false" outlineLevel="0" max="9241" min="9241" style="1" width="22.13"/>
    <col collapsed="false" customWidth="true" hidden="false" outlineLevel="0" max="9242" min="9242" style="1" width="19.63"/>
    <col collapsed="false" customWidth="true" hidden="false" outlineLevel="0" max="9243" min="9243" style="1" width="22.13"/>
    <col collapsed="false" customWidth="true" hidden="false" outlineLevel="0" max="9244" min="9244" style="1" width="19.63"/>
    <col collapsed="false" customWidth="true" hidden="false" outlineLevel="0" max="9247" min="9245" style="1" width="22.13"/>
    <col collapsed="false" customWidth="true" hidden="false" outlineLevel="0" max="9248" min="9248" style="1" width="19.63"/>
    <col collapsed="false" customWidth="true" hidden="false" outlineLevel="0" max="9249" min="9249" style="1" width="22.13"/>
    <col collapsed="false" customWidth="true" hidden="false" outlineLevel="0" max="9253" min="9250" style="1" width="15.63"/>
    <col collapsed="false" customWidth="false" hidden="false" outlineLevel="0" max="9254" min="9254" style="1" width="9"/>
    <col collapsed="false" customWidth="true" hidden="false" outlineLevel="0" max="9269" min="9255" style="1" width="15.63"/>
    <col collapsed="false" customWidth="false" hidden="false" outlineLevel="0" max="9270" min="9270" style="1" width="9"/>
    <col collapsed="false" customWidth="true" hidden="false" outlineLevel="0" max="9285" min="9271" style="1" width="15.63"/>
    <col collapsed="false" customWidth="false" hidden="false" outlineLevel="0" max="9469" min="9286"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89" min="9489" style="1" width="22.13"/>
    <col collapsed="false" customWidth="true" hidden="false" outlineLevel="0" max="9490" min="9490" style="1" width="19.63"/>
    <col collapsed="false" customWidth="true" hidden="false" outlineLevel="0" max="9491" min="9491" style="1" width="22.13"/>
    <col collapsed="false" customWidth="true" hidden="false" outlineLevel="0" max="9492" min="9492" style="1" width="19.63"/>
    <col collapsed="false" customWidth="true" hidden="false" outlineLevel="0" max="9493" min="9493" style="1" width="22.13"/>
    <col collapsed="false" customWidth="true" hidden="false" outlineLevel="0" max="9494" min="9494" style="1" width="19.63"/>
    <col collapsed="false" customWidth="true" hidden="false" outlineLevel="0" max="9495" min="9495" style="1" width="22.13"/>
    <col collapsed="false" customWidth="true" hidden="false" outlineLevel="0" max="9496" min="9496" style="1" width="19.63"/>
    <col collapsed="false" customWidth="true" hidden="false" outlineLevel="0" max="9497" min="9497" style="1" width="22.13"/>
    <col collapsed="false" customWidth="true" hidden="false" outlineLevel="0" max="9498" min="9498" style="1" width="19.63"/>
    <col collapsed="false" customWidth="true" hidden="false" outlineLevel="0" max="9499" min="9499" style="1" width="22.13"/>
    <col collapsed="false" customWidth="true" hidden="false" outlineLevel="0" max="9500" min="9500" style="1" width="19.63"/>
    <col collapsed="false" customWidth="true" hidden="false" outlineLevel="0" max="9503" min="9501" style="1" width="22.13"/>
    <col collapsed="false" customWidth="true" hidden="false" outlineLevel="0" max="9504" min="9504" style="1" width="19.63"/>
    <col collapsed="false" customWidth="true" hidden="false" outlineLevel="0" max="9505" min="9505" style="1" width="22.13"/>
    <col collapsed="false" customWidth="true" hidden="false" outlineLevel="0" max="9509" min="9506" style="1" width="15.63"/>
    <col collapsed="false" customWidth="false" hidden="false" outlineLevel="0" max="9510" min="9510" style="1" width="9"/>
    <col collapsed="false" customWidth="true" hidden="false" outlineLevel="0" max="9525" min="9511" style="1" width="15.63"/>
    <col collapsed="false" customWidth="false" hidden="false" outlineLevel="0" max="9526" min="9526" style="1" width="9"/>
    <col collapsed="false" customWidth="true" hidden="false" outlineLevel="0" max="9541" min="9527" style="1" width="15.63"/>
    <col collapsed="false" customWidth="false" hidden="false" outlineLevel="0" max="9725" min="9542"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5" min="9745" style="1" width="22.13"/>
    <col collapsed="false" customWidth="true" hidden="false" outlineLevel="0" max="9746" min="9746" style="1" width="19.63"/>
    <col collapsed="false" customWidth="true" hidden="false" outlineLevel="0" max="9747" min="9747" style="1" width="22.13"/>
    <col collapsed="false" customWidth="true" hidden="false" outlineLevel="0" max="9748" min="9748" style="1" width="19.63"/>
    <col collapsed="false" customWidth="true" hidden="false" outlineLevel="0" max="9749" min="9749" style="1" width="22.13"/>
    <col collapsed="false" customWidth="true" hidden="false" outlineLevel="0" max="9750" min="9750" style="1" width="19.63"/>
    <col collapsed="false" customWidth="true" hidden="false" outlineLevel="0" max="9751" min="9751" style="1" width="22.13"/>
    <col collapsed="false" customWidth="true" hidden="false" outlineLevel="0" max="9752" min="9752" style="1" width="19.63"/>
    <col collapsed="false" customWidth="true" hidden="false" outlineLevel="0" max="9753" min="9753" style="1" width="22.13"/>
    <col collapsed="false" customWidth="true" hidden="false" outlineLevel="0" max="9754" min="9754" style="1" width="19.63"/>
    <col collapsed="false" customWidth="true" hidden="false" outlineLevel="0" max="9755" min="9755" style="1" width="22.13"/>
    <col collapsed="false" customWidth="true" hidden="false" outlineLevel="0" max="9756" min="9756" style="1" width="19.63"/>
    <col collapsed="false" customWidth="true" hidden="false" outlineLevel="0" max="9759" min="9757" style="1" width="22.13"/>
    <col collapsed="false" customWidth="true" hidden="false" outlineLevel="0" max="9760" min="9760" style="1" width="19.63"/>
    <col collapsed="false" customWidth="true" hidden="false" outlineLevel="0" max="9761" min="9761" style="1" width="22.13"/>
    <col collapsed="false" customWidth="true" hidden="false" outlineLevel="0" max="9765" min="9762" style="1" width="15.63"/>
    <col collapsed="false" customWidth="false" hidden="false" outlineLevel="0" max="9766" min="9766" style="1" width="9"/>
    <col collapsed="false" customWidth="true" hidden="false" outlineLevel="0" max="9781" min="9767" style="1" width="15.63"/>
    <col collapsed="false" customWidth="false" hidden="false" outlineLevel="0" max="9782" min="9782" style="1" width="9"/>
    <col collapsed="false" customWidth="true" hidden="false" outlineLevel="0" max="9797" min="9783" style="1" width="15.63"/>
    <col collapsed="false" customWidth="false" hidden="false" outlineLevel="0" max="9981" min="9798"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1" min="10001" style="1" width="22.13"/>
    <col collapsed="false" customWidth="true" hidden="false" outlineLevel="0" max="10002" min="10002" style="1" width="19.63"/>
    <col collapsed="false" customWidth="true" hidden="false" outlineLevel="0" max="10003" min="10003" style="1" width="22.13"/>
    <col collapsed="false" customWidth="true" hidden="false" outlineLevel="0" max="10004" min="10004" style="1" width="19.63"/>
    <col collapsed="false" customWidth="true" hidden="false" outlineLevel="0" max="10005" min="10005" style="1" width="22.13"/>
    <col collapsed="false" customWidth="true" hidden="false" outlineLevel="0" max="10006" min="10006" style="1" width="19.63"/>
    <col collapsed="false" customWidth="true" hidden="false" outlineLevel="0" max="10007" min="10007" style="1" width="22.13"/>
    <col collapsed="false" customWidth="true" hidden="false" outlineLevel="0" max="10008" min="10008" style="1" width="19.63"/>
    <col collapsed="false" customWidth="true" hidden="false" outlineLevel="0" max="10009" min="10009" style="1" width="22.13"/>
    <col collapsed="false" customWidth="true" hidden="false" outlineLevel="0" max="10010" min="10010" style="1" width="19.63"/>
    <col collapsed="false" customWidth="true" hidden="false" outlineLevel="0" max="10011" min="10011" style="1" width="22.13"/>
    <col collapsed="false" customWidth="true" hidden="false" outlineLevel="0" max="10012" min="10012" style="1" width="19.63"/>
    <col collapsed="false" customWidth="true" hidden="false" outlineLevel="0" max="10015" min="10013" style="1" width="22.13"/>
    <col collapsed="false" customWidth="true" hidden="false" outlineLevel="0" max="10016" min="10016" style="1" width="19.63"/>
    <col collapsed="false" customWidth="true" hidden="false" outlineLevel="0" max="10017" min="10017" style="1" width="22.13"/>
    <col collapsed="false" customWidth="true" hidden="false" outlineLevel="0" max="10021" min="10018" style="1" width="15.63"/>
    <col collapsed="false" customWidth="false" hidden="false" outlineLevel="0" max="10022" min="10022" style="1" width="9"/>
    <col collapsed="false" customWidth="true" hidden="false" outlineLevel="0" max="10037" min="10023" style="1" width="15.63"/>
    <col collapsed="false" customWidth="false" hidden="false" outlineLevel="0" max="10038" min="10038" style="1" width="9"/>
    <col collapsed="false" customWidth="true" hidden="false" outlineLevel="0" max="10053" min="10039" style="1" width="15.63"/>
    <col collapsed="false" customWidth="false" hidden="false" outlineLevel="0" max="10237" min="10054"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7" min="10257" style="1" width="22.13"/>
    <col collapsed="false" customWidth="true" hidden="false" outlineLevel="0" max="10258" min="10258" style="1" width="19.63"/>
    <col collapsed="false" customWidth="true" hidden="false" outlineLevel="0" max="10259" min="10259" style="1" width="22.13"/>
    <col collapsed="false" customWidth="true" hidden="false" outlineLevel="0" max="10260" min="10260" style="1" width="19.63"/>
    <col collapsed="false" customWidth="true" hidden="false" outlineLevel="0" max="10261" min="10261" style="1" width="22.13"/>
    <col collapsed="false" customWidth="true" hidden="false" outlineLevel="0" max="10262" min="10262" style="1" width="19.63"/>
    <col collapsed="false" customWidth="true" hidden="false" outlineLevel="0" max="10263" min="10263" style="1" width="22.13"/>
    <col collapsed="false" customWidth="true" hidden="false" outlineLevel="0" max="10264" min="10264" style="1" width="19.63"/>
    <col collapsed="false" customWidth="true" hidden="false" outlineLevel="0" max="10265" min="10265" style="1" width="22.13"/>
    <col collapsed="false" customWidth="true" hidden="false" outlineLevel="0" max="10266" min="10266" style="1" width="19.63"/>
    <col collapsed="false" customWidth="true" hidden="false" outlineLevel="0" max="10267" min="10267" style="1" width="22.13"/>
    <col collapsed="false" customWidth="true" hidden="false" outlineLevel="0" max="10268" min="10268" style="1" width="19.63"/>
    <col collapsed="false" customWidth="true" hidden="false" outlineLevel="0" max="10271" min="10269" style="1" width="22.13"/>
    <col collapsed="false" customWidth="true" hidden="false" outlineLevel="0" max="10272" min="10272" style="1" width="19.63"/>
    <col collapsed="false" customWidth="true" hidden="false" outlineLevel="0" max="10273" min="10273" style="1" width="22.13"/>
    <col collapsed="false" customWidth="true" hidden="false" outlineLevel="0" max="10277" min="10274" style="1" width="15.63"/>
    <col collapsed="false" customWidth="false" hidden="false" outlineLevel="0" max="10278" min="10278" style="1" width="9"/>
    <col collapsed="false" customWidth="true" hidden="false" outlineLevel="0" max="10293" min="10279" style="1" width="15.63"/>
    <col collapsed="false" customWidth="false" hidden="false" outlineLevel="0" max="10294" min="10294" style="1" width="9"/>
    <col collapsed="false" customWidth="true" hidden="false" outlineLevel="0" max="10309" min="10295" style="1" width="15.63"/>
    <col collapsed="false" customWidth="false" hidden="false" outlineLevel="0" max="10493" min="10310"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3" min="10513" style="1" width="22.13"/>
    <col collapsed="false" customWidth="true" hidden="false" outlineLevel="0" max="10514" min="10514" style="1" width="19.63"/>
    <col collapsed="false" customWidth="true" hidden="false" outlineLevel="0" max="10515" min="10515" style="1" width="22.13"/>
    <col collapsed="false" customWidth="true" hidden="false" outlineLevel="0" max="10516" min="10516" style="1" width="19.63"/>
    <col collapsed="false" customWidth="true" hidden="false" outlineLevel="0" max="10517" min="10517" style="1" width="22.13"/>
    <col collapsed="false" customWidth="true" hidden="false" outlineLevel="0" max="10518" min="10518" style="1" width="19.63"/>
    <col collapsed="false" customWidth="true" hidden="false" outlineLevel="0" max="10519" min="10519" style="1" width="22.13"/>
    <col collapsed="false" customWidth="true" hidden="false" outlineLevel="0" max="10520" min="10520" style="1" width="19.63"/>
    <col collapsed="false" customWidth="true" hidden="false" outlineLevel="0" max="10521" min="10521" style="1" width="22.13"/>
    <col collapsed="false" customWidth="true" hidden="false" outlineLevel="0" max="10522" min="10522" style="1" width="19.63"/>
    <col collapsed="false" customWidth="true" hidden="false" outlineLevel="0" max="10523" min="10523" style="1" width="22.13"/>
    <col collapsed="false" customWidth="true" hidden="false" outlineLevel="0" max="10524" min="10524" style="1" width="19.63"/>
    <col collapsed="false" customWidth="true" hidden="false" outlineLevel="0" max="10527" min="10525" style="1" width="22.13"/>
    <col collapsed="false" customWidth="true" hidden="false" outlineLevel="0" max="10528" min="10528" style="1" width="19.63"/>
    <col collapsed="false" customWidth="true" hidden="false" outlineLevel="0" max="10529" min="10529" style="1" width="22.13"/>
    <col collapsed="false" customWidth="true" hidden="false" outlineLevel="0" max="10533" min="10530" style="1" width="15.63"/>
    <col collapsed="false" customWidth="false" hidden="false" outlineLevel="0" max="10534" min="10534" style="1" width="9"/>
    <col collapsed="false" customWidth="true" hidden="false" outlineLevel="0" max="10549" min="10535" style="1" width="15.63"/>
    <col collapsed="false" customWidth="false" hidden="false" outlineLevel="0" max="10550" min="10550" style="1" width="9"/>
    <col collapsed="false" customWidth="true" hidden="false" outlineLevel="0" max="10565" min="10551" style="1" width="15.63"/>
    <col collapsed="false" customWidth="false" hidden="false" outlineLevel="0" max="10749" min="10566"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69" min="10769" style="1" width="22.13"/>
    <col collapsed="false" customWidth="true" hidden="false" outlineLevel="0" max="10770" min="10770" style="1" width="19.63"/>
    <col collapsed="false" customWidth="true" hidden="false" outlineLevel="0" max="10771" min="10771" style="1" width="22.13"/>
    <col collapsed="false" customWidth="true" hidden="false" outlineLevel="0" max="10772" min="10772" style="1" width="19.63"/>
    <col collapsed="false" customWidth="true" hidden="false" outlineLevel="0" max="10773" min="10773" style="1" width="22.13"/>
    <col collapsed="false" customWidth="true" hidden="false" outlineLevel="0" max="10774" min="10774" style="1" width="19.63"/>
    <col collapsed="false" customWidth="true" hidden="false" outlineLevel="0" max="10775" min="10775" style="1" width="22.13"/>
    <col collapsed="false" customWidth="true" hidden="false" outlineLevel="0" max="10776" min="10776" style="1" width="19.63"/>
    <col collapsed="false" customWidth="true" hidden="false" outlineLevel="0" max="10777" min="10777" style="1" width="22.13"/>
    <col collapsed="false" customWidth="true" hidden="false" outlineLevel="0" max="10778" min="10778" style="1" width="19.63"/>
    <col collapsed="false" customWidth="true" hidden="false" outlineLevel="0" max="10779" min="10779" style="1" width="22.13"/>
    <col collapsed="false" customWidth="true" hidden="false" outlineLevel="0" max="10780" min="10780" style="1" width="19.63"/>
    <col collapsed="false" customWidth="true" hidden="false" outlineLevel="0" max="10783" min="10781" style="1" width="22.13"/>
    <col collapsed="false" customWidth="true" hidden="false" outlineLevel="0" max="10784" min="10784" style="1" width="19.63"/>
    <col collapsed="false" customWidth="true" hidden="false" outlineLevel="0" max="10785" min="10785" style="1" width="22.13"/>
    <col collapsed="false" customWidth="true" hidden="false" outlineLevel="0" max="10789" min="10786" style="1" width="15.63"/>
    <col collapsed="false" customWidth="false" hidden="false" outlineLevel="0" max="10790" min="10790" style="1" width="9"/>
    <col collapsed="false" customWidth="true" hidden="false" outlineLevel="0" max="10805" min="10791" style="1" width="15.63"/>
    <col collapsed="false" customWidth="false" hidden="false" outlineLevel="0" max="10806" min="10806" style="1" width="9"/>
    <col collapsed="false" customWidth="true" hidden="false" outlineLevel="0" max="10821" min="10807" style="1" width="15.63"/>
    <col collapsed="false" customWidth="false" hidden="false" outlineLevel="0" max="11005" min="10822"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5" min="11025" style="1" width="22.13"/>
    <col collapsed="false" customWidth="true" hidden="false" outlineLevel="0" max="11026" min="11026" style="1" width="19.63"/>
    <col collapsed="false" customWidth="true" hidden="false" outlineLevel="0" max="11027" min="11027" style="1" width="22.13"/>
    <col collapsed="false" customWidth="true" hidden="false" outlineLevel="0" max="11028" min="11028" style="1" width="19.63"/>
    <col collapsed="false" customWidth="true" hidden="false" outlineLevel="0" max="11029" min="11029" style="1" width="22.13"/>
    <col collapsed="false" customWidth="true" hidden="false" outlineLevel="0" max="11030" min="11030" style="1" width="19.63"/>
    <col collapsed="false" customWidth="true" hidden="false" outlineLevel="0" max="11031" min="11031" style="1" width="22.13"/>
    <col collapsed="false" customWidth="true" hidden="false" outlineLevel="0" max="11032" min="11032" style="1" width="19.63"/>
    <col collapsed="false" customWidth="true" hidden="false" outlineLevel="0" max="11033" min="11033" style="1" width="22.13"/>
    <col collapsed="false" customWidth="true" hidden="false" outlineLevel="0" max="11034" min="11034" style="1" width="19.63"/>
    <col collapsed="false" customWidth="true" hidden="false" outlineLevel="0" max="11035" min="11035" style="1" width="22.13"/>
    <col collapsed="false" customWidth="true" hidden="false" outlineLevel="0" max="11036" min="11036" style="1" width="19.63"/>
    <col collapsed="false" customWidth="true" hidden="false" outlineLevel="0" max="11039" min="11037" style="1" width="22.13"/>
    <col collapsed="false" customWidth="true" hidden="false" outlineLevel="0" max="11040" min="11040" style="1" width="19.63"/>
    <col collapsed="false" customWidth="true" hidden="false" outlineLevel="0" max="11041" min="11041" style="1" width="22.13"/>
    <col collapsed="false" customWidth="true" hidden="false" outlineLevel="0" max="11045" min="11042" style="1" width="15.63"/>
    <col collapsed="false" customWidth="false" hidden="false" outlineLevel="0" max="11046" min="11046" style="1" width="9"/>
    <col collapsed="false" customWidth="true" hidden="false" outlineLevel="0" max="11061" min="11047" style="1" width="15.63"/>
    <col collapsed="false" customWidth="false" hidden="false" outlineLevel="0" max="11062" min="11062" style="1" width="9"/>
    <col collapsed="false" customWidth="true" hidden="false" outlineLevel="0" max="11077" min="11063" style="1" width="15.63"/>
    <col collapsed="false" customWidth="false" hidden="false" outlineLevel="0" max="11261" min="11078"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1" min="11281" style="1" width="22.13"/>
    <col collapsed="false" customWidth="true" hidden="false" outlineLevel="0" max="11282" min="11282" style="1" width="19.63"/>
    <col collapsed="false" customWidth="true" hidden="false" outlineLevel="0" max="11283" min="11283" style="1" width="22.13"/>
    <col collapsed="false" customWidth="true" hidden="false" outlineLevel="0" max="11284" min="11284" style="1" width="19.63"/>
    <col collapsed="false" customWidth="true" hidden="false" outlineLevel="0" max="11285" min="11285" style="1" width="22.13"/>
    <col collapsed="false" customWidth="true" hidden="false" outlineLevel="0" max="11286" min="11286" style="1" width="19.63"/>
    <col collapsed="false" customWidth="true" hidden="false" outlineLevel="0" max="11287" min="11287" style="1" width="22.13"/>
    <col collapsed="false" customWidth="true" hidden="false" outlineLevel="0" max="11288" min="11288" style="1" width="19.63"/>
    <col collapsed="false" customWidth="true" hidden="false" outlineLevel="0" max="11289" min="11289" style="1" width="22.13"/>
    <col collapsed="false" customWidth="true" hidden="false" outlineLevel="0" max="11290" min="11290" style="1" width="19.63"/>
    <col collapsed="false" customWidth="true" hidden="false" outlineLevel="0" max="11291" min="11291" style="1" width="22.13"/>
    <col collapsed="false" customWidth="true" hidden="false" outlineLevel="0" max="11292" min="11292" style="1" width="19.63"/>
    <col collapsed="false" customWidth="true" hidden="false" outlineLevel="0" max="11295" min="11293" style="1" width="22.13"/>
    <col collapsed="false" customWidth="true" hidden="false" outlineLevel="0" max="11296" min="11296" style="1" width="19.63"/>
    <col collapsed="false" customWidth="true" hidden="false" outlineLevel="0" max="11297" min="11297" style="1" width="22.13"/>
    <col collapsed="false" customWidth="true" hidden="false" outlineLevel="0" max="11301" min="11298" style="1" width="15.63"/>
    <col collapsed="false" customWidth="false" hidden="false" outlineLevel="0" max="11302" min="11302" style="1" width="9"/>
    <col collapsed="false" customWidth="true" hidden="false" outlineLevel="0" max="11317" min="11303" style="1" width="15.63"/>
    <col collapsed="false" customWidth="false" hidden="false" outlineLevel="0" max="11318" min="11318" style="1" width="9"/>
    <col collapsed="false" customWidth="true" hidden="false" outlineLevel="0" max="11333" min="11319" style="1" width="15.63"/>
    <col collapsed="false" customWidth="false" hidden="false" outlineLevel="0" max="11517" min="11334"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7" min="11537" style="1" width="22.13"/>
    <col collapsed="false" customWidth="true" hidden="false" outlineLevel="0" max="11538" min="11538" style="1" width="19.63"/>
    <col collapsed="false" customWidth="true" hidden="false" outlineLevel="0" max="11539" min="11539" style="1" width="22.13"/>
    <col collapsed="false" customWidth="true" hidden="false" outlineLevel="0" max="11540" min="11540" style="1" width="19.63"/>
    <col collapsed="false" customWidth="true" hidden="false" outlineLevel="0" max="11541" min="11541" style="1" width="22.13"/>
    <col collapsed="false" customWidth="true" hidden="false" outlineLevel="0" max="11542" min="11542" style="1" width="19.63"/>
    <col collapsed="false" customWidth="true" hidden="false" outlineLevel="0" max="11543" min="11543" style="1" width="22.13"/>
    <col collapsed="false" customWidth="true" hidden="false" outlineLevel="0" max="11544" min="11544" style="1" width="19.63"/>
    <col collapsed="false" customWidth="true" hidden="false" outlineLevel="0" max="11545" min="11545" style="1" width="22.13"/>
    <col collapsed="false" customWidth="true" hidden="false" outlineLevel="0" max="11546" min="11546" style="1" width="19.63"/>
    <col collapsed="false" customWidth="true" hidden="false" outlineLevel="0" max="11547" min="11547" style="1" width="22.13"/>
    <col collapsed="false" customWidth="true" hidden="false" outlineLevel="0" max="11548" min="11548" style="1" width="19.63"/>
    <col collapsed="false" customWidth="true" hidden="false" outlineLevel="0" max="11551" min="11549" style="1" width="22.13"/>
    <col collapsed="false" customWidth="true" hidden="false" outlineLevel="0" max="11552" min="11552" style="1" width="19.63"/>
    <col collapsed="false" customWidth="true" hidden="false" outlineLevel="0" max="11553" min="11553" style="1" width="22.13"/>
    <col collapsed="false" customWidth="true" hidden="false" outlineLevel="0" max="11557" min="11554" style="1" width="15.63"/>
    <col collapsed="false" customWidth="false" hidden="false" outlineLevel="0" max="11558" min="11558" style="1" width="9"/>
    <col collapsed="false" customWidth="true" hidden="false" outlineLevel="0" max="11573" min="11559" style="1" width="15.63"/>
    <col collapsed="false" customWidth="false" hidden="false" outlineLevel="0" max="11574" min="11574" style="1" width="9"/>
    <col collapsed="false" customWidth="true" hidden="false" outlineLevel="0" max="11589" min="11575" style="1" width="15.63"/>
    <col collapsed="false" customWidth="false" hidden="false" outlineLevel="0" max="11773" min="11590"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3" min="11793" style="1" width="22.13"/>
    <col collapsed="false" customWidth="true" hidden="false" outlineLevel="0" max="11794" min="11794" style="1" width="19.63"/>
    <col collapsed="false" customWidth="true" hidden="false" outlineLevel="0" max="11795" min="11795" style="1" width="22.13"/>
    <col collapsed="false" customWidth="true" hidden="false" outlineLevel="0" max="11796" min="11796" style="1" width="19.63"/>
    <col collapsed="false" customWidth="true" hidden="false" outlineLevel="0" max="11797" min="11797" style="1" width="22.13"/>
    <col collapsed="false" customWidth="true" hidden="false" outlineLevel="0" max="11798" min="11798" style="1" width="19.63"/>
    <col collapsed="false" customWidth="true" hidden="false" outlineLevel="0" max="11799" min="11799" style="1" width="22.13"/>
    <col collapsed="false" customWidth="true" hidden="false" outlineLevel="0" max="11800" min="11800" style="1" width="19.63"/>
    <col collapsed="false" customWidth="true" hidden="false" outlineLevel="0" max="11801" min="11801" style="1" width="22.13"/>
    <col collapsed="false" customWidth="true" hidden="false" outlineLevel="0" max="11802" min="11802" style="1" width="19.63"/>
    <col collapsed="false" customWidth="true" hidden="false" outlineLevel="0" max="11803" min="11803" style="1" width="22.13"/>
    <col collapsed="false" customWidth="true" hidden="false" outlineLevel="0" max="11804" min="11804" style="1" width="19.63"/>
    <col collapsed="false" customWidth="true" hidden="false" outlineLevel="0" max="11807" min="11805" style="1" width="22.13"/>
    <col collapsed="false" customWidth="true" hidden="false" outlineLevel="0" max="11808" min="11808" style="1" width="19.63"/>
    <col collapsed="false" customWidth="true" hidden="false" outlineLevel="0" max="11809" min="11809" style="1" width="22.13"/>
    <col collapsed="false" customWidth="true" hidden="false" outlineLevel="0" max="11813" min="11810" style="1" width="15.63"/>
    <col collapsed="false" customWidth="false" hidden="false" outlineLevel="0" max="11814" min="11814" style="1" width="9"/>
    <col collapsed="false" customWidth="true" hidden="false" outlineLevel="0" max="11829" min="11815" style="1" width="15.63"/>
    <col collapsed="false" customWidth="false" hidden="false" outlineLevel="0" max="11830" min="11830" style="1" width="9"/>
    <col collapsed="false" customWidth="true" hidden="false" outlineLevel="0" max="11845" min="11831" style="1" width="15.63"/>
    <col collapsed="false" customWidth="false" hidden="false" outlineLevel="0" max="12029" min="11846"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49" min="12049" style="1" width="22.13"/>
    <col collapsed="false" customWidth="true" hidden="false" outlineLevel="0" max="12050" min="12050" style="1" width="19.63"/>
    <col collapsed="false" customWidth="true" hidden="false" outlineLevel="0" max="12051" min="12051" style="1" width="22.13"/>
    <col collapsed="false" customWidth="true" hidden="false" outlineLevel="0" max="12052" min="12052" style="1" width="19.63"/>
    <col collapsed="false" customWidth="true" hidden="false" outlineLevel="0" max="12053" min="12053" style="1" width="22.13"/>
    <col collapsed="false" customWidth="true" hidden="false" outlineLevel="0" max="12054" min="12054" style="1" width="19.63"/>
    <col collapsed="false" customWidth="true" hidden="false" outlineLevel="0" max="12055" min="12055" style="1" width="22.13"/>
    <col collapsed="false" customWidth="true" hidden="false" outlineLevel="0" max="12056" min="12056" style="1" width="19.63"/>
    <col collapsed="false" customWidth="true" hidden="false" outlineLevel="0" max="12057" min="12057" style="1" width="22.13"/>
    <col collapsed="false" customWidth="true" hidden="false" outlineLevel="0" max="12058" min="12058" style="1" width="19.63"/>
    <col collapsed="false" customWidth="true" hidden="false" outlineLevel="0" max="12059" min="12059" style="1" width="22.13"/>
    <col collapsed="false" customWidth="true" hidden="false" outlineLevel="0" max="12060" min="12060" style="1" width="19.63"/>
    <col collapsed="false" customWidth="true" hidden="false" outlineLevel="0" max="12063" min="12061" style="1" width="22.13"/>
    <col collapsed="false" customWidth="true" hidden="false" outlineLevel="0" max="12064" min="12064" style="1" width="19.63"/>
    <col collapsed="false" customWidth="true" hidden="false" outlineLevel="0" max="12065" min="12065" style="1" width="22.13"/>
    <col collapsed="false" customWidth="true" hidden="false" outlineLevel="0" max="12069" min="12066" style="1" width="15.63"/>
    <col collapsed="false" customWidth="false" hidden="false" outlineLevel="0" max="12070" min="12070" style="1" width="9"/>
    <col collapsed="false" customWidth="true" hidden="false" outlineLevel="0" max="12085" min="12071" style="1" width="15.63"/>
    <col collapsed="false" customWidth="false" hidden="false" outlineLevel="0" max="12086" min="12086" style="1" width="9"/>
    <col collapsed="false" customWidth="true" hidden="false" outlineLevel="0" max="12101" min="12087" style="1" width="15.63"/>
    <col collapsed="false" customWidth="false" hidden="false" outlineLevel="0" max="12285" min="12102"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5" min="12305" style="1" width="22.13"/>
    <col collapsed="false" customWidth="true" hidden="false" outlineLevel="0" max="12306" min="12306" style="1" width="19.63"/>
    <col collapsed="false" customWidth="true" hidden="false" outlineLevel="0" max="12307" min="12307" style="1" width="22.13"/>
    <col collapsed="false" customWidth="true" hidden="false" outlineLevel="0" max="12308" min="12308" style="1" width="19.63"/>
    <col collapsed="false" customWidth="true" hidden="false" outlineLevel="0" max="12309" min="12309" style="1" width="22.13"/>
    <col collapsed="false" customWidth="true" hidden="false" outlineLevel="0" max="12310" min="12310" style="1" width="19.63"/>
    <col collapsed="false" customWidth="true" hidden="false" outlineLevel="0" max="12311" min="12311" style="1" width="22.13"/>
    <col collapsed="false" customWidth="true" hidden="false" outlineLevel="0" max="12312" min="12312" style="1" width="19.63"/>
    <col collapsed="false" customWidth="true" hidden="false" outlineLevel="0" max="12313" min="12313" style="1" width="22.13"/>
    <col collapsed="false" customWidth="true" hidden="false" outlineLevel="0" max="12314" min="12314" style="1" width="19.63"/>
    <col collapsed="false" customWidth="true" hidden="false" outlineLevel="0" max="12315" min="12315" style="1" width="22.13"/>
    <col collapsed="false" customWidth="true" hidden="false" outlineLevel="0" max="12316" min="12316" style="1" width="19.63"/>
    <col collapsed="false" customWidth="true" hidden="false" outlineLevel="0" max="12319" min="12317" style="1" width="22.13"/>
    <col collapsed="false" customWidth="true" hidden="false" outlineLevel="0" max="12320" min="12320" style="1" width="19.63"/>
    <col collapsed="false" customWidth="true" hidden="false" outlineLevel="0" max="12321" min="12321" style="1" width="22.13"/>
    <col collapsed="false" customWidth="true" hidden="false" outlineLevel="0" max="12325" min="12322" style="1" width="15.63"/>
    <col collapsed="false" customWidth="false" hidden="false" outlineLevel="0" max="12326" min="12326" style="1" width="9"/>
    <col collapsed="false" customWidth="true" hidden="false" outlineLevel="0" max="12341" min="12327" style="1" width="15.63"/>
    <col collapsed="false" customWidth="false" hidden="false" outlineLevel="0" max="12342" min="12342" style="1" width="9"/>
    <col collapsed="false" customWidth="true" hidden="false" outlineLevel="0" max="12357" min="12343" style="1" width="15.63"/>
    <col collapsed="false" customWidth="false" hidden="false" outlineLevel="0" max="12541" min="12358"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1" min="12561" style="1" width="22.13"/>
    <col collapsed="false" customWidth="true" hidden="false" outlineLevel="0" max="12562" min="12562" style="1" width="19.63"/>
    <col collapsed="false" customWidth="true" hidden="false" outlineLevel="0" max="12563" min="12563" style="1" width="22.13"/>
    <col collapsed="false" customWidth="true" hidden="false" outlineLevel="0" max="12564" min="12564" style="1" width="19.63"/>
    <col collapsed="false" customWidth="true" hidden="false" outlineLevel="0" max="12565" min="12565" style="1" width="22.13"/>
    <col collapsed="false" customWidth="true" hidden="false" outlineLevel="0" max="12566" min="12566" style="1" width="19.63"/>
    <col collapsed="false" customWidth="true" hidden="false" outlineLevel="0" max="12567" min="12567" style="1" width="22.13"/>
    <col collapsed="false" customWidth="true" hidden="false" outlineLevel="0" max="12568" min="12568" style="1" width="19.63"/>
    <col collapsed="false" customWidth="true" hidden="false" outlineLevel="0" max="12569" min="12569" style="1" width="22.13"/>
    <col collapsed="false" customWidth="true" hidden="false" outlineLevel="0" max="12570" min="12570" style="1" width="19.63"/>
    <col collapsed="false" customWidth="true" hidden="false" outlineLevel="0" max="12571" min="12571" style="1" width="22.13"/>
    <col collapsed="false" customWidth="true" hidden="false" outlineLevel="0" max="12572" min="12572" style="1" width="19.63"/>
    <col collapsed="false" customWidth="true" hidden="false" outlineLevel="0" max="12575" min="12573" style="1" width="22.13"/>
    <col collapsed="false" customWidth="true" hidden="false" outlineLevel="0" max="12576" min="12576" style="1" width="19.63"/>
    <col collapsed="false" customWidth="true" hidden="false" outlineLevel="0" max="12577" min="12577" style="1" width="22.13"/>
    <col collapsed="false" customWidth="true" hidden="false" outlineLevel="0" max="12581" min="12578" style="1" width="15.63"/>
    <col collapsed="false" customWidth="false" hidden="false" outlineLevel="0" max="12582" min="12582" style="1" width="9"/>
    <col collapsed="false" customWidth="true" hidden="false" outlineLevel="0" max="12597" min="12583" style="1" width="15.63"/>
    <col collapsed="false" customWidth="false" hidden="false" outlineLevel="0" max="12598" min="12598" style="1" width="9"/>
    <col collapsed="false" customWidth="true" hidden="false" outlineLevel="0" max="12613" min="12599" style="1" width="15.63"/>
    <col collapsed="false" customWidth="false" hidden="false" outlineLevel="0" max="12797" min="12614"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7" min="12817" style="1" width="22.13"/>
    <col collapsed="false" customWidth="true" hidden="false" outlineLevel="0" max="12818" min="12818" style="1" width="19.63"/>
    <col collapsed="false" customWidth="true" hidden="false" outlineLevel="0" max="12819" min="12819" style="1" width="22.13"/>
    <col collapsed="false" customWidth="true" hidden="false" outlineLevel="0" max="12820" min="12820" style="1" width="19.63"/>
    <col collapsed="false" customWidth="true" hidden="false" outlineLevel="0" max="12821" min="12821" style="1" width="22.13"/>
    <col collapsed="false" customWidth="true" hidden="false" outlineLevel="0" max="12822" min="12822" style="1" width="19.63"/>
    <col collapsed="false" customWidth="true" hidden="false" outlineLevel="0" max="12823" min="12823" style="1" width="22.13"/>
    <col collapsed="false" customWidth="true" hidden="false" outlineLevel="0" max="12824" min="12824" style="1" width="19.63"/>
    <col collapsed="false" customWidth="true" hidden="false" outlineLevel="0" max="12825" min="12825" style="1" width="22.13"/>
    <col collapsed="false" customWidth="true" hidden="false" outlineLevel="0" max="12826" min="12826" style="1" width="19.63"/>
    <col collapsed="false" customWidth="true" hidden="false" outlineLevel="0" max="12827" min="12827" style="1" width="22.13"/>
    <col collapsed="false" customWidth="true" hidden="false" outlineLevel="0" max="12828" min="12828" style="1" width="19.63"/>
    <col collapsed="false" customWidth="true" hidden="false" outlineLevel="0" max="12831" min="12829" style="1" width="22.13"/>
    <col collapsed="false" customWidth="true" hidden="false" outlineLevel="0" max="12832" min="12832" style="1" width="19.63"/>
    <col collapsed="false" customWidth="true" hidden="false" outlineLevel="0" max="12833" min="12833" style="1" width="22.13"/>
    <col collapsed="false" customWidth="true" hidden="false" outlineLevel="0" max="12837" min="12834" style="1" width="15.63"/>
    <col collapsed="false" customWidth="false" hidden="false" outlineLevel="0" max="12838" min="12838" style="1" width="9"/>
    <col collapsed="false" customWidth="true" hidden="false" outlineLevel="0" max="12853" min="12839" style="1" width="15.63"/>
    <col collapsed="false" customWidth="false" hidden="false" outlineLevel="0" max="12854" min="12854" style="1" width="9"/>
    <col collapsed="false" customWidth="true" hidden="false" outlineLevel="0" max="12869" min="12855" style="1" width="15.63"/>
    <col collapsed="false" customWidth="false" hidden="false" outlineLevel="0" max="13053" min="12870"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3" min="13073" style="1" width="22.13"/>
    <col collapsed="false" customWidth="true" hidden="false" outlineLevel="0" max="13074" min="13074" style="1" width="19.63"/>
    <col collapsed="false" customWidth="true" hidden="false" outlineLevel="0" max="13075" min="13075" style="1" width="22.13"/>
    <col collapsed="false" customWidth="true" hidden="false" outlineLevel="0" max="13076" min="13076" style="1" width="19.63"/>
    <col collapsed="false" customWidth="true" hidden="false" outlineLevel="0" max="13077" min="13077" style="1" width="22.13"/>
    <col collapsed="false" customWidth="true" hidden="false" outlineLevel="0" max="13078" min="13078" style="1" width="19.63"/>
    <col collapsed="false" customWidth="true" hidden="false" outlineLevel="0" max="13079" min="13079" style="1" width="22.13"/>
    <col collapsed="false" customWidth="true" hidden="false" outlineLevel="0" max="13080" min="13080" style="1" width="19.63"/>
    <col collapsed="false" customWidth="true" hidden="false" outlineLevel="0" max="13081" min="13081" style="1" width="22.13"/>
    <col collapsed="false" customWidth="true" hidden="false" outlineLevel="0" max="13082" min="13082" style="1" width="19.63"/>
    <col collapsed="false" customWidth="true" hidden="false" outlineLevel="0" max="13083" min="13083" style="1" width="22.13"/>
    <col collapsed="false" customWidth="true" hidden="false" outlineLevel="0" max="13084" min="13084" style="1" width="19.63"/>
    <col collapsed="false" customWidth="true" hidden="false" outlineLevel="0" max="13087" min="13085" style="1" width="22.13"/>
    <col collapsed="false" customWidth="true" hidden="false" outlineLevel="0" max="13088" min="13088" style="1" width="19.63"/>
    <col collapsed="false" customWidth="true" hidden="false" outlineLevel="0" max="13089" min="13089" style="1" width="22.13"/>
    <col collapsed="false" customWidth="true" hidden="false" outlineLevel="0" max="13093" min="13090" style="1" width="15.63"/>
    <col collapsed="false" customWidth="false" hidden="false" outlineLevel="0" max="13094" min="13094" style="1" width="9"/>
    <col collapsed="false" customWidth="true" hidden="false" outlineLevel="0" max="13109" min="13095" style="1" width="15.63"/>
    <col collapsed="false" customWidth="false" hidden="false" outlineLevel="0" max="13110" min="13110" style="1" width="9"/>
    <col collapsed="false" customWidth="true" hidden="false" outlineLevel="0" max="13125" min="13111" style="1" width="15.63"/>
    <col collapsed="false" customWidth="false" hidden="false" outlineLevel="0" max="13309" min="13126"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29" min="13329" style="1" width="22.13"/>
    <col collapsed="false" customWidth="true" hidden="false" outlineLevel="0" max="13330" min="13330" style="1" width="19.63"/>
    <col collapsed="false" customWidth="true" hidden="false" outlineLevel="0" max="13331" min="13331" style="1" width="22.13"/>
    <col collapsed="false" customWidth="true" hidden="false" outlineLevel="0" max="13332" min="13332" style="1" width="19.63"/>
    <col collapsed="false" customWidth="true" hidden="false" outlineLevel="0" max="13333" min="13333" style="1" width="22.13"/>
    <col collapsed="false" customWidth="true" hidden="false" outlineLevel="0" max="13334" min="13334" style="1" width="19.63"/>
    <col collapsed="false" customWidth="true" hidden="false" outlineLevel="0" max="13335" min="13335" style="1" width="22.13"/>
    <col collapsed="false" customWidth="true" hidden="false" outlineLevel="0" max="13336" min="13336" style="1" width="19.63"/>
    <col collapsed="false" customWidth="true" hidden="false" outlineLevel="0" max="13337" min="13337" style="1" width="22.13"/>
    <col collapsed="false" customWidth="true" hidden="false" outlineLevel="0" max="13338" min="13338" style="1" width="19.63"/>
    <col collapsed="false" customWidth="true" hidden="false" outlineLevel="0" max="13339" min="13339" style="1" width="22.13"/>
    <col collapsed="false" customWidth="true" hidden="false" outlineLevel="0" max="13340" min="13340" style="1" width="19.63"/>
    <col collapsed="false" customWidth="true" hidden="false" outlineLevel="0" max="13343" min="13341" style="1" width="22.13"/>
    <col collapsed="false" customWidth="true" hidden="false" outlineLevel="0" max="13344" min="13344" style="1" width="19.63"/>
    <col collapsed="false" customWidth="true" hidden="false" outlineLevel="0" max="13345" min="13345" style="1" width="22.13"/>
    <col collapsed="false" customWidth="true" hidden="false" outlineLevel="0" max="13349" min="13346" style="1" width="15.63"/>
    <col collapsed="false" customWidth="false" hidden="false" outlineLevel="0" max="13350" min="13350" style="1" width="9"/>
    <col collapsed="false" customWidth="true" hidden="false" outlineLevel="0" max="13365" min="13351" style="1" width="15.63"/>
    <col collapsed="false" customWidth="false" hidden="false" outlineLevel="0" max="13366" min="13366" style="1" width="9"/>
    <col collapsed="false" customWidth="true" hidden="false" outlineLevel="0" max="13381" min="13367" style="1" width="15.63"/>
    <col collapsed="false" customWidth="false" hidden="false" outlineLevel="0" max="13565" min="13382"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5" min="13585" style="1" width="22.13"/>
    <col collapsed="false" customWidth="true" hidden="false" outlineLevel="0" max="13586" min="13586" style="1" width="19.63"/>
    <col collapsed="false" customWidth="true" hidden="false" outlineLevel="0" max="13587" min="13587" style="1" width="22.13"/>
    <col collapsed="false" customWidth="true" hidden="false" outlineLevel="0" max="13588" min="13588" style="1" width="19.63"/>
    <col collapsed="false" customWidth="true" hidden="false" outlineLevel="0" max="13589" min="13589" style="1" width="22.13"/>
    <col collapsed="false" customWidth="true" hidden="false" outlineLevel="0" max="13590" min="13590" style="1" width="19.63"/>
    <col collapsed="false" customWidth="true" hidden="false" outlineLevel="0" max="13591" min="13591" style="1" width="22.13"/>
    <col collapsed="false" customWidth="true" hidden="false" outlineLevel="0" max="13592" min="13592" style="1" width="19.63"/>
    <col collapsed="false" customWidth="true" hidden="false" outlineLevel="0" max="13593" min="13593" style="1" width="22.13"/>
    <col collapsed="false" customWidth="true" hidden="false" outlineLevel="0" max="13594" min="13594" style="1" width="19.63"/>
    <col collapsed="false" customWidth="true" hidden="false" outlineLevel="0" max="13595" min="13595" style="1" width="22.13"/>
    <col collapsed="false" customWidth="true" hidden="false" outlineLevel="0" max="13596" min="13596" style="1" width="19.63"/>
    <col collapsed="false" customWidth="true" hidden="false" outlineLevel="0" max="13599" min="13597" style="1" width="22.13"/>
    <col collapsed="false" customWidth="true" hidden="false" outlineLevel="0" max="13600" min="13600" style="1" width="19.63"/>
    <col collapsed="false" customWidth="true" hidden="false" outlineLevel="0" max="13601" min="13601" style="1" width="22.13"/>
    <col collapsed="false" customWidth="true" hidden="false" outlineLevel="0" max="13605" min="13602" style="1" width="15.63"/>
    <col collapsed="false" customWidth="false" hidden="false" outlineLevel="0" max="13606" min="13606" style="1" width="9"/>
    <col collapsed="false" customWidth="true" hidden="false" outlineLevel="0" max="13621" min="13607" style="1" width="15.63"/>
    <col collapsed="false" customWidth="false" hidden="false" outlineLevel="0" max="13622" min="13622" style="1" width="9"/>
    <col collapsed="false" customWidth="true" hidden="false" outlineLevel="0" max="13637" min="13623" style="1" width="15.63"/>
    <col collapsed="false" customWidth="false" hidden="false" outlineLevel="0" max="13821" min="13638"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1" min="13841" style="1" width="22.13"/>
    <col collapsed="false" customWidth="true" hidden="false" outlineLevel="0" max="13842" min="13842" style="1" width="19.63"/>
    <col collapsed="false" customWidth="true" hidden="false" outlineLevel="0" max="13843" min="13843" style="1" width="22.13"/>
    <col collapsed="false" customWidth="true" hidden="false" outlineLevel="0" max="13844" min="13844" style="1" width="19.63"/>
    <col collapsed="false" customWidth="true" hidden="false" outlineLevel="0" max="13845" min="13845" style="1" width="22.13"/>
    <col collapsed="false" customWidth="true" hidden="false" outlineLevel="0" max="13846" min="13846" style="1" width="19.63"/>
    <col collapsed="false" customWidth="true" hidden="false" outlineLevel="0" max="13847" min="13847" style="1" width="22.13"/>
    <col collapsed="false" customWidth="true" hidden="false" outlineLevel="0" max="13848" min="13848" style="1" width="19.63"/>
    <col collapsed="false" customWidth="true" hidden="false" outlineLevel="0" max="13849" min="13849" style="1" width="22.13"/>
    <col collapsed="false" customWidth="true" hidden="false" outlineLevel="0" max="13850" min="13850" style="1" width="19.63"/>
    <col collapsed="false" customWidth="true" hidden="false" outlineLevel="0" max="13851" min="13851" style="1" width="22.13"/>
    <col collapsed="false" customWidth="true" hidden="false" outlineLevel="0" max="13852" min="13852" style="1" width="19.63"/>
    <col collapsed="false" customWidth="true" hidden="false" outlineLevel="0" max="13855" min="13853" style="1" width="22.13"/>
    <col collapsed="false" customWidth="true" hidden="false" outlineLevel="0" max="13856" min="13856" style="1" width="19.63"/>
    <col collapsed="false" customWidth="true" hidden="false" outlineLevel="0" max="13857" min="13857" style="1" width="22.13"/>
    <col collapsed="false" customWidth="true" hidden="false" outlineLevel="0" max="13861" min="13858" style="1" width="15.63"/>
    <col collapsed="false" customWidth="false" hidden="false" outlineLevel="0" max="13862" min="13862" style="1" width="9"/>
    <col collapsed="false" customWidth="true" hidden="false" outlineLevel="0" max="13877" min="13863" style="1" width="15.63"/>
    <col collapsed="false" customWidth="false" hidden="false" outlineLevel="0" max="13878" min="13878" style="1" width="9"/>
    <col collapsed="false" customWidth="true" hidden="false" outlineLevel="0" max="13893" min="13879" style="1" width="15.63"/>
    <col collapsed="false" customWidth="false" hidden="false" outlineLevel="0" max="14077" min="13894"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7" min="14097" style="1" width="22.13"/>
    <col collapsed="false" customWidth="true" hidden="false" outlineLevel="0" max="14098" min="14098" style="1" width="19.63"/>
    <col collapsed="false" customWidth="true" hidden="false" outlineLevel="0" max="14099" min="14099" style="1" width="22.13"/>
    <col collapsed="false" customWidth="true" hidden="false" outlineLevel="0" max="14100" min="14100" style="1" width="19.63"/>
    <col collapsed="false" customWidth="true" hidden="false" outlineLevel="0" max="14101" min="14101" style="1" width="22.13"/>
    <col collapsed="false" customWidth="true" hidden="false" outlineLevel="0" max="14102" min="14102" style="1" width="19.63"/>
    <col collapsed="false" customWidth="true" hidden="false" outlineLevel="0" max="14103" min="14103" style="1" width="22.13"/>
    <col collapsed="false" customWidth="true" hidden="false" outlineLevel="0" max="14104" min="14104" style="1" width="19.63"/>
    <col collapsed="false" customWidth="true" hidden="false" outlineLevel="0" max="14105" min="14105" style="1" width="22.13"/>
    <col collapsed="false" customWidth="true" hidden="false" outlineLevel="0" max="14106" min="14106" style="1" width="19.63"/>
    <col collapsed="false" customWidth="true" hidden="false" outlineLevel="0" max="14107" min="14107" style="1" width="22.13"/>
    <col collapsed="false" customWidth="true" hidden="false" outlineLevel="0" max="14108" min="14108" style="1" width="19.63"/>
    <col collapsed="false" customWidth="true" hidden="false" outlineLevel="0" max="14111" min="14109" style="1" width="22.13"/>
    <col collapsed="false" customWidth="true" hidden="false" outlineLevel="0" max="14112" min="14112" style="1" width="19.63"/>
    <col collapsed="false" customWidth="true" hidden="false" outlineLevel="0" max="14113" min="14113" style="1" width="22.13"/>
    <col collapsed="false" customWidth="true" hidden="false" outlineLevel="0" max="14117" min="14114" style="1" width="15.63"/>
    <col collapsed="false" customWidth="false" hidden="false" outlineLevel="0" max="14118" min="14118" style="1" width="9"/>
    <col collapsed="false" customWidth="true" hidden="false" outlineLevel="0" max="14133" min="14119" style="1" width="15.63"/>
    <col collapsed="false" customWidth="false" hidden="false" outlineLevel="0" max="14134" min="14134" style="1" width="9"/>
    <col collapsed="false" customWidth="true" hidden="false" outlineLevel="0" max="14149" min="14135" style="1" width="15.63"/>
    <col collapsed="false" customWidth="false" hidden="false" outlineLevel="0" max="14333" min="14150"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3" min="14353" style="1" width="22.13"/>
    <col collapsed="false" customWidth="true" hidden="false" outlineLevel="0" max="14354" min="14354" style="1" width="19.63"/>
    <col collapsed="false" customWidth="true" hidden="false" outlineLevel="0" max="14355" min="14355" style="1" width="22.13"/>
    <col collapsed="false" customWidth="true" hidden="false" outlineLevel="0" max="14356" min="14356" style="1" width="19.63"/>
    <col collapsed="false" customWidth="true" hidden="false" outlineLevel="0" max="14357" min="14357" style="1" width="22.13"/>
    <col collapsed="false" customWidth="true" hidden="false" outlineLevel="0" max="14358" min="14358" style="1" width="19.63"/>
    <col collapsed="false" customWidth="true" hidden="false" outlineLevel="0" max="14359" min="14359" style="1" width="22.13"/>
    <col collapsed="false" customWidth="true" hidden="false" outlineLevel="0" max="14360" min="14360" style="1" width="19.63"/>
    <col collapsed="false" customWidth="true" hidden="false" outlineLevel="0" max="14361" min="14361" style="1" width="22.13"/>
    <col collapsed="false" customWidth="true" hidden="false" outlineLevel="0" max="14362" min="14362" style="1" width="19.63"/>
    <col collapsed="false" customWidth="true" hidden="false" outlineLevel="0" max="14363" min="14363" style="1" width="22.13"/>
    <col collapsed="false" customWidth="true" hidden="false" outlineLevel="0" max="14364" min="14364" style="1" width="19.63"/>
    <col collapsed="false" customWidth="true" hidden="false" outlineLevel="0" max="14367" min="14365" style="1" width="22.13"/>
    <col collapsed="false" customWidth="true" hidden="false" outlineLevel="0" max="14368" min="14368" style="1" width="19.63"/>
    <col collapsed="false" customWidth="true" hidden="false" outlineLevel="0" max="14369" min="14369" style="1" width="22.13"/>
    <col collapsed="false" customWidth="true" hidden="false" outlineLevel="0" max="14373" min="14370" style="1" width="15.63"/>
    <col collapsed="false" customWidth="false" hidden="false" outlineLevel="0" max="14374" min="14374" style="1" width="9"/>
    <col collapsed="false" customWidth="true" hidden="false" outlineLevel="0" max="14389" min="14375" style="1" width="15.63"/>
    <col collapsed="false" customWidth="false" hidden="false" outlineLevel="0" max="14390" min="14390" style="1" width="9"/>
    <col collapsed="false" customWidth="true" hidden="false" outlineLevel="0" max="14405" min="14391" style="1" width="15.63"/>
    <col collapsed="false" customWidth="false" hidden="false" outlineLevel="0" max="14589" min="14406"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09" min="14609" style="1" width="22.13"/>
    <col collapsed="false" customWidth="true" hidden="false" outlineLevel="0" max="14610" min="14610" style="1" width="19.63"/>
    <col collapsed="false" customWidth="true" hidden="false" outlineLevel="0" max="14611" min="14611" style="1" width="22.13"/>
    <col collapsed="false" customWidth="true" hidden="false" outlineLevel="0" max="14612" min="14612" style="1" width="19.63"/>
    <col collapsed="false" customWidth="true" hidden="false" outlineLevel="0" max="14613" min="14613" style="1" width="22.13"/>
    <col collapsed="false" customWidth="true" hidden="false" outlineLevel="0" max="14614" min="14614" style="1" width="19.63"/>
    <col collapsed="false" customWidth="true" hidden="false" outlineLevel="0" max="14615" min="14615" style="1" width="22.13"/>
    <col collapsed="false" customWidth="true" hidden="false" outlineLevel="0" max="14616" min="14616" style="1" width="19.63"/>
    <col collapsed="false" customWidth="true" hidden="false" outlineLevel="0" max="14617" min="14617" style="1" width="22.13"/>
    <col collapsed="false" customWidth="true" hidden="false" outlineLevel="0" max="14618" min="14618" style="1" width="19.63"/>
    <col collapsed="false" customWidth="true" hidden="false" outlineLevel="0" max="14619" min="14619" style="1" width="22.13"/>
    <col collapsed="false" customWidth="true" hidden="false" outlineLevel="0" max="14620" min="14620" style="1" width="19.63"/>
    <col collapsed="false" customWidth="true" hidden="false" outlineLevel="0" max="14623" min="14621" style="1" width="22.13"/>
    <col collapsed="false" customWidth="true" hidden="false" outlineLevel="0" max="14624" min="14624" style="1" width="19.63"/>
    <col collapsed="false" customWidth="true" hidden="false" outlineLevel="0" max="14625" min="14625" style="1" width="22.13"/>
    <col collapsed="false" customWidth="true" hidden="false" outlineLevel="0" max="14629" min="14626" style="1" width="15.63"/>
    <col collapsed="false" customWidth="false" hidden="false" outlineLevel="0" max="14630" min="14630" style="1" width="9"/>
    <col collapsed="false" customWidth="true" hidden="false" outlineLevel="0" max="14645" min="14631" style="1" width="15.63"/>
    <col collapsed="false" customWidth="false" hidden="false" outlineLevel="0" max="14646" min="14646" style="1" width="9"/>
    <col collapsed="false" customWidth="true" hidden="false" outlineLevel="0" max="14661" min="14647" style="1" width="15.63"/>
    <col collapsed="false" customWidth="false" hidden="false" outlineLevel="0" max="14845" min="14662"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5" min="14865" style="1" width="22.13"/>
    <col collapsed="false" customWidth="true" hidden="false" outlineLevel="0" max="14866" min="14866" style="1" width="19.63"/>
    <col collapsed="false" customWidth="true" hidden="false" outlineLevel="0" max="14867" min="14867" style="1" width="22.13"/>
    <col collapsed="false" customWidth="true" hidden="false" outlineLevel="0" max="14868" min="14868" style="1" width="19.63"/>
    <col collapsed="false" customWidth="true" hidden="false" outlineLevel="0" max="14869" min="14869" style="1" width="22.13"/>
    <col collapsed="false" customWidth="true" hidden="false" outlineLevel="0" max="14870" min="14870" style="1" width="19.63"/>
    <col collapsed="false" customWidth="true" hidden="false" outlineLevel="0" max="14871" min="14871" style="1" width="22.13"/>
    <col collapsed="false" customWidth="true" hidden="false" outlineLevel="0" max="14872" min="14872" style="1" width="19.63"/>
    <col collapsed="false" customWidth="true" hidden="false" outlineLevel="0" max="14873" min="14873" style="1" width="22.13"/>
    <col collapsed="false" customWidth="true" hidden="false" outlineLevel="0" max="14874" min="14874" style="1" width="19.63"/>
    <col collapsed="false" customWidth="true" hidden="false" outlineLevel="0" max="14875" min="14875" style="1" width="22.13"/>
    <col collapsed="false" customWidth="true" hidden="false" outlineLevel="0" max="14876" min="14876" style="1" width="19.63"/>
    <col collapsed="false" customWidth="true" hidden="false" outlineLevel="0" max="14879" min="14877" style="1" width="22.13"/>
    <col collapsed="false" customWidth="true" hidden="false" outlineLevel="0" max="14880" min="14880" style="1" width="19.63"/>
    <col collapsed="false" customWidth="true" hidden="false" outlineLevel="0" max="14881" min="14881" style="1" width="22.13"/>
    <col collapsed="false" customWidth="true" hidden="false" outlineLevel="0" max="14885" min="14882" style="1" width="15.63"/>
    <col collapsed="false" customWidth="false" hidden="false" outlineLevel="0" max="14886" min="14886" style="1" width="9"/>
    <col collapsed="false" customWidth="true" hidden="false" outlineLevel="0" max="14901" min="14887" style="1" width="15.63"/>
    <col collapsed="false" customWidth="false" hidden="false" outlineLevel="0" max="14902" min="14902" style="1" width="9"/>
    <col collapsed="false" customWidth="true" hidden="false" outlineLevel="0" max="14917" min="14903" style="1" width="15.63"/>
    <col collapsed="false" customWidth="false" hidden="false" outlineLevel="0" max="15101" min="14918"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1" min="15121" style="1" width="22.13"/>
    <col collapsed="false" customWidth="true" hidden="false" outlineLevel="0" max="15122" min="15122" style="1" width="19.63"/>
    <col collapsed="false" customWidth="true" hidden="false" outlineLevel="0" max="15123" min="15123" style="1" width="22.13"/>
    <col collapsed="false" customWidth="true" hidden="false" outlineLevel="0" max="15124" min="15124" style="1" width="19.63"/>
    <col collapsed="false" customWidth="true" hidden="false" outlineLevel="0" max="15125" min="15125" style="1" width="22.13"/>
    <col collapsed="false" customWidth="true" hidden="false" outlineLevel="0" max="15126" min="15126" style="1" width="19.63"/>
    <col collapsed="false" customWidth="true" hidden="false" outlineLevel="0" max="15127" min="15127" style="1" width="22.13"/>
    <col collapsed="false" customWidth="true" hidden="false" outlineLevel="0" max="15128" min="15128" style="1" width="19.63"/>
    <col collapsed="false" customWidth="true" hidden="false" outlineLevel="0" max="15129" min="15129" style="1" width="22.13"/>
    <col collapsed="false" customWidth="true" hidden="false" outlineLevel="0" max="15130" min="15130" style="1" width="19.63"/>
    <col collapsed="false" customWidth="true" hidden="false" outlineLevel="0" max="15131" min="15131" style="1" width="22.13"/>
    <col collapsed="false" customWidth="true" hidden="false" outlineLevel="0" max="15132" min="15132" style="1" width="19.63"/>
    <col collapsed="false" customWidth="true" hidden="false" outlineLevel="0" max="15135" min="15133" style="1" width="22.13"/>
    <col collapsed="false" customWidth="true" hidden="false" outlineLevel="0" max="15136" min="15136" style="1" width="19.63"/>
    <col collapsed="false" customWidth="true" hidden="false" outlineLevel="0" max="15137" min="15137" style="1" width="22.13"/>
    <col collapsed="false" customWidth="true" hidden="false" outlineLevel="0" max="15141" min="15138" style="1" width="15.63"/>
    <col collapsed="false" customWidth="false" hidden="false" outlineLevel="0" max="15142" min="15142" style="1" width="9"/>
    <col collapsed="false" customWidth="true" hidden="false" outlineLevel="0" max="15157" min="15143" style="1" width="15.63"/>
    <col collapsed="false" customWidth="false" hidden="false" outlineLevel="0" max="15158" min="15158" style="1" width="9"/>
    <col collapsed="false" customWidth="true" hidden="false" outlineLevel="0" max="15173" min="15159" style="1" width="15.63"/>
    <col collapsed="false" customWidth="false" hidden="false" outlineLevel="0" max="15357" min="15174"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7" min="15377" style="1" width="22.13"/>
    <col collapsed="false" customWidth="true" hidden="false" outlineLevel="0" max="15378" min="15378" style="1" width="19.63"/>
    <col collapsed="false" customWidth="true" hidden="false" outlineLevel="0" max="15379" min="15379" style="1" width="22.13"/>
    <col collapsed="false" customWidth="true" hidden="false" outlineLevel="0" max="15380" min="15380" style="1" width="19.63"/>
    <col collapsed="false" customWidth="true" hidden="false" outlineLevel="0" max="15381" min="15381" style="1" width="22.13"/>
    <col collapsed="false" customWidth="true" hidden="false" outlineLevel="0" max="15382" min="15382" style="1" width="19.63"/>
    <col collapsed="false" customWidth="true" hidden="false" outlineLevel="0" max="15383" min="15383" style="1" width="22.13"/>
    <col collapsed="false" customWidth="true" hidden="false" outlineLevel="0" max="15384" min="15384" style="1" width="19.63"/>
    <col collapsed="false" customWidth="true" hidden="false" outlineLevel="0" max="15385" min="15385" style="1" width="22.13"/>
    <col collapsed="false" customWidth="true" hidden="false" outlineLevel="0" max="15386" min="15386" style="1" width="19.63"/>
    <col collapsed="false" customWidth="true" hidden="false" outlineLevel="0" max="15387" min="15387" style="1" width="22.13"/>
    <col collapsed="false" customWidth="true" hidden="false" outlineLevel="0" max="15388" min="15388" style="1" width="19.63"/>
    <col collapsed="false" customWidth="true" hidden="false" outlineLevel="0" max="15391" min="15389" style="1" width="22.13"/>
    <col collapsed="false" customWidth="true" hidden="false" outlineLevel="0" max="15392" min="15392" style="1" width="19.63"/>
    <col collapsed="false" customWidth="true" hidden="false" outlineLevel="0" max="15393" min="15393" style="1" width="22.13"/>
    <col collapsed="false" customWidth="true" hidden="false" outlineLevel="0" max="15397" min="15394" style="1" width="15.63"/>
    <col collapsed="false" customWidth="false" hidden="false" outlineLevel="0" max="15398" min="15398" style="1" width="9"/>
    <col collapsed="false" customWidth="true" hidden="false" outlineLevel="0" max="15413" min="15399" style="1" width="15.63"/>
    <col collapsed="false" customWidth="false" hidden="false" outlineLevel="0" max="15414" min="15414" style="1" width="9"/>
    <col collapsed="false" customWidth="true" hidden="false" outlineLevel="0" max="15429" min="15415" style="1" width="15.63"/>
    <col collapsed="false" customWidth="false" hidden="false" outlineLevel="0" max="15613" min="15430"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3" min="15633" style="1" width="22.13"/>
    <col collapsed="false" customWidth="true" hidden="false" outlineLevel="0" max="15634" min="15634" style="1" width="19.63"/>
    <col collapsed="false" customWidth="true" hidden="false" outlineLevel="0" max="15635" min="15635" style="1" width="22.13"/>
    <col collapsed="false" customWidth="true" hidden="false" outlineLevel="0" max="15636" min="15636" style="1" width="19.63"/>
    <col collapsed="false" customWidth="true" hidden="false" outlineLevel="0" max="15637" min="15637" style="1" width="22.13"/>
    <col collapsed="false" customWidth="true" hidden="false" outlineLevel="0" max="15638" min="15638" style="1" width="19.63"/>
    <col collapsed="false" customWidth="true" hidden="false" outlineLevel="0" max="15639" min="15639" style="1" width="22.13"/>
    <col collapsed="false" customWidth="true" hidden="false" outlineLevel="0" max="15640" min="15640" style="1" width="19.63"/>
    <col collapsed="false" customWidth="true" hidden="false" outlineLevel="0" max="15641" min="15641" style="1" width="22.13"/>
    <col collapsed="false" customWidth="true" hidden="false" outlineLevel="0" max="15642" min="15642" style="1" width="19.63"/>
    <col collapsed="false" customWidth="true" hidden="false" outlineLevel="0" max="15643" min="15643" style="1" width="22.13"/>
    <col collapsed="false" customWidth="true" hidden="false" outlineLevel="0" max="15644" min="15644" style="1" width="19.63"/>
    <col collapsed="false" customWidth="true" hidden="false" outlineLevel="0" max="15647" min="15645" style="1" width="22.13"/>
    <col collapsed="false" customWidth="true" hidden="false" outlineLevel="0" max="15648" min="15648" style="1" width="19.63"/>
    <col collapsed="false" customWidth="true" hidden="false" outlineLevel="0" max="15649" min="15649" style="1" width="22.13"/>
    <col collapsed="false" customWidth="true" hidden="false" outlineLevel="0" max="15653" min="15650" style="1" width="15.63"/>
    <col collapsed="false" customWidth="false" hidden="false" outlineLevel="0" max="15654" min="15654" style="1" width="9"/>
    <col collapsed="false" customWidth="true" hidden="false" outlineLevel="0" max="15669" min="15655" style="1" width="15.63"/>
    <col collapsed="false" customWidth="false" hidden="false" outlineLevel="0" max="15670" min="15670" style="1" width="9"/>
    <col collapsed="false" customWidth="true" hidden="false" outlineLevel="0" max="15685" min="15671" style="1" width="15.63"/>
    <col collapsed="false" customWidth="false" hidden="false" outlineLevel="0" max="15869" min="15686"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89" min="15889" style="1" width="22.13"/>
    <col collapsed="false" customWidth="true" hidden="false" outlineLevel="0" max="15890" min="15890" style="1" width="19.63"/>
    <col collapsed="false" customWidth="true" hidden="false" outlineLevel="0" max="15891" min="15891" style="1" width="22.13"/>
    <col collapsed="false" customWidth="true" hidden="false" outlineLevel="0" max="15892" min="15892" style="1" width="19.63"/>
    <col collapsed="false" customWidth="true" hidden="false" outlineLevel="0" max="15893" min="15893" style="1" width="22.13"/>
    <col collapsed="false" customWidth="true" hidden="false" outlineLevel="0" max="15894" min="15894" style="1" width="19.63"/>
    <col collapsed="false" customWidth="true" hidden="false" outlineLevel="0" max="15895" min="15895" style="1" width="22.13"/>
    <col collapsed="false" customWidth="true" hidden="false" outlineLevel="0" max="15896" min="15896" style="1" width="19.63"/>
    <col collapsed="false" customWidth="true" hidden="false" outlineLevel="0" max="15897" min="15897" style="1" width="22.13"/>
    <col collapsed="false" customWidth="true" hidden="false" outlineLevel="0" max="15898" min="15898" style="1" width="19.63"/>
    <col collapsed="false" customWidth="true" hidden="false" outlineLevel="0" max="15899" min="15899" style="1" width="22.13"/>
    <col collapsed="false" customWidth="true" hidden="false" outlineLevel="0" max="15900" min="15900" style="1" width="19.63"/>
    <col collapsed="false" customWidth="true" hidden="false" outlineLevel="0" max="15903" min="15901" style="1" width="22.13"/>
    <col collapsed="false" customWidth="true" hidden="false" outlineLevel="0" max="15904" min="15904" style="1" width="19.63"/>
    <col collapsed="false" customWidth="true" hidden="false" outlineLevel="0" max="15905" min="15905" style="1" width="22.13"/>
    <col collapsed="false" customWidth="true" hidden="false" outlineLevel="0" max="15909" min="15906" style="1" width="15.63"/>
    <col collapsed="false" customWidth="false" hidden="false" outlineLevel="0" max="15910" min="15910" style="1" width="9"/>
    <col collapsed="false" customWidth="true" hidden="false" outlineLevel="0" max="15925" min="15911" style="1" width="15.63"/>
    <col collapsed="false" customWidth="false" hidden="false" outlineLevel="0" max="15926" min="15926" style="1" width="9"/>
    <col collapsed="false" customWidth="true" hidden="false" outlineLevel="0" max="15941" min="15927" style="1" width="15.63"/>
    <col collapsed="false" customWidth="false" hidden="false" outlineLevel="0" max="16125" min="15942"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5" min="16145" style="1" width="22.13"/>
    <col collapsed="false" customWidth="true" hidden="false" outlineLevel="0" max="16146" min="16146" style="1" width="19.63"/>
    <col collapsed="false" customWidth="true" hidden="false" outlineLevel="0" max="16147" min="16147" style="1" width="22.13"/>
    <col collapsed="false" customWidth="true" hidden="false" outlineLevel="0" max="16148" min="16148" style="1" width="19.63"/>
    <col collapsed="false" customWidth="true" hidden="false" outlineLevel="0" max="16149" min="16149" style="1" width="22.13"/>
    <col collapsed="false" customWidth="true" hidden="false" outlineLevel="0" max="16150" min="16150" style="1" width="19.63"/>
    <col collapsed="false" customWidth="true" hidden="false" outlineLevel="0" max="16151" min="16151" style="1" width="22.13"/>
    <col collapsed="false" customWidth="true" hidden="false" outlineLevel="0" max="16152" min="16152" style="1" width="19.63"/>
    <col collapsed="false" customWidth="true" hidden="false" outlineLevel="0" max="16153" min="16153" style="1" width="22.13"/>
    <col collapsed="false" customWidth="true" hidden="false" outlineLevel="0" max="16154" min="16154" style="1" width="19.63"/>
    <col collapsed="false" customWidth="true" hidden="false" outlineLevel="0" max="16155" min="16155" style="1" width="22.13"/>
    <col collapsed="false" customWidth="true" hidden="false" outlineLevel="0" max="16156" min="16156" style="1" width="19.63"/>
    <col collapsed="false" customWidth="true" hidden="false" outlineLevel="0" max="16159" min="16157" style="1" width="22.13"/>
    <col collapsed="false" customWidth="true" hidden="false" outlineLevel="0" max="16160" min="16160" style="1" width="19.63"/>
    <col collapsed="false" customWidth="true" hidden="false" outlineLevel="0" max="16161" min="16161" style="1" width="22.13"/>
    <col collapsed="false" customWidth="true" hidden="false" outlineLevel="0" max="16165" min="16162" style="1" width="15.63"/>
    <col collapsed="false" customWidth="false" hidden="false" outlineLevel="0" max="16166" min="16166" style="1" width="9"/>
    <col collapsed="false" customWidth="true" hidden="false" outlineLevel="0" max="16181" min="16167" style="1" width="15.63"/>
    <col collapsed="false" customWidth="false" hidden="false" outlineLevel="0" max="16182" min="16182" style="1" width="9"/>
    <col collapsed="false" customWidth="true" hidden="false" outlineLevel="0" max="16197" min="16183" style="1" width="15.63"/>
    <col collapsed="false" customWidth="false" hidden="false" outlineLevel="0" max="16384" min="16198" style="1" width="9"/>
  </cols>
  <sheetData>
    <row r="1" s="7" customFormat="true" ht="21" hidden="false" customHeight="false" outlineLevel="0" collapsed="false">
      <c r="A1" s="2"/>
      <c r="B1" s="2"/>
      <c r="C1" s="2"/>
      <c r="D1" s="2"/>
      <c r="E1" s="3" t="s">
        <v>56</v>
      </c>
      <c r="F1" s="3"/>
      <c r="G1" s="3"/>
      <c r="H1" s="3"/>
      <c r="I1" s="3"/>
      <c r="J1" s="3"/>
      <c r="K1" s="3"/>
      <c r="L1" s="2"/>
      <c r="M1" s="4"/>
      <c r="N1" s="5" t="s">
        <v>57</v>
      </c>
      <c r="O1" s="5"/>
      <c r="P1" s="5"/>
      <c r="Q1" s="5"/>
      <c r="R1" s="5"/>
      <c r="S1" s="5"/>
      <c r="T1" s="5"/>
      <c r="U1" s="5"/>
      <c r="V1" s="6" t="s">
        <v>58</v>
      </c>
      <c r="W1" s="6"/>
      <c r="X1" s="6"/>
      <c r="Y1" s="6"/>
      <c r="Z1" s="6"/>
      <c r="AA1" s="6" t="s">
        <v>57</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F3" s="9"/>
      <c r="AG3" s="9"/>
      <c r="AM3" s="12"/>
      <c r="BC3" s="12"/>
    </row>
    <row r="4" s="17" customFormat="true" ht="15.7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5"/>
      <c r="AG4" s="15"/>
      <c r="AH4" s="16"/>
      <c r="AI4" s="16"/>
      <c r="AJ4" s="16"/>
      <c r="AK4" s="16"/>
      <c r="AM4" s="18"/>
      <c r="AN4" s="16"/>
      <c r="AO4" s="16"/>
      <c r="AP4" s="16"/>
      <c r="AQ4" s="16"/>
      <c r="AR4" s="16"/>
      <c r="AS4" s="16"/>
      <c r="AT4" s="16"/>
      <c r="AU4" s="16"/>
      <c r="AV4" s="16"/>
      <c r="AW4" s="16"/>
      <c r="AX4" s="16"/>
      <c r="AY4" s="16"/>
      <c r="AZ4" s="16"/>
      <c r="BA4" s="16"/>
      <c r="BC4" s="18"/>
      <c r="BD4" s="16"/>
      <c r="BE4" s="16"/>
      <c r="BF4" s="16"/>
      <c r="BG4" s="16"/>
      <c r="BH4" s="16"/>
      <c r="BI4" s="16"/>
      <c r="BJ4" s="16"/>
      <c r="BK4" s="16"/>
      <c r="BL4" s="16"/>
      <c r="BM4" s="16"/>
      <c r="BN4" s="16"/>
      <c r="BO4" s="16"/>
      <c r="BP4" s="16"/>
      <c r="BQ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21" t="s">
        <v>14</v>
      </c>
      <c r="O5" s="21"/>
      <c r="P5" s="23" t="s">
        <v>15</v>
      </c>
      <c r="Q5" s="23"/>
      <c r="R5" s="23"/>
      <c r="S5" s="23"/>
      <c r="T5" s="23"/>
      <c r="U5" s="23"/>
      <c r="V5" s="80" t="s">
        <v>15</v>
      </c>
      <c r="W5" s="80"/>
      <c r="X5" s="80"/>
      <c r="Y5" s="80"/>
      <c r="Z5" s="80"/>
      <c r="AA5" s="80"/>
      <c r="AB5" s="80"/>
      <c r="AC5" s="80"/>
      <c r="AD5" s="80"/>
      <c r="AE5" s="80"/>
      <c r="AF5" s="25" t="s">
        <v>16</v>
      </c>
      <c r="AG5" s="25"/>
      <c r="AH5" s="16"/>
      <c r="AI5" s="16"/>
      <c r="AJ5" s="16"/>
      <c r="AK5" s="16"/>
      <c r="AM5" s="18"/>
      <c r="AN5" s="16"/>
      <c r="AO5" s="16"/>
      <c r="AP5" s="16"/>
      <c r="AQ5" s="16"/>
      <c r="AR5" s="16"/>
      <c r="AS5" s="16"/>
      <c r="AT5" s="16"/>
      <c r="AU5" s="16"/>
      <c r="AV5" s="16"/>
      <c r="AW5" s="16"/>
      <c r="AX5" s="16"/>
      <c r="AY5" s="16"/>
      <c r="AZ5" s="16"/>
      <c r="BA5" s="16"/>
      <c r="BC5" s="18"/>
      <c r="BD5" s="16"/>
      <c r="BE5" s="16"/>
      <c r="BF5" s="16"/>
      <c r="BG5" s="16"/>
      <c r="BH5" s="16"/>
      <c r="BI5" s="16"/>
      <c r="BJ5" s="16"/>
      <c r="BK5" s="16"/>
      <c r="BL5" s="16"/>
      <c r="BM5" s="16"/>
      <c r="BN5" s="16"/>
      <c r="BO5" s="16"/>
      <c r="BP5" s="16"/>
      <c r="BQ5" s="16"/>
    </row>
    <row r="6" s="17" customFormat="true" ht="15.75" hidden="false" customHeight="true" outlineLevel="0" collapsed="false">
      <c r="A6" s="13"/>
      <c r="B6" s="13"/>
      <c r="C6" s="13"/>
      <c r="D6" s="13"/>
      <c r="E6" s="19"/>
      <c r="F6" s="21"/>
      <c r="G6" s="21"/>
      <c r="H6" s="87"/>
      <c r="I6" s="22"/>
      <c r="J6" s="14"/>
      <c r="K6" s="14"/>
      <c r="L6" s="19"/>
      <c r="M6" s="19"/>
      <c r="N6" s="21"/>
      <c r="O6" s="21"/>
      <c r="P6" s="21" t="s">
        <v>17</v>
      </c>
      <c r="Q6" s="21"/>
      <c r="R6" s="21" t="s">
        <v>18</v>
      </c>
      <c r="S6" s="21"/>
      <c r="T6" s="26" t="s">
        <v>19</v>
      </c>
      <c r="U6" s="26"/>
      <c r="V6" s="19" t="s">
        <v>20</v>
      </c>
      <c r="W6" s="19"/>
      <c r="X6" s="21" t="s">
        <v>21</v>
      </c>
      <c r="Y6" s="21"/>
      <c r="Z6" s="21" t="s">
        <v>22</v>
      </c>
      <c r="AA6" s="21"/>
      <c r="AB6" s="21" t="s">
        <v>23</v>
      </c>
      <c r="AC6" s="21"/>
      <c r="AD6" s="21" t="s">
        <v>24</v>
      </c>
      <c r="AE6" s="21"/>
      <c r="AF6" s="25"/>
      <c r="AG6" s="25"/>
      <c r="AH6" s="16"/>
      <c r="AI6" s="16"/>
      <c r="AJ6" s="16"/>
      <c r="AK6" s="16"/>
      <c r="AM6" s="18"/>
      <c r="AV6" s="16"/>
      <c r="AW6" s="16"/>
      <c r="AX6" s="16"/>
      <c r="AY6" s="16"/>
      <c r="AZ6" s="16"/>
      <c r="BA6" s="16"/>
      <c r="BC6" s="18"/>
      <c r="BL6" s="16"/>
      <c r="BM6" s="16"/>
      <c r="BN6" s="16"/>
      <c r="BO6" s="16"/>
      <c r="BP6" s="16"/>
      <c r="BQ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9" t="s">
        <v>9</v>
      </c>
      <c r="AF7" s="29" t="s">
        <v>8</v>
      </c>
      <c r="AG7" s="28" t="s">
        <v>9</v>
      </c>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4" t="s">
        <v>25</v>
      </c>
      <c r="U8" s="38" t="s">
        <v>26</v>
      </c>
      <c r="V8" s="33" t="s">
        <v>25</v>
      </c>
      <c r="W8" s="34" t="s">
        <v>26</v>
      </c>
      <c r="X8" s="34" t="s">
        <v>25</v>
      </c>
      <c r="Y8" s="34" t="s">
        <v>26</v>
      </c>
      <c r="Z8" s="34" t="s">
        <v>25</v>
      </c>
      <c r="AA8" s="34" t="s">
        <v>26</v>
      </c>
      <c r="AB8" s="34" t="s">
        <v>25</v>
      </c>
      <c r="AC8" s="34" t="s">
        <v>26</v>
      </c>
      <c r="AD8" s="34" t="s">
        <v>25</v>
      </c>
      <c r="AE8" s="34" t="s">
        <v>26</v>
      </c>
      <c r="AF8" s="35" t="s">
        <v>25</v>
      </c>
      <c r="AG8" s="36" t="s">
        <v>26</v>
      </c>
      <c r="AH8" s="40"/>
      <c r="AI8" s="40"/>
      <c r="AJ8" s="40"/>
      <c r="AK8" s="40"/>
      <c r="AN8" s="40"/>
      <c r="AO8" s="40"/>
      <c r="AP8" s="40"/>
      <c r="AQ8" s="40"/>
      <c r="AR8" s="40"/>
      <c r="AS8" s="40"/>
      <c r="AT8" s="40"/>
      <c r="AU8" s="40"/>
      <c r="AV8" s="40"/>
      <c r="AW8" s="40"/>
      <c r="AX8" s="40"/>
      <c r="AY8" s="40"/>
      <c r="AZ8" s="40"/>
      <c r="BA8" s="40"/>
      <c r="BD8" s="40"/>
      <c r="BE8" s="40"/>
      <c r="BF8" s="40"/>
      <c r="BG8" s="40"/>
      <c r="BH8" s="40"/>
      <c r="BI8" s="40"/>
      <c r="BJ8" s="40"/>
      <c r="BK8" s="40"/>
      <c r="BL8" s="40"/>
      <c r="BM8" s="40"/>
      <c r="BN8" s="40"/>
      <c r="BO8" s="40"/>
      <c r="BP8" s="40"/>
      <c r="BQ8" s="40"/>
    </row>
    <row r="9" s="50" customFormat="true" ht="30" hidden="false" customHeight="true" outlineLevel="0" collapsed="false">
      <c r="A9" s="42" t="s">
        <v>27</v>
      </c>
      <c r="B9" s="42"/>
      <c r="C9" s="42"/>
      <c r="D9" s="43"/>
      <c r="E9" s="44" t="n">
        <v>539693783</v>
      </c>
      <c r="F9" s="45" t="n">
        <v>10857658249.759</v>
      </c>
      <c r="G9" s="45" t="n">
        <v>7950389320.507</v>
      </c>
      <c r="H9" s="45" t="n">
        <v>2425338213.523</v>
      </c>
      <c r="I9" s="46" t="n">
        <v>481930715.729</v>
      </c>
      <c r="J9" s="47" t="n">
        <v>521435267</v>
      </c>
      <c r="K9" s="46" t="n">
        <v>10684338690.682</v>
      </c>
      <c r="L9" s="44" t="n">
        <v>18258516</v>
      </c>
      <c r="M9" s="45" t="n">
        <v>173319559.077</v>
      </c>
      <c r="N9" s="48" t="n">
        <v>63140</v>
      </c>
      <c r="O9" s="49" t="n">
        <v>0</v>
      </c>
      <c r="P9" s="45" t="n">
        <v>18194876</v>
      </c>
      <c r="Q9" s="45" t="n">
        <v>173286813.075</v>
      </c>
      <c r="R9" s="45" t="n">
        <v>509962</v>
      </c>
      <c r="S9" s="45" t="n">
        <v>5019956.108</v>
      </c>
      <c r="T9" s="45" t="n">
        <v>378595</v>
      </c>
      <c r="U9" s="46" t="n">
        <v>11965180.53</v>
      </c>
      <c r="V9" s="44" t="n">
        <v>16167966</v>
      </c>
      <c r="W9" s="45" t="n">
        <v>136280614.742</v>
      </c>
      <c r="X9" s="45" t="n">
        <v>343881</v>
      </c>
      <c r="Y9" s="45" t="n">
        <v>10277069.675</v>
      </c>
      <c r="Z9" s="45" t="n">
        <v>760710</v>
      </c>
      <c r="AA9" s="45" t="n">
        <v>9412943.993</v>
      </c>
      <c r="AB9" s="45" t="n">
        <v>33762</v>
      </c>
      <c r="AC9" s="45" t="n">
        <v>331048.027</v>
      </c>
      <c r="AD9" s="45" t="n">
        <v>0</v>
      </c>
      <c r="AE9" s="45" t="n">
        <v>0</v>
      </c>
      <c r="AF9" s="45" t="n">
        <v>500</v>
      </c>
      <c r="AG9" s="46" t="n">
        <v>32746.002</v>
      </c>
      <c r="AJ9" s="51"/>
      <c r="AK9" s="51"/>
      <c r="AM9" s="52"/>
      <c r="BC9" s="52"/>
    </row>
    <row r="10" customFormat="false" ht="13.5" hidden="false" customHeight="true" outlineLevel="0" collapsed="false">
      <c r="A10" s="53" t="s">
        <v>28</v>
      </c>
      <c r="B10" s="53"/>
      <c r="C10" s="53"/>
      <c r="D10" s="54"/>
      <c r="E10" s="55" t="n">
        <v>541037189</v>
      </c>
      <c r="F10" s="56" t="n">
        <v>11048812464.216</v>
      </c>
      <c r="G10" s="56" t="n">
        <v>8077126580.97</v>
      </c>
      <c r="H10" s="56" t="n">
        <v>2480512992.006</v>
      </c>
      <c r="I10" s="57" t="n">
        <v>491172891.24</v>
      </c>
      <c r="J10" s="58" t="n">
        <v>523252232</v>
      </c>
      <c r="K10" s="57" t="n">
        <v>10881524763.072</v>
      </c>
      <c r="L10" s="55" t="n">
        <v>17784957</v>
      </c>
      <c r="M10" s="56" t="n">
        <v>167287701.144</v>
      </c>
      <c r="N10" s="59" t="n">
        <v>58597</v>
      </c>
      <c r="O10" s="60" t="n">
        <v>0</v>
      </c>
      <c r="P10" s="56" t="n">
        <v>17725795</v>
      </c>
      <c r="Q10" s="56" t="n">
        <v>167244808.075</v>
      </c>
      <c r="R10" s="56" t="n">
        <v>306505</v>
      </c>
      <c r="S10" s="56" t="n">
        <v>5467126.38</v>
      </c>
      <c r="T10" s="56" t="n">
        <v>371698</v>
      </c>
      <c r="U10" s="57" t="n">
        <v>11718528.447</v>
      </c>
      <c r="V10" s="55" t="n">
        <v>15929923</v>
      </c>
      <c r="W10" s="56" t="n">
        <v>129910866.758</v>
      </c>
      <c r="X10" s="56" t="n">
        <v>349102</v>
      </c>
      <c r="Y10" s="56" t="n">
        <v>10524794.02</v>
      </c>
      <c r="Z10" s="56" t="n">
        <v>738877</v>
      </c>
      <c r="AA10" s="56" t="n">
        <v>9245206.625</v>
      </c>
      <c r="AB10" s="56" t="n">
        <v>29690</v>
      </c>
      <c r="AC10" s="56" t="n">
        <v>378285.845</v>
      </c>
      <c r="AD10" s="56" t="n">
        <v>0</v>
      </c>
      <c r="AE10" s="56" t="n">
        <v>0</v>
      </c>
      <c r="AF10" s="56" t="n">
        <v>565</v>
      </c>
      <c r="AG10" s="57" t="n">
        <v>42893.069</v>
      </c>
      <c r="AJ10" s="61"/>
      <c r="AK10" s="61"/>
      <c r="AM10" s="12"/>
      <c r="BC10" s="12"/>
    </row>
    <row r="11" customFormat="false" ht="13.5" hidden="false" customHeight="true" outlineLevel="0" collapsed="false">
      <c r="A11" s="53" t="s">
        <v>29</v>
      </c>
      <c r="B11" s="53"/>
      <c r="C11" s="53"/>
      <c r="D11" s="54"/>
      <c r="E11" s="55" t="n">
        <v>544235839</v>
      </c>
      <c r="F11" s="56" t="n">
        <v>11208032046.848</v>
      </c>
      <c r="G11" s="56" t="n">
        <v>8204479326.834</v>
      </c>
      <c r="H11" s="56" t="n">
        <v>2521456253.285</v>
      </c>
      <c r="I11" s="57" t="n">
        <v>482096466.729</v>
      </c>
      <c r="J11" s="58" t="n">
        <v>526631117</v>
      </c>
      <c r="K11" s="57" t="n">
        <v>11043056799.697</v>
      </c>
      <c r="L11" s="55" t="n">
        <v>17604722</v>
      </c>
      <c r="M11" s="56" t="n">
        <v>164975247.151</v>
      </c>
      <c r="N11" s="59" t="n">
        <v>57067</v>
      </c>
      <c r="O11" s="60" t="n">
        <v>0</v>
      </c>
      <c r="P11" s="56" t="n">
        <v>17547088</v>
      </c>
      <c r="Q11" s="56" t="n">
        <v>164940155.585</v>
      </c>
      <c r="R11" s="56" t="n">
        <v>302654</v>
      </c>
      <c r="S11" s="56" t="n">
        <v>5323626.02</v>
      </c>
      <c r="T11" s="56" t="n">
        <v>381713</v>
      </c>
      <c r="U11" s="57" t="n">
        <v>12059226.45</v>
      </c>
      <c r="V11" s="55" t="n">
        <v>15737438</v>
      </c>
      <c r="W11" s="56" t="n">
        <v>127110168.479</v>
      </c>
      <c r="X11" s="56" t="n">
        <v>358116</v>
      </c>
      <c r="Y11" s="56" t="n">
        <v>10749207.608</v>
      </c>
      <c r="Z11" s="56" t="n">
        <v>738408</v>
      </c>
      <c r="AA11" s="56" t="n">
        <v>9358875.064</v>
      </c>
      <c r="AB11" s="56" t="n">
        <v>28759</v>
      </c>
      <c r="AC11" s="56" t="n">
        <v>339051.964</v>
      </c>
      <c r="AD11" s="56" t="n">
        <v>0</v>
      </c>
      <c r="AE11" s="56" t="n">
        <v>0</v>
      </c>
      <c r="AF11" s="56" t="n">
        <v>567</v>
      </c>
      <c r="AG11" s="57" t="n">
        <v>35091.566</v>
      </c>
      <c r="AJ11" s="61"/>
      <c r="AK11" s="61"/>
      <c r="AM11" s="12"/>
      <c r="BC11" s="12"/>
    </row>
    <row r="12" customFormat="false" ht="13.5" hidden="false" customHeight="true" outlineLevel="0" collapsed="false">
      <c r="A12" s="53" t="s">
        <v>30</v>
      </c>
      <c r="B12" s="53"/>
      <c r="C12" s="53"/>
      <c r="D12" s="54"/>
      <c r="E12" s="55" t="n">
        <v>545268690</v>
      </c>
      <c r="F12" s="56" t="n">
        <v>11544771441.901</v>
      </c>
      <c r="G12" s="56" t="n">
        <v>8445507629.597</v>
      </c>
      <c r="H12" s="56" t="n">
        <v>2645140698.482</v>
      </c>
      <c r="I12" s="57" t="n">
        <v>454123113.822</v>
      </c>
      <c r="J12" s="58" t="n">
        <v>528022336</v>
      </c>
      <c r="K12" s="57" t="n">
        <v>11384347069.297</v>
      </c>
      <c r="L12" s="55" t="n">
        <v>17246354</v>
      </c>
      <c r="M12" s="56" t="n">
        <v>160424372.604</v>
      </c>
      <c r="N12" s="59" t="n">
        <v>55157</v>
      </c>
      <c r="O12" s="60" t="n">
        <v>0</v>
      </c>
      <c r="P12" s="56" t="n">
        <v>17190685</v>
      </c>
      <c r="Q12" s="56" t="n">
        <v>160377346.692</v>
      </c>
      <c r="R12" s="56" t="n">
        <v>302284</v>
      </c>
      <c r="S12" s="56" t="n">
        <v>5569678.203</v>
      </c>
      <c r="T12" s="56" t="n">
        <v>374239</v>
      </c>
      <c r="U12" s="57" t="n">
        <v>11959716.006</v>
      </c>
      <c r="V12" s="55" t="n">
        <v>15393680</v>
      </c>
      <c r="W12" s="56" t="n">
        <v>122088150.748</v>
      </c>
      <c r="X12" s="56" t="n">
        <v>364003</v>
      </c>
      <c r="Y12" s="56" t="n">
        <v>11018994.845</v>
      </c>
      <c r="Z12" s="56" t="n">
        <v>728153</v>
      </c>
      <c r="AA12" s="56" t="n">
        <v>9426108.521</v>
      </c>
      <c r="AB12" s="56" t="n">
        <v>28326</v>
      </c>
      <c r="AC12" s="56" t="n">
        <v>314698.369</v>
      </c>
      <c r="AD12" s="56" t="n">
        <v>15916</v>
      </c>
      <c r="AE12" s="56" t="n">
        <v>777235.825</v>
      </c>
      <c r="AF12" s="56" t="n">
        <v>512</v>
      </c>
      <c r="AG12" s="57" t="n">
        <v>47025.912</v>
      </c>
      <c r="AJ12" s="61"/>
      <c r="AK12" s="61"/>
      <c r="AM12" s="12"/>
      <c r="BC12" s="12"/>
    </row>
    <row r="13" customFormat="false" ht="13.5" hidden="false" customHeight="true" outlineLevel="0" collapsed="false">
      <c r="A13" s="53" t="s">
        <v>31</v>
      </c>
      <c r="B13" s="53"/>
      <c r="C13" s="53"/>
      <c r="D13" s="62"/>
      <c r="E13" s="55" t="n">
        <v>533303805</v>
      </c>
      <c r="F13" s="56" t="n">
        <v>11201767292.942</v>
      </c>
      <c r="G13" s="56" t="n">
        <v>8170468670.026</v>
      </c>
      <c r="H13" s="56" t="n">
        <v>2621239473.621</v>
      </c>
      <c r="I13" s="57" t="n">
        <v>410059149.295</v>
      </c>
      <c r="J13" s="58" t="n">
        <v>517016278</v>
      </c>
      <c r="K13" s="57" t="n">
        <v>11051482160.974</v>
      </c>
      <c r="L13" s="55" t="n">
        <v>16287527</v>
      </c>
      <c r="M13" s="56" t="n">
        <v>150285131.968</v>
      </c>
      <c r="N13" s="59" t="n">
        <v>52231</v>
      </c>
      <c r="O13" s="60" t="n">
        <v>0</v>
      </c>
      <c r="P13" s="56" t="n">
        <v>16234774</v>
      </c>
      <c r="Q13" s="56" t="n">
        <v>150244735.122</v>
      </c>
      <c r="R13" s="56" t="n">
        <v>345121</v>
      </c>
      <c r="S13" s="56" t="n">
        <v>5957976.565</v>
      </c>
      <c r="T13" s="56" t="n">
        <v>365817</v>
      </c>
      <c r="U13" s="57" t="n">
        <v>11805669.493</v>
      </c>
      <c r="V13" s="55" t="n">
        <v>14450611</v>
      </c>
      <c r="W13" s="56" t="n">
        <v>112215784.536</v>
      </c>
      <c r="X13" s="56" t="n">
        <v>360495</v>
      </c>
      <c r="Y13" s="56" t="n">
        <v>10925820.197</v>
      </c>
      <c r="Z13" s="56" t="n">
        <v>697723</v>
      </c>
      <c r="AA13" s="56" t="n">
        <v>9115723.429</v>
      </c>
      <c r="AB13" s="56" t="n">
        <v>15007</v>
      </c>
      <c r="AC13" s="56" t="n">
        <v>223760.902</v>
      </c>
      <c r="AD13" s="56" t="n">
        <v>14326</v>
      </c>
      <c r="AE13" s="56" t="n">
        <v>710156.334</v>
      </c>
      <c r="AF13" s="56" t="n">
        <v>522</v>
      </c>
      <c r="AG13" s="57" t="n">
        <v>40396.846</v>
      </c>
      <c r="AJ13" s="61"/>
      <c r="AK13" s="61"/>
      <c r="AM13" s="12"/>
      <c r="BC13" s="12"/>
    </row>
    <row r="14" s="50" customFormat="true" ht="30" hidden="false" customHeight="true" outlineLevel="0" collapsed="false">
      <c r="A14" s="42" t="s">
        <v>32</v>
      </c>
      <c r="B14" s="42"/>
      <c r="C14" s="42"/>
      <c r="D14" s="43"/>
      <c r="E14" s="44" t="n">
        <v>539254786</v>
      </c>
      <c r="F14" s="45" t="n">
        <v>10857602180.128</v>
      </c>
      <c r="G14" s="45" t="n">
        <v>7950045908.354</v>
      </c>
      <c r="H14" s="45" t="n">
        <v>2425252841.889</v>
      </c>
      <c r="I14" s="46" t="n">
        <v>482303429.885</v>
      </c>
      <c r="J14" s="47" t="n">
        <v>520996270</v>
      </c>
      <c r="K14" s="46" t="n">
        <v>10684282621.051</v>
      </c>
      <c r="L14" s="44" t="n">
        <v>18258516</v>
      </c>
      <c r="M14" s="45" t="n">
        <v>173319559.077</v>
      </c>
      <c r="N14" s="48" t="n">
        <v>63140</v>
      </c>
      <c r="O14" s="49" t="n">
        <v>0</v>
      </c>
      <c r="P14" s="45" t="n">
        <v>18194876</v>
      </c>
      <c r="Q14" s="45" t="n">
        <v>173286813.075</v>
      </c>
      <c r="R14" s="45" t="n">
        <v>509962</v>
      </c>
      <c r="S14" s="45" t="n">
        <v>5019956.108</v>
      </c>
      <c r="T14" s="45" t="n">
        <v>378595</v>
      </c>
      <c r="U14" s="46" t="n">
        <v>11965180.53</v>
      </c>
      <c r="V14" s="44" t="n">
        <v>16167966</v>
      </c>
      <c r="W14" s="45" t="n">
        <v>136280614.742</v>
      </c>
      <c r="X14" s="45" t="n">
        <v>343881</v>
      </c>
      <c r="Y14" s="45" t="n">
        <v>10277069.675</v>
      </c>
      <c r="Z14" s="45" t="n">
        <v>760710</v>
      </c>
      <c r="AA14" s="45" t="n">
        <v>9412943.993</v>
      </c>
      <c r="AB14" s="45" t="n">
        <v>33762</v>
      </c>
      <c r="AC14" s="45" t="n">
        <v>331048.027</v>
      </c>
      <c r="AD14" s="45" t="n">
        <v>0</v>
      </c>
      <c r="AE14" s="45" t="n">
        <v>0</v>
      </c>
      <c r="AF14" s="45" t="n">
        <v>500</v>
      </c>
      <c r="AG14" s="46" t="n">
        <v>32746.002</v>
      </c>
      <c r="AJ14" s="51"/>
      <c r="AK14" s="51"/>
      <c r="AM14" s="52"/>
      <c r="AV14" s="51"/>
      <c r="AW14" s="51"/>
      <c r="AX14" s="51"/>
      <c r="AY14" s="51"/>
      <c r="AZ14" s="51"/>
      <c r="BA14" s="51"/>
      <c r="BC14" s="52"/>
    </row>
    <row r="15" customFormat="false" ht="13.5" hidden="false" customHeight="true" outlineLevel="0" collapsed="false">
      <c r="A15" s="53" t="s">
        <v>28</v>
      </c>
      <c r="B15" s="53"/>
      <c r="C15" s="53"/>
      <c r="D15" s="54"/>
      <c r="E15" s="55" t="n">
        <v>540717453</v>
      </c>
      <c r="F15" s="56" t="n">
        <v>11028460763.283</v>
      </c>
      <c r="G15" s="56" t="n">
        <v>8062416335.108</v>
      </c>
      <c r="H15" s="56" t="n">
        <v>2476541420.964</v>
      </c>
      <c r="I15" s="57" t="n">
        <v>489503007.211</v>
      </c>
      <c r="J15" s="58" t="n">
        <v>522932496</v>
      </c>
      <c r="K15" s="57" t="n">
        <v>10861173062.139</v>
      </c>
      <c r="L15" s="55" t="n">
        <v>17784957</v>
      </c>
      <c r="M15" s="56" t="n">
        <v>167287701.144</v>
      </c>
      <c r="N15" s="59" t="n">
        <v>58597</v>
      </c>
      <c r="O15" s="60" t="n">
        <v>0</v>
      </c>
      <c r="P15" s="56" t="n">
        <v>17725795</v>
      </c>
      <c r="Q15" s="56" t="n">
        <v>167244808.075</v>
      </c>
      <c r="R15" s="56" t="n">
        <v>306505</v>
      </c>
      <c r="S15" s="56" t="n">
        <v>5467126.38</v>
      </c>
      <c r="T15" s="56" t="n">
        <v>371698</v>
      </c>
      <c r="U15" s="57" t="n">
        <v>11718528.447</v>
      </c>
      <c r="V15" s="55" t="n">
        <v>15929923</v>
      </c>
      <c r="W15" s="56" t="n">
        <v>129910866.758</v>
      </c>
      <c r="X15" s="56" t="n">
        <v>349102</v>
      </c>
      <c r="Y15" s="56" t="n">
        <v>10524794.02</v>
      </c>
      <c r="Z15" s="56" t="n">
        <v>738877</v>
      </c>
      <c r="AA15" s="56" t="n">
        <v>9245206.625</v>
      </c>
      <c r="AB15" s="56" t="n">
        <v>29690</v>
      </c>
      <c r="AC15" s="56" t="n">
        <v>378285.845</v>
      </c>
      <c r="AD15" s="56" t="n">
        <v>0</v>
      </c>
      <c r="AE15" s="56" t="n">
        <v>0</v>
      </c>
      <c r="AF15" s="56" t="n">
        <v>565</v>
      </c>
      <c r="AG15" s="57" t="n">
        <v>42893.069</v>
      </c>
      <c r="AM15" s="12"/>
      <c r="AV15" s="61"/>
      <c r="AW15" s="61"/>
      <c r="AX15" s="61"/>
      <c r="AY15" s="61"/>
      <c r="AZ15" s="61"/>
      <c r="BA15" s="61"/>
      <c r="BC15" s="12"/>
    </row>
    <row r="16" customFormat="false" ht="13.5" hidden="false" customHeight="true" outlineLevel="0" collapsed="false">
      <c r="A16" s="53" t="s">
        <v>29</v>
      </c>
      <c r="B16" s="53"/>
      <c r="C16" s="53"/>
      <c r="D16" s="63"/>
      <c r="E16" s="55" t="n">
        <v>544432407</v>
      </c>
      <c r="F16" s="56" t="n">
        <v>11184396952.671</v>
      </c>
      <c r="G16" s="56" t="n">
        <v>8186879218.408</v>
      </c>
      <c r="H16" s="56" t="n">
        <v>2513479785.645</v>
      </c>
      <c r="I16" s="57" t="n">
        <v>484037948.618</v>
      </c>
      <c r="J16" s="58" t="n">
        <v>526827685</v>
      </c>
      <c r="K16" s="57" t="n">
        <v>11019421705.52</v>
      </c>
      <c r="L16" s="55" t="n">
        <v>17604722</v>
      </c>
      <c r="M16" s="56" t="n">
        <v>164975247.151</v>
      </c>
      <c r="N16" s="59" t="n">
        <v>57067</v>
      </c>
      <c r="O16" s="60" t="n">
        <v>0</v>
      </c>
      <c r="P16" s="56" t="n">
        <v>17547088</v>
      </c>
      <c r="Q16" s="56" t="n">
        <v>164940155.585</v>
      </c>
      <c r="R16" s="56" t="n">
        <v>302654</v>
      </c>
      <c r="S16" s="56" t="n">
        <v>5323626.02</v>
      </c>
      <c r="T16" s="56" t="n">
        <v>381713</v>
      </c>
      <c r="U16" s="57" t="n">
        <v>12059226.45</v>
      </c>
      <c r="V16" s="55" t="n">
        <v>15737438</v>
      </c>
      <c r="W16" s="56" t="n">
        <v>127110168.479</v>
      </c>
      <c r="X16" s="56" t="n">
        <v>358116</v>
      </c>
      <c r="Y16" s="56" t="n">
        <v>10749207.608</v>
      </c>
      <c r="Z16" s="56" t="n">
        <v>738408</v>
      </c>
      <c r="AA16" s="56" t="n">
        <v>9358875.064</v>
      </c>
      <c r="AB16" s="56" t="n">
        <v>28759</v>
      </c>
      <c r="AC16" s="56" t="n">
        <v>339051.964</v>
      </c>
      <c r="AD16" s="56" t="n">
        <v>0</v>
      </c>
      <c r="AE16" s="56" t="n">
        <v>0</v>
      </c>
      <c r="AF16" s="56" t="n">
        <v>567</v>
      </c>
      <c r="AG16" s="57" t="n">
        <v>35091.566</v>
      </c>
      <c r="AM16" s="12"/>
      <c r="AV16" s="61"/>
      <c r="AW16" s="61"/>
      <c r="AX16" s="61"/>
      <c r="AY16" s="61"/>
      <c r="AZ16" s="61"/>
      <c r="BA16" s="61"/>
      <c r="BC16" s="12"/>
    </row>
    <row r="17" customFormat="false" ht="13.5" hidden="false" customHeight="true" outlineLevel="0" collapsed="false">
      <c r="A17" s="53" t="s">
        <v>30</v>
      </c>
      <c r="B17" s="53"/>
      <c r="C17" s="53"/>
      <c r="D17" s="63"/>
      <c r="E17" s="55" t="n">
        <v>544792354</v>
      </c>
      <c r="F17" s="56" t="n">
        <v>11498744420.736</v>
      </c>
      <c r="G17" s="56" t="n">
        <v>8413064296.326</v>
      </c>
      <c r="H17" s="56" t="n">
        <v>2630028302.487</v>
      </c>
      <c r="I17" s="57" t="n">
        <v>455651821.923</v>
      </c>
      <c r="J17" s="58" t="n">
        <v>527546000</v>
      </c>
      <c r="K17" s="57" t="n">
        <v>11338320048.132</v>
      </c>
      <c r="L17" s="55" t="n">
        <v>17246354</v>
      </c>
      <c r="M17" s="56" t="n">
        <v>160424372.604</v>
      </c>
      <c r="N17" s="59" t="n">
        <v>55157</v>
      </c>
      <c r="O17" s="60" t="n">
        <v>0</v>
      </c>
      <c r="P17" s="56" t="n">
        <v>17190685</v>
      </c>
      <c r="Q17" s="56" t="n">
        <v>160377346.692</v>
      </c>
      <c r="R17" s="56" t="n">
        <v>302284</v>
      </c>
      <c r="S17" s="56" t="n">
        <v>5569678.203</v>
      </c>
      <c r="T17" s="56" t="n">
        <v>374239</v>
      </c>
      <c r="U17" s="57" t="n">
        <v>11959716.006</v>
      </c>
      <c r="V17" s="55" t="n">
        <v>15393680</v>
      </c>
      <c r="W17" s="56" t="n">
        <v>122088150.748</v>
      </c>
      <c r="X17" s="56" t="n">
        <v>364003</v>
      </c>
      <c r="Y17" s="56" t="n">
        <v>11018994.845</v>
      </c>
      <c r="Z17" s="56" t="n">
        <v>728153</v>
      </c>
      <c r="AA17" s="56" t="n">
        <v>9426108.521</v>
      </c>
      <c r="AB17" s="56" t="n">
        <v>28326</v>
      </c>
      <c r="AC17" s="56" t="n">
        <v>314698.369</v>
      </c>
      <c r="AD17" s="56" t="n">
        <v>15916</v>
      </c>
      <c r="AE17" s="56" t="n">
        <v>777235.825</v>
      </c>
      <c r="AF17" s="56" t="n">
        <v>512</v>
      </c>
      <c r="AG17" s="57" t="n">
        <v>47025.912</v>
      </c>
      <c r="AM17" s="12"/>
      <c r="AV17" s="61"/>
      <c r="AW17" s="61"/>
      <c r="AX17" s="61"/>
      <c r="AY17" s="61"/>
      <c r="AZ17" s="61"/>
      <c r="BA17" s="61"/>
      <c r="BC17" s="12"/>
    </row>
    <row r="18" customFormat="false" ht="13.5" hidden="false" customHeight="true" outlineLevel="0" collapsed="false">
      <c r="A18" s="53" t="s">
        <v>31</v>
      </c>
      <c r="B18" s="53"/>
      <c r="C18" s="53"/>
      <c r="D18" s="64"/>
      <c r="E18" s="55" t="n">
        <v>535482624</v>
      </c>
      <c r="F18" s="56" t="n">
        <v>11263636821.525</v>
      </c>
      <c r="G18" s="56" t="n">
        <v>8216786298.554</v>
      </c>
      <c r="H18" s="56" t="n">
        <v>2631940731.351</v>
      </c>
      <c r="I18" s="57" t="n">
        <v>414909791.62</v>
      </c>
      <c r="J18" s="58" t="n">
        <v>519195097</v>
      </c>
      <c r="K18" s="57" t="n">
        <v>11113351689.557</v>
      </c>
      <c r="L18" s="55" t="n">
        <v>16287527</v>
      </c>
      <c r="M18" s="56" t="n">
        <v>150285131.968</v>
      </c>
      <c r="N18" s="59" t="n">
        <v>52231</v>
      </c>
      <c r="O18" s="60" t="n">
        <v>0</v>
      </c>
      <c r="P18" s="56" t="n">
        <v>16234774</v>
      </c>
      <c r="Q18" s="56" t="n">
        <v>150244735.122</v>
      </c>
      <c r="R18" s="56" t="n">
        <v>345121</v>
      </c>
      <c r="S18" s="56" t="n">
        <v>5957976.565</v>
      </c>
      <c r="T18" s="56" t="n">
        <v>365817</v>
      </c>
      <c r="U18" s="57" t="n">
        <v>11805669.493</v>
      </c>
      <c r="V18" s="55" t="n">
        <v>14450611</v>
      </c>
      <c r="W18" s="56" t="n">
        <v>112215784.536</v>
      </c>
      <c r="X18" s="56" t="n">
        <v>360495</v>
      </c>
      <c r="Y18" s="56" t="n">
        <v>10925820.197</v>
      </c>
      <c r="Z18" s="56" t="n">
        <v>697723</v>
      </c>
      <c r="AA18" s="56" t="n">
        <v>9115723.429</v>
      </c>
      <c r="AB18" s="56" t="n">
        <v>15007</v>
      </c>
      <c r="AC18" s="56" t="n">
        <v>223760.902</v>
      </c>
      <c r="AD18" s="56" t="n">
        <v>14326</v>
      </c>
      <c r="AE18" s="56" t="n">
        <v>710156.334</v>
      </c>
      <c r="AF18" s="56" t="n">
        <v>522</v>
      </c>
      <c r="AG18" s="57" t="n">
        <v>40396.846</v>
      </c>
      <c r="AM18" s="12"/>
      <c r="AV18" s="61"/>
      <c r="AW18" s="61"/>
      <c r="AX18" s="61"/>
      <c r="AY18" s="61"/>
      <c r="AZ18" s="61"/>
      <c r="BA18" s="61"/>
      <c r="BC18" s="12"/>
    </row>
    <row r="19" customFormat="false" ht="31.5" hidden="false" customHeight="true" outlineLevel="0" collapsed="false">
      <c r="A19" s="65" t="s">
        <v>33</v>
      </c>
      <c r="B19" s="65"/>
      <c r="C19" s="11" t="s">
        <v>34</v>
      </c>
      <c r="D19" s="66"/>
      <c r="E19" s="55" t="n">
        <v>47855645</v>
      </c>
      <c r="F19" s="56" t="n">
        <v>1036506333.253</v>
      </c>
      <c r="G19" s="56" t="n">
        <v>757491271.55</v>
      </c>
      <c r="H19" s="56" t="n">
        <v>239021411.802</v>
      </c>
      <c r="I19" s="57" t="n">
        <v>39993649.901</v>
      </c>
      <c r="J19" s="58" t="n">
        <v>46471205</v>
      </c>
      <c r="K19" s="57" t="n">
        <v>1023716226.721</v>
      </c>
      <c r="L19" s="55" t="n">
        <v>1384440</v>
      </c>
      <c r="M19" s="56" t="n">
        <v>12790106.532</v>
      </c>
      <c r="N19" s="59" t="n">
        <v>4724</v>
      </c>
      <c r="O19" s="60" t="n">
        <v>0</v>
      </c>
      <c r="P19" s="56" t="n">
        <v>1379656</v>
      </c>
      <c r="Q19" s="56" t="n">
        <v>12779085.873</v>
      </c>
      <c r="R19" s="56" t="n">
        <v>32586</v>
      </c>
      <c r="S19" s="56" t="n">
        <v>680624.837</v>
      </c>
      <c r="T19" s="56" t="n">
        <v>33144</v>
      </c>
      <c r="U19" s="57" t="n">
        <v>1023751.455</v>
      </c>
      <c r="V19" s="55" t="n">
        <v>1218447</v>
      </c>
      <c r="W19" s="56" t="n">
        <v>9332325.509</v>
      </c>
      <c r="X19" s="56" t="n">
        <v>32274</v>
      </c>
      <c r="Y19" s="56" t="n">
        <v>927887.916</v>
      </c>
      <c r="Z19" s="56" t="n">
        <v>60861</v>
      </c>
      <c r="AA19" s="56" t="n">
        <v>782737.28</v>
      </c>
      <c r="AB19" s="56" t="n">
        <v>2344</v>
      </c>
      <c r="AC19" s="56" t="n">
        <v>31758.876</v>
      </c>
      <c r="AD19" s="56" t="n">
        <v>1457</v>
      </c>
      <c r="AE19" s="56" t="n">
        <v>47565.398</v>
      </c>
      <c r="AF19" s="56" t="n">
        <v>60</v>
      </c>
      <c r="AG19" s="57" t="n">
        <v>11020.659</v>
      </c>
      <c r="AM19" s="12"/>
      <c r="AV19" s="61"/>
      <c r="AW19" s="61"/>
      <c r="AX19" s="61"/>
      <c r="AY19" s="61"/>
      <c r="AZ19" s="61"/>
      <c r="BA19" s="61"/>
      <c r="BC19" s="12"/>
    </row>
    <row r="20" customFormat="false" ht="13.5" hidden="false" customHeight="false" outlineLevel="0" collapsed="false">
      <c r="A20" s="67"/>
      <c r="B20" s="68"/>
      <c r="C20" s="68" t="s">
        <v>35</v>
      </c>
      <c r="D20" s="11"/>
      <c r="E20" s="55" t="n">
        <v>45438730</v>
      </c>
      <c r="F20" s="56" t="n">
        <v>946356518.985</v>
      </c>
      <c r="G20" s="56" t="n">
        <v>690067973.547</v>
      </c>
      <c r="H20" s="56" t="n">
        <v>220253926.55</v>
      </c>
      <c r="I20" s="57" t="n">
        <v>36034618.888</v>
      </c>
      <c r="J20" s="58" t="n">
        <v>44158365</v>
      </c>
      <c r="K20" s="57" t="n">
        <v>934576235.906</v>
      </c>
      <c r="L20" s="55" t="n">
        <v>1280365</v>
      </c>
      <c r="M20" s="56" t="n">
        <v>11780283.079</v>
      </c>
      <c r="N20" s="59" t="n">
        <v>3422</v>
      </c>
      <c r="O20" s="60" t="n">
        <v>0</v>
      </c>
      <c r="P20" s="56" t="n">
        <v>1276910</v>
      </c>
      <c r="Q20" s="56" t="n">
        <v>11777471.618</v>
      </c>
      <c r="R20" s="56" t="n">
        <v>28815</v>
      </c>
      <c r="S20" s="56" t="n">
        <v>473735.288</v>
      </c>
      <c r="T20" s="56" t="n">
        <v>30394</v>
      </c>
      <c r="U20" s="57" t="n">
        <v>977432.601</v>
      </c>
      <c r="V20" s="55" t="n">
        <v>1131908</v>
      </c>
      <c r="W20" s="56" t="n">
        <v>8762185.176</v>
      </c>
      <c r="X20" s="56" t="n">
        <v>28492</v>
      </c>
      <c r="Y20" s="56" t="n">
        <v>836619.43</v>
      </c>
      <c r="Z20" s="56" t="n">
        <v>56117</v>
      </c>
      <c r="AA20" s="56" t="n">
        <v>707417.283</v>
      </c>
      <c r="AB20" s="56" t="n">
        <v>1184</v>
      </c>
      <c r="AC20" s="56" t="n">
        <v>20081.84</v>
      </c>
      <c r="AD20" s="56" t="n">
        <v>1099</v>
      </c>
      <c r="AE20" s="56" t="n">
        <v>54708.032</v>
      </c>
      <c r="AF20" s="56" t="n">
        <v>33</v>
      </c>
      <c r="AG20" s="57" t="n">
        <v>2811.461</v>
      </c>
      <c r="AM20" s="12"/>
      <c r="AV20" s="61"/>
      <c r="AW20" s="61"/>
      <c r="AX20" s="61"/>
      <c r="AY20" s="61"/>
      <c r="AZ20" s="61"/>
      <c r="BA20" s="61"/>
    </row>
    <row r="21" customFormat="false" ht="13.5" hidden="false" customHeight="false" outlineLevel="0" collapsed="false">
      <c r="A21" s="67"/>
      <c r="B21" s="68"/>
      <c r="C21" s="68" t="s">
        <v>36</v>
      </c>
      <c r="D21" s="11"/>
      <c r="E21" s="55" t="n">
        <v>44374048</v>
      </c>
      <c r="F21" s="56" t="n">
        <v>921595542.753</v>
      </c>
      <c r="G21" s="56" t="n">
        <v>671775621.084</v>
      </c>
      <c r="H21" s="56" t="n">
        <v>215122122.723</v>
      </c>
      <c r="I21" s="57" t="n">
        <v>34697798.946</v>
      </c>
      <c r="J21" s="58" t="n">
        <v>43016013</v>
      </c>
      <c r="K21" s="57" t="n">
        <v>908923626.729</v>
      </c>
      <c r="L21" s="55" t="n">
        <v>1358035</v>
      </c>
      <c r="M21" s="56" t="n">
        <v>12671916.024</v>
      </c>
      <c r="N21" s="59" t="n">
        <v>3462</v>
      </c>
      <c r="O21" s="60" t="n">
        <v>0</v>
      </c>
      <c r="P21" s="56" t="n">
        <v>1354533</v>
      </c>
      <c r="Q21" s="56" t="n">
        <v>12670510.727</v>
      </c>
      <c r="R21" s="56" t="n">
        <v>26051</v>
      </c>
      <c r="S21" s="56" t="n">
        <v>452417.579</v>
      </c>
      <c r="T21" s="56" t="n">
        <v>30457</v>
      </c>
      <c r="U21" s="57" t="n">
        <v>987141.173</v>
      </c>
      <c r="V21" s="55" t="n">
        <v>1208110</v>
      </c>
      <c r="W21" s="56" t="n">
        <v>9528034.255</v>
      </c>
      <c r="X21" s="56" t="n">
        <v>29745</v>
      </c>
      <c r="Y21" s="56" t="n">
        <v>900627.862</v>
      </c>
      <c r="Z21" s="56" t="n">
        <v>58671</v>
      </c>
      <c r="AA21" s="56" t="n">
        <v>770335.02</v>
      </c>
      <c r="AB21" s="56" t="n">
        <v>1499</v>
      </c>
      <c r="AC21" s="56" t="n">
        <v>31954.838</v>
      </c>
      <c r="AD21" s="56" t="n">
        <v>4980</v>
      </c>
      <c r="AE21" s="56" t="n">
        <v>97723.73</v>
      </c>
      <c r="AF21" s="56" t="n">
        <v>40</v>
      </c>
      <c r="AG21" s="57" t="n">
        <v>1405.297</v>
      </c>
      <c r="AH21" s="69"/>
      <c r="AI21" s="69"/>
      <c r="AJ21" s="69"/>
      <c r="AK21" s="69"/>
      <c r="AN21" s="69"/>
      <c r="AO21" s="69"/>
      <c r="AP21" s="69"/>
      <c r="AQ21" s="69"/>
      <c r="AR21" s="69"/>
      <c r="AS21" s="69"/>
      <c r="AT21" s="69"/>
      <c r="AU21" s="69"/>
      <c r="AV21" s="61"/>
      <c r="AW21" s="61"/>
      <c r="AX21" s="61"/>
      <c r="AY21" s="61"/>
      <c r="AZ21" s="61"/>
      <c r="BA21" s="61"/>
    </row>
    <row r="22" customFormat="false" ht="13.5" hidden="false" customHeight="false" outlineLevel="0" collapsed="false">
      <c r="A22" s="67"/>
      <c r="B22" s="68"/>
      <c r="C22" s="68" t="s">
        <v>37</v>
      </c>
      <c r="D22" s="11"/>
      <c r="E22" s="55" t="n">
        <v>45343579</v>
      </c>
      <c r="F22" s="56" t="n">
        <v>960790767.503</v>
      </c>
      <c r="G22" s="56" t="n">
        <v>700531435.223</v>
      </c>
      <c r="H22" s="56" t="n">
        <v>224565412.398</v>
      </c>
      <c r="I22" s="57" t="n">
        <v>35693919.882</v>
      </c>
      <c r="J22" s="58" t="n">
        <v>43975470</v>
      </c>
      <c r="K22" s="57" t="n">
        <v>948025326.532</v>
      </c>
      <c r="L22" s="55" t="n">
        <v>1368109</v>
      </c>
      <c r="M22" s="56" t="n">
        <v>12765440.971</v>
      </c>
      <c r="N22" s="59" t="n">
        <v>3977</v>
      </c>
      <c r="O22" s="60" t="n">
        <v>0</v>
      </c>
      <c r="P22" s="56" t="n">
        <v>1364086</v>
      </c>
      <c r="Q22" s="56" t="n">
        <v>12763433.749</v>
      </c>
      <c r="R22" s="56" t="n">
        <v>23352</v>
      </c>
      <c r="S22" s="56" t="n">
        <v>465697.264</v>
      </c>
      <c r="T22" s="56" t="n">
        <v>30782</v>
      </c>
      <c r="U22" s="57" t="n">
        <v>986603.471</v>
      </c>
      <c r="V22" s="55" t="n">
        <v>1221022</v>
      </c>
      <c r="W22" s="56" t="n">
        <v>9614784.882</v>
      </c>
      <c r="X22" s="56" t="n">
        <v>29099</v>
      </c>
      <c r="Y22" s="56" t="n">
        <v>908283.408</v>
      </c>
      <c r="Z22" s="56" t="n">
        <v>58323</v>
      </c>
      <c r="AA22" s="56" t="n">
        <v>768488.376</v>
      </c>
      <c r="AB22" s="56" t="n">
        <v>1508</v>
      </c>
      <c r="AC22" s="56" t="n">
        <v>19576.348</v>
      </c>
      <c r="AD22" s="56" t="n">
        <v>1245</v>
      </c>
      <c r="AE22" s="56" t="n">
        <v>52869.828</v>
      </c>
      <c r="AF22" s="56" t="n">
        <v>46</v>
      </c>
      <c r="AG22" s="57" t="n">
        <v>2007.222</v>
      </c>
      <c r="AJ22" s="61"/>
      <c r="AK22" s="61"/>
      <c r="AM22" s="12"/>
      <c r="AV22" s="61"/>
      <c r="AW22" s="61"/>
      <c r="AX22" s="61"/>
      <c r="AY22" s="61"/>
      <c r="AZ22" s="61"/>
      <c r="BA22" s="61"/>
    </row>
    <row r="23" customFormat="false" ht="13.5" hidden="false" customHeight="false" outlineLevel="0" collapsed="false">
      <c r="A23" s="67"/>
      <c r="B23" s="68"/>
      <c r="C23" s="68" t="s">
        <v>38</v>
      </c>
      <c r="D23" s="11"/>
      <c r="E23" s="55" t="n">
        <v>44782736</v>
      </c>
      <c r="F23" s="56" t="n">
        <v>943092232.729</v>
      </c>
      <c r="G23" s="56" t="n">
        <v>687520212.581</v>
      </c>
      <c r="H23" s="56" t="n">
        <v>219793697.739</v>
      </c>
      <c r="I23" s="57" t="n">
        <v>35778322.409</v>
      </c>
      <c r="J23" s="58" t="n">
        <v>43387905</v>
      </c>
      <c r="K23" s="57" t="n">
        <v>930242606.672</v>
      </c>
      <c r="L23" s="55" t="n">
        <v>1394831</v>
      </c>
      <c r="M23" s="56" t="n">
        <v>12849626.057</v>
      </c>
      <c r="N23" s="59" t="n">
        <v>4211</v>
      </c>
      <c r="O23" s="60" t="n">
        <v>0</v>
      </c>
      <c r="P23" s="56" t="n">
        <v>1390575</v>
      </c>
      <c r="Q23" s="56" t="n">
        <v>12848251.55</v>
      </c>
      <c r="R23" s="56" t="n">
        <v>23516</v>
      </c>
      <c r="S23" s="56" t="n">
        <v>421442.616</v>
      </c>
      <c r="T23" s="56" t="n">
        <v>32116</v>
      </c>
      <c r="U23" s="57" t="n">
        <v>1040180.298</v>
      </c>
      <c r="V23" s="55" t="n">
        <v>1243782</v>
      </c>
      <c r="W23" s="56" t="n">
        <v>9676816.233</v>
      </c>
      <c r="X23" s="56" t="n">
        <v>30423</v>
      </c>
      <c r="Y23" s="56" t="n">
        <v>926704.506</v>
      </c>
      <c r="Z23" s="56" t="n">
        <v>59320</v>
      </c>
      <c r="AA23" s="56" t="n">
        <v>771344.073</v>
      </c>
      <c r="AB23" s="56" t="n">
        <v>1418</v>
      </c>
      <c r="AC23" s="56" t="n">
        <v>11763.824</v>
      </c>
      <c r="AD23" s="56" t="n">
        <v>1271</v>
      </c>
      <c r="AE23" s="56" t="n">
        <v>65382.847</v>
      </c>
      <c r="AF23" s="56" t="n">
        <v>45</v>
      </c>
      <c r="AG23" s="57" t="n">
        <v>1374.507</v>
      </c>
      <c r="AJ23" s="61"/>
      <c r="AK23" s="61"/>
      <c r="AM23" s="12"/>
      <c r="AV23" s="61"/>
      <c r="AW23" s="61"/>
      <c r="AX23" s="61"/>
      <c r="AY23" s="61"/>
      <c r="AZ23" s="61"/>
      <c r="BA23" s="61"/>
    </row>
    <row r="24" customFormat="false" ht="13.5" hidden="false" customHeight="false" outlineLevel="0" collapsed="false">
      <c r="A24" s="67"/>
      <c r="B24" s="68"/>
      <c r="C24" s="68" t="s">
        <v>39</v>
      </c>
      <c r="D24" s="11"/>
      <c r="E24" s="55" t="n">
        <v>43552208</v>
      </c>
      <c r="F24" s="56" t="n">
        <v>935087670.452</v>
      </c>
      <c r="G24" s="56" t="n">
        <v>681560665.544</v>
      </c>
      <c r="H24" s="56" t="n">
        <v>218784038.938</v>
      </c>
      <c r="I24" s="57" t="n">
        <v>34742965.97</v>
      </c>
      <c r="J24" s="58" t="n">
        <v>42136137</v>
      </c>
      <c r="K24" s="57" t="n">
        <v>921951717.295</v>
      </c>
      <c r="L24" s="55" t="n">
        <v>1416071</v>
      </c>
      <c r="M24" s="56" t="n">
        <v>13135953.157</v>
      </c>
      <c r="N24" s="59" t="n">
        <v>4343</v>
      </c>
      <c r="O24" s="60" t="n">
        <v>0</v>
      </c>
      <c r="P24" s="56" t="n">
        <v>1411699</v>
      </c>
      <c r="Q24" s="56" t="n">
        <v>13130351.737</v>
      </c>
      <c r="R24" s="56" t="n">
        <v>24671</v>
      </c>
      <c r="S24" s="56" t="n">
        <v>438317.905</v>
      </c>
      <c r="T24" s="56" t="n">
        <v>33401</v>
      </c>
      <c r="U24" s="57" t="n">
        <v>1040401.423</v>
      </c>
      <c r="V24" s="55" t="n">
        <v>1263133</v>
      </c>
      <c r="W24" s="56" t="n">
        <v>9920787.236</v>
      </c>
      <c r="X24" s="56" t="n">
        <v>30369</v>
      </c>
      <c r="Y24" s="56" t="n">
        <v>936893.216</v>
      </c>
      <c r="Z24" s="56" t="n">
        <v>58928</v>
      </c>
      <c r="AA24" s="56" t="n">
        <v>778195.383</v>
      </c>
      <c r="AB24" s="56" t="n">
        <v>1197</v>
      </c>
      <c r="AC24" s="56" t="n">
        <v>15756.574</v>
      </c>
      <c r="AD24" s="56" t="n">
        <v>1199</v>
      </c>
      <c r="AE24" s="56" t="n">
        <v>52167.434</v>
      </c>
      <c r="AF24" s="56" t="n">
        <v>29</v>
      </c>
      <c r="AG24" s="57" t="n">
        <v>5601.42</v>
      </c>
      <c r="AJ24" s="61"/>
      <c r="AK24" s="61"/>
      <c r="AM24" s="12"/>
      <c r="AV24" s="61"/>
      <c r="AW24" s="61"/>
      <c r="AX24" s="61"/>
      <c r="AY24" s="61"/>
      <c r="AZ24" s="61"/>
      <c r="BA24" s="61"/>
    </row>
    <row r="25" customFormat="false" ht="13.5" hidden="false" customHeight="false" outlineLevel="0" collapsed="false">
      <c r="A25" s="67"/>
      <c r="B25" s="68"/>
      <c r="C25" s="68" t="s">
        <v>40</v>
      </c>
      <c r="D25" s="11"/>
      <c r="E25" s="55" t="n">
        <v>43773077</v>
      </c>
      <c r="F25" s="56" t="n">
        <v>917642267.103</v>
      </c>
      <c r="G25" s="56" t="n">
        <v>669267762.219</v>
      </c>
      <c r="H25" s="56" t="n">
        <v>214322874.663</v>
      </c>
      <c r="I25" s="57" t="n">
        <v>34051630.221</v>
      </c>
      <c r="J25" s="58" t="n">
        <v>42359683</v>
      </c>
      <c r="K25" s="57" t="n">
        <v>904547461.768</v>
      </c>
      <c r="L25" s="55" t="n">
        <v>1413394</v>
      </c>
      <c r="M25" s="56" t="n">
        <v>13094805.335</v>
      </c>
      <c r="N25" s="59" t="n">
        <v>5356</v>
      </c>
      <c r="O25" s="60" t="n">
        <v>0</v>
      </c>
      <c r="P25" s="56" t="n">
        <v>1407983</v>
      </c>
      <c r="Q25" s="56" t="n">
        <v>13090888.119</v>
      </c>
      <c r="R25" s="56" t="n">
        <v>24729</v>
      </c>
      <c r="S25" s="56" t="n">
        <v>434889.642</v>
      </c>
      <c r="T25" s="56" t="n">
        <v>30819</v>
      </c>
      <c r="U25" s="57" t="n">
        <v>1018683.429</v>
      </c>
      <c r="V25" s="55" t="n">
        <v>1261428</v>
      </c>
      <c r="W25" s="56" t="n">
        <v>9886078.155</v>
      </c>
      <c r="X25" s="56" t="n">
        <v>30954</v>
      </c>
      <c r="Y25" s="56" t="n">
        <v>954037.787</v>
      </c>
      <c r="Z25" s="56" t="n">
        <v>58842</v>
      </c>
      <c r="AA25" s="56" t="n">
        <v>780172.834</v>
      </c>
      <c r="AB25" s="56" t="n">
        <v>1211</v>
      </c>
      <c r="AC25" s="56" t="n">
        <v>17026.272</v>
      </c>
      <c r="AD25" s="56" t="n">
        <v>1320</v>
      </c>
      <c r="AE25" s="56" t="n">
        <v>61235.58</v>
      </c>
      <c r="AF25" s="56" t="n">
        <v>55</v>
      </c>
      <c r="AG25" s="57" t="n">
        <v>3917.216</v>
      </c>
      <c r="AJ25" s="61"/>
      <c r="AK25" s="61"/>
      <c r="AM25" s="12"/>
      <c r="AV25" s="61"/>
      <c r="AW25" s="61"/>
      <c r="AX25" s="61"/>
      <c r="AY25" s="61"/>
      <c r="AZ25" s="61"/>
      <c r="BA25" s="61"/>
    </row>
    <row r="26" customFormat="false" ht="13.5" hidden="false" customHeight="false" outlineLevel="0" collapsed="false">
      <c r="A26" s="67"/>
      <c r="B26" s="68"/>
      <c r="C26" s="68" t="s">
        <v>41</v>
      </c>
      <c r="D26" s="11"/>
      <c r="E26" s="55" t="n">
        <v>44881035</v>
      </c>
      <c r="F26" s="56" t="n">
        <v>938703912.263</v>
      </c>
      <c r="G26" s="56" t="n">
        <v>684933704.028</v>
      </c>
      <c r="H26" s="56" t="n">
        <v>220002661.662</v>
      </c>
      <c r="I26" s="57" t="n">
        <v>33767546.573</v>
      </c>
      <c r="J26" s="58" t="n">
        <v>43495468</v>
      </c>
      <c r="K26" s="57" t="n">
        <v>926027883.819</v>
      </c>
      <c r="L26" s="55" t="n">
        <v>1385567</v>
      </c>
      <c r="M26" s="56" t="n">
        <v>12676028.444</v>
      </c>
      <c r="N26" s="59" t="n">
        <v>4637</v>
      </c>
      <c r="O26" s="60" t="n">
        <v>0</v>
      </c>
      <c r="P26" s="56" t="n">
        <v>1380887</v>
      </c>
      <c r="Q26" s="56" t="n">
        <v>12669109.897</v>
      </c>
      <c r="R26" s="56" t="n">
        <v>31422</v>
      </c>
      <c r="S26" s="56" t="n">
        <v>459186.82</v>
      </c>
      <c r="T26" s="56" t="n">
        <v>29755</v>
      </c>
      <c r="U26" s="57" t="n">
        <v>964752.302</v>
      </c>
      <c r="V26" s="55" t="n">
        <v>1229715</v>
      </c>
      <c r="W26" s="56" t="n">
        <v>9531099.859</v>
      </c>
      <c r="X26" s="56" t="n">
        <v>30139</v>
      </c>
      <c r="Y26" s="56" t="n">
        <v>926388.481</v>
      </c>
      <c r="Z26" s="56" t="n">
        <v>58606</v>
      </c>
      <c r="AA26" s="56" t="n">
        <v>772358.782</v>
      </c>
      <c r="AB26" s="56" t="n">
        <v>1250</v>
      </c>
      <c r="AC26" s="56" t="n">
        <v>15323.653</v>
      </c>
      <c r="AD26" s="56" t="n">
        <v>1495</v>
      </c>
      <c r="AE26" s="56" t="n">
        <v>68021.931</v>
      </c>
      <c r="AF26" s="56" t="n">
        <v>43</v>
      </c>
      <c r="AG26" s="57" t="n">
        <v>6918.547</v>
      </c>
      <c r="AJ26" s="61"/>
      <c r="AK26" s="61"/>
      <c r="AM26" s="12"/>
      <c r="AV26" s="61"/>
      <c r="AW26" s="61"/>
      <c r="AX26" s="61"/>
      <c r="AY26" s="61"/>
      <c r="AZ26" s="61"/>
      <c r="BA26" s="61"/>
    </row>
    <row r="27" customFormat="false" ht="13.5" hidden="false" customHeight="false" outlineLevel="0" collapsed="false">
      <c r="A27" s="67"/>
      <c r="B27" s="68"/>
      <c r="C27" s="68" t="s">
        <v>42</v>
      </c>
      <c r="D27" s="11"/>
      <c r="E27" s="55" t="n">
        <v>44553836</v>
      </c>
      <c r="F27" s="56" t="n">
        <v>934138630.957</v>
      </c>
      <c r="G27" s="56" t="n">
        <v>681772089.152</v>
      </c>
      <c r="H27" s="56" t="n">
        <v>218644086.618</v>
      </c>
      <c r="I27" s="57" t="n">
        <v>33722455.187</v>
      </c>
      <c r="J27" s="58" t="n">
        <v>43174241</v>
      </c>
      <c r="K27" s="57" t="n">
        <v>921517659.986</v>
      </c>
      <c r="L27" s="55" t="n">
        <v>1379595</v>
      </c>
      <c r="M27" s="56" t="n">
        <v>12620970.971</v>
      </c>
      <c r="N27" s="59" t="n">
        <v>4592</v>
      </c>
      <c r="O27" s="60" t="n">
        <v>0</v>
      </c>
      <c r="P27" s="56" t="n">
        <v>1374960</v>
      </c>
      <c r="Q27" s="56" t="n">
        <v>12619091.985</v>
      </c>
      <c r="R27" s="56" t="n">
        <v>29875</v>
      </c>
      <c r="S27" s="56" t="n">
        <v>482686.507</v>
      </c>
      <c r="T27" s="56" t="n">
        <v>29603</v>
      </c>
      <c r="U27" s="57" t="n">
        <v>954484.255</v>
      </c>
      <c r="V27" s="55" t="n">
        <v>1227259</v>
      </c>
      <c r="W27" s="56" t="n">
        <v>9504606.003</v>
      </c>
      <c r="X27" s="56" t="n">
        <v>29768</v>
      </c>
      <c r="Y27" s="56" t="n">
        <v>903237.413</v>
      </c>
      <c r="Z27" s="56" t="n">
        <v>57192</v>
      </c>
      <c r="AA27" s="56" t="n">
        <v>747994.125</v>
      </c>
      <c r="AB27" s="56" t="n">
        <v>1263</v>
      </c>
      <c r="AC27" s="56" t="n">
        <v>26083.682</v>
      </c>
      <c r="AD27" s="56" t="n">
        <v>1175</v>
      </c>
      <c r="AE27" s="56" t="n">
        <v>57029.816</v>
      </c>
      <c r="AF27" s="56" t="n">
        <v>43</v>
      </c>
      <c r="AG27" s="57" t="n">
        <v>1878.986</v>
      </c>
      <c r="AJ27" s="61"/>
      <c r="AK27" s="61"/>
      <c r="AM27" s="12"/>
      <c r="AV27" s="61"/>
      <c r="AW27" s="61"/>
      <c r="AX27" s="61"/>
      <c r="AY27" s="61"/>
      <c r="AZ27" s="61"/>
      <c r="BA27" s="61"/>
    </row>
    <row r="28" customFormat="false" ht="13.5" hidden="false" customHeight="false" outlineLevel="0" collapsed="false">
      <c r="A28" s="67"/>
      <c r="B28" s="68"/>
      <c r="C28" s="68" t="s">
        <v>43</v>
      </c>
      <c r="D28" s="11"/>
      <c r="E28" s="55" t="n">
        <v>45329408</v>
      </c>
      <c r="F28" s="56" t="n">
        <v>936718432.075</v>
      </c>
      <c r="G28" s="56" t="n">
        <v>683503967.254</v>
      </c>
      <c r="H28" s="56" t="n">
        <v>219291314.587</v>
      </c>
      <c r="I28" s="57" t="n">
        <v>33923150.234</v>
      </c>
      <c r="J28" s="58" t="n">
        <v>43957519</v>
      </c>
      <c r="K28" s="57" t="n">
        <v>924110724.874</v>
      </c>
      <c r="L28" s="55" t="n">
        <v>1371889</v>
      </c>
      <c r="M28" s="56" t="n">
        <v>12607707.201</v>
      </c>
      <c r="N28" s="59" t="n">
        <v>4790</v>
      </c>
      <c r="O28" s="60" t="n">
        <v>0</v>
      </c>
      <c r="P28" s="56" t="n">
        <v>1367045</v>
      </c>
      <c r="Q28" s="56" t="n">
        <v>12601193.005</v>
      </c>
      <c r="R28" s="56" t="n">
        <v>29514</v>
      </c>
      <c r="S28" s="56" t="n">
        <v>498372.992</v>
      </c>
      <c r="T28" s="56" t="n">
        <v>29820</v>
      </c>
      <c r="U28" s="57" t="n">
        <v>965595.259</v>
      </c>
      <c r="V28" s="55" t="n">
        <v>1218452</v>
      </c>
      <c r="W28" s="56" t="n">
        <v>9433160.611</v>
      </c>
      <c r="X28" s="56" t="n">
        <v>30187</v>
      </c>
      <c r="Y28" s="56" t="n">
        <v>927011.279</v>
      </c>
      <c r="Z28" s="56" t="n">
        <v>57837</v>
      </c>
      <c r="AA28" s="56" t="n">
        <v>759334.245</v>
      </c>
      <c r="AB28" s="56" t="n">
        <v>1235</v>
      </c>
      <c r="AC28" s="56" t="n">
        <v>17718.619</v>
      </c>
      <c r="AD28" s="56" t="n">
        <v>1181</v>
      </c>
      <c r="AE28" s="56" t="n">
        <v>67476.606</v>
      </c>
      <c r="AF28" s="56" t="n">
        <v>54</v>
      </c>
      <c r="AG28" s="57" t="n">
        <v>6514.196</v>
      </c>
      <c r="AJ28" s="61"/>
      <c r="AK28" s="61"/>
      <c r="AM28" s="12"/>
      <c r="AV28" s="61"/>
      <c r="AW28" s="61"/>
      <c r="AX28" s="61"/>
      <c r="AY28" s="61"/>
      <c r="AZ28" s="61"/>
      <c r="BA28" s="61"/>
    </row>
    <row r="29" customFormat="false" ht="13.5" hidden="false" customHeight="false" outlineLevel="0" collapsed="false">
      <c r="A29" s="70" t="s">
        <v>44</v>
      </c>
      <c r="B29" s="70"/>
      <c r="C29" s="68" t="s">
        <v>45</v>
      </c>
      <c r="D29" s="66"/>
      <c r="E29" s="55" t="n">
        <v>43030960</v>
      </c>
      <c r="F29" s="56" t="n">
        <v>908649026.276</v>
      </c>
      <c r="G29" s="56" t="n">
        <v>662812904.801</v>
      </c>
      <c r="H29" s="56" t="n">
        <v>213774928.367</v>
      </c>
      <c r="I29" s="57" t="n">
        <v>32061193.108</v>
      </c>
      <c r="J29" s="58" t="n">
        <v>41695888</v>
      </c>
      <c r="K29" s="57" t="n">
        <v>896408102.533</v>
      </c>
      <c r="L29" s="55" t="n">
        <v>1335072</v>
      </c>
      <c r="M29" s="56" t="n">
        <v>12240923.743</v>
      </c>
      <c r="N29" s="59" t="n">
        <v>4496</v>
      </c>
      <c r="O29" s="60" t="n">
        <v>0</v>
      </c>
      <c r="P29" s="56" t="n">
        <v>1330537</v>
      </c>
      <c r="Q29" s="56" t="n">
        <v>12239048.626</v>
      </c>
      <c r="R29" s="56" t="n">
        <v>28809</v>
      </c>
      <c r="S29" s="56" t="n">
        <v>512502.835</v>
      </c>
      <c r="T29" s="56" t="n">
        <v>28963</v>
      </c>
      <c r="U29" s="57" t="n">
        <v>945619.976</v>
      </c>
      <c r="V29" s="55" t="n">
        <v>1183430</v>
      </c>
      <c r="W29" s="56" t="n">
        <v>9089436.474</v>
      </c>
      <c r="X29" s="56" t="n">
        <v>30074</v>
      </c>
      <c r="Y29" s="56" t="n">
        <v>904149.757</v>
      </c>
      <c r="Z29" s="56" t="n">
        <v>57847</v>
      </c>
      <c r="AA29" s="56" t="n">
        <v>756747.55</v>
      </c>
      <c r="AB29" s="56" t="n">
        <v>1414</v>
      </c>
      <c r="AC29" s="56" t="n">
        <v>30592.034</v>
      </c>
      <c r="AD29" s="56" t="n">
        <v>921</v>
      </c>
      <c r="AE29" s="56" t="n">
        <v>63700.133</v>
      </c>
      <c r="AF29" s="56" t="n">
        <v>39</v>
      </c>
      <c r="AG29" s="57" t="n">
        <v>1875.117</v>
      </c>
      <c r="AJ29" s="61"/>
      <c r="AK29" s="61"/>
      <c r="AM29" s="12"/>
      <c r="AV29" s="61"/>
      <c r="AW29" s="61"/>
      <c r="AX29" s="61"/>
      <c r="AY29" s="61"/>
      <c r="AZ29" s="61"/>
      <c r="BA29" s="61"/>
    </row>
    <row r="30" customFormat="false" ht="13.5" hidden="false" customHeight="false" outlineLevel="0" collapsed="false">
      <c r="A30" s="67"/>
      <c r="B30" s="68"/>
      <c r="C30" s="68" t="s">
        <v>46</v>
      </c>
      <c r="D30" s="11"/>
      <c r="E30" s="55" t="n">
        <v>42812969</v>
      </c>
      <c r="F30" s="56" t="n">
        <v>888683222.918</v>
      </c>
      <c r="G30" s="56" t="n">
        <v>648622922.554</v>
      </c>
      <c r="H30" s="56" t="n">
        <v>209212124.041</v>
      </c>
      <c r="I30" s="57" t="n">
        <v>30848176.323</v>
      </c>
      <c r="J30" s="58" t="n">
        <v>41516567</v>
      </c>
      <c r="K30" s="57" t="n">
        <v>876771616.315</v>
      </c>
      <c r="L30" s="55" t="n">
        <v>1296402</v>
      </c>
      <c r="M30" s="56" t="n">
        <v>11911606.603</v>
      </c>
      <c r="N30" s="59" t="n">
        <v>4208</v>
      </c>
      <c r="O30" s="60" t="n">
        <v>0</v>
      </c>
      <c r="P30" s="56" t="n">
        <v>1292159</v>
      </c>
      <c r="Q30" s="56" t="n">
        <v>11910170.053</v>
      </c>
      <c r="R30" s="56" t="n">
        <v>34695</v>
      </c>
      <c r="S30" s="56" t="n">
        <v>589447.744</v>
      </c>
      <c r="T30" s="56" t="n">
        <v>28843</v>
      </c>
      <c r="U30" s="57" t="n">
        <v>923994.669</v>
      </c>
      <c r="V30" s="55" t="n">
        <v>1140734</v>
      </c>
      <c r="W30" s="56" t="n">
        <v>8754450.331</v>
      </c>
      <c r="X30" s="56" t="n">
        <v>30078</v>
      </c>
      <c r="Y30" s="56" t="n">
        <v>894665.97</v>
      </c>
      <c r="Z30" s="56" t="n">
        <v>56616</v>
      </c>
      <c r="AA30" s="56" t="n">
        <v>735295.973</v>
      </c>
      <c r="AB30" s="56" t="n">
        <v>1193</v>
      </c>
      <c r="AC30" s="56" t="n">
        <v>12315.366</v>
      </c>
      <c r="AD30" s="56" t="n">
        <v>913</v>
      </c>
      <c r="AE30" s="56" t="n">
        <v>48759.608</v>
      </c>
      <c r="AF30" s="56" t="n">
        <v>35</v>
      </c>
      <c r="AG30" s="57" t="n">
        <v>1436.55</v>
      </c>
      <c r="AM30" s="12"/>
      <c r="AV30" s="61"/>
      <c r="AW30" s="61"/>
      <c r="AX30" s="61"/>
      <c r="AY30" s="61"/>
      <c r="AZ30" s="61"/>
      <c r="BA30" s="61"/>
    </row>
    <row r="31" customFormat="false" ht="13.5" hidden="false" customHeight="false" outlineLevel="0" collapsed="false">
      <c r="A31" s="67"/>
      <c r="B31" s="68"/>
      <c r="C31" s="68" t="s">
        <v>34</v>
      </c>
      <c r="D31" s="11"/>
      <c r="E31" s="55" t="n">
        <v>45433742</v>
      </c>
      <c r="F31" s="56" t="n">
        <v>970445024.531</v>
      </c>
      <c r="G31" s="56" t="n">
        <v>708166839.414</v>
      </c>
      <c r="H31" s="56" t="n">
        <v>227233150.106</v>
      </c>
      <c r="I31" s="57" t="n">
        <v>35045035.011</v>
      </c>
      <c r="J31" s="58" t="n">
        <v>44144967</v>
      </c>
      <c r="K31" s="57" t="n">
        <v>958525566.525</v>
      </c>
      <c r="L31" s="55" t="n">
        <v>1288775</v>
      </c>
      <c r="M31" s="56" t="n">
        <v>11919458.006</v>
      </c>
      <c r="N31" s="59" t="n">
        <v>4626</v>
      </c>
      <c r="O31" s="60" t="n">
        <v>0</v>
      </c>
      <c r="P31" s="56" t="n">
        <v>1284086</v>
      </c>
      <c r="Q31" s="56" t="n">
        <v>11914677.699</v>
      </c>
      <c r="R31" s="56" t="n">
        <v>39612</v>
      </c>
      <c r="S31" s="56" t="n">
        <v>716552.895</v>
      </c>
      <c r="T31" s="56" t="n">
        <v>30839</v>
      </c>
      <c r="U31" s="57" t="n">
        <v>1000070.544</v>
      </c>
      <c r="V31" s="55" t="n">
        <v>1121844</v>
      </c>
      <c r="W31" s="56" t="n">
        <v>8509172.091</v>
      </c>
      <c r="X31" s="56" t="n">
        <v>31165</v>
      </c>
      <c r="Y31" s="56" t="n">
        <v>907200.32</v>
      </c>
      <c r="Z31" s="56" t="n">
        <v>59446</v>
      </c>
      <c r="AA31" s="56" t="n">
        <v>768185.375</v>
      </c>
      <c r="AB31" s="56" t="n">
        <v>1180</v>
      </c>
      <c r="AC31" s="56" t="n">
        <v>13496.474</v>
      </c>
      <c r="AD31" s="56" t="n">
        <v>1227</v>
      </c>
      <c r="AE31" s="56" t="n">
        <v>55541.332</v>
      </c>
      <c r="AF31" s="56" t="n">
        <v>63</v>
      </c>
      <c r="AG31" s="57" t="n">
        <v>4780.307</v>
      </c>
      <c r="AM31" s="12"/>
      <c r="AV31" s="61"/>
      <c r="AW31" s="61"/>
      <c r="AX31" s="61"/>
      <c r="AY31" s="61"/>
      <c r="AZ31" s="61"/>
      <c r="BA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4"/>
      <c r="AF32" s="75"/>
      <c r="AG32" s="76"/>
      <c r="AM32" s="12"/>
      <c r="AV32" s="61"/>
      <c r="AW32" s="61"/>
      <c r="AX32" s="61"/>
      <c r="AY32" s="61"/>
      <c r="AZ32" s="61"/>
      <c r="BA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F33" s="9"/>
      <c r="AG33" s="9"/>
      <c r="AM33" s="12"/>
      <c r="AV33" s="61"/>
      <c r="AW33" s="61"/>
      <c r="AX33" s="61"/>
      <c r="AY33" s="61"/>
      <c r="AZ33" s="61"/>
      <c r="BA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58"/>
      <c r="U34" s="79"/>
      <c r="V34" s="9"/>
      <c r="W34" s="9"/>
      <c r="X34" s="9"/>
      <c r="Y34" s="9"/>
      <c r="Z34" s="9"/>
      <c r="AA34" s="9"/>
      <c r="AB34" s="9"/>
      <c r="AC34" s="9"/>
      <c r="AD34" s="9"/>
      <c r="AE34" s="9"/>
      <c r="AF34" s="9"/>
      <c r="AG34" s="9"/>
      <c r="AM34" s="12"/>
      <c r="AV34" s="61"/>
      <c r="AW34" s="61"/>
      <c r="AX34" s="61"/>
      <c r="AY34" s="61"/>
      <c r="AZ34" s="61"/>
      <c r="BA34" s="61"/>
    </row>
    <row r="35" s="17" customFormat="true" ht="15.75" hidden="false" customHeight="true" outlineLevel="0" collapsed="false">
      <c r="A35" s="13" t="s">
        <v>4</v>
      </c>
      <c r="B35" s="13"/>
      <c r="C35" s="13"/>
      <c r="D35" s="13"/>
      <c r="E35" s="14" t="s">
        <v>5</v>
      </c>
      <c r="F35" s="14"/>
      <c r="G35" s="14"/>
      <c r="H35" s="14"/>
      <c r="I35" s="14"/>
      <c r="J35" s="14" t="s">
        <v>6</v>
      </c>
      <c r="K35" s="14"/>
      <c r="L35" s="15" t="s">
        <v>7</v>
      </c>
      <c r="M35" s="15"/>
      <c r="N35" s="15"/>
      <c r="O35" s="15"/>
      <c r="P35" s="15"/>
      <c r="Q35" s="15"/>
      <c r="R35" s="15"/>
      <c r="S35" s="15"/>
      <c r="T35" s="15"/>
      <c r="U35" s="15"/>
      <c r="V35" s="15" t="s">
        <v>7</v>
      </c>
      <c r="W35" s="15"/>
      <c r="X35" s="15"/>
      <c r="Y35" s="15"/>
      <c r="Z35" s="15"/>
      <c r="AA35" s="15"/>
      <c r="AB35" s="15"/>
      <c r="AC35" s="15"/>
      <c r="AD35" s="15"/>
      <c r="AE35" s="15"/>
      <c r="AF35" s="15"/>
      <c r="AG35" s="15"/>
      <c r="AH35" s="16"/>
      <c r="AI35" s="16"/>
      <c r="AJ35" s="16"/>
      <c r="AK35" s="16"/>
      <c r="AM35" s="18"/>
      <c r="AN35" s="16"/>
      <c r="AO35" s="16"/>
      <c r="AP35" s="16"/>
      <c r="AQ35" s="16"/>
      <c r="AR35" s="16"/>
      <c r="AS35" s="16"/>
      <c r="AT35" s="16"/>
      <c r="AU35" s="16"/>
      <c r="AV35" s="16"/>
      <c r="AW35" s="16"/>
      <c r="AX35" s="16"/>
      <c r="AY35" s="16"/>
      <c r="AZ35" s="16"/>
      <c r="BA35" s="16"/>
      <c r="BC35" s="18"/>
      <c r="BD35" s="16"/>
      <c r="BE35" s="16"/>
      <c r="BF35" s="16"/>
      <c r="BG35" s="16"/>
      <c r="BH35" s="16"/>
      <c r="BI35" s="16"/>
      <c r="BJ35" s="16"/>
      <c r="BK35" s="16"/>
      <c r="BL35" s="16"/>
      <c r="BM35" s="16"/>
      <c r="BN35" s="16"/>
      <c r="BO35" s="16"/>
      <c r="BP35" s="16"/>
      <c r="BQ35" s="16"/>
    </row>
    <row r="36" s="17" customFormat="true" ht="15.75" hidden="false" customHeight="true" outlineLevel="0" collapsed="false">
      <c r="A36" s="13"/>
      <c r="B36" s="13"/>
      <c r="C36" s="13"/>
      <c r="D36" s="13"/>
      <c r="E36" s="19" t="s">
        <v>8</v>
      </c>
      <c r="F36" s="21" t="s">
        <v>9</v>
      </c>
      <c r="G36" s="21" t="s">
        <v>10</v>
      </c>
      <c r="H36" s="87" t="s">
        <v>11</v>
      </c>
      <c r="I36" s="22" t="s">
        <v>12</v>
      </c>
      <c r="J36" s="14"/>
      <c r="K36" s="14"/>
      <c r="L36" s="19" t="s">
        <v>13</v>
      </c>
      <c r="M36" s="19"/>
      <c r="N36" s="21" t="s">
        <v>14</v>
      </c>
      <c r="O36" s="21"/>
      <c r="P36" s="23" t="s">
        <v>15</v>
      </c>
      <c r="Q36" s="23"/>
      <c r="R36" s="23"/>
      <c r="S36" s="23"/>
      <c r="T36" s="23"/>
      <c r="U36" s="23"/>
      <c r="V36" s="24" t="s">
        <v>15</v>
      </c>
      <c r="W36" s="24"/>
      <c r="X36" s="24"/>
      <c r="Y36" s="24"/>
      <c r="Z36" s="24"/>
      <c r="AA36" s="24"/>
      <c r="AB36" s="24"/>
      <c r="AC36" s="24"/>
      <c r="AD36" s="24"/>
      <c r="AE36" s="24"/>
      <c r="AF36" s="25" t="s">
        <v>16</v>
      </c>
      <c r="AG36" s="25"/>
      <c r="AH36" s="16"/>
      <c r="AI36" s="16"/>
      <c r="AJ36" s="16"/>
      <c r="AK36" s="16"/>
      <c r="AM36" s="18"/>
      <c r="AN36" s="16"/>
      <c r="AO36" s="16"/>
      <c r="AP36" s="16"/>
      <c r="AQ36" s="16"/>
      <c r="AR36" s="16"/>
      <c r="AS36" s="16"/>
      <c r="AT36" s="16"/>
      <c r="AU36" s="16"/>
      <c r="AV36" s="16"/>
      <c r="AW36" s="16"/>
      <c r="AX36" s="16"/>
      <c r="AY36" s="16"/>
      <c r="AZ36" s="16"/>
      <c r="BA36" s="16"/>
      <c r="BC36" s="18"/>
      <c r="BD36" s="16"/>
      <c r="BE36" s="16"/>
      <c r="BF36" s="16"/>
      <c r="BG36" s="16"/>
      <c r="BH36" s="16"/>
      <c r="BI36" s="16"/>
      <c r="BJ36" s="16"/>
      <c r="BK36" s="16"/>
      <c r="BL36" s="16"/>
      <c r="BM36" s="16"/>
      <c r="BN36" s="16"/>
      <c r="BO36" s="16"/>
      <c r="BP36" s="16"/>
      <c r="BQ36" s="16"/>
    </row>
    <row r="37" s="17" customFormat="true" ht="15.75" hidden="false" customHeight="true" outlineLevel="0" collapsed="false">
      <c r="A37" s="13"/>
      <c r="B37" s="13"/>
      <c r="C37" s="13"/>
      <c r="D37" s="13"/>
      <c r="E37" s="19"/>
      <c r="F37" s="21"/>
      <c r="G37" s="21"/>
      <c r="H37" s="87"/>
      <c r="I37" s="22"/>
      <c r="J37" s="14"/>
      <c r="K37" s="14"/>
      <c r="L37" s="19"/>
      <c r="M37" s="19"/>
      <c r="N37" s="21"/>
      <c r="O37" s="21"/>
      <c r="P37" s="21" t="s">
        <v>17</v>
      </c>
      <c r="Q37" s="21"/>
      <c r="R37" s="21" t="s">
        <v>18</v>
      </c>
      <c r="S37" s="21"/>
      <c r="T37" s="26" t="s">
        <v>19</v>
      </c>
      <c r="U37" s="26"/>
      <c r="V37" s="19" t="s">
        <v>20</v>
      </c>
      <c r="W37" s="19"/>
      <c r="X37" s="21" t="s">
        <v>21</v>
      </c>
      <c r="Y37" s="21"/>
      <c r="Z37" s="21" t="s">
        <v>22</v>
      </c>
      <c r="AA37" s="21"/>
      <c r="AB37" s="21" t="s">
        <v>23</v>
      </c>
      <c r="AC37" s="21"/>
      <c r="AD37" s="21" t="s">
        <v>24</v>
      </c>
      <c r="AE37" s="21"/>
      <c r="AF37" s="25"/>
      <c r="AG37" s="25"/>
      <c r="AH37" s="16"/>
      <c r="AI37" s="16"/>
      <c r="AJ37" s="16"/>
      <c r="AK37" s="16"/>
      <c r="AM37" s="18"/>
      <c r="AV37" s="16"/>
      <c r="AW37" s="16"/>
      <c r="AX37" s="16"/>
      <c r="AY37" s="16"/>
      <c r="AZ37" s="16"/>
      <c r="BA37" s="16"/>
      <c r="BC37" s="18"/>
      <c r="BL37" s="16"/>
      <c r="BM37" s="16"/>
      <c r="BN37" s="16"/>
      <c r="BO37" s="16"/>
      <c r="BP37" s="16"/>
      <c r="BQ37" s="16"/>
    </row>
    <row r="38" s="30" customFormat="true" ht="15.75" hidden="false" customHeight="true" outlineLevel="0" collapsed="false">
      <c r="A38" s="13"/>
      <c r="B38" s="13"/>
      <c r="C38" s="13"/>
      <c r="D38" s="13"/>
      <c r="E38" s="19"/>
      <c r="F38" s="21"/>
      <c r="G38" s="21"/>
      <c r="H38" s="87"/>
      <c r="I38" s="22"/>
      <c r="J38" s="27" t="s">
        <v>8</v>
      </c>
      <c r="K38" s="28" t="s">
        <v>9</v>
      </c>
      <c r="L38" s="27" t="s">
        <v>8</v>
      </c>
      <c r="M38" s="29" t="s">
        <v>9</v>
      </c>
      <c r="N38" s="29" t="s">
        <v>8</v>
      </c>
      <c r="O38" s="29" t="s">
        <v>9</v>
      </c>
      <c r="P38" s="29" t="s">
        <v>8</v>
      </c>
      <c r="Q38" s="29" t="s">
        <v>9</v>
      </c>
      <c r="R38" s="29" t="s">
        <v>8</v>
      </c>
      <c r="S38" s="29" t="s">
        <v>9</v>
      </c>
      <c r="T38" s="29" t="s">
        <v>8</v>
      </c>
      <c r="U38" s="28" t="s">
        <v>9</v>
      </c>
      <c r="V38" s="27" t="s">
        <v>8</v>
      </c>
      <c r="W38" s="29" t="s">
        <v>9</v>
      </c>
      <c r="X38" s="29" t="s">
        <v>8</v>
      </c>
      <c r="Y38" s="29" t="s">
        <v>9</v>
      </c>
      <c r="Z38" s="29" t="s">
        <v>8</v>
      </c>
      <c r="AA38" s="29" t="s">
        <v>9</v>
      </c>
      <c r="AB38" s="29" t="s">
        <v>8</v>
      </c>
      <c r="AC38" s="29" t="s">
        <v>9</v>
      </c>
      <c r="AD38" s="29" t="s">
        <v>8</v>
      </c>
      <c r="AE38" s="29" t="s">
        <v>9</v>
      </c>
      <c r="AF38" s="29" t="s">
        <v>8</v>
      </c>
      <c r="AG38" s="28" t="s">
        <v>9</v>
      </c>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4" t="s">
        <v>25</v>
      </c>
      <c r="U39" s="38" t="s">
        <v>26</v>
      </c>
      <c r="V39" s="33" t="s">
        <v>25</v>
      </c>
      <c r="W39" s="34" t="s">
        <v>26</v>
      </c>
      <c r="X39" s="34" t="s">
        <v>25</v>
      </c>
      <c r="Y39" s="34" t="s">
        <v>26</v>
      </c>
      <c r="Z39" s="34" t="s">
        <v>25</v>
      </c>
      <c r="AA39" s="34" t="s">
        <v>26</v>
      </c>
      <c r="AB39" s="34" t="s">
        <v>25</v>
      </c>
      <c r="AC39" s="34" t="s">
        <v>26</v>
      </c>
      <c r="AD39" s="34" t="s">
        <v>25</v>
      </c>
      <c r="AE39" s="34" t="s">
        <v>26</v>
      </c>
      <c r="AF39" s="35" t="s">
        <v>25</v>
      </c>
      <c r="AG39" s="36" t="s">
        <v>26</v>
      </c>
      <c r="AH39" s="40"/>
      <c r="AI39" s="40"/>
      <c r="AJ39" s="40"/>
      <c r="AK39" s="40"/>
      <c r="AN39" s="40"/>
      <c r="AO39" s="40"/>
      <c r="AP39" s="40"/>
      <c r="AQ39" s="40"/>
      <c r="AR39" s="40"/>
      <c r="AS39" s="40"/>
      <c r="AT39" s="40"/>
      <c r="AU39" s="40"/>
      <c r="AV39" s="40"/>
      <c r="AW39" s="40"/>
      <c r="AX39" s="40"/>
      <c r="AY39" s="40"/>
      <c r="AZ39" s="40"/>
      <c r="BA39" s="40"/>
      <c r="BD39" s="40"/>
      <c r="BE39" s="40"/>
      <c r="BF39" s="40"/>
      <c r="BG39" s="40"/>
      <c r="BH39" s="40"/>
      <c r="BI39" s="40"/>
      <c r="BJ39" s="40"/>
      <c r="BK39" s="40"/>
      <c r="BL39" s="40"/>
      <c r="BM39" s="40"/>
      <c r="BN39" s="40"/>
      <c r="BO39" s="40"/>
      <c r="BP39" s="40"/>
      <c r="BQ39" s="40"/>
    </row>
    <row r="40" s="50" customFormat="true" ht="30" hidden="false" customHeight="true" outlineLevel="0" collapsed="false">
      <c r="A40" s="42" t="s">
        <v>27</v>
      </c>
      <c r="B40" s="42"/>
      <c r="C40" s="42"/>
      <c r="D40" s="43"/>
      <c r="E40" s="44" t="n">
        <v>503533060</v>
      </c>
      <c r="F40" s="45" t="n">
        <v>10300004222.24</v>
      </c>
      <c r="G40" s="45" t="n">
        <v>7550670289.494</v>
      </c>
      <c r="H40" s="45" t="n">
        <v>2282507514.492</v>
      </c>
      <c r="I40" s="46" t="n">
        <v>466826418.254</v>
      </c>
      <c r="J40" s="47" t="n">
        <v>486728861</v>
      </c>
      <c r="K40" s="46" t="n">
        <v>10137735322.612</v>
      </c>
      <c r="L40" s="44" t="n">
        <v>16804199</v>
      </c>
      <c r="M40" s="45" t="n">
        <v>162268899.628</v>
      </c>
      <c r="N40" s="48" t="n">
        <v>62537</v>
      </c>
      <c r="O40" s="49" t="n">
        <v>0</v>
      </c>
      <c r="P40" s="45" t="n">
        <v>16741200</v>
      </c>
      <c r="Q40" s="45" t="n">
        <v>162238277.079</v>
      </c>
      <c r="R40" s="45" t="n">
        <v>485896</v>
      </c>
      <c r="S40" s="45" t="n">
        <v>4704089.954</v>
      </c>
      <c r="T40" s="45" t="n">
        <v>355435</v>
      </c>
      <c r="U40" s="46" t="n">
        <v>11221427.106</v>
      </c>
      <c r="V40" s="44" t="n">
        <v>14812514</v>
      </c>
      <c r="W40" s="45" t="n">
        <v>126993110.956</v>
      </c>
      <c r="X40" s="45" t="n">
        <v>333788</v>
      </c>
      <c r="Y40" s="45" t="n">
        <v>9987053.263</v>
      </c>
      <c r="Z40" s="45" t="n">
        <v>722333</v>
      </c>
      <c r="AA40" s="45" t="n">
        <v>9014465.294</v>
      </c>
      <c r="AB40" s="45" t="n">
        <v>31234</v>
      </c>
      <c r="AC40" s="45" t="n">
        <v>318130.506</v>
      </c>
      <c r="AD40" s="45" t="n">
        <v>0</v>
      </c>
      <c r="AE40" s="45" t="n">
        <v>0</v>
      </c>
      <c r="AF40" s="45" t="n">
        <v>462</v>
      </c>
      <c r="AG40" s="46" t="n">
        <v>30622.549</v>
      </c>
      <c r="AJ40" s="51"/>
      <c r="AK40" s="51"/>
      <c r="AM40" s="52"/>
      <c r="BC40" s="52"/>
    </row>
    <row r="41" customFormat="false" ht="13.5" hidden="false" customHeight="true" outlineLevel="0" collapsed="false">
      <c r="A41" s="53" t="s">
        <v>28</v>
      </c>
      <c r="B41" s="53"/>
      <c r="C41" s="53"/>
      <c r="D41" s="54"/>
      <c r="E41" s="55" t="n">
        <v>505706808</v>
      </c>
      <c r="F41" s="56" t="n">
        <v>10496940651.189</v>
      </c>
      <c r="G41" s="56" t="n">
        <v>7682107245.707</v>
      </c>
      <c r="H41" s="56" t="n">
        <v>2339068788.589</v>
      </c>
      <c r="I41" s="57" t="n">
        <v>475764616.893</v>
      </c>
      <c r="J41" s="58" t="n">
        <v>489315581</v>
      </c>
      <c r="K41" s="57" t="n">
        <v>10340068132.513</v>
      </c>
      <c r="L41" s="55" t="n">
        <v>16391227</v>
      </c>
      <c r="M41" s="56" t="n">
        <v>156872518.676</v>
      </c>
      <c r="N41" s="59" t="n">
        <v>57981</v>
      </c>
      <c r="O41" s="60" t="n">
        <v>0</v>
      </c>
      <c r="P41" s="56" t="n">
        <v>16332715</v>
      </c>
      <c r="Q41" s="56" t="n">
        <v>156831306.822</v>
      </c>
      <c r="R41" s="56" t="n">
        <v>296321</v>
      </c>
      <c r="S41" s="56" t="n">
        <v>5281954.015</v>
      </c>
      <c r="T41" s="56" t="n">
        <v>348998</v>
      </c>
      <c r="U41" s="57" t="n">
        <v>10993248.707</v>
      </c>
      <c r="V41" s="55" t="n">
        <v>14616809</v>
      </c>
      <c r="W41" s="56" t="n">
        <v>121065560.829</v>
      </c>
      <c r="X41" s="56" t="n">
        <v>339466</v>
      </c>
      <c r="Y41" s="56" t="n">
        <v>10248343.842</v>
      </c>
      <c r="Z41" s="56" t="n">
        <v>703165</v>
      </c>
      <c r="AA41" s="56" t="n">
        <v>8876071.133</v>
      </c>
      <c r="AB41" s="56" t="n">
        <v>27956</v>
      </c>
      <c r="AC41" s="56" t="n">
        <v>366128.296</v>
      </c>
      <c r="AD41" s="56" t="n">
        <v>0</v>
      </c>
      <c r="AE41" s="56" t="n">
        <v>0</v>
      </c>
      <c r="AF41" s="56" t="n">
        <v>531</v>
      </c>
      <c r="AG41" s="57" t="n">
        <v>41211.854</v>
      </c>
      <c r="AJ41" s="61"/>
      <c r="AK41" s="61"/>
      <c r="AM41" s="12"/>
      <c r="BC41" s="12"/>
    </row>
    <row r="42" customFormat="false" ht="13.5" hidden="false" customHeight="true" outlineLevel="0" collapsed="false">
      <c r="A42" s="53" t="s">
        <v>29</v>
      </c>
      <c r="B42" s="53"/>
      <c r="C42" s="53"/>
      <c r="D42" s="54"/>
      <c r="E42" s="55" t="n">
        <v>509008678</v>
      </c>
      <c r="F42" s="56" t="n">
        <v>10655041592.314</v>
      </c>
      <c r="G42" s="56" t="n">
        <v>7808935335.351</v>
      </c>
      <c r="H42" s="56" t="n">
        <v>2379419057.977</v>
      </c>
      <c r="I42" s="57" t="n">
        <v>466687198.986</v>
      </c>
      <c r="J42" s="58" t="n">
        <v>492746792</v>
      </c>
      <c r="K42" s="57" t="n">
        <v>10500021269.027</v>
      </c>
      <c r="L42" s="55" t="n">
        <v>16261886</v>
      </c>
      <c r="M42" s="56" t="n">
        <v>155020323.287</v>
      </c>
      <c r="N42" s="59" t="n">
        <v>56381</v>
      </c>
      <c r="O42" s="60" t="n">
        <v>0</v>
      </c>
      <c r="P42" s="56" t="n">
        <v>16204970</v>
      </c>
      <c r="Q42" s="56" t="n">
        <v>154986295.372</v>
      </c>
      <c r="R42" s="56" t="n">
        <v>294103</v>
      </c>
      <c r="S42" s="56" t="n">
        <v>5172601.807</v>
      </c>
      <c r="T42" s="56" t="n">
        <v>359044</v>
      </c>
      <c r="U42" s="57" t="n">
        <v>11318139.228</v>
      </c>
      <c r="V42" s="55" t="n">
        <v>14472502</v>
      </c>
      <c r="W42" s="56" t="n">
        <v>118681971.917</v>
      </c>
      <c r="X42" s="56" t="n">
        <v>348850</v>
      </c>
      <c r="Y42" s="56" t="n">
        <v>10491279.469</v>
      </c>
      <c r="Z42" s="56" t="n">
        <v>703595</v>
      </c>
      <c r="AA42" s="56" t="n">
        <v>8995603.102</v>
      </c>
      <c r="AB42" s="56" t="n">
        <v>26876</v>
      </c>
      <c r="AC42" s="56" t="n">
        <v>326699.849</v>
      </c>
      <c r="AD42" s="56" t="n">
        <v>0</v>
      </c>
      <c r="AE42" s="56" t="n">
        <v>0</v>
      </c>
      <c r="AF42" s="56" t="n">
        <v>535</v>
      </c>
      <c r="AG42" s="57" t="n">
        <v>34027.915</v>
      </c>
      <c r="AJ42" s="61"/>
      <c r="AK42" s="61"/>
      <c r="AM42" s="12"/>
      <c r="BC42" s="12"/>
    </row>
    <row r="43" customFormat="false" ht="13.5" hidden="false" customHeight="true" outlineLevel="0" collapsed="false">
      <c r="A43" s="53" t="s">
        <v>30</v>
      </c>
      <c r="B43" s="53"/>
      <c r="C43" s="53"/>
      <c r="D43" s="54"/>
      <c r="E43" s="55" t="n">
        <v>509847563</v>
      </c>
      <c r="F43" s="56" t="n">
        <v>10975674822.14</v>
      </c>
      <c r="G43" s="56" t="n">
        <v>8038742158.911</v>
      </c>
      <c r="H43" s="56" t="n">
        <v>2498059078.971</v>
      </c>
      <c r="I43" s="57" t="n">
        <v>438873584.258</v>
      </c>
      <c r="J43" s="58" t="n">
        <v>493937680</v>
      </c>
      <c r="K43" s="57" t="n">
        <v>10825110450.546</v>
      </c>
      <c r="L43" s="55" t="n">
        <v>15909883</v>
      </c>
      <c r="M43" s="56" t="n">
        <v>150564371.594</v>
      </c>
      <c r="N43" s="59" t="n">
        <v>54587</v>
      </c>
      <c r="O43" s="60" t="n">
        <v>0</v>
      </c>
      <c r="P43" s="56" t="n">
        <v>15854815</v>
      </c>
      <c r="Q43" s="56" t="n">
        <v>150524948.136</v>
      </c>
      <c r="R43" s="56" t="n">
        <v>292763</v>
      </c>
      <c r="S43" s="56" t="n">
        <v>5379842.49</v>
      </c>
      <c r="T43" s="56" t="n">
        <v>351726</v>
      </c>
      <c r="U43" s="57" t="n">
        <v>11215765.435</v>
      </c>
      <c r="V43" s="55" t="n">
        <v>14135551</v>
      </c>
      <c r="W43" s="56" t="n">
        <v>113811420.35</v>
      </c>
      <c r="X43" s="56" t="n">
        <v>354755</v>
      </c>
      <c r="Y43" s="56" t="n">
        <v>10758114.276</v>
      </c>
      <c r="Z43" s="56" t="n">
        <v>693649</v>
      </c>
      <c r="AA43" s="56" t="n">
        <v>9059064.382</v>
      </c>
      <c r="AB43" s="56" t="n">
        <v>26371</v>
      </c>
      <c r="AC43" s="56" t="n">
        <v>300741.203</v>
      </c>
      <c r="AD43" s="56" t="n">
        <v>15641</v>
      </c>
      <c r="AE43" s="56" t="n">
        <v>753263.204</v>
      </c>
      <c r="AF43" s="56" t="n">
        <v>481</v>
      </c>
      <c r="AG43" s="57" t="n">
        <v>39423.458</v>
      </c>
      <c r="AJ43" s="61"/>
      <c r="AK43" s="61"/>
      <c r="AM43" s="12"/>
      <c r="BC43" s="12"/>
    </row>
    <row r="44" customFormat="false" ht="13.5" hidden="false" customHeight="true" outlineLevel="0" collapsed="false">
      <c r="A44" s="53" t="s">
        <v>31</v>
      </c>
      <c r="B44" s="53"/>
      <c r="C44" s="53"/>
      <c r="D44" s="62"/>
      <c r="E44" s="55" t="n">
        <v>498404862</v>
      </c>
      <c r="F44" s="56" t="n">
        <v>10649837989.888</v>
      </c>
      <c r="G44" s="56" t="n">
        <v>7776763193.443</v>
      </c>
      <c r="H44" s="56" t="n">
        <v>2478267411.066</v>
      </c>
      <c r="I44" s="57" t="n">
        <v>394807385.379</v>
      </c>
      <c r="J44" s="58" t="n">
        <v>483399762</v>
      </c>
      <c r="K44" s="57" t="n">
        <v>10508856028.117</v>
      </c>
      <c r="L44" s="55" t="n">
        <v>15005100</v>
      </c>
      <c r="M44" s="56" t="n">
        <v>140981961.771</v>
      </c>
      <c r="N44" s="59" t="n">
        <v>51767</v>
      </c>
      <c r="O44" s="60" t="n">
        <v>0</v>
      </c>
      <c r="P44" s="56" t="n">
        <v>14952837</v>
      </c>
      <c r="Q44" s="56" t="n">
        <v>140942193.076</v>
      </c>
      <c r="R44" s="56" t="n">
        <v>334481</v>
      </c>
      <c r="S44" s="56" t="n">
        <v>5789394.506</v>
      </c>
      <c r="T44" s="56" t="n">
        <v>343428</v>
      </c>
      <c r="U44" s="57" t="n">
        <v>11079495.898</v>
      </c>
      <c r="V44" s="55" t="n">
        <v>13244743</v>
      </c>
      <c r="W44" s="56" t="n">
        <v>104423670.184</v>
      </c>
      <c r="X44" s="56" t="n">
        <v>351996</v>
      </c>
      <c r="Y44" s="56" t="n">
        <v>10684265.179</v>
      </c>
      <c r="Z44" s="56" t="n">
        <v>663271</v>
      </c>
      <c r="AA44" s="56" t="n">
        <v>8744596.904</v>
      </c>
      <c r="AB44" s="56" t="n">
        <v>14918</v>
      </c>
      <c r="AC44" s="56" t="n">
        <v>220770.405</v>
      </c>
      <c r="AD44" s="56" t="n">
        <v>14137</v>
      </c>
      <c r="AE44" s="56" t="n">
        <v>682162.961</v>
      </c>
      <c r="AF44" s="56" t="n">
        <v>496</v>
      </c>
      <c r="AG44" s="57" t="n">
        <v>39768.695</v>
      </c>
      <c r="AJ44" s="61"/>
      <c r="AK44" s="61"/>
      <c r="AM44" s="12"/>
      <c r="BC44" s="12"/>
    </row>
    <row r="45" s="50" customFormat="true" ht="30" hidden="false" customHeight="true" outlineLevel="0" collapsed="false">
      <c r="A45" s="42" t="s">
        <v>32</v>
      </c>
      <c r="B45" s="42"/>
      <c r="C45" s="42"/>
      <c r="D45" s="43"/>
      <c r="E45" s="44" t="n">
        <v>503094063</v>
      </c>
      <c r="F45" s="45" t="n">
        <v>10299948152.609</v>
      </c>
      <c r="G45" s="45" t="n">
        <v>7550326877.341</v>
      </c>
      <c r="H45" s="45" t="n">
        <v>2282422142.858</v>
      </c>
      <c r="I45" s="46" t="n">
        <v>467199132.41</v>
      </c>
      <c r="J45" s="47" t="n">
        <v>486289864</v>
      </c>
      <c r="K45" s="46" t="n">
        <v>10137679252.981</v>
      </c>
      <c r="L45" s="44" t="n">
        <v>16804199</v>
      </c>
      <c r="M45" s="45" t="n">
        <v>162268899.628</v>
      </c>
      <c r="N45" s="48" t="n">
        <v>62537</v>
      </c>
      <c r="O45" s="49" t="n">
        <v>0</v>
      </c>
      <c r="P45" s="45" t="n">
        <v>16741200</v>
      </c>
      <c r="Q45" s="45" t="n">
        <v>162238277.079</v>
      </c>
      <c r="R45" s="45" t="n">
        <v>485896</v>
      </c>
      <c r="S45" s="45" t="n">
        <v>4704089.954</v>
      </c>
      <c r="T45" s="45" t="n">
        <v>355435</v>
      </c>
      <c r="U45" s="46" t="n">
        <v>11221427.106</v>
      </c>
      <c r="V45" s="44" t="n">
        <v>14812514</v>
      </c>
      <c r="W45" s="45" t="n">
        <v>126993110.956</v>
      </c>
      <c r="X45" s="45" t="n">
        <v>333788</v>
      </c>
      <c r="Y45" s="45" t="n">
        <v>9987053.263</v>
      </c>
      <c r="Z45" s="45" t="n">
        <v>722333</v>
      </c>
      <c r="AA45" s="45" t="n">
        <v>9014465.294</v>
      </c>
      <c r="AB45" s="45" t="n">
        <v>31234</v>
      </c>
      <c r="AC45" s="45" t="n">
        <v>318130.506</v>
      </c>
      <c r="AD45" s="45" t="n">
        <v>0</v>
      </c>
      <c r="AE45" s="45" t="n">
        <v>0</v>
      </c>
      <c r="AF45" s="45" t="n">
        <v>462</v>
      </c>
      <c r="AG45" s="46" t="n">
        <v>30622.549</v>
      </c>
      <c r="AJ45" s="51"/>
      <c r="AK45" s="51"/>
      <c r="AM45" s="52"/>
      <c r="AV45" s="51"/>
      <c r="AW45" s="51"/>
      <c r="AX45" s="51"/>
      <c r="AY45" s="51"/>
      <c r="AZ45" s="51"/>
      <c r="BA45" s="51"/>
      <c r="BC45" s="52"/>
    </row>
    <row r="46" customFormat="false" ht="13.5" hidden="false" customHeight="true" outlineLevel="0" collapsed="false">
      <c r="A46" s="53" t="s">
        <v>28</v>
      </c>
      <c r="B46" s="53"/>
      <c r="C46" s="53"/>
      <c r="D46" s="54"/>
      <c r="E46" s="55" t="n">
        <v>505387072</v>
      </c>
      <c r="F46" s="56" t="n">
        <v>10476588950.256</v>
      </c>
      <c r="G46" s="56" t="n">
        <v>7667396999.845</v>
      </c>
      <c r="H46" s="56" t="n">
        <v>2335097217.547</v>
      </c>
      <c r="I46" s="57" t="n">
        <v>474094732.864</v>
      </c>
      <c r="J46" s="58" t="n">
        <v>488995845</v>
      </c>
      <c r="K46" s="57" t="n">
        <v>10319716431.58</v>
      </c>
      <c r="L46" s="55" t="n">
        <v>16391227</v>
      </c>
      <c r="M46" s="56" t="n">
        <v>156872518.676</v>
      </c>
      <c r="N46" s="59" t="n">
        <v>57981</v>
      </c>
      <c r="O46" s="60" t="n">
        <v>0</v>
      </c>
      <c r="P46" s="56" t="n">
        <v>16332715</v>
      </c>
      <c r="Q46" s="56" t="n">
        <v>156831306.822</v>
      </c>
      <c r="R46" s="56" t="n">
        <v>296321</v>
      </c>
      <c r="S46" s="56" t="n">
        <v>5281954.015</v>
      </c>
      <c r="T46" s="56" t="n">
        <v>348998</v>
      </c>
      <c r="U46" s="57" t="n">
        <v>10993248.707</v>
      </c>
      <c r="V46" s="55" t="n">
        <v>14616809</v>
      </c>
      <c r="W46" s="56" t="n">
        <v>121065560.829</v>
      </c>
      <c r="X46" s="56" t="n">
        <v>339466</v>
      </c>
      <c r="Y46" s="56" t="n">
        <v>10248343.842</v>
      </c>
      <c r="Z46" s="56" t="n">
        <v>703165</v>
      </c>
      <c r="AA46" s="56" t="n">
        <v>8876071.133</v>
      </c>
      <c r="AB46" s="56" t="n">
        <v>27956</v>
      </c>
      <c r="AC46" s="56" t="n">
        <v>366128.296</v>
      </c>
      <c r="AD46" s="56" t="n">
        <v>0</v>
      </c>
      <c r="AE46" s="56" t="n">
        <v>0</v>
      </c>
      <c r="AF46" s="56" t="n">
        <v>531</v>
      </c>
      <c r="AG46" s="57" t="n">
        <v>41211.854</v>
      </c>
      <c r="AM46" s="12"/>
      <c r="AV46" s="61"/>
      <c r="AW46" s="61"/>
      <c r="AX46" s="61"/>
      <c r="AY46" s="61"/>
      <c r="AZ46" s="61"/>
      <c r="BA46" s="61"/>
      <c r="BC46" s="12"/>
    </row>
    <row r="47" customFormat="false" ht="13.5" hidden="false" customHeight="true" outlineLevel="0" collapsed="false">
      <c r="A47" s="53" t="s">
        <v>29</v>
      </c>
      <c r="B47" s="53"/>
      <c r="C47" s="53"/>
      <c r="D47" s="63"/>
      <c r="E47" s="55" t="n">
        <v>509205246</v>
      </c>
      <c r="F47" s="56" t="n">
        <v>10631406498.137</v>
      </c>
      <c r="G47" s="56" t="n">
        <v>7791335226.925</v>
      </c>
      <c r="H47" s="56" t="n">
        <v>2371442590.337</v>
      </c>
      <c r="I47" s="57" t="n">
        <v>468628680.875</v>
      </c>
      <c r="J47" s="58" t="n">
        <v>492943360</v>
      </c>
      <c r="K47" s="57" t="n">
        <v>10476386174.85</v>
      </c>
      <c r="L47" s="55" t="n">
        <v>16261886</v>
      </c>
      <c r="M47" s="56" t="n">
        <v>155020323.287</v>
      </c>
      <c r="N47" s="59" t="n">
        <v>56381</v>
      </c>
      <c r="O47" s="60" t="n">
        <v>0</v>
      </c>
      <c r="P47" s="56" t="n">
        <v>16204970</v>
      </c>
      <c r="Q47" s="56" t="n">
        <v>154986295.372</v>
      </c>
      <c r="R47" s="56" t="n">
        <v>294103</v>
      </c>
      <c r="S47" s="56" t="n">
        <v>5172601.807</v>
      </c>
      <c r="T47" s="56" t="n">
        <v>359044</v>
      </c>
      <c r="U47" s="57" t="n">
        <v>11318139.228</v>
      </c>
      <c r="V47" s="55" t="n">
        <v>14472502</v>
      </c>
      <c r="W47" s="56" t="n">
        <v>118681971.917</v>
      </c>
      <c r="X47" s="56" t="n">
        <v>348850</v>
      </c>
      <c r="Y47" s="56" t="n">
        <v>10491279.469</v>
      </c>
      <c r="Z47" s="56" t="n">
        <v>703595</v>
      </c>
      <c r="AA47" s="56" t="n">
        <v>8995603.102</v>
      </c>
      <c r="AB47" s="56" t="n">
        <v>26876</v>
      </c>
      <c r="AC47" s="56" t="n">
        <v>326699.849</v>
      </c>
      <c r="AD47" s="56" t="n">
        <v>0</v>
      </c>
      <c r="AE47" s="56" t="n">
        <v>0</v>
      </c>
      <c r="AF47" s="56" t="n">
        <v>535</v>
      </c>
      <c r="AG47" s="57" t="n">
        <v>34027.915</v>
      </c>
      <c r="AM47" s="12"/>
      <c r="AV47" s="61"/>
      <c r="AW47" s="61"/>
      <c r="AX47" s="61"/>
      <c r="AY47" s="61"/>
      <c r="AZ47" s="61"/>
      <c r="BA47" s="61"/>
      <c r="BC47" s="12"/>
    </row>
    <row r="48" customFormat="false" ht="13.5" hidden="false" customHeight="true" outlineLevel="0" collapsed="false">
      <c r="A48" s="53" t="s">
        <v>30</v>
      </c>
      <c r="B48" s="53"/>
      <c r="C48" s="53"/>
      <c r="D48" s="63"/>
      <c r="E48" s="55" t="n">
        <v>509371227</v>
      </c>
      <c r="F48" s="56" t="n">
        <v>10929647800.975</v>
      </c>
      <c r="G48" s="56" t="n">
        <v>8006298825.64</v>
      </c>
      <c r="H48" s="56" t="n">
        <v>2482946682.976</v>
      </c>
      <c r="I48" s="57" t="n">
        <v>440402292.359</v>
      </c>
      <c r="J48" s="58" t="n">
        <v>493461344</v>
      </c>
      <c r="K48" s="57" t="n">
        <v>10779083429.381</v>
      </c>
      <c r="L48" s="55" t="n">
        <v>15909883</v>
      </c>
      <c r="M48" s="56" t="n">
        <v>150564371.594</v>
      </c>
      <c r="N48" s="59" t="n">
        <v>54587</v>
      </c>
      <c r="O48" s="60" t="n">
        <v>0</v>
      </c>
      <c r="P48" s="56" t="n">
        <v>15854815</v>
      </c>
      <c r="Q48" s="56" t="n">
        <v>150524948.136</v>
      </c>
      <c r="R48" s="56" t="n">
        <v>292763</v>
      </c>
      <c r="S48" s="56" t="n">
        <v>5379842.49</v>
      </c>
      <c r="T48" s="56" t="n">
        <v>351726</v>
      </c>
      <c r="U48" s="57" t="n">
        <v>11215765.435</v>
      </c>
      <c r="V48" s="55" t="n">
        <v>14135551</v>
      </c>
      <c r="W48" s="56" t="n">
        <v>113811420.35</v>
      </c>
      <c r="X48" s="56" t="n">
        <v>354755</v>
      </c>
      <c r="Y48" s="56" t="n">
        <v>10758114.276</v>
      </c>
      <c r="Z48" s="56" t="n">
        <v>693649</v>
      </c>
      <c r="AA48" s="56" t="n">
        <v>9059064.382</v>
      </c>
      <c r="AB48" s="56" t="n">
        <v>26371</v>
      </c>
      <c r="AC48" s="56" t="n">
        <v>300741.203</v>
      </c>
      <c r="AD48" s="56" t="n">
        <v>15641</v>
      </c>
      <c r="AE48" s="56" t="n">
        <v>753263.204</v>
      </c>
      <c r="AF48" s="56" t="n">
        <v>481</v>
      </c>
      <c r="AG48" s="57" t="n">
        <v>39423.458</v>
      </c>
      <c r="AM48" s="12"/>
      <c r="AV48" s="61"/>
      <c r="AW48" s="61"/>
      <c r="AX48" s="61"/>
      <c r="AY48" s="61"/>
      <c r="AZ48" s="61"/>
      <c r="BA48" s="61"/>
      <c r="BC48" s="12"/>
    </row>
    <row r="49" customFormat="false" ht="13.5" hidden="false" customHeight="true" outlineLevel="0" collapsed="false">
      <c r="A49" s="53" t="s">
        <v>31</v>
      </c>
      <c r="B49" s="53"/>
      <c r="C49" s="53"/>
      <c r="D49" s="64"/>
      <c r="E49" s="55" t="n">
        <v>500583681</v>
      </c>
      <c r="F49" s="56" t="n">
        <v>10711707518.471</v>
      </c>
      <c r="G49" s="56" t="n">
        <v>7823080821.971</v>
      </c>
      <c r="H49" s="56" t="n">
        <v>2488968668.796</v>
      </c>
      <c r="I49" s="57" t="n">
        <v>399658027.704</v>
      </c>
      <c r="J49" s="58" t="n">
        <v>485578581</v>
      </c>
      <c r="K49" s="57" t="n">
        <v>10570725556.7</v>
      </c>
      <c r="L49" s="55" t="n">
        <v>15005100</v>
      </c>
      <c r="M49" s="56" t="n">
        <v>140981961.771</v>
      </c>
      <c r="N49" s="59" t="n">
        <v>51767</v>
      </c>
      <c r="O49" s="60" t="n">
        <v>0</v>
      </c>
      <c r="P49" s="56" t="n">
        <v>14952837</v>
      </c>
      <c r="Q49" s="56" t="n">
        <v>140942193.076</v>
      </c>
      <c r="R49" s="56" t="n">
        <v>334481</v>
      </c>
      <c r="S49" s="56" t="n">
        <v>5789394.506</v>
      </c>
      <c r="T49" s="56" t="n">
        <v>343428</v>
      </c>
      <c r="U49" s="57" t="n">
        <v>11079495.898</v>
      </c>
      <c r="V49" s="55" t="n">
        <v>13244743</v>
      </c>
      <c r="W49" s="56" t="n">
        <v>104423670.184</v>
      </c>
      <c r="X49" s="56" t="n">
        <v>351996</v>
      </c>
      <c r="Y49" s="56" t="n">
        <v>10684265.179</v>
      </c>
      <c r="Z49" s="56" t="n">
        <v>663271</v>
      </c>
      <c r="AA49" s="56" t="n">
        <v>8744596.904</v>
      </c>
      <c r="AB49" s="56" t="n">
        <v>14918</v>
      </c>
      <c r="AC49" s="56" t="n">
        <v>220770.405</v>
      </c>
      <c r="AD49" s="56" t="n">
        <v>14137</v>
      </c>
      <c r="AE49" s="56" t="n">
        <v>682162.961</v>
      </c>
      <c r="AF49" s="56" t="n">
        <v>496</v>
      </c>
      <c r="AG49" s="57" t="n">
        <v>39768.695</v>
      </c>
      <c r="AM49" s="12"/>
      <c r="AV49" s="61"/>
      <c r="AW49" s="61"/>
      <c r="AX49" s="61"/>
      <c r="AY49" s="61"/>
      <c r="AZ49" s="61"/>
      <c r="BA49" s="61"/>
      <c r="BC49" s="12"/>
    </row>
    <row r="50" customFormat="false" ht="31.5" hidden="false" customHeight="true" outlineLevel="0" collapsed="false">
      <c r="A50" s="65" t="s">
        <v>33</v>
      </c>
      <c r="B50" s="65"/>
      <c r="C50" s="11" t="s">
        <v>34</v>
      </c>
      <c r="D50" s="66"/>
      <c r="E50" s="55" t="n">
        <v>44604627</v>
      </c>
      <c r="F50" s="56" t="n">
        <v>983961716.233</v>
      </c>
      <c r="G50" s="56" t="n">
        <v>719953386.953</v>
      </c>
      <c r="H50" s="56" t="n">
        <v>225451575.019</v>
      </c>
      <c r="I50" s="57" t="n">
        <v>38556754.261</v>
      </c>
      <c r="J50" s="58" t="n">
        <v>43326923</v>
      </c>
      <c r="K50" s="57" t="n">
        <v>971956893.505</v>
      </c>
      <c r="L50" s="55" t="n">
        <v>1277704</v>
      </c>
      <c r="M50" s="56" t="n">
        <v>12004822.728</v>
      </c>
      <c r="N50" s="59" t="n">
        <v>4674</v>
      </c>
      <c r="O50" s="60" t="n">
        <v>0</v>
      </c>
      <c r="P50" s="56" t="n">
        <v>1272970</v>
      </c>
      <c r="Q50" s="56" t="n">
        <v>11993802.069</v>
      </c>
      <c r="R50" s="56" t="n">
        <v>31745</v>
      </c>
      <c r="S50" s="56" t="n">
        <v>659345.66</v>
      </c>
      <c r="T50" s="56" t="n">
        <v>31222</v>
      </c>
      <c r="U50" s="57" t="n">
        <v>960413.901</v>
      </c>
      <c r="V50" s="55" t="n">
        <v>1118223</v>
      </c>
      <c r="W50" s="56" t="n">
        <v>8681900.339</v>
      </c>
      <c r="X50" s="56" t="n">
        <v>31571</v>
      </c>
      <c r="Y50" s="56" t="n">
        <v>908649.81</v>
      </c>
      <c r="Z50" s="56" t="n">
        <v>58014</v>
      </c>
      <c r="AA50" s="56" t="n">
        <v>752885.195</v>
      </c>
      <c r="AB50" s="56" t="n">
        <v>2195</v>
      </c>
      <c r="AC50" s="56" t="n">
        <v>30607.164</v>
      </c>
      <c r="AD50" s="56" t="n">
        <v>1440</v>
      </c>
      <c r="AE50" s="56" t="n">
        <v>47016.462</v>
      </c>
      <c r="AF50" s="56" t="n">
        <v>60</v>
      </c>
      <c r="AG50" s="57" t="n">
        <v>11020.659</v>
      </c>
      <c r="AM50" s="12"/>
      <c r="AV50" s="61"/>
      <c r="AW50" s="61"/>
      <c r="AX50" s="61"/>
      <c r="AY50" s="61"/>
      <c r="AZ50" s="61"/>
      <c r="BA50" s="61"/>
      <c r="BC50" s="12"/>
    </row>
    <row r="51" customFormat="false" ht="13.5" hidden="false" customHeight="false" outlineLevel="0" collapsed="false">
      <c r="A51" s="67"/>
      <c r="B51" s="68"/>
      <c r="C51" s="68" t="s">
        <v>35</v>
      </c>
      <c r="D51" s="11"/>
      <c r="E51" s="55" t="n">
        <v>42534204</v>
      </c>
      <c r="F51" s="56" t="n">
        <v>900177917.969</v>
      </c>
      <c r="G51" s="56" t="n">
        <v>657154751.338</v>
      </c>
      <c r="H51" s="56" t="n">
        <v>208191427.576</v>
      </c>
      <c r="I51" s="57" t="n">
        <v>34831739.055</v>
      </c>
      <c r="J51" s="58" t="n">
        <v>41356678</v>
      </c>
      <c r="K51" s="57" t="n">
        <v>889142689.64</v>
      </c>
      <c r="L51" s="55" t="n">
        <v>1177526</v>
      </c>
      <c r="M51" s="56" t="n">
        <v>11035228.329</v>
      </c>
      <c r="N51" s="59" t="n">
        <v>3367</v>
      </c>
      <c r="O51" s="60" t="n">
        <v>0</v>
      </c>
      <c r="P51" s="56" t="n">
        <v>1174130</v>
      </c>
      <c r="Q51" s="56" t="n">
        <v>11032475.858</v>
      </c>
      <c r="R51" s="56" t="n">
        <v>28047</v>
      </c>
      <c r="S51" s="56" t="n">
        <v>461484.068</v>
      </c>
      <c r="T51" s="56" t="n">
        <v>28515</v>
      </c>
      <c r="U51" s="57" t="n">
        <v>917250.215</v>
      </c>
      <c r="V51" s="55" t="n">
        <v>1035378</v>
      </c>
      <c r="W51" s="56" t="n">
        <v>8141992.901</v>
      </c>
      <c r="X51" s="56" t="n">
        <v>27737</v>
      </c>
      <c r="Y51" s="56" t="n">
        <v>816009.645</v>
      </c>
      <c r="Z51" s="56" t="n">
        <v>53272</v>
      </c>
      <c r="AA51" s="56" t="n">
        <v>677063.292</v>
      </c>
      <c r="AB51" s="56" t="n">
        <v>1181</v>
      </c>
      <c r="AC51" s="56" t="n">
        <v>18675.737</v>
      </c>
      <c r="AD51" s="56" t="n">
        <v>1075</v>
      </c>
      <c r="AE51" s="56" t="n">
        <v>49080.697</v>
      </c>
      <c r="AF51" s="56" t="n">
        <v>29</v>
      </c>
      <c r="AG51" s="57" t="n">
        <v>2752.471</v>
      </c>
      <c r="AM51" s="12"/>
      <c r="AV51" s="61"/>
      <c r="AW51" s="61"/>
      <c r="AX51" s="61"/>
      <c r="AY51" s="61"/>
      <c r="AZ51" s="61"/>
      <c r="BA51" s="61"/>
    </row>
    <row r="52" customFormat="false" ht="13.5" hidden="false" customHeight="false" outlineLevel="0" collapsed="false">
      <c r="A52" s="67"/>
      <c r="B52" s="68"/>
      <c r="C52" s="68" t="s">
        <v>36</v>
      </c>
      <c r="D52" s="11"/>
      <c r="E52" s="55" t="n">
        <v>41512784</v>
      </c>
      <c r="F52" s="56" t="n">
        <v>876972976.523</v>
      </c>
      <c r="G52" s="56" t="n">
        <v>639983600.578</v>
      </c>
      <c r="H52" s="56" t="n">
        <v>203452372.245</v>
      </c>
      <c r="I52" s="57" t="n">
        <v>33537003.7</v>
      </c>
      <c r="J52" s="58" t="n">
        <v>40260994</v>
      </c>
      <c r="K52" s="57" t="n">
        <v>865076401.823</v>
      </c>
      <c r="L52" s="55" t="n">
        <v>1251790</v>
      </c>
      <c r="M52" s="56" t="n">
        <v>11896574.7</v>
      </c>
      <c r="N52" s="59" t="n">
        <v>3415</v>
      </c>
      <c r="O52" s="60" t="n">
        <v>0</v>
      </c>
      <c r="P52" s="56" t="n">
        <v>1248338</v>
      </c>
      <c r="Q52" s="56" t="n">
        <v>11895243.143</v>
      </c>
      <c r="R52" s="56" t="n">
        <v>25220</v>
      </c>
      <c r="S52" s="56" t="n">
        <v>439718.626</v>
      </c>
      <c r="T52" s="56" t="n">
        <v>28609</v>
      </c>
      <c r="U52" s="57" t="n">
        <v>926961.129</v>
      </c>
      <c r="V52" s="55" t="n">
        <v>1108276</v>
      </c>
      <c r="W52" s="56" t="n">
        <v>8878583.637</v>
      </c>
      <c r="X52" s="56" t="n">
        <v>29036</v>
      </c>
      <c r="Y52" s="56" t="n">
        <v>880282.475</v>
      </c>
      <c r="Z52" s="56" t="n">
        <v>55700</v>
      </c>
      <c r="AA52" s="56" t="n">
        <v>737944.6</v>
      </c>
      <c r="AB52" s="56" t="n">
        <v>1497</v>
      </c>
      <c r="AC52" s="56" t="n">
        <v>31752.676</v>
      </c>
      <c r="AD52" s="56" t="n">
        <v>4970</v>
      </c>
      <c r="AE52" s="56" t="n">
        <v>97326.161</v>
      </c>
      <c r="AF52" s="56" t="n">
        <v>37</v>
      </c>
      <c r="AG52" s="57" t="n">
        <v>1331.557</v>
      </c>
      <c r="AH52" s="69"/>
      <c r="AI52" s="69"/>
      <c r="AJ52" s="69"/>
      <c r="AK52" s="69"/>
      <c r="AN52" s="69"/>
      <c r="AO52" s="69"/>
      <c r="AP52" s="69"/>
      <c r="AQ52" s="69"/>
      <c r="AR52" s="69"/>
      <c r="AS52" s="69"/>
      <c r="AT52" s="69"/>
      <c r="AU52" s="69"/>
      <c r="AV52" s="61"/>
      <c r="AW52" s="61"/>
      <c r="AX52" s="61"/>
      <c r="AY52" s="61"/>
      <c r="AZ52" s="61"/>
      <c r="BA52" s="61"/>
    </row>
    <row r="53" customFormat="false" ht="13.5" hidden="false" customHeight="false" outlineLevel="0" collapsed="false">
      <c r="A53" s="67"/>
      <c r="B53" s="68"/>
      <c r="C53" s="68" t="s">
        <v>37</v>
      </c>
      <c r="D53" s="11"/>
      <c r="E53" s="55" t="n">
        <v>42425558</v>
      </c>
      <c r="F53" s="56" t="n">
        <v>914110981.096</v>
      </c>
      <c r="G53" s="56" t="n">
        <v>667260988.084</v>
      </c>
      <c r="H53" s="56" t="n">
        <v>212358979.991</v>
      </c>
      <c r="I53" s="57" t="n">
        <v>34491013.021</v>
      </c>
      <c r="J53" s="58" t="n">
        <v>41161787</v>
      </c>
      <c r="K53" s="57" t="n">
        <v>902104127.51</v>
      </c>
      <c r="L53" s="55" t="n">
        <v>1263771</v>
      </c>
      <c r="M53" s="56" t="n">
        <v>12006853.586</v>
      </c>
      <c r="N53" s="59" t="n">
        <v>3954</v>
      </c>
      <c r="O53" s="60" t="n">
        <v>0</v>
      </c>
      <c r="P53" s="56" t="n">
        <v>1259772</v>
      </c>
      <c r="Q53" s="56" t="n">
        <v>12004893.607</v>
      </c>
      <c r="R53" s="56" t="n">
        <v>22754</v>
      </c>
      <c r="S53" s="56" t="n">
        <v>454995.45</v>
      </c>
      <c r="T53" s="56" t="n">
        <v>28968</v>
      </c>
      <c r="U53" s="57" t="n">
        <v>929822.412</v>
      </c>
      <c r="V53" s="55" t="n">
        <v>1122671</v>
      </c>
      <c r="W53" s="56" t="n">
        <v>8975108.168</v>
      </c>
      <c r="X53" s="56" t="n">
        <v>28385</v>
      </c>
      <c r="Y53" s="56" t="n">
        <v>887371.958</v>
      </c>
      <c r="Z53" s="56" t="n">
        <v>55498</v>
      </c>
      <c r="AA53" s="56" t="n">
        <v>738231.334</v>
      </c>
      <c r="AB53" s="56" t="n">
        <v>1496</v>
      </c>
      <c r="AC53" s="56" t="n">
        <v>19364.285</v>
      </c>
      <c r="AD53" s="56" t="n">
        <v>1241</v>
      </c>
      <c r="AE53" s="56" t="n">
        <v>52805.327</v>
      </c>
      <c r="AF53" s="56" t="n">
        <v>45</v>
      </c>
      <c r="AG53" s="57" t="n">
        <v>1959.979</v>
      </c>
      <c r="AJ53" s="61"/>
      <c r="AK53" s="61"/>
      <c r="AM53" s="12"/>
      <c r="AV53" s="61"/>
      <c r="AW53" s="61"/>
      <c r="AX53" s="61"/>
      <c r="AY53" s="61"/>
      <c r="AZ53" s="61"/>
      <c r="BA53" s="61"/>
    </row>
    <row r="54" customFormat="false" ht="13.5" hidden="false" customHeight="false" outlineLevel="0" collapsed="false">
      <c r="A54" s="67"/>
      <c r="B54" s="68"/>
      <c r="C54" s="68" t="s">
        <v>38</v>
      </c>
      <c r="D54" s="11"/>
      <c r="E54" s="55" t="n">
        <v>41892553</v>
      </c>
      <c r="F54" s="56" t="n">
        <v>897115208.261</v>
      </c>
      <c r="G54" s="56" t="n">
        <v>654742374.191</v>
      </c>
      <c r="H54" s="56" t="n">
        <v>207878723.597</v>
      </c>
      <c r="I54" s="57" t="n">
        <v>34494110.473</v>
      </c>
      <c r="J54" s="58" t="n">
        <v>40605799</v>
      </c>
      <c r="K54" s="57" t="n">
        <v>885047144.768</v>
      </c>
      <c r="L54" s="55" t="n">
        <v>1286754</v>
      </c>
      <c r="M54" s="56" t="n">
        <v>12068063.493</v>
      </c>
      <c r="N54" s="59" t="n">
        <v>4174</v>
      </c>
      <c r="O54" s="60" t="n">
        <v>0</v>
      </c>
      <c r="P54" s="56" t="n">
        <v>1282536</v>
      </c>
      <c r="Q54" s="56" t="n">
        <v>12066697.626</v>
      </c>
      <c r="R54" s="56" t="n">
        <v>22773</v>
      </c>
      <c r="S54" s="56" t="n">
        <v>413365.061</v>
      </c>
      <c r="T54" s="56" t="n">
        <v>30151</v>
      </c>
      <c r="U54" s="57" t="n">
        <v>975052.441</v>
      </c>
      <c r="V54" s="55" t="n">
        <v>1142204</v>
      </c>
      <c r="W54" s="56" t="n">
        <v>9022340.226</v>
      </c>
      <c r="X54" s="56" t="n">
        <v>29646</v>
      </c>
      <c r="Y54" s="56" t="n">
        <v>904351.591</v>
      </c>
      <c r="Z54" s="56" t="n">
        <v>56348</v>
      </c>
      <c r="AA54" s="56" t="n">
        <v>739851.983</v>
      </c>
      <c r="AB54" s="56" t="n">
        <v>1414</v>
      </c>
      <c r="AC54" s="56" t="n">
        <v>11736.324</v>
      </c>
      <c r="AD54" s="56" t="n">
        <v>1262</v>
      </c>
      <c r="AE54" s="56" t="n">
        <v>65054.454</v>
      </c>
      <c r="AF54" s="56" t="n">
        <v>44</v>
      </c>
      <c r="AG54" s="57" t="n">
        <v>1365.867</v>
      </c>
      <c r="AJ54" s="61"/>
      <c r="AK54" s="61"/>
      <c r="AM54" s="12"/>
      <c r="AV54" s="61"/>
      <c r="AW54" s="61"/>
      <c r="AX54" s="61"/>
      <c r="AY54" s="61"/>
      <c r="AZ54" s="61"/>
      <c r="BA54" s="61"/>
    </row>
    <row r="55" customFormat="false" ht="13.5" hidden="false" customHeight="false" outlineLevel="0" collapsed="false">
      <c r="A55" s="67"/>
      <c r="B55" s="68"/>
      <c r="C55" s="68" t="s">
        <v>39</v>
      </c>
      <c r="D55" s="11"/>
      <c r="E55" s="55" t="n">
        <v>40781633</v>
      </c>
      <c r="F55" s="56" t="n">
        <v>889077488.567</v>
      </c>
      <c r="G55" s="56" t="n">
        <v>648774034.373</v>
      </c>
      <c r="H55" s="56" t="n">
        <v>206793874.316</v>
      </c>
      <c r="I55" s="57" t="n">
        <v>33509579.878</v>
      </c>
      <c r="J55" s="58" t="n">
        <v>39474060</v>
      </c>
      <c r="K55" s="57" t="n">
        <v>876736288.208</v>
      </c>
      <c r="L55" s="55" t="n">
        <v>1307573</v>
      </c>
      <c r="M55" s="56" t="n">
        <v>12341200.359</v>
      </c>
      <c r="N55" s="59" t="n">
        <v>4322</v>
      </c>
      <c r="O55" s="60" t="n">
        <v>0</v>
      </c>
      <c r="P55" s="56" t="n">
        <v>1303224</v>
      </c>
      <c r="Q55" s="56" t="n">
        <v>12335701.159</v>
      </c>
      <c r="R55" s="56" t="n">
        <v>23861</v>
      </c>
      <c r="S55" s="56" t="n">
        <v>425380.078</v>
      </c>
      <c r="T55" s="56" t="n">
        <v>31401</v>
      </c>
      <c r="U55" s="57" t="n">
        <v>975943.409</v>
      </c>
      <c r="V55" s="55" t="n">
        <v>1160928</v>
      </c>
      <c r="W55" s="56" t="n">
        <v>9253525.948</v>
      </c>
      <c r="X55" s="56" t="n">
        <v>29700</v>
      </c>
      <c r="Y55" s="56" t="n">
        <v>916880.757</v>
      </c>
      <c r="Z55" s="56" t="n">
        <v>56141</v>
      </c>
      <c r="AA55" s="56" t="n">
        <v>748246.873</v>
      </c>
      <c r="AB55" s="56" t="n">
        <v>1193</v>
      </c>
      <c r="AC55" s="56" t="n">
        <v>15724.094</v>
      </c>
      <c r="AD55" s="56" t="n">
        <v>1176</v>
      </c>
      <c r="AE55" s="56" t="n">
        <v>51721.744</v>
      </c>
      <c r="AF55" s="56" t="n">
        <v>27</v>
      </c>
      <c r="AG55" s="57" t="n">
        <v>5499.2</v>
      </c>
      <c r="AJ55" s="61"/>
      <c r="AK55" s="61"/>
      <c r="AM55" s="12"/>
      <c r="AV55" s="61"/>
      <c r="AW55" s="61"/>
      <c r="AX55" s="61"/>
      <c r="AY55" s="61"/>
      <c r="AZ55" s="61"/>
      <c r="BA55" s="61"/>
    </row>
    <row r="56" customFormat="false" ht="13.5" hidden="false" customHeight="false" outlineLevel="0" collapsed="false">
      <c r="A56" s="67"/>
      <c r="B56" s="68"/>
      <c r="C56" s="68" t="s">
        <v>40</v>
      </c>
      <c r="D56" s="11"/>
      <c r="E56" s="55" t="n">
        <v>40988330</v>
      </c>
      <c r="F56" s="56" t="n">
        <v>872787233.187</v>
      </c>
      <c r="G56" s="56" t="n">
        <v>637270349.388</v>
      </c>
      <c r="H56" s="56" t="n">
        <v>202685801.986</v>
      </c>
      <c r="I56" s="57" t="n">
        <v>32831081.813</v>
      </c>
      <c r="J56" s="58" t="n">
        <v>39687619</v>
      </c>
      <c r="K56" s="57" t="n">
        <v>860508518.747</v>
      </c>
      <c r="L56" s="55" t="n">
        <v>1300711</v>
      </c>
      <c r="M56" s="56" t="n">
        <v>12278714.44</v>
      </c>
      <c r="N56" s="59" t="n">
        <v>5313</v>
      </c>
      <c r="O56" s="60" t="n">
        <v>0</v>
      </c>
      <c r="P56" s="56" t="n">
        <v>1295346</v>
      </c>
      <c r="Q56" s="56" t="n">
        <v>12274859.624</v>
      </c>
      <c r="R56" s="56" t="n">
        <v>23806</v>
      </c>
      <c r="S56" s="56" t="n">
        <v>424478.854</v>
      </c>
      <c r="T56" s="56" t="n">
        <v>29000</v>
      </c>
      <c r="U56" s="57" t="n">
        <v>955802.805</v>
      </c>
      <c r="V56" s="55" t="n">
        <v>1155053</v>
      </c>
      <c r="W56" s="56" t="n">
        <v>9194541.972</v>
      </c>
      <c r="X56" s="56" t="n">
        <v>30230</v>
      </c>
      <c r="Y56" s="56" t="n">
        <v>933442.367</v>
      </c>
      <c r="Z56" s="56" t="n">
        <v>56051</v>
      </c>
      <c r="AA56" s="56" t="n">
        <v>749625.974</v>
      </c>
      <c r="AB56" s="56" t="n">
        <v>1206</v>
      </c>
      <c r="AC56" s="56" t="n">
        <v>16967.652</v>
      </c>
      <c r="AD56" s="56" t="n">
        <v>1290</v>
      </c>
      <c r="AE56" s="56" t="n">
        <v>60735.643</v>
      </c>
      <c r="AF56" s="56" t="n">
        <v>52</v>
      </c>
      <c r="AG56" s="57" t="n">
        <v>3854.816</v>
      </c>
      <c r="AJ56" s="61"/>
      <c r="AK56" s="61"/>
      <c r="AM56" s="12"/>
      <c r="AV56" s="61"/>
      <c r="AW56" s="61"/>
      <c r="AX56" s="61"/>
      <c r="AY56" s="61"/>
      <c r="AZ56" s="61"/>
      <c r="BA56" s="61"/>
    </row>
    <row r="57" customFormat="false" ht="13.5" hidden="false" customHeight="false" outlineLevel="0" collapsed="false">
      <c r="A57" s="67"/>
      <c r="B57" s="68"/>
      <c r="C57" s="68" t="s">
        <v>41</v>
      </c>
      <c r="D57" s="11"/>
      <c r="E57" s="55" t="n">
        <v>41932870</v>
      </c>
      <c r="F57" s="56" t="n">
        <v>892557151.688</v>
      </c>
      <c r="G57" s="56" t="n">
        <v>651983300.374</v>
      </c>
      <c r="H57" s="56" t="n">
        <v>208117213.885</v>
      </c>
      <c r="I57" s="57" t="n">
        <v>32456637.429</v>
      </c>
      <c r="J57" s="58" t="n">
        <v>40656412</v>
      </c>
      <c r="K57" s="57" t="n">
        <v>880669436.093</v>
      </c>
      <c r="L57" s="55" t="n">
        <v>1276458</v>
      </c>
      <c r="M57" s="56" t="n">
        <v>11887715.595</v>
      </c>
      <c r="N57" s="59" t="n">
        <v>4603</v>
      </c>
      <c r="O57" s="60" t="n">
        <v>0</v>
      </c>
      <c r="P57" s="56" t="n">
        <v>1271813</v>
      </c>
      <c r="Q57" s="56" t="n">
        <v>11880803.048</v>
      </c>
      <c r="R57" s="56" t="n">
        <v>30342</v>
      </c>
      <c r="S57" s="56" t="n">
        <v>444503.564</v>
      </c>
      <c r="T57" s="56" t="n">
        <v>27797</v>
      </c>
      <c r="U57" s="57" t="n">
        <v>903730.378</v>
      </c>
      <c r="V57" s="55" t="n">
        <v>1127268</v>
      </c>
      <c r="W57" s="56" t="n">
        <v>8869843.478</v>
      </c>
      <c r="X57" s="56" t="n">
        <v>29429</v>
      </c>
      <c r="Y57" s="56" t="n">
        <v>905861.982</v>
      </c>
      <c r="Z57" s="56" t="n">
        <v>55734</v>
      </c>
      <c r="AA57" s="56" t="n">
        <v>741622.637</v>
      </c>
      <c r="AB57" s="56" t="n">
        <v>1243</v>
      </c>
      <c r="AC57" s="56" t="n">
        <v>15241.009</v>
      </c>
      <c r="AD57" s="56" t="n">
        <v>1470</v>
      </c>
      <c r="AE57" s="56" t="n">
        <v>65790.632</v>
      </c>
      <c r="AF57" s="56" t="n">
        <v>42</v>
      </c>
      <c r="AG57" s="57" t="n">
        <v>6912.547</v>
      </c>
      <c r="AJ57" s="61"/>
      <c r="AK57" s="61"/>
      <c r="AM57" s="12"/>
      <c r="AV57" s="61"/>
      <c r="AW57" s="61"/>
      <c r="AX57" s="61"/>
      <c r="AY57" s="61"/>
      <c r="AZ57" s="61"/>
      <c r="BA57" s="61"/>
    </row>
    <row r="58" customFormat="false" ht="13.5" hidden="false" customHeight="false" outlineLevel="0" collapsed="false">
      <c r="A58" s="67"/>
      <c r="B58" s="68"/>
      <c r="C58" s="68" t="s">
        <v>42</v>
      </c>
      <c r="D58" s="11"/>
      <c r="E58" s="55" t="n">
        <v>41623811</v>
      </c>
      <c r="F58" s="56" t="n">
        <v>888478308.55</v>
      </c>
      <c r="G58" s="56" t="n">
        <v>649150227.474</v>
      </c>
      <c r="H58" s="56" t="n">
        <v>206923337.215</v>
      </c>
      <c r="I58" s="57" t="n">
        <v>32404743.861</v>
      </c>
      <c r="J58" s="58" t="n">
        <v>40354765</v>
      </c>
      <c r="K58" s="57" t="n">
        <v>876651846.269</v>
      </c>
      <c r="L58" s="55" t="n">
        <v>1269046</v>
      </c>
      <c r="M58" s="56" t="n">
        <v>11826462.281</v>
      </c>
      <c r="N58" s="59" t="n">
        <v>4553</v>
      </c>
      <c r="O58" s="60" t="n">
        <v>0</v>
      </c>
      <c r="P58" s="56" t="n">
        <v>1264452</v>
      </c>
      <c r="Q58" s="56" t="n">
        <v>11824709.562</v>
      </c>
      <c r="R58" s="56" t="n">
        <v>28718</v>
      </c>
      <c r="S58" s="56" t="n">
        <v>466495.894</v>
      </c>
      <c r="T58" s="56" t="n">
        <v>27814</v>
      </c>
      <c r="U58" s="57" t="n">
        <v>894861.359</v>
      </c>
      <c r="V58" s="55" t="n">
        <v>1123198</v>
      </c>
      <c r="W58" s="56" t="n">
        <v>8835493.826</v>
      </c>
      <c r="X58" s="56" t="n">
        <v>29105</v>
      </c>
      <c r="Y58" s="56" t="n">
        <v>883996.337</v>
      </c>
      <c r="Z58" s="56" t="n">
        <v>54363</v>
      </c>
      <c r="AA58" s="56" t="n">
        <v>718115.327</v>
      </c>
      <c r="AB58" s="56" t="n">
        <v>1254</v>
      </c>
      <c r="AC58" s="56" t="n">
        <v>25746.819</v>
      </c>
      <c r="AD58" s="56" t="n">
        <v>1163</v>
      </c>
      <c r="AE58" s="56" t="n">
        <v>55613.294</v>
      </c>
      <c r="AF58" s="56" t="n">
        <v>41</v>
      </c>
      <c r="AG58" s="57" t="n">
        <v>1752.719</v>
      </c>
      <c r="AJ58" s="61"/>
      <c r="AK58" s="61"/>
      <c r="AM58" s="12"/>
      <c r="AV58" s="61"/>
      <c r="AW58" s="61"/>
      <c r="AX58" s="61"/>
      <c r="AY58" s="61"/>
      <c r="AZ58" s="61"/>
      <c r="BA58" s="61"/>
    </row>
    <row r="59" customFormat="false" ht="13.5" hidden="false" customHeight="false" outlineLevel="0" collapsed="false">
      <c r="A59" s="67"/>
      <c r="B59" s="68"/>
      <c r="C59" s="68" t="s">
        <v>43</v>
      </c>
      <c r="D59" s="11"/>
      <c r="E59" s="55" t="n">
        <v>42297941</v>
      </c>
      <c r="F59" s="56" t="n">
        <v>890050696.615</v>
      </c>
      <c r="G59" s="56" t="n">
        <v>650191949.449</v>
      </c>
      <c r="H59" s="56" t="n">
        <v>207271534.116</v>
      </c>
      <c r="I59" s="57" t="n">
        <v>32587213.05</v>
      </c>
      <c r="J59" s="58" t="n">
        <v>41035107</v>
      </c>
      <c r="K59" s="57" t="n">
        <v>878223696.283</v>
      </c>
      <c r="L59" s="55" t="n">
        <v>1262834</v>
      </c>
      <c r="M59" s="56" t="n">
        <v>11827000.332</v>
      </c>
      <c r="N59" s="59" t="n">
        <v>4750</v>
      </c>
      <c r="O59" s="60" t="n">
        <v>0</v>
      </c>
      <c r="P59" s="56" t="n">
        <v>1258031</v>
      </c>
      <c r="Q59" s="56" t="n">
        <v>11820535.657</v>
      </c>
      <c r="R59" s="56" t="n">
        <v>28531</v>
      </c>
      <c r="S59" s="56" t="n">
        <v>487946.162</v>
      </c>
      <c r="T59" s="56" t="n">
        <v>28119</v>
      </c>
      <c r="U59" s="57" t="n">
        <v>910776.109</v>
      </c>
      <c r="V59" s="55" t="n">
        <v>1115599</v>
      </c>
      <c r="W59" s="56" t="n">
        <v>8768580.382</v>
      </c>
      <c r="X59" s="56" t="n">
        <v>29572</v>
      </c>
      <c r="Y59" s="56" t="n">
        <v>908281.184</v>
      </c>
      <c r="Z59" s="56" t="n">
        <v>54989</v>
      </c>
      <c r="AA59" s="56" t="n">
        <v>727477.609</v>
      </c>
      <c r="AB59" s="56" t="n">
        <v>1221</v>
      </c>
      <c r="AC59" s="56" t="n">
        <v>17474.211</v>
      </c>
      <c r="AD59" s="56" t="n">
        <v>1169</v>
      </c>
      <c r="AE59" s="56" t="n">
        <v>66902.104</v>
      </c>
      <c r="AF59" s="56" t="n">
        <v>53</v>
      </c>
      <c r="AG59" s="57" t="n">
        <v>6464.675</v>
      </c>
      <c r="AJ59" s="61"/>
      <c r="AK59" s="61"/>
      <c r="AM59" s="12"/>
      <c r="AV59" s="61"/>
      <c r="AW59" s="61"/>
      <c r="AX59" s="61"/>
      <c r="AY59" s="61"/>
      <c r="AZ59" s="61"/>
      <c r="BA59" s="61"/>
    </row>
    <row r="60" customFormat="false" ht="13.5" hidden="false" customHeight="false" outlineLevel="0" collapsed="false">
      <c r="A60" s="70" t="s">
        <v>44</v>
      </c>
      <c r="B60" s="70"/>
      <c r="C60" s="68" t="s">
        <v>45</v>
      </c>
      <c r="D60" s="66"/>
      <c r="E60" s="55" t="n">
        <v>40146979</v>
      </c>
      <c r="F60" s="56" t="n">
        <v>863504010.256</v>
      </c>
      <c r="G60" s="56" t="n">
        <v>630595686.58</v>
      </c>
      <c r="H60" s="56" t="n">
        <v>202092936.257</v>
      </c>
      <c r="I60" s="57" t="n">
        <v>30815387.419</v>
      </c>
      <c r="J60" s="58" t="n">
        <v>38917738</v>
      </c>
      <c r="K60" s="57" t="n">
        <v>852038779.74</v>
      </c>
      <c r="L60" s="55" t="n">
        <v>1229241</v>
      </c>
      <c r="M60" s="56" t="n">
        <v>11465230.516</v>
      </c>
      <c r="N60" s="59" t="n">
        <v>4471</v>
      </c>
      <c r="O60" s="60" t="n">
        <v>0</v>
      </c>
      <c r="P60" s="56" t="n">
        <v>1224738</v>
      </c>
      <c r="Q60" s="56" t="n">
        <v>11463444.829</v>
      </c>
      <c r="R60" s="56" t="n">
        <v>28006</v>
      </c>
      <c r="S60" s="56" t="n">
        <v>486907.54</v>
      </c>
      <c r="T60" s="56" t="n">
        <v>27145</v>
      </c>
      <c r="U60" s="57" t="n">
        <v>887710.515</v>
      </c>
      <c r="V60" s="55" t="n">
        <v>1083865</v>
      </c>
      <c r="W60" s="56" t="n">
        <v>8447894.344</v>
      </c>
      <c r="X60" s="56" t="n">
        <v>29401</v>
      </c>
      <c r="Y60" s="56" t="n">
        <v>885355.539</v>
      </c>
      <c r="Z60" s="56" t="n">
        <v>54924</v>
      </c>
      <c r="AA60" s="56" t="n">
        <v>725080.807</v>
      </c>
      <c r="AB60" s="56" t="n">
        <v>1397</v>
      </c>
      <c r="AC60" s="56" t="n">
        <v>30496.084</v>
      </c>
      <c r="AD60" s="56" t="n">
        <v>904</v>
      </c>
      <c r="AE60" s="56" t="n">
        <v>49487.466</v>
      </c>
      <c r="AF60" s="56" t="n">
        <v>32</v>
      </c>
      <c r="AG60" s="57" t="n">
        <v>1785.687</v>
      </c>
      <c r="AJ60" s="61"/>
      <c r="AK60" s="61"/>
      <c r="AM60" s="12"/>
      <c r="AV60" s="61"/>
      <c r="AW60" s="61"/>
      <c r="AX60" s="61"/>
      <c r="AY60" s="61"/>
      <c r="AZ60" s="61"/>
      <c r="BA60" s="61"/>
    </row>
    <row r="61" customFormat="false" ht="13.5" hidden="false" customHeight="false" outlineLevel="0" collapsed="false">
      <c r="A61" s="67"/>
      <c r="B61" s="68"/>
      <c r="C61" s="68" t="s">
        <v>46</v>
      </c>
      <c r="D61" s="11"/>
      <c r="E61" s="55" t="n">
        <v>39934972</v>
      </c>
      <c r="F61" s="56" t="n">
        <v>843884935.869</v>
      </c>
      <c r="G61" s="56" t="n">
        <v>616645826.283</v>
      </c>
      <c r="H61" s="56" t="n">
        <v>197681306.218</v>
      </c>
      <c r="I61" s="57" t="n">
        <v>29557803.368</v>
      </c>
      <c r="J61" s="58" t="n">
        <v>38742651</v>
      </c>
      <c r="K61" s="57" t="n">
        <v>832715863.065</v>
      </c>
      <c r="L61" s="55" t="n">
        <v>1192321</v>
      </c>
      <c r="M61" s="56" t="n">
        <v>11169072.804</v>
      </c>
      <c r="N61" s="59" t="n">
        <v>4151</v>
      </c>
      <c r="O61" s="60" t="n">
        <v>0</v>
      </c>
      <c r="P61" s="56" t="n">
        <v>1188136</v>
      </c>
      <c r="Q61" s="56" t="n">
        <v>11167639.954</v>
      </c>
      <c r="R61" s="56" t="n">
        <v>33950</v>
      </c>
      <c r="S61" s="56" t="n">
        <v>579433.028</v>
      </c>
      <c r="T61" s="56" t="n">
        <v>27098</v>
      </c>
      <c r="U61" s="57" t="n">
        <v>866432.16</v>
      </c>
      <c r="V61" s="55" t="n">
        <v>1042886</v>
      </c>
      <c r="W61" s="56" t="n">
        <v>8129149.897</v>
      </c>
      <c r="X61" s="56" t="n">
        <v>29338</v>
      </c>
      <c r="Y61" s="56" t="n">
        <v>876776.181</v>
      </c>
      <c r="Z61" s="56" t="n">
        <v>53674</v>
      </c>
      <c r="AA61" s="56" t="n">
        <v>703586.623</v>
      </c>
      <c r="AB61" s="56" t="n">
        <v>1190</v>
      </c>
      <c r="AC61" s="56" t="n">
        <v>12262.065</v>
      </c>
      <c r="AD61" s="56" t="n">
        <v>909</v>
      </c>
      <c r="AE61" s="56" t="n">
        <v>47324.807</v>
      </c>
      <c r="AF61" s="56" t="n">
        <v>34</v>
      </c>
      <c r="AG61" s="57" t="n">
        <v>1432.85</v>
      </c>
      <c r="AM61" s="12"/>
      <c r="AV61" s="61"/>
      <c r="AW61" s="61"/>
      <c r="AX61" s="61"/>
      <c r="AY61" s="61"/>
      <c r="AZ61" s="61"/>
      <c r="BA61" s="61"/>
    </row>
    <row r="62" customFormat="false" ht="13.5" hidden="false" customHeight="false" outlineLevel="0" collapsed="false">
      <c r="A62" s="67"/>
      <c r="B62" s="68"/>
      <c r="C62" s="68" t="s">
        <v>34</v>
      </c>
      <c r="D62" s="11"/>
      <c r="E62" s="55" t="n">
        <v>42335745</v>
      </c>
      <c r="F62" s="56" t="n">
        <v>921256971.713</v>
      </c>
      <c r="G62" s="56" t="n">
        <v>673077516.285</v>
      </c>
      <c r="H62" s="56" t="n">
        <v>214560335.233</v>
      </c>
      <c r="I62" s="57" t="n">
        <v>33619120.195</v>
      </c>
      <c r="J62" s="58" t="n">
        <v>41148104</v>
      </c>
      <c r="K62" s="57" t="n">
        <v>910087364.922</v>
      </c>
      <c r="L62" s="55" t="n">
        <v>1187641</v>
      </c>
      <c r="M62" s="56" t="n">
        <v>11169606.791</v>
      </c>
      <c r="N62" s="59" t="n">
        <v>4584</v>
      </c>
      <c r="O62" s="60" t="n">
        <v>0</v>
      </c>
      <c r="P62" s="56" t="n">
        <v>1182994</v>
      </c>
      <c r="Q62" s="56" t="n">
        <v>11164826.484</v>
      </c>
      <c r="R62" s="56" t="n">
        <v>38414</v>
      </c>
      <c r="S62" s="56" t="n">
        <v>691990.883</v>
      </c>
      <c r="T62" s="56" t="n">
        <v>28790</v>
      </c>
      <c r="U62" s="57" t="n">
        <v>934581.251</v>
      </c>
      <c r="V62" s="55" t="n">
        <v>1027603</v>
      </c>
      <c r="W62" s="56" t="n">
        <v>7901432.589</v>
      </c>
      <c r="X62" s="56" t="n">
        <v>30417</v>
      </c>
      <c r="Y62" s="56" t="n">
        <v>885668.255</v>
      </c>
      <c r="Z62" s="56" t="n">
        <v>56599</v>
      </c>
      <c r="AA62" s="56" t="n">
        <v>737895.435</v>
      </c>
      <c r="AB62" s="56" t="n">
        <v>1171</v>
      </c>
      <c r="AC62" s="56" t="n">
        <v>13258.071</v>
      </c>
      <c r="AD62" s="56" t="n">
        <v>1208</v>
      </c>
      <c r="AE62" s="56" t="n">
        <v>54781.175</v>
      </c>
      <c r="AF62" s="56" t="n">
        <v>63</v>
      </c>
      <c r="AG62" s="57" t="n">
        <v>4780.307</v>
      </c>
      <c r="AM62" s="12"/>
      <c r="AV62" s="61"/>
      <c r="AW62" s="61"/>
      <c r="AX62" s="61"/>
      <c r="AY62" s="61"/>
      <c r="AZ62" s="61"/>
      <c r="BA62" s="61"/>
    </row>
    <row r="63" customFormat="false" ht="7.5" hidden="false" customHeight="true" outlineLevel="0" collapsed="false">
      <c r="A63" s="71"/>
      <c r="B63" s="72"/>
      <c r="C63" s="72"/>
      <c r="D63" s="72"/>
      <c r="E63" s="73"/>
      <c r="F63" s="74"/>
      <c r="G63" s="75"/>
      <c r="H63" s="75"/>
      <c r="I63" s="76"/>
      <c r="J63" s="77"/>
      <c r="K63" s="76"/>
      <c r="L63" s="73"/>
      <c r="M63" s="74"/>
      <c r="N63" s="75"/>
      <c r="O63" s="75"/>
      <c r="P63" s="75"/>
      <c r="Q63" s="78"/>
      <c r="R63" s="75"/>
      <c r="S63" s="75"/>
      <c r="T63" s="75"/>
      <c r="U63" s="76"/>
      <c r="V63" s="73"/>
      <c r="W63" s="75"/>
      <c r="X63" s="75"/>
      <c r="Y63" s="78"/>
      <c r="Z63" s="75"/>
      <c r="AA63" s="75"/>
      <c r="AB63" s="75"/>
      <c r="AC63" s="74"/>
      <c r="AD63" s="75"/>
      <c r="AE63" s="74"/>
      <c r="AF63" s="75"/>
      <c r="AG63" s="76"/>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58"/>
      <c r="U64" s="58"/>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58"/>
      <c r="U65" s="58"/>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15" t="s">
        <v>7</v>
      </c>
      <c r="M66" s="15"/>
      <c r="N66" s="15"/>
      <c r="O66" s="15"/>
      <c r="P66" s="15"/>
      <c r="Q66" s="15"/>
      <c r="R66" s="15"/>
      <c r="S66" s="15"/>
      <c r="T66" s="15"/>
      <c r="U66" s="15"/>
      <c r="V66" s="15" t="s">
        <v>7</v>
      </c>
      <c r="W66" s="15"/>
      <c r="X66" s="15"/>
      <c r="Y66" s="15"/>
      <c r="Z66" s="15"/>
      <c r="AA66" s="15"/>
      <c r="AB66" s="15"/>
      <c r="AC66" s="15"/>
      <c r="AD66" s="15"/>
      <c r="AE66" s="15"/>
      <c r="AF66" s="15"/>
      <c r="AG66" s="15"/>
      <c r="AH66" s="16"/>
      <c r="AI66" s="16"/>
      <c r="AJ66" s="16"/>
      <c r="AK66" s="16"/>
      <c r="AM66" s="18"/>
      <c r="AN66" s="16"/>
      <c r="AO66" s="16"/>
      <c r="AP66" s="16"/>
      <c r="AQ66" s="16"/>
      <c r="AR66" s="16"/>
      <c r="AS66" s="16"/>
      <c r="AT66" s="16"/>
      <c r="AU66" s="16"/>
      <c r="AV66" s="16"/>
      <c r="AW66" s="16"/>
      <c r="AX66" s="16"/>
      <c r="AY66" s="16"/>
      <c r="AZ66" s="16"/>
      <c r="BA66" s="16"/>
      <c r="BC66" s="18"/>
      <c r="BD66" s="16"/>
      <c r="BE66" s="16"/>
      <c r="BF66" s="16"/>
      <c r="BG66" s="16"/>
      <c r="BH66" s="16"/>
      <c r="BI66" s="16"/>
      <c r="BJ66" s="16"/>
      <c r="BK66" s="16"/>
      <c r="BL66" s="16"/>
      <c r="BM66" s="16"/>
      <c r="BN66" s="16"/>
      <c r="BO66" s="16"/>
      <c r="BP66" s="16"/>
      <c r="BQ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21" t="s">
        <v>14</v>
      </c>
      <c r="O67" s="21"/>
      <c r="P67" s="23" t="s">
        <v>15</v>
      </c>
      <c r="Q67" s="23"/>
      <c r="R67" s="23"/>
      <c r="S67" s="23"/>
      <c r="T67" s="23"/>
      <c r="U67" s="23"/>
      <c r="V67" s="24" t="s">
        <v>15</v>
      </c>
      <c r="W67" s="24"/>
      <c r="X67" s="24"/>
      <c r="Y67" s="24"/>
      <c r="Z67" s="24"/>
      <c r="AA67" s="24"/>
      <c r="AB67" s="24"/>
      <c r="AC67" s="24"/>
      <c r="AD67" s="24"/>
      <c r="AE67" s="24"/>
      <c r="AF67" s="25" t="s">
        <v>16</v>
      </c>
      <c r="AG67" s="25"/>
      <c r="AH67" s="16"/>
      <c r="AI67" s="16"/>
      <c r="AJ67" s="16"/>
      <c r="AK67" s="16"/>
      <c r="AM67" s="18"/>
      <c r="AN67" s="16"/>
      <c r="AO67" s="16"/>
      <c r="AP67" s="16"/>
      <c r="AQ67" s="16"/>
      <c r="AR67" s="16"/>
      <c r="AS67" s="16"/>
      <c r="AT67" s="16"/>
      <c r="AU67" s="16"/>
      <c r="AV67" s="16"/>
      <c r="AW67" s="16"/>
      <c r="AX67" s="16"/>
      <c r="AY67" s="16"/>
      <c r="AZ67" s="16"/>
      <c r="BA67" s="16"/>
      <c r="BC67" s="18"/>
      <c r="BD67" s="16"/>
      <c r="BE67" s="16"/>
      <c r="BF67" s="16"/>
      <c r="BG67" s="16"/>
      <c r="BH67" s="16"/>
      <c r="BI67" s="16"/>
      <c r="BJ67" s="16"/>
      <c r="BK67" s="16"/>
      <c r="BL67" s="16"/>
      <c r="BM67" s="16"/>
      <c r="BN67" s="16"/>
      <c r="BO67" s="16"/>
      <c r="BP67" s="16"/>
      <c r="BQ67" s="16"/>
    </row>
    <row r="68" s="17" customFormat="true" ht="15.75" hidden="false" customHeight="true" outlineLevel="0" collapsed="false">
      <c r="A68" s="13"/>
      <c r="B68" s="13"/>
      <c r="C68" s="13"/>
      <c r="D68" s="13"/>
      <c r="E68" s="19"/>
      <c r="F68" s="21"/>
      <c r="G68" s="21"/>
      <c r="H68" s="87"/>
      <c r="I68" s="22"/>
      <c r="J68" s="14"/>
      <c r="K68" s="14"/>
      <c r="L68" s="19"/>
      <c r="M68" s="19"/>
      <c r="N68" s="21"/>
      <c r="O68" s="21"/>
      <c r="P68" s="21" t="s">
        <v>17</v>
      </c>
      <c r="Q68" s="21"/>
      <c r="R68" s="21" t="s">
        <v>18</v>
      </c>
      <c r="S68" s="21"/>
      <c r="T68" s="26" t="s">
        <v>19</v>
      </c>
      <c r="U68" s="26"/>
      <c r="V68" s="19" t="s">
        <v>20</v>
      </c>
      <c r="W68" s="19"/>
      <c r="X68" s="21" t="s">
        <v>21</v>
      </c>
      <c r="Y68" s="21"/>
      <c r="Z68" s="21" t="s">
        <v>22</v>
      </c>
      <c r="AA68" s="21"/>
      <c r="AB68" s="21" t="s">
        <v>23</v>
      </c>
      <c r="AC68" s="21"/>
      <c r="AD68" s="21" t="s">
        <v>24</v>
      </c>
      <c r="AE68" s="21"/>
      <c r="AF68" s="25"/>
      <c r="AG68" s="25"/>
      <c r="AH68" s="16"/>
      <c r="AI68" s="16"/>
      <c r="AJ68" s="16"/>
      <c r="AK68" s="16"/>
      <c r="AM68" s="18"/>
      <c r="AV68" s="16"/>
      <c r="AW68" s="16"/>
      <c r="AX68" s="16"/>
      <c r="AY68" s="16"/>
      <c r="AZ68" s="16"/>
      <c r="BA68" s="16"/>
      <c r="BC68" s="18"/>
      <c r="BL68" s="16"/>
      <c r="BM68" s="16"/>
      <c r="BN68" s="16"/>
      <c r="BO68" s="16"/>
      <c r="BP68" s="16"/>
      <c r="BQ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27" t="s">
        <v>8</v>
      </c>
      <c r="W69" s="29" t="s">
        <v>9</v>
      </c>
      <c r="X69" s="29" t="s">
        <v>8</v>
      </c>
      <c r="Y69" s="29" t="s">
        <v>9</v>
      </c>
      <c r="Z69" s="29" t="s">
        <v>8</v>
      </c>
      <c r="AA69" s="29" t="s">
        <v>9</v>
      </c>
      <c r="AB69" s="29" t="s">
        <v>8</v>
      </c>
      <c r="AC69" s="29" t="s">
        <v>9</v>
      </c>
      <c r="AD69" s="29" t="s">
        <v>8</v>
      </c>
      <c r="AE69" s="29" t="s">
        <v>9</v>
      </c>
      <c r="AF69" s="29" t="s">
        <v>8</v>
      </c>
      <c r="AG69" s="28" t="s">
        <v>9</v>
      </c>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4" t="s">
        <v>25</v>
      </c>
      <c r="U70" s="38" t="s">
        <v>26</v>
      </c>
      <c r="V70" s="33" t="s">
        <v>25</v>
      </c>
      <c r="W70" s="34" t="s">
        <v>26</v>
      </c>
      <c r="X70" s="34" t="s">
        <v>25</v>
      </c>
      <c r="Y70" s="34" t="s">
        <v>26</v>
      </c>
      <c r="Z70" s="34" t="s">
        <v>25</v>
      </c>
      <c r="AA70" s="34" t="s">
        <v>26</v>
      </c>
      <c r="AB70" s="34" t="s">
        <v>25</v>
      </c>
      <c r="AC70" s="34" t="s">
        <v>26</v>
      </c>
      <c r="AD70" s="34" t="s">
        <v>25</v>
      </c>
      <c r="AE70" s="34" t="s">
        <v>26</v>
      </c>
      <c r="AF70" s="35" t="s">
        <v>25</v>
      </c>
      <c r="AG70" s="36" t="s">
        <v>26</v>
      </c>
      <c r="AH70" s="40"/>
      <c r="AI70" s="40"/>
      <c r="AJ70" s="40"/>
      <c r="AK70" s="40"/>
      <c r="AN70" s="40"/>
      <c r="AO70" s="40"/>
      <c r="AP70" s="40"/>
      <c r="AQ70" s="40"/>
      <c r="AR70" s="40"/>
      <c r="AS70" s="40"/>
      <c r="AT70" s="40"/>
      <c r="AU70" s="40"/>
      <c r="AV70" s="40"/>
      <c r="AW70" s="40"/>
      <c r="AX70" s="40"/>
      <c r="AY70" s="40"/>
      <c r="AZ70" s="40"/>
      <c r="BA70" s="40"/>
      <c r="BD70" s="40"/>
      <c r="BE70" s="40"/>
      <c r="BF70" s="40"/>
      <c r="BG70" s="40"/>
      <c r="BH70" s="40"/>
      <c r="BI70" s="40"/>
      <c r="BJ70" s="40"/>
      <c r="BK70" s="40"/>
      <c r="BL70" s="40"/>
      <c r="BM70" s="40"/>
      <c r="BN70" s="40"/>
      <c r="BO70" s="40"/>
      <c r="BP70" s="40"/>
      <c r="BQ70" s="40"/>
    </row>
    <row r="71" s="50" customFormat="true" ht="30" hidden="false" customHeight="true" outlineLevel="0" collapsed="false">
      <c r="A71" s="42" t="s">
        <v>49</v>
      </c>
      <c r="B71" s="42"/>
      <c r="C71" s="42"/>
      <c r="D71" s="43"/>
      <c r="E71" s="44" t="n">
        <v>36160723</v>
      </c>
      <c r="F71" s="45" t="n">
        <v>557654027.519</v>
      </c>
      <c r="G71" s="45" t="n">
        <v>399719031.013</v>
      </c>
      <c r="H71" s="45" t="n">
        <v>142830699.031</v>
      </c>
      <c r="I71" s="46" t="n">
        <v>15104297.475</v>
      </c>
      <c r="J71" s="47" t="n">
        <v>34706406</v>
      </c>
      <c r="K71" s="46" t="n">
        <v>546603368.07</v>
      </c>
      <c r="L71" s="44" t="n">
        <v>1454317</v>
      </c>
      <c r="M71" s="45" t="n">
        <v>11050659.449</v>
      </c>
      <c r="N71" s="48" t="n">
        <v>603</v>
      </c>
      <c r="O71" s="49" t="n">
        <v>0</v>
      </c>
      <c r="P71" s="45" t="n">
        <v>1453676</v>
      </c>
      <c r="Q71" s="45" t="n">
        <v>11048535.996</v>
      </c>
      <c r="R71" s="45" t="n">
        <v>24066</v>
      </c>
      <c r="S71" s="45" t="n">
        <v>315866.154</v>
      </c>
      <c r="T71" s="45" t="n">
        <v>23160</v>
      </c>
      <c r="U71" s="46" t="n">
        <v>743753.424</v>
      </c>
      <c r="V71" s="44" t="n">
        <v>1355452</v>
      </c>
      <c r="W71" s="45" t="n">
        <v>9287503.786</v>
      </c>
      <c r="X71" s="45" t="n">
        <v>10093</v>
      </c>
      <c r="Y71" s="45" t="n">
        <v>290016.412</v>
      </c>
      <c r="Z71" s="45" t="n">
        <v>38377</v>
      </c>
      <c r="AA71" s="45" t="n">
        <v>398478.699</v>
      </c>
      <c r="AB71" s="45" t="n">
        <v>2528</v>
      </c>
      <c r="AC71" s="45" t="n">
        <v>12917.521</v>
      </c>
      <c r="AD71" s="45" t="n">
        <v>0</v>
      </c>
      <c r="AE71" s="45" t="n">
        <v>0</v>
      </c>
      <c r="AF71" s="45" t="n">
        <v>38</v>
      </c>
      <c r="AG71" s="46" t="n">
        <v>2123.453</v>
      </c>
      <c r="AJ71" s="51"/>
      <c r="AK71" s="51"/>
      <c r="AM71" s="52"/>
      <c r="BC71" s="52"/>
    </row>
    <row r="72" customFormat="false" ht="13.5" hidden="false" customHeight="true" outlineLevel="0" collapsed="false">
      <c r="A72" s="53" t="s">
        <v>28</v>
      </c>
      <c r="B72" s="53"/>
      <c r="C72" s="53"/>
      <c r="D72" s="54"/>
      <c r="E72" s="55" t="n">
        <v>35330381</v>
      </c>
      <c r="F72" s="56" t="n">
        <v>551871813.027</v>
      </c>
      <c r="G72" s="56" t="n">
        <v>395019335.263</v>
      </c>
      <c r="H72" s="56" t="n">
        <v>141444203.417</v>
      </c>
      <c r="I72" s="57" t="n">
        <v>15408274.347</v>
      </c>
      <c r="J72" s="58" t="n">
        <v>33936651</v>
      </c>
      <c r="K72" s="57" t="n">
        <v>541456630.559</v>
      </c>
      <c r="L72" s="55" t="n">
        <v>1393730</v>
      </c>
      <c r="M72" s="56" t="n">
        <v>10415182.468</v>
      </c>
      <c r="N72" s="59" t="n">
        <v>616</v>
      </c>
      <c r="O72" s="60" t="n">
        <v>0</v>
      </c>
      <c r="P72" s="56" t="n">
        <v>1393080</v>
      </c>
      <c r="Q72" s="56" t="n">
        <v>10413501.253</v>
      </c>
      <c r="R72" s="56" t="n">
        <v>10184</v>
      </c>
      <c r="S72" s="56" t="n">
        <v>185172.365</v>
      </c>
      <c r="T72" s="56" t="n">
        <v>22700</v>
      </c>
      <c r="U72" s="57" t="n">
        <v>725279.74</v>
      </c>
      <c r="V72" s="55" t="n">
        <v>1313114</v>
      </c>
      <c r="W72" s="56" t="n">
        <v>8845305.929</v>
      </c>
      <c r="X72" s="56" t="n">
        <v>9636</v>
      </c>
      <c r="Y72" s="56" t="n">
        <v>276450.178</v>
      </c>
      <c r="Z72" s="56" t="n">
        <v>35712</v>
      </c>
      <c r="AA72" s="56" t="n">
        <v>369135.492</v>
      </c>
      <c r="AB72" s="56" t="n">
        <v>1734</v>
      </c>
      <c r="AC72" s="56" t="n">
        <v>12157.549</v>
      </c>
      <c r="AD72" s="56" t="n">
        <v>0</v>
      </c>
      <c r="AE72" s="56" t="n">
        <v>0</v>
      </c>
      <c r="AF72" s="56" t="n">
        <v>34</v>
      </c>
      <c r="AG72" s="57" t="n">
        <v>1681.215</v>
      </c>
      <c r="AJ72" s="61"/>
      <c r="AK72" s="61"/>
      <c r="AM72" s="12"/>
      <c r="BC72" s="12"/>
    </row>
    <row r="73" customFormat="false" ht="13.5" hidden="false" customHeight="true" outlineLevel="0" collapsed="false">
      <c r="A73" s="53" t="s">
        <v>29</v>
      </c>
      <c r="B73" s="53"/>
      <c r="C73" s="53"/>
      <c r="D73" s="54"/>
      <c r="E73" s="55" t="n">
        <v>35227161</v>
      </c>
      <c r="F73" s="56" t="n">
        <v>552990454.534</v>
      </c>
      <c r="G73" s="56" t="n">
        <v>395543991.483</v>
      </c>
      <c r="H73" s="56" t="n">
        <v>142037195.308</v>
      </c>
      <c r="I73" s="57" t="n">
        <v>15409267.743</v>
      </c>
      <c r="J73" s="58" t="n">
        <v>33884325</v>
      </c>
      <c r="K73" s="57" t="n">
        <v>543035530.67</v>
      </c>
      <c r="L73" s="55" t="n">
        <v>1342836</v>
      </c>
      <c r="M73" s="56" t="n">
        <v>9954923.864</v>
      </c>
      <c r="N73" s="59" t="n">
        <v>686</v>
      </c>
      <c r="O73" s="60" t="n">
        <v>0</v>
      </c>
      <c r="P73" s="56" t="n">
        <v>1342118</v>
      </c>
      <c r="Q73" s="56" t="n">
        <v>9953860.213</v>
      </c>
      <c r="R73" s="56" t="n">
        <v>8551</v>
      </c>
      <c r="S73" s="56" t="n">
        <v>151024.213</v>
      </c>
      <c r="T73" s="56" t="n">
        <v>22669</v>
      </c>
      <c r="U73" s="57" t="n">
        <v>741087.222</v>
      </c>
      <c r="V73" s="55" t="n">
        <v>1264936</v>
      </c>
      <c r="W73" s="56" t="n">
        <v>8428196.562</v>
      </c>
      <c r="X73" s="56" t="n">
        <v>9266</v>
      </c>
      <c r="Y73" s="56" t="n">
        <v>257928.139</v>
      </c>
      <c r="Z73" s="56" t="n">
        <v>34813</v>
      </c>
      <c r="AA73" s="56" t="n">
        <v>363271.962</v>
      </c>
      <c r="AB73" s="56" t="n">
        <v>1883</v>
      </c>
      <c r="AC73" s="56" t="n">
        <v>12352.115</v>
      </c>
      <c r="AD73" s="56" t="n">
        <v>0</v>
      </c>
      <c r="AE73" s="56" t="n">
        <v>0</v>
      </c>
      <c r="AF73" s="56" t="n">
        <v>32</v>
      </c>
      <c r="AG73" s="57" t="n">
        <v>1063.651</v>
      </c>
      <c r="AJ73" s="61"/>
      <c r="AK73" s="61"/>
      <c r="AM73" s="12"/>
      <c r="BC73" s="12"/>
    </row>
    <row r="74" customFormat="false" ht="13.5" hidden="false" customHeight="true" outlineLevel="0" collapsed="false">
      <c r="A74" s="53" t="s">
        <v>30</v>
      </c>
      <c r="B74" s="53"/>
      <c r="C74" s="53"/>
      <c r="D74" s="54"/>
      <c r="E74" s="55" t="n">
        <v>35421127</v>
      </c>
      <c r="F74" s="56" t="n">
        <v>569096619.761</v>
      </c>
      <c r="G74" s="56" t="n">
        <v>406765470.686</v>
      </c>
      <c r="H74" s="56" t="n">
        <v>147081619.511</v>
      </c>
      <c r="I74" s="57" t="n">
        <v>15249529.564</v>
      </c>
      <c r="J74" s="58" t="n">
        <v>34084656</v>
      </c>
      <c r="K74" s="57" t="n">
        <v>559236618.751</v>
      </c>
      <c r="L74" s="55" t="n">
        <v>1336471</v>
      </c>
      <c r="M74" s="56" t="n">
        <v>9860001.01</v>
      </c>
      <c r="N74" s="59" t="n">
        <v>570</v>
      </c>
      <c r="O74" s="60" t="n">
        <v>0</v>
      </c>
      <c r="P74" s="56" t="n">
        <v>1335870</v>
      </c>
      <c r="Q74" s="56" t="n">
        <v>9852398.556</v>
      </c>
      <c r="R74" s="56" t="n">
        <v>9521</v>
      </c>
      <c r="S74" s="56" t="n">
        <v>189835.713</v>
      </c>
      <c r="T74" s="56" t="n">
        <v>22513</v>
      </c>
      <c r="U74" s="57" t="n">
        <v>743950.571</v>
      </c>
      <c r="V74" s="55" t="n">
        <v>1258129</v>
      </c>
      <c r="W74" s="56" t="n">
        <v>8276730.398</v>
      </c>
      <c r="X74" s="56" t="n">
        <v>9248</v>
      </c>
      <c r="Y74" s="56" t="n">
        <v>260880.569</v>
      </c>
      <c r="Z74" s="56" t="n">
        <v>34504</v>
      </c>
      <c r="AA74" s="56" t="n">
        <v>367044.139</v>
      </c>
      <c r="AB74" s="56" t="n">
        <v>1955</v>
      </c>
      <c r="AC74" s="56" t="n">
        <v>13957.166</v>
      </c>
      <c r="AD74" s="56" t="n">
        <v>275</v>
      </c>
      <c r="AE74" s="56" t="n">
        <v>23972.621</v>
      </c>
      <c r="AF74" s="56" t="n">
        <v>31</v>
      </c>
      <c r="AG74" s="57" t="n">
        <v>7602.454</v>
      </c>
      <c r="AJ74" s="61"/>
      <c r="AK74" s="61"/>
      <c r="AM74" s="12"/>
      <c r="BC74" s="12"/>
    </row>
    <row r="75" customFormat="false" ht="13.5" hidden="false" customHeight="true" outlineLevel="0" collapsed="false">
      <c r="A75" s="53" t="s">
        <v>31</v>
      </c>
      <c r="B75" s="53"/>
      <c r="C75" s="53"/>
      <c r="D75" s="62"/>
      <c r="E75" s="55" t="n">
        <v>34898943</v>
      </c>
      <c r="F75" s="56" t="n">
        <v>551929303.054</v>
      </c>
      <c r="G75" s="56" t="n">
        <v>393705476.583</v>
      </c>
      <c r="H75" s="56" t="n">
        <v>142972062.555</v>
      </c>
      <c r="I75" s="57" t="n">
        <v>15251763.916</v>
      </c>
      <c r="J75" s="58" t="n">
        <v>33616516</v>
      </c>
      <c r="K75" s="57" t="n">
        <v>542626132.857</v>
      </c>
      <c r="L75" s="55" t="n">
        <v>1282427</v>
      </c>
      <c r="M75" s="56" t="n">
        <v>9303170.197</v>
      </c>
      <c r="N75" s="59" t="n">
        <v>464</v>
      </c>
      <c r="O75" s="60" t="n">
        <v>0</v>
      </c>
      <c r="P75" s="56" t="n">
        <v>1281937</v>
      </c>
      <c r="Q75" s="56" t="n">
        <v>9302542.046</v>
      </c>
      <c r="R75" s="56" t="n">
        <v>10640</v>
      </c>
      <c r="S75" s="56" t="n">
        <v>168582.059</v>
      </c>
      <c r="T75" s="56" t="n">
        <v>22389</v>
      </c>
      <c r="U75" s="57" t="n">
        <v>726173.595</v>
      </c>
      <c r="V75" s="55" t="n">
        <v>1205868</v>
      </c>
      <c r="W75" s="56" t="n">
        <v>7792114.352</v>
      </c>
      <c r="X75" s="56" t="n">
        <v>8499</v>
      </c>
      <c r="Y75" s="56" t="n">
        <v>241555.018</v>
      </c>
      <c r="Z75" s="56" t="n">
        <v>34452</v>
      </c>
      <c r="AA75" s="56" t="n">
        <v>371126.525</v>
      </c>
      <c r="AB75" s="56" t="n">
        <v>89</v>
      </c>
      <c r="AC75" s="56" t="n">
        <v>2990.497</v>
      </c>
      <c r="AD75" s="56" t="n">
        <v>189</v>
      </c>
      <c r="AE75" s="56" t="n">
        <v>27993.373</v>
      </c>
      <c r="AF75" s="56" t="n">
        <v>26</v>
      </c>
      <c r="AG75" s="57" t="n">
        <v>628.151</v>
      </c>
      <c r="AJ75" s="61"/>
      <c r="AK75" s="61"/>
      <c r="AM75" s="12"/>
      <c r="BC75" s="12"/>
    </row>
    <row r="76" customFormat="false" ht="31.5" hidden="false" customHeight="true" outlineLevel="0" collapsed="false">
      <c r="A76" s="65" t="s">
        <v>33</v>
      </c>
      <c r="B76" s="65"/>
      <c r="C76" s="11" t="s">
        <v>34</v>
      </c>
      <c r="D76" s="66"/>
      <c r="E76" s="55" t="n">
        <v>3251018</v>
      </c>
      <c r="F76" s="56" t="n">
        <v>52544617.02</v>
      </c>
      <c r="G76" s="56" t="n">
        <v>37537884.597</v>
      </c>
      <c r="H76" s="56" t="n">
        <v>13569836.783</v>
      </c>
      <c r="I76" s="57" t="n">
        <v>1436895.64</v>
      </c>
      <c r="J76" s="58" t="n">
        <v>3144282</v>
      </c>
      <c r="K76" s="57" t="n">
        <v>51759333.216</v>
      </c>
      <c r="L76" s="55" t="n">
        <v>106736</v>
      </c>
      <c r="M76" s="56" t="n">
        <v>785283.804</v>
      </c>
      <c r="N76" s="59" t="n">
        <v>50</v>
      </c>
      <c r="O76" s="60" t="n">
        <v>0</v>
      </c>
      <c r="P76" s="56" t="n">
        <v>106686</v>
      </c>
      <c r="Q76" s="56" t="n">
        <v>785283.804</v>
      </c>
      <c r="R76" s="56" t="n">
        <v>841</v>
      </c>
      <c r="S76" s="56" t="n">
        <v>21279.177</v>
      </c>
      <c r="T76" s="56" t="n">
        <v>1922</v>
      </c>
      <c r="U76" s="57" t="n">
        <v>63337.554</v>
      </c>
      <c r="V76" s="55" t="n">
        <v>100224</v>
      </c>
      <c r="W76" s="56" t="n">
        <v>650425.17</v>
      </c>
      <c r="X76" s="56" t="n">
        <v>703</v>
      </c>
      <c r="Y76" s="56" t="n">
        <v>19238.106</v>
      </c>
      <c r="Z76" s="56" t="n">
        <v>2847</v>
      </c>
      <c r="AA76" s="56" t="n">
        <v>29852.085</v>
      </c>
      <c r="AB76" s="56" t="n">
        <v>149</v>
      </c>
      <c r="AC76" s="56" t="n">
        <v>1151.712</v>
      </c>
      <c r="AD76" s="56" t="n">
        <v>17</v>
      </c>
      <c r="AE76" s="56" t="n">
        <v>548.936</v>
      </c>
      <c r="AF76" s="56" t="n">
        <v>0</v>
      </c>
      <c r="AG76" s="57" t="n">
        <v>0</v>
      </c>
      <c r="AM76" s="12"/>
      <c r="AV76" s="61"/>
      <c r="AW76" s="61"/>
      <c r="AX76" s="61"/>
      <c r="AY76" s="61"/>
      <c r="AZ76" s="61"/>
      <c r="BA76" s="61"/>
      <c r="BC76" s="12"/>
    </row>
    <row r="77" customFormat="false" ht="13.5" hidden="false" customHeight="false" outlineLevel="0" collapsed="false">
      <c r="A77" s="67"/>
      <c r="B77" s="68"/>
      <c r="C77" s="68" t="s">
        <v>35</v>
      </c>
      <c r="D77" s="11"/>
      <c r="E77" s="55" t="n">
        <v>2904526</v>
      </c>
      <c r="F77" s="56" t="n">
        <v>46178601.016</v>
      </c>
      <c r="G77" s="56" t="n">
        <v>32913222.209</v>
      </c>
      <c r="H77" s="56" t="n">
        <v>12062498.974</v>
      </c>
      <c r="I77" s="57" t="n">
        <v>1202879.833</v>
      </c>
      <c r="J77" s="58" t="n">
        <v>2801687</v>
      </c>
      <c r="K77" s="57" t="n">
        <v>45433546.266</v>
      </c>
      <c r="L77" s="55" t="n">
        <v>102839</v>
      </c>
      <c r="M77" s="56" t="n">
        <v>745054.75</v>
      </c>
      <c r="N77" s="59" t="n">
        <v>55</v>
      </c>
      <c r="O77" s="60" t="n">
        <v>0</v>
      </c>
      <c r="P77" s="56" t="n">
        <v>102780</v>
      </c>
      <c r="Q77" s="56" t="n">
        <v>744995.76</v>
      </c>
      <c r="R77" s="56" t="n">
        <v>768</v>
      </c>
      <c r="S77" s="56" t="n">
        <v>12251.22</v>
      </c>
      <c r="T77" s="56" t="n">
        <v>1879</v>
      </c>
      <c r="U77" s="57" t="n">
        <v>60182.386</v>
      </c>
      <c r="V77" s="55" t="n">
        <v>96530</v>
      </c>
      <c r="W77" s="56" t="n">
        <v>620192.275</v>
      </c>
      <c r="X77" s="56" t="n">
        <v>755</v>
      </c>
      <c r="Y77" s="56" t="n">
        <v>20609.785</v>
      </c>
      <c r="Z77" s="56" t="n">
        <v>2845</v>
      </c>
      <c r="AA77" s="56" t="n">
        <v>30353.991</v>
      </c>
      <c r="AB77" s="56" t="n">
        <v>3</v>
      </c>
      <c r="AC77" s="56" t="n">
        <v>1406.103</v>
      </c>
      <c r="AD77" s="56" t="n">
        <v>24</v>
      </c>
      <c r="AE77" s="56" t="n">
        <v>5627.335</v>
      </c>
      <c r="AF77" s="56" t="n">
        <v>4</v>
      </c>
      <c r="AG77" s="57" t="n">
        <v>58.99</v>
      </c>
      <c r="AM77" s="12"/>
      <c r="AV77" s="61"/>
      <c r="AW77" s="61"/>
      <c r="AX77" s="61"/>
      <c r="AY77" s="61"/>
      <c r="AZ77" s="61"/>
      <c r="BA77" s="61"/>
    </row>
    <row r="78" customFormat="false" ht="13.5" hidden="false" customHeight="false" outlineLevel="0" collapsed="false">
      <c r="A78" s="67"/>
      <c r="B78" s="68"/>
      <c r="C78" s="68" t="s">
        <v>36</v>
      </c>
      <c r="D78" s="11"/>
      <c r="E78" s="55" t="n">
        <v>2861264</v>
      </c>
      <c r="F78" s="56" t="n">
        <v>44622566.23</v>
      </c>
      <c r="G78" s="56" t="n">
        <v>31792020.506</v>
      </c>
      <c r="H78" s="56" t="n">
        <v>11669750.478</v>
      </c>
      <c r="I78" s="57" t="n">
        <v>1160795.246</v>
      </c>
      <c r="J78" s="58" t="n">
        <v>2755019</v>
      </c>
      <c r="K78" s="57" t="n">
        <v>43847224.906</v>
      </c>
      <c r="L78" s="55" t="n">
        <v>106245</v>
      </c>
      <c r="M78" s="56" t="n">
        <v>775341.324</v>
      </c>
      <c r="N78" s="59" t="n">
        <v>47</v>
      </c>
      <c r="O78" s="60" t="n">
        <v>0</v>
      </c>
      <c r="P78" s="56" t="n">
        <v>106195</v>
      </c>
      <c r="Q78" s="56" t="n">
        <v>775267.584</v>
      </c>
      <c r="R78" s="56" t="n">
        <v>831</v>
      </c>
      <c r="S78" s="56" t="n">
        <v>12698.953</v>
      </c>
      <c r="T78" s="56" t="n">
        <v>1848</v>
      </c>
      <c r="U78" s="57" t="n">
        <v>60180.044</v>
      </c>
      <c r="V78" s="55" t="n">
        <v>99834</v>
      </c>
      <c r="W78" s="56" t="n">
        <v>649450.618</v>
      </c>
      <c r="X78" s="56" t="n">
        <v>709</v>
      </c>
      <c r="Y78" s="56" t="n">
        <v>20345.387</v>
      </c>
      <c r="Z78" s="56" t="n">
        <v>2971</v>
      </c>
      <c r="AA78" s="56" t="n">
        <v>32390.42</v>
      </c>
      <c r="AB78" s="56" t="n">
        <v>2</v>
      </c>
      <c r="AC78" s="56" t="n">
        <v>202.162</v>
      </c>
      <c r="AD78" s="56" t="n">
        <v>10</v>
      </c>
      <c r="AE78" s="56" t="n">
        <v>397.569</v>
      </c>
      <c r="AF78" s="56" t="n">
        <v>3</v>
      </c>
      <c r="AG78" s="57" t="n">
        <v>73.74</v>
      </c>
      <c r="AH78" s="69"/>
      <c r="AI78" s="69"/>
      <c r="AJ78" s="69"/>
      <c r="AK78" s="69"/>
      <c r="AN78" s="69"/>
      <c r="AO78" s="69"/>
      <c r="AP78" s="69"/>
      <c r="AQ78" s="69"/>
      <c r="AR78" s="69"/>
      <c r="AS78" s="69"/>
      <c r="AT78" s="69"/>
      <c r="AU78" s="69"/>
      <c r="AV78" s="61"/>
      <c r="AW78" s="61"/>
      <c r="AX78" s="61"/>
      <c r="AY78" s="61"/>
      <c r="AZ78" s="61"/>
      <c r="BA78" s="61"/>
    </row>
    <row r="79" customFormat="false" ht="13.5" hidden="false" customHeight="false" outlineLevel="0" collapsed="false">
      <c r="A79" s="67"/>
      <c r="B79" s="68"/>
      <c r="C79" s="68" t="s">
        <v>37</v>
      </c>
      <c r="D79" s="11"/>
      <c r="E79" s="55" t="n">
        <v>2918021</v>
      </c>
      <c r="F79" s="56" t="n">
        <v>46679786.407</v>
      </c>
      <c r="G79" s="56" t="n">
        <v>33270447.139</v>
      </c>
      <c r="H79" s="56" t="n">
        <v>12206432.407</v>
      </c>
      <c r="I79" s="57" t="n">
        <v>1202906.861</v>
      </c>
      <c r="J79" s="58" t="n">
        <v>2813683</v>
      </c>
      <c r="K79" s="57" t="n">
        <v>45921199.022</v>
      </c>
      <c r="L79" s="55" t="n">
        <v>104338</v>
      </c>
      <c r="M79" s="56" t="n">
        <v>758587.385</v>
      </c>
      <c r="N79" s="59" t="n">
        <v>23</v>
      </c>
      <c r="O79" s="60" t="n">
        <v>0</v>
      </c>
      <c r="P79" s="56" t="n">
        <v>104314</v>
      </c>
      <c r="Q79" s="56" t="n">
        <v>758540.142</v>
      </c>
      <c r="R79" s="56" t="n">
        <v>598</v>
      </c>
      <c r="S79" s="56" t="n">
        <v>10701.814</v>
      </c>
      <c r="T79" s="56" t="n">
        <v>1814</v>
      </c>
      <c r="U79" s="57" t="n">
        <v>56781.059</v>
      </c>
      <c r="V79" s="55" t="n">
        <v>98351</v>
      </c>
      <c r="W79" s="56" t="n">
        <v>639676.714</v>
      </c>
      <c r="X79" s="56" t="n">
        <v>714</v>
      </c>
      <c r="Y79" s="56" t="n">
        <v>20911.45</v>
      </c>
      <c r="Z79" s="56" t="n">
        <v>2825</v>
      </c>
      <c r="AA79" s="56" t="n">
        <v>30257.042</v>
      </c>
      <c r="AB79" s="56" t="n">
        <v>12</v>
      </c>
      <c r="AC79" s="56" t="n">
        <v>212.063</v>
      </c>
      <c r="AD79" s="56" t="n">
        <v>4</v>
      </c>
      <c r="AE79" s="56" t="n">
        <v>64.501</v>
      </c>
      <c r="AF79" s="56" t="n">
        <v>1</v>
      </c>
      <c r="AG79" s="57" t="n">
        <v>47.243</v>
      </c>
      <c r="AJ79" s="61"/>
      <c r="AK79" s="61"/>
      <c r="AM79" s="12"/>
      <c r="AV79" s="61"/>
      <c r="AW79" s="61"/>
      <c r="AX79" s="61"/>
      <c r="AY79" s="61"/>
      <c r="AZ79" s="61"/>
      <c r="BA79" s="61"/>
    </row>
    <row r="80" customFormat="false" ht="13.5" hidden="false" customHeight="false" outlineLevel="0" collapsed="false">
      <c r="A80" s="67"/>
      <c r="B80" s="68"/>
      <c r="C80" s="68" t="s">
        <v>38</v>
      </c>
      <c r="D80" s="11"/>
      <c r="E80" s="55" t="n">
        <v>2890183</v>
      </c>
      <c r="F80" s="56" t="n">
        <v>45977024.468</v>
      </c>
      <c r="G80" s="56" t="n">
        <v>32777838.39</v>
      </c>
      <c r="H80" s="56" t="n">
        <v>11914974.142</v>
      </c>
      <c r="I80" s="57" t="n">
        <v>1284211.936</v>
      </c>
      <c r="J80" s="58" t="n">
        <v>2782106</v>
      </c>
      <c r="K80" s="57" t="n">
        <v>45195461.904</v>
      </c>
      <c r="L80" s="55" t="n">
        <v>108077</v>
      </c>
      <c r="M80" s="56" t="n">
        <v>781562.564</v>
      </c>
      <c r="N80" s="59" t="n">
        <v>37</v>
      </c>
      <c r="O80" s="60" t="n">
        <v>0</v>
      </c>
      <c r="P80" s="56" t="n">
        <v>108039</v>
      </c>
      <c r="Q80" s="56" t="n">
        <v>781553.924</v>
      </c>
      <c r="R80" s="56" t="n">
        <v>743</v>
      </c>
      <c r="S80" s="56" t="n">
        <v>8077.555</v>
      </c>
      <c r="T80" s="56" t="n">
        <v>1965</v>
      </c>
      <c r="U80" s="57" t="n">
        <v>65127.857</v>
      </c>
      <c r="V80" s="55" t="n">
        <v>101578</v>
      </c>
      <c r="W80" s="56" t="n">
        <v>654476.007</v>
      </c>
      <c r="X80" s="56" t="n">
        <v>777</v>
      </c>
      <c r="Y80" s="56" t="n">
        <v>22352.915</v>
      </c>
      <c r="Z80" s="56" t="n">
        <v>2972</v>
      </c>
      <c r="AA80" s="56" t="n">
        <v>31492.09</v>
      </c>
      <c r="AB80" s="56" t="n">
        <v>4</v>
      </c>
      <c r="AC80" s="56" t="n">
        <v>27.5</v>
      </c>
      <c r="AD80" s="56" t="n">
        <v>9</v>
      </c>
      <c r="AE80" s="56" t="n">
        <v>328.393</v>
      </c>
      <c r="AF80" s="56" t="n">
        <v>1</v>
      </c>
      <c r="AG80" s="57" t="n">
        <v>8.64</v>
      </c>
      <c r="AJ80" s="61"/>
      <c r="AK80" s="61"/>
      <c r="AM80" s="12"/>
      <c r="AV80" s="61"/>
      <c r="AW80" s="61"/>
      <c r="AX80" s="61"/>
      <c r="AY80" s="61"/>
      <c r="AZ80" s="61"/>
      <c r="BA80" s="61"/>
    </row>
    <row r="81" customFormat="false" ht="13.5" hidden="false" customHeight="false" outlineLevel="0" collapsed="false">
      <c r="A81" s="67"/>
      <c r="B81" s="68"/>
      <c r="C81" s="68" t="s">
        <v>39</v>
      </c>
      <c r="D81" s="11"/>
      <c r="E81" s="55" t="n">
        <v>2770575</v>
      </c>
      <c r="F81" s="56" t="n">
        <v>46010181.885</v>
      </c>
      <c r="G81" s="56" t="n">
        <v>32786631.171</v>
      </c>
      <c r="H81" s="56" t="n">
        <v>11990164.622</v>
      </c>
      <c r="I81" s="57" t="n">
        <v>1233386.092</v>
      </c>
      <c r="J81" s="58" t="n">
        <v>2662077</v>
      </c>
      <c r="K81" s="57" t="n">
        <v>45215429.087</v>
      </c>
      <c r="L81" s="55" t="n">
        <v>108498</v>
      </c>
      <c r="M81" s="56" t="n">
        <v>794752.798</v>
      </c>
      <c r="N81" s="59" t="n">
        <v>21</v>
      </c>
      <c r="O81" s="60" t="n">
        <v>0</v>
      </c>
      <c r="P81" s="56" t="n">
        <v>108475</v>
      </c>
      <c r="Q81" s="56" t="n">
        <v>794650.578</v>
      </c>
      <c r="R81" s="56" t="n">
        <v>810</v>
      </c>
      <c r="S81" s="56" t="n">
        <v>12937.827</v>
      </c>
      <c r="T81" s="56" t="n">
        <v>2000</v>
      </c>
      <c r="U81" s="57" t="n">
        <v>64458.014</v>
      </c>
      <c r="V81" s="55" t="n">
        <v>102205</v>
      </c>
      <c r="W81" s="56" t="n">
        <v>667261.288</v>
      </c>
      <c r="X81" s="56" t="n">
        <v>669</v>
      </c>
      <c r="Y81" s="56" t="n">
        <v>20012.459</v>
      </c>
      <c r="Z81" s="56" t="n">
        <v>2787</v>
      </c>
      <c r="AA81" s="56" t="n">
        <v>29948.51</v>
      </c>
      <c r="AB81" s="56" t="n">
        <v>4</v>
      </c>
      <c r="AC81" s="56" t="n">
        <v>32.48</v>
      </c>
      <c r="AD81" s="56" t="n">
        <v>23</v>
      </c>
      <c r="AE81" s="56" t="n">
        <v>445.69</v>
      </c>
      <c r="AF81" s="56" t="n">
        <v>2</v>
      </c>
      <c r="AG81" s="57" t="n">
        <v>102.22</v>
      </c>
      <c r="AJ81" s="61"/>
      <c r="AK81" s="61"/>
      <c r="AM81" s="12"/>
      <c r="AV81" s="61"/>
      <c r="AW81" s="61"/>
      <c r="AX81" s="61"/>
      <c r="AY81" s="61"/>
      <c r="AZ81" s="61"/>
      <c r="BA81" s="61"/>
    </row>
    <row r="82" customFormat="false" ht="13.5" hidden="false" customHeight="false" outlineLevel="0" collapsed="false">
      <c r="A82" s="67"/>
      <c r="B82" s="68"/>
      <c r="C82" s="68" t="s">
        <v>40</v>
      </c>
      <c r="D82" s="11"/>
      <c r="E82" s="55" t="n">
        <v>2784747</v>
      </c>
      <c r="F82" s="56" t="n">
        <v>44855033.916</v>
      </c>
      <c r="G82" s="56" t="n">
        <v>31997412.831</v>
      </c>
      <c r="H82" s="56" t="n">
        <v>11637072.677</v>
      </c>
      <c r="I82" s="57" t="n">
        <v>1220548.408</v>
      </c>
      <c r="J82" s="58" t="n">
        <v>2672064</v>
      </c>
      <c r="K82" s="57" t="n">
        <v>44038943.021</v>
      </c>
      <c r="L82" s="55" t="n">
        <v>112683</v>
      </c>
      <c r="M82" s="56" t="n">
        <v>816090.895</v>
      </c>
      <c r="N82" s="59" t="n">
        <v>43</v>
      </c>
      <c r="O82" s="60" t="n">
        <v>0</v>
      </c>
      <c r="P82" s="56" t="n">
        <v>112637</v>
      </c>
      <c r="Q82" s="56" t="n">
        <v>816028.495</v>
      </c>
      <c r="R82" s="56" t="n">
        <v>923</v>
      </c>
      <c r="S82" s="56" t="n">
        <v>10410.788</v>
      </c>
      <c r="T82" s="56" t="n">
        <v>1819</v>
      </c>
      <c r="U82" s="57" t="n">
        <v>62880.624</v>
      </c>
      <c r="V82" s="55" t="n">
        <v>106375</v>
      </c>
      <c r="W82" s="56" t="n">
        <v>691536.183</v>
      </c>
      <c r="X82" s="56" t="n">
        <v>724</v>
      </c>
      <c r="Y82" s="56" t="n">
        <v>20595.42</v>
      </c>
      <c r="Z82" s="56" t="n">
        <v>2791</v>
      </c>
      <c r="AA82" s="56" t="n">
        <v>30546.86</v>
      </c>
      <c r="AB82" s="56" t="n">
        <v>5</v>
      </c>
      <c r="AC82" s="56" t="n">
        <v>58.62</v>
      </c>
      <c r="AD82" s="56" t="n">
        <v>30</v>
      </c>
      <c r="AE82" s="56" t="n">
        <v>499.937</v>
      </c>
      <c r="AF82" s="56" t="n">
        <v>3</v>
      </c>
      <c r="AG82" s="57" t="n">
        <v>62.4</v>
      </c>
      <c r="AJ82" s="61"/>
      <c r="AK82" s="61"/>
      <c r="AM82" s="12"/>
      <c r="AV82" s="61"/>
      <c r="AW82" s="61"/>
      <c r="AX82" s="61"/>
      <c r="AY82" s="61"/>
      <c r="AZ82" s="61"/>
      <c r="BA82" s="61"/>
    </row>
    <row r="83" customFormat="false" ht="13.5" hidden="false" customHeight="false" outlineLevel="0" collapsed="false">
      <c r="A83" s="67"/>
      <c r="B83" s="68"/>
      <c r="C83" s="68" t="s">
        <v>41</v>
      </c>
      <c r="D83" s="11"/>
      <c r="E83" s="55" t="n">
        <v>2948165</v>
      </c>
      <c r="F83" s="56" t="n">
        <v>46146760.575</v>
      </c>
      <c r="G83" s="56" t="n">
        <v>32950403.654</v>
      </c>
      <c r="H83" s="56" t="n">
        <v>11885447.777</v>
      </c>
      <c r="I83" s="57" t="n">
        <v>1310909.144</v>
      </c>
      <c r="J83" s="58" t="n">
        <v>2839056</v>
      </c>
      <c r="K83" s="57" t="n">
        <v>45358447.726</v>
      </c>
      <c r="L83" s="55" t="n">
        <v>109109</v>
      </c>
      <c r="M83" s="56" t="n">
        <v>788312.849</v>
      </c>
      <c r="N83" s="59" t="n">
        <v>34</v>
      </c>
      <c r="O83" s="60" t="n">
        <v>0</v>
      </c>
      <c r="P83" s="56" t="n">
        <v>109074</v>
      </c>
      <c r="Q83" s="56" t="n">
        <v>788306.849</v>
      </c>
      <c r="R83" s="56" t="n">
        <v>1080</v>
      </c>
      <c r="S83" s="56" t="n">
        <v>14683.256</v>
      </c>
      <c r="T83" s="56" t="n">
        <v>1958</v>
      </c>
      <c r="U83" s="57" t="n">
        <v>61021.924</v>
      </c>
      <c r="V83" s="55" t="n">
        <v>102447</v>
      </c>
      <c r="W83" s="56" t="n">
        <v>661256.381</v>
      </c>
      <c r="X83" s="56" t="n">
        <v>710</v>
      </c>
      <c r="Y83" s="56" t="n">
        <v>20526.499</v>
      </c>
      <c r="Z83" s="56" t="n">
        <v>2872</v>
      </c>
      <c r="AA83" s="56" t="n">
        <v>30736.145</v>
      </c>
      <c r="AB83" s="56" t="n">
        <v>7</v>
      </c>
      <c r="AC83" s="56" t="n">
        <v>82.644</v>
      </c>
      <c r="AD83" s="56" t="n">
        <v>25</v>
      </c>
      <c r="AE83" s="56" t="n">
        <v>2231.299</v>
      </c>
      <c r="AF83" s="56" t="n">
        <v>1</v>
      </c>
      <c r="AG83" s="57" t="n">
        <v>6</v>
      </c>
      <c r="AJ83" s="61"/>
      <c r="AK83" s="61"/>
      <c r="AM83" s="12"/>
      <c r="AV83" s="61"/>
      <c r="AW83" s="61"/>
      <c r="AX83" s="61"/>
      <c r="AY83" s="61"/>
      <c r="AZ83" s="61"/>
      <c r="BA83" s="61"/>
    </row>
    <row r="84" customFormat="false" ht="13.5" hidden="false" customHeight="false" outlineLevel="0" collapsed="false">
      <c r="A84" s="67"/>
      <c r="B84" s="68"/>
      <c r="C84" s="68" t="s">
        <v>42</v>
      </c>
      <c r="D84" s="11"/>
      <c r="E84" s="55" t="n">
        <v>2930025</v>
      </c>
      <c r="F84" s="56" t="n">
        <v>45660322.407</v>
      </c>
      <c r="G84" s="56" t="n">
        <v>32621861.678</v>
      </c>
      <c r="H84" s="56" t="n">
        <v>11720749.403</v>
      </c>
      <c r="I84" s="57" t="n">
        <v>1317711.326</v>
      </c>
      <c r="J84" s="58" t="n">
        <v>2819476</v>
      </c>
      <c r="K84" s="57" t="n">
        <v>44865813.717</v>
      </c>
      <c r="L84" s="55" t="n">
        <v>110549</v>
      </c>
      <c r="M84" s="56" t="n">
        <v>794508.69</v>
      </c>
      <c r="N84" s="59" t="n">
        <v>39</v>
      </c>
      <c r="O84" s="60" t="n">
        <v>0</v>
      </c>
      <c r="P84" s="56" t="n">
        <v>110508</v>
      </c>
      <c r="Q84" s="56" t="n">
        <v>794382.423</v>
      </c>
      <c r="R84" s="56" t="n">
        <v>1157</v>
      </c>
      <c r="S84" s="56" t="n">
        <v>16190.613</v>
      </c>
      <c r="T84" s="56" t="n">
        <v>1789</v>
      </c>
      <c r="U84" s="57" t="n">
        <v>59622.896</v>
      </c>
      <c r="V84" s="55" t="n">
        <v>104061</v>
      </c>
      <c r="W84" s="56" t="n">
        <v>669112.177</v>
      </c>
      <c r="X84" s="56" t="n">
        <v>663</v>
      </c>
      <c r="Y84" s="56" t="n">
        <v>19241.076</v>
      </c>
      <c r="Z84" s="56" t="n">
        <v>2829</v>
      </c>
      <c r="AA84" s="56" t="n">
        <v>29878.798</v>
      </c>
      <c r="AB84" s="56" t="n">
        <v>9</v>
      </c>
      <c r="AC84" s="56" t="n">
        <v>336.863</v>
      </c>
      <c r="AD84" s="56" t="n">
        <v>12</v>
      </c>
      <c r="AE84" s="56" t="n">
        <v>1416.522</v>
      </c>
      <c r="AF84" s="56" t="n">
        <v>2</v>
      </c>
      <c r="AG84" s="57" t="n">
        <v>126.267</v>
      </c>
      <c r="AJ84" s="61"/>
      <c r="AK84" s="61"/>
      <c r="AM84" s="12"/>
      <c r="AV84" s="61"/>
      <c r="AW84" s="61"/>
      <c r="AX84" s="61"/>
      <c r="AY84" s="61"/>
      <c r="AZ84" s="61"/>
      <c r="BA84" s="61"/>
    </row>
    <row r="85" customFormat="false" ht="13.5" hidden="false" customHeight="false" outlineLevel="0" collapsed="false">
      <c r="A85" s="67"/>
      <c r="B85" s="68"/>
      <c r="C85" s="68" t="s">
        <v>43</v>
      </c>
      <c r="D85" s="11"/>
      <c r="E85" s="55" t="n">
        <v>3031467</v>
      </c>
      <c r="F85" s="56" t="n">
        <v>46667735.46</v>
      </c>
      <c r="G85" s="56" t="n">
        <v>33312017.805</v>
      </c>
      <c r="H85" s="56" t="n">
        <v>12019780.471</v>
      </c>
      <c r="I85" s="57" t="n">
        <v>1335937.184</v>
      </c>
      <c r="J85" s="58" t="n">
        <v>2922412</v>
      </c>
      <c r="K85" s="57" t="n">
        <v>45887028.591</v>
      </c>
      <c r="L85" s="55" t="n">
        <v>109055</v>
      </c>
      <c r="M85" s="56" t="n">
        <v>780706.869</v>
      </c>
      <c r="N85" s="59" t="n">
        <v>40</v>
      </c>
      <c r="O85" s="60" t="n">
        <v>0</v>
      </c>
      <c r="P85" s="56" t="n">
        <v>109014</v>
      </c>
      <c r="Q85" s="56" t="n">
        <v>780657.348</v>
      </c>
      <c r="R85" s="56" t="n">
        <v>983</v>
      </c>
      <c r="S85" s="56" t="n">
        <v>10426.83</v>
      </c>
      <c r="T85" s="56" t="n">
        <v>1701</v>
      </c>
      <c r="U85" s="57" t="n">
        <v>54819.15</v>
      </c>
      <c r="V85" s="55" t="n">
        <v>102853</v>
      </c>
      <c r="W85" s="56" t="n">
        <v>664580.229</v>
      </c>
      <c r="X85" s="56" t="n">
        <v>615</v>
      </c>
      <c r="Y85" s="56" t="n">
        <v>18730.095</v>
      </c>
      <c r="Z85" s="56" t="n">
        <v>2848</v>
      </c>
      <c r="AA85" s="56" t="n">
        <v>31856.636</v>
      </c>
      <c r="AB85" s="56" t="n">
        <v>14</v>
      </c>
      <c r="AC85" s="56" t="n">
        <v>244.408</v>
      </c>
      <c r="AD85" s="56" t="n">
        <v>12</v>
      </c>
      <c r="AE85" s="56" t="n">
        <v>574.502</v>
      </c>
      <c r="AF85" s="56" t="n">
        <v>1</v>
      </c>
      <c r="AG85" s="57" t="n">
        <v>49.521</v>
      </c>
      <c r="AJ85" s="61"/>
      <c r="AK85" s="61"/>
      <c r="AM85" s="12"/>
      <c r="AV85" s="61"/>
      <c r="AW85" s="61"/>
      <c r="AX85" s="61"/>
      <c r="AY85" s="61"/>
      <c r="AZ85" s="61"/>
      <c r="BA85" s="61"/>
    </row>
    <row r="86" customFormat="false" ht="13.5" hidden="false" customHeight="false" outlineLevel="0" collapsed="false">
      <c r="A86" s="70" t="s">
        <v>44</v>
      </c>
      <c r="B86" s="70"/>
      <c r="C86" s="68" t="s">
        <v>45</v>
      </c>
      <c r="D86" s="66"/>
      <c r="E86" s="55" t="n">
        <v>2883981</v>
      </c>
      <c r="F86" s="56" t="n">
        <v>45145016.02</v>
      </c>
      <c r="G86" s="56" t="n">
        <v>32217218.221</v>
      </c>
      <c r="H86" s="56" t="n">
        <v>11681992.11</v>
      </c>
      <c r="I86" s="57" t="n">
        <v>1245805.689</v>
      </c>
      <c r="J86" s="58" t="n">
        <v>2778150</v>
      </c>
      <c r="K86" s="57" t="n">
        <v>44369322.793</v>
      </c>
      <c r="L86" s="55" t="n">
        <v>105831</v>
      </c>
      <c r="M86" s="56" t="n">
        <v>775693.227</v>
      </c>
      <c r="N86" s="59" t="n">
        <v>25</v>
      </c>
      <c r="O86" s="60" t="n">
        <v>0</v>
      </c>
      <c r="P86" s="56" t="n">
        <v>105799</v>
      </c>
      <c r="Q86" s="56" t="n">
        <v>775603.797</v>
      </c>
      <c r="R86" s="56" t="n">
        <v>803</v>
      </c>
      <c r="S86" s="56" t="n">
        <v>25595.295</v>
      </c>
      <c r="T86" s="56" t="n">
        <v>1818</v>
      </c>
      <c r="U86" s="57" t="n">
        <v>57909.461</v>
      </c>
      <c r="V86" s="55" t="n">
        <v>99565</v>
      </c>
      <c r="W86" s="56" t="n">
        <v>641542.13</v>
      </c>
      <c r="X86" s="56" t="n">
        <v>673</v>
      </c>
      <c r="Y86" s="56" t="n">
        <v>18794.218</v>
      </c>
      <c r="Z86" s="56" t="n">
        <v>2923</v>
      </c>
      <c r="AA86" s="56" t="n">
        <v>31666.743</v>
      </c>
      <c r="AB86" s="56" t="n">
        <v>17</v>
      </c>
      <c r="AC86" s="56" t="n">
        <v>95.95</v>
      </c>
      <c r="AD86" s="56" t="n">
        <v>17</v>
      </c>
      <c r="AE86" s="56" t="n">
        <v>14212.667</v>
      </c>
      <c r="AF86" s="56" t="n">
        <v>7</v>
      </c>
      <c r="AG86" s="57" t="n">
        <v>89.43</v>
      </c>
      <c r="AJ86" s="61"/>
      <c r="AK86" s="61"/>
      <c r="AM86" s="12"/>
      <c r="AV86" s="61"/>
      <c r="AW86" s="61"/>
      <c r="AX86" s="61"/>
      <c r="AY86" s="61"/>
      <c r="AZ86" s="61"/>
      <c r="BA86" s="61"/>
    </row>
    <row r="87" customFormat="false" ht="13.5" hidden="false" customHeight="false" outlineLevel="0" collapsed="false">
      <c r="A87" s="67"/>
      <c r="B87" s="68"/>
      <c r="C87" s="68" t="s">
        <v>46</v>
      </c>
      <c r="D87" s="11"/>
      <c r="E87" s="55" t="n">
        <v>2877997</v>
      </c>
      <c r="F87" s="56" t="n">
        <v>44798287.049</v>
      </c>
      <c r="G87" s="56" t="n">
        <v>31977096.271</v>
      </c>
      <c r="H87" s="56" t="n">
        <v>11530817.823</v>
      </c>
      <c r="I87" s="57" t="n">
        <v>1290372.955</v>
      </c>
      <c r="J87" s="58" t="n">
        <v>2773916</v>
      </c>
      <c r="K87" s="57" t="n">
        <v>44055753.25</v>
      </c>
      <c r="L87" s="55" t="n">
        <v>104081</v>
      </c>
      <c r="M87" s="56" t="n">
        <v>742533.799</v>
      </c>
      <c r="N87" s="59" t="n">
        <v>57</v>
      </c>
      <c r="O87" s="60" t="n">
        <v>0</v>
      </c>
      <c r="P87" s="56" t="n">
        <v>104023</v>
      </c>
      <c r="Q87" s="56" t="n">
        <v>742530.099</v>
      </c>
      <c r="R87" s="56" t="n">
        <v>745</v>
      </c>
      <c r="S87" s="56" t="n">
        <v>10014.716</v>
      </c>
      <c r="T87" s="56" t="n">
        <v>1745</v>
      </c>
      <c r="U87" s="57" t="n">
        <v>57562.509</v>
      </c>
      <c r="V87" s="55" t="n">
        <v>97848</v>
      </c>
      <c r="W87" s="56" t="n">
        <v>625300.434</v>
      </c>
      <c r="X87" s="56" t="n">
        <v>740</v>
      </c>
      <c r="Y87" s="56" t="n">
        <v>17889.789</v>
      </c>
      <c r="Z87" s="56" t="n">
        <v>2942</v>
      </c>
      <c r="AA87" s="56" t="n">
        <v>31709.35</v>
      </c>
      <c r="AB87" s="56" t="n">
        <v>3</v>
      </c>
      <c r="AC87" s="56" t="n">
        <v>53.301</v>
      </c>
      <c r="AD87" s="56" t="n">
        <v>4</v>
      </c>
      <c r="AE87" s="56" t="n">
        <v>1434.801</v>
      </c>
      <c r="AF87" s="56" t="n">
        <v>1</v>
      </c>
      <c r="AG87" s="57" t="n">
        <v>3.7</v>
      </c>
      <c r="AM87" s="12"/>
      <c r="AV87" s="61"/>
      <c r="AW87" s="61"/>
      <c r="AX87" s="61"/>
      <c r="AY87" s="61"/>
      <c r="AZ87" s="61"/>
      <c r="BA87" s="61"/>
    </row>
    <row r="88" customFormat="false" ht="13.5" hidden="false" customHeight="false" outlineLevel="0" collapsed="false">
      <c r="A88" s="67"/>
      <c r="B88" s="68"/>
      <c r="C88" s="68" t="s">
        <v>34</v>
      </c>
      <c r="D88" s="11"/>
      <c r="E88" s="55" t="n">
        <v>3097997</v>
      </c>
      <c r="F88" s="56" t="n">
        <v>49188052.818</v>
      </c>
      <c r="G88" s="56" t="n">
        <v>35089323.129</v>
      </c>
      <c r="H88" s="56" t="n">
        <v>12672814.873</v>
      </c>
      <c r="I88" s="57" t="n">
        <v>1425914.816</v>
      </c>
      <c r="J88" s="58" t="n">
        <v>2996863</v>
      </c>
      <c r="K88" s="57" t="n">
        <v>48438201.603</v>
      </c>
      <c r="L88" s="55" t="n">
        <v>101134</v>
      </c>
      <c r="M88" s="56" t="n">
        <v>749851.215</v>
      </c>
      <c r="N88" s="59" t="n">
        <v>42</v>
      </c>
      <c r="O88" s="60" t="n">
        <v>0</v>
      </c>
      <c r="P88" s="56" t="n">
        <v>101092</v>
      </c>
      <c r="Q88" s="56" t="n">
        <v>749851.215</v>
      </c>
      <c r="R88" s="56" t="n">
        <v>1198</v>
      </c>
      <c r="S88" s="56" t="n">
        <v>24562.012</v>
      </c>
      <c r="T88" s="56" t="n">
        <v>2049</v>
      </c>
      <c r="U88" s="57" t="n">
        <v>65489.293</v>
      </c>
      <c r="V88" s="55" t="n">
        <v>94241</v>
      </c>
      <c r="W88" s="56" t="n">
        <v>607739.502</v>
      </c>
      <c r="X88" s="56" t="n">
        <v>748</v>
      </c>
      <c r="Y88" s="56" t="n">
        <v>21532.065</v>
      </c>
      <c r="Z88" s="56" t="n">
        <v>2847</v>
      </c>
      <c r="AA88" s="56" t="n">
        <v>30289.94</v>
      </c>
      <c r="AB88" s="56" t="n">
        <v>9</v>
      </c>
      <c r="AC88" s="56" t="n">
        <v>238.403</v>
      </c>
      <c r="AD88" s="56" t="n">
        <v>19</v>
      </c>
      <c r="AE88" s="56" t="n">
        <v>760.157</v>
      </c>
      <c r="AF88" s="56" t="n">
        <v>0</v>
      </c>
      <c r="AG88" s="57" t="n">
        <v>0</v>
      </c>
      <c r="AM88" s="12"/>
      <c r="AV88" s="61"/>
      <c r="AW88" s="61"/>
      <c r="AX88" s="61"/>
      <c r="AY88" s="61"/>
      <c r="AZ88" s="61"/>
      <c r="BA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5"/>
      <c r="T89" s="75"/>
      <c r="U89" s="76"/>
      <c r="V89" s="73"/>
      <c r="W89" s="75"/>
      <c r="X89" s="75"/>
      <c r="Y89" s="78"/>
      <c r="Z89" s="75"/>
      <c r="AA89" s="75"/>
      <c r="AB89" s="75"/>
      <c r="AC89" s="74"/>
      <c r="AD89" s="75"/>
      <c r="AE89" s="74"/>
      <c r="AF89" s="75"/>
      <c r="AG89" s="76"/>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58"/>
      <c r="U90" s="58"/>
      <c r="V90" s="9"/>
      <c r="W90" s="9"/>
      <c r="X90" s="9"/>
      <c r="Y90" s="9"/>
      <c r="Z90" s="9"/>
      <c r="AA90" s="9"/>
      <c r="AB90" s="9"/>
      <c r="AC90" s="9"/>
      <c r="AD90" s="9"/>
      <c r="AE90" s="9"/>
      <c r="AF90" s="9"/>
      <c r="AG90" s="9"/>
    </row>
    <row r="91" customFormat="false" ht="13.5" hidden="false" customHeight="true" outlineLevel="0" collapsed="false">
      <c r="A91" s="81"/>
      <c r="B91" s="82"/>
      <c r="C91" s="82"/>
      <c r="D91" s="82"/>
      <c r="E91" s="83" t="s">
        <v>50</v>
      </c>
      <c r="F91" s="84" t="s">
        <v>59</v>
      </c>
      <c r="G91" s="84"/>
      <c r="H91" s="84"/>
      <c r="I91" s="84"/>
      <c r="J91" s="84"/>
      <c r="K91" s="84"/>
      <c r="L91" s="84"/>
      <c r="M91" s="84"/>
      <c r="N91" s="58"/>
      <c r="O91" s="58"/>
      <c r="P91" s="58"/>
      <c r="Q91" s="58"/>
      <c r="R91" s="58"/>
      <c r="S91" s="58"/>
      <c r="T91" s="58"/>
      <c r="U91" s="58"/>
      <c r="V91" s="9"/>
      <c r="W91" s="9"/>
      <c r="X91" s="9"/>
      <c r="Y91" s="9"/>
      <c r="Z91" s="9"/>
      <c r="AA91" s="9"/>
      <c r="AB91" s="9"/>
      <c r="AC91" s="9"/>
      <c r="AD91" s="9"/>
      <c r="AE91" s="9"/>
      <c r="AF91" s="9"/>
      <c r="AG91" s="9"/>
    </row>
    <row r="92" customFormat="false" ht="13.5" hidden="false" customHeight="false" outlineLevel="0" collapsed="false">
      <c r="A92" s="85"/>
      <c r="B92" s="82"/>
      <c r="C92" s="82"/>
      <c r="D92" s="82"/>
      <c r="E92" s="41"/>
      <c r="F92" s="84"/>
      <c r="G92" s="84"/>
      <c r="H92" s="84"/>
      <c r="I92" s="84"/>
      <c r="J92" s="84"/>
      <c r="K92" s="84"/>
      <c r="L92" s="84"/>
      <c r="M92" s="84"/>
      <c r="N92" s="58"/>
      <c r="O92" s="58"/>
      <c r="P92" s="58"/>
      <c r="Q92" s="58"/>
      <c r="R92" s="58"/>
      <c r="S92" s="58"/>
      <c r="T92" s="58"/>
      <c r="U92" s="58"/>
      <c r="V92" s="9"/>
      <c r="W92" s="9"/>
      <c r="X92" s="9"/>
      <c r="Y92" s="9"/>
      <c r="Z92" s="9"/>
      <c r="AA92" s="9"/>
      <c r="AB92" s="9"/>
      <c r="AC92" s="9"/>
      <c r="AD92" s="9"/>
      <c r="AE92" s="9"/>
      <c r="AF92" s="9"/>
      <c r="AG92" s="9"/>
    </row>
    <row r="93" customFormat="false" ht="13.5" hidden="false" customHeight="false" outlineLevel="0" collapsed="false">
      <c r="A93" s="85"/>
      <c r="B93" s="82"/>
      <c r="C93" s="82"/>
      <c r="D93" s="82"/>
      <c r="E93" s="41"/>
      <c r="F93" s="84"/>
      <c r="G93" s="84"/>
      <c r="H93" s="84"/>
      <c r="I93" s="84"/>
      <c r="J93" s="84"/>
      <c r="K93" s="84"/>
      <c r="L93" s="84"/>
      <c r="M93" s="84"/>
      <c r="N93" s="58"/>
      <c r="O93" s="58"/>
      <c r="P93" s="58"/>
      <c r="Q93" s="58"/>
      <c r="R93" s="58"/>
      <c r="S93" s="58"/>
      <c r="T93" s="58"/>
      <c r="U93" s="58"/>
      <c r="V93" s="9"/>
      <c r="W93" s="9"/>
      <c r="X93" s="9"/>
      <c r="Y93" s="9"/>
      <c r="Z93" s="9"/>
      <c r="AA93" s="9"/>
      <c r="AB93" s="9"/>
      <c r="AC93" s="9"/>
      <c r="AD93" s="9"/>
      <c r="AE93" s="9"/>
      <c r="AF93" s="9"/>
      <c r="AG93" s="9"/>
    </row>
    <row r="94" customFormat="false" ht="13.5" hidden="false" customHeight="true" outlineLevel="0" collapsed="false">
      <c r="A94" s="41"/>
      <c r="B94" s="41"/>
      <c r="D94" s="86"/>
      <c r="E94" s="83" t="s">
        <v>52</v>
      </c>
      <c r="F94" s="84" t="s">
        <v>53</v>
      </c>
      <c r="G94" s="84"/>
      <c r="H94" s="84"/>
      <c r="I94" s="84"/>
      <c r="J94" s="84"/>
      <c r="K94" s="84"/>
      <c r="L94" s="84"/>
      <c r="M94" s="84"/>
      <c r="N94" s="86"/>
      <c r="O94" s="86"/>
      <c r="P94" s="86"/>
      <c r="Q94" s="86"/>
      <c r="R94" s="86"/>
      <c r="S94" s="86"/>
      <c r="T94" s="86"/>
      <c r="U94" s="86"/>
    </row>
    <row r="95" customFormat="false" ht="13.5" hidden="false" customHeight="true" outlineLevel="0" collapsed="false">
      <c r="E95" s="83" t="s">
        <v>54</v>
      </c>
      <c r="F95" s="84" t="s">
        <v>55</v>
      </c>
      <c r="G95" s="84"/>
      <c r="H95" s="84"/>
      <c r="I95" s="84"/>
      <c r="J95" s="84"/>
      <c r="K95" s="84"/>
      <c r="L95" s="84"/>
      <c r="M95" s="84"/>
    </row>
  </sheetData>
  <mergeCells count="105">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7" min="17" style="1" width="22.13"/>
    <col collapsed="false" customWidth="true" hidden="false" outlineLevel="0" max="18" min="18" style="1" width="19.63"/>
    <col collapsed="false" customWidth="true" hidden="false" outlineLevel="0" max="19" min="19" style="1" width="22.13"/>
    <col collapsed="false" customWidth="true" hidden="false" outlineLevel="0" max="20" min="20" style="1" width="19.63"/>
    <col collapsed="false" customWidth="true" hidden="false" outlineLevel="0" max="21" min="21" style="1" width="22.13"/>
    <col collapsed="false" customWidth="true" hidden="false" outlineLevel="0" max="22" min="22" style="1" width="19.63"/>
    <col collapsed="false" customWidth="true" hidden="false" outlineLevel="0" max="23" min="23" style="1" width="22.13"/>
    <col collapsed="false" customWidth="true" hidden="false" outlineLevel="0" max="24" min="24" style="1" width="19.63"/>
    <col collapsed="false" customWidth="true" hidden="false" outlineLevel="0" max="25" min="25" style="1" width="22.13"/>
    <col collapsed="false" customWidth="true" hidden="false" outlineLevel="0" max="26" min="26" style="1" width="19.63"/>
    <col collapsed="false" customWidth="true" hidden="false" outlineLevel="0" max="27" min="27" style="1" width="22.13"/>
    <col collapsed="false" customWidth="true" hidden="false" outlineLevel="0" max="28" min="28" style="1" width="19.63"/>
    <col collapsed="false" customWidth="true" hidden="false" outlineLevel="0" max="31" min="29" style="1" width="22.13"/>
    <col collapsed="false" customWidth="true" hidden="false" outlineLevel="0" max="32" min="32" style="1" width="19.63"/>
    <col collapsed="false" customWidth="true" hidden="false" outlineLevel="0" max="33" min="33" style="1" width="22.13"/>
    <col collapsed="false" customWidth="true" hidden="false" outlineLevel="0" max="37" min="34" style="1" width="15.63"/>
    <col collapsed="false" customWidth="false" hidden="false" outlineLevel="0" max="38" min="38" style="1" width="9"/>
    <col collapsed="false" customWidth="true" hidden="false" outlineLevel="0" max="53" min="39" style="1" width="15.63"/>
    <col collapsed="false" customWidth="false" hidden="false" outlineLevel="0" max="54" min="54" style="1" width="9"/>
    <col collapsed="false" customWidth="true" hidden="false" outlineLevel="0" max="69" min="55" style="1" width="15.63"/>
    <col collapsed="false" customWidth="false" hidden="false" outlineLevel="0" max="253" min="70"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3" min="273" style="1" width="22.13"/>
    <col collapsed="false" customWidth="true" hidden="false" outlineLevel="0" max="274" min="274" style="1" width="19.63"/>
    <col collapsed="false" customWidth="true" hidden="false" outlineLevel="0" max="275" min="275" style="1" width="22.13"/>
    <col collapsed="false" customWidth="true" hidden="false" outlineLevel="0" max="276" min="276" style="1" width="19.63"/>
    <col collapsed="false" customWidth="true" hidden="false" outlineLevel="0" max="277" min="277" style="1" width="22.13"/>
    <col collapsed="false" customWidth="true" hidden="false" outlineLevel="0" max="278" min="278" style="1" width="19.63"/>
    <col collapsed="false" customWidth="true" hidden="false" outlineLevel="0" max="279" min="279" style="1" width="22.13"/>
    <col collapsed="false" customWidth="true" hidden="false" outlineLevel="0" max="280" min="280" style="1" width="19.63"/>
    <col collapsed="false" customWidth="true" hidden="false" outlineLevel="0" max="281" min="281" style="1" width="22.13"/>
    <col collapsed="false" customWidth="true" hidden="false" outlineLevel="0" max="282" min="282" style="1" width="19.63"/>
    <col collapsed="false" customWidth="true" hidden="false" outlineLevel="0" max="283" min="283" style="1" width="22.13"/>
    <col collapsed="false" customWidth="true" hidden="false" outlineLevel="0" max="284" min="284" style="1" width="19.63"/>
    <col collapsed="false" customWidth="true" hidden="false" outlineLevel="0" max="287" min="285" style="1" width="22.13"/>
    <col collapsed="false" customWidth="true" hidden="false" outlineLevel="0" max="288" min="288" style="1" width="19.63"/>
    <col collapsed="false" customWidth="true" hidden="false" outlineLevel="0" max="289" min="289" style="1" width="22.13"/>
    <col collapsed="false" customWidth="true" hidden="false" outlineLevel="0" max="293" min="290" style="1" width="15.63"/>
    <col collapsed="false" customWidth="false" hidden="false" outlineLevel="0" max="294" min="294" style="1" width="9"/>
    <col collapsed="false" customWidth="true" hidden="false" outlineLevel="0" max="309" min="295" style="1" width="15.63"/>
    <col collapsed="false" customWidth="false" hidden="false" outlineLevel="0" max="310" min="310" style="1" width="9"/>
    <col collapsed="false" customWidth="true" hidden="false" outlineLevel="0" max="325" min="311" style="1" width="15.63"/>
    <col collapsed="false" customWidth="false" hidden="false" outlineLevel="0" max="509" min="326"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29" min="529" style="1" width="22.13"/>
    <col collapsed="false" customWidth="true" hidden="false" outlineLevel="0" max="530" min="530" style="1" width="19.63"/>
    <col collapsed="false" customWidth="true" hidden="false" outlineLevel="0" max="531" min="531" style="1" width="22.13"/>
    <col collapsed="false" customWidth="true" hidden="false" outlineLevel="0" max="532" min="532" style="1" width="19.63"/>
    <col collapsed="false" customWidth="true" hidden="false" outlineLevel="0" max="533" min="533" style="1" width="22.13"/>
    <col collapsed="false" customWidth="true" hidden="false" outlineLevel="0" max="534" min="534" style="1" width="19.63"/>
    <col collapsed="false" customWidth="true" hidden="false" outlineLevel="0" max="535" min="535" style="1" width="22.13"/>
    <col collapsed="false" customWidth="true" hidden="false" outlineLevel="0" max="536" min="536" style="1" width="19.63"/>
    <col collapsed="false" customWidth="true" hidden="false" outlineLevel="0" max="537" min="537" style="1" width="22.13"/>
    <col collapsed="false" customWidth="true" hidden="false" outlineLevel="0" max="538" min="538" style="1" width="19.63"/>
    <col collapsed="false" customWidth="true" hidden="false" outlineLevel="0" max="539" min="539" style="1" width="22.13"/>
    <col collapsed="false" customWidth="true" hidden="false" outlineLevel="0" max="540" min="540" style="1" width="19.63"/>
    <col collapsed="false" customWidth="true" hidden="false" outlineLevel="0" max="543" min="541" style="1" width="22.13"/>
    <col collapsed="false" customWidth="true" hidden="false" outlineLevel="0" max="544" min="544" style="1" width="19.63"/>
    <col collapsed="false" customWidth="true" hidden="false" outlineLevel="0" max="545" min="545" style="1" width="22.13"/>
    <col collapsed="false" customWidth="true" hidden="false" outlineLevel="0" max="549" min="546" style="1" width="15.63"/>
    <col collapsed="false" customWidth="false" hidden="false" outlineLevel="0" max="550" min="550" style="1" width="9"/>
    <col collapsed="false" customWidth="true" hidden="false" outlineLevel="0" max="565" min="551" style="1" width="15.63"/>
    <col collapsed="false" customWidth="false" hidden="false" outlineLevel="0" max="566" min="566" style="1" width="9"/>
    <col collapsed="false" customWidth="true" hidden="false" outlineLevel="0" max="581" min="567" style="1" width="15.63"/>
    <col collapsed="false" customWidth="false" hidden="false" outlineLevel="0" max="765" min="582"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5" min="785" style="1" width="22.13"/>
    <col collapsed="false" customWidth="true" hidden="false" outlineLevel="0" max="786" min="786" style="1" width="19.63"/>
    <col collapsed="false" customWidth="true" hidden="false" outlineLevel="0" max="787" min="787" style="1" width="22.13"/>
    <col collapsed="false" customWidth="true" hidden="false" outlineLevel="0" max="788" min="788" style="1" width="19.63"/>
    <col collapsed="false" customWidth="true" hidden="false" outlineLevel="0" max="789" min="789" style="1" width="22.13"/>
    <col collapsed="false" customWidth="true" hidden="false" outlineLevel="0" max="790" min="790" style="1" width="19.63"/>
    <col collapsed="false" customWidth="true" hidden="false" outlineLevel="0" max="791" min="791" style="1" width="22.13"/>
    <col collapsed="false" customWidth="true" hidden="false" outlineLevel="0" max="792" min="792" style="1" width="19.63"/>
    <col collapsed="false" customWidth="true" hidden="false" outlineLevel="0" max="793" min="793" style="1" width="22.13"/>
    <col collapsed="false" customWidth="true" hidden="false" outlineLevel="0" max="794" min="794" style="1" width="19.63"/>
    <col collapsed="false" customWidth="true" hidden="false" outlineLevel="0" max="795" min="795" style="1" width="22.13"/>
    <col collapsed="false" customWidth="true" hidden="false" outlineLevel="0" max="796" min="796" style="1" width="19.63"/>
    <col collapsed="false" customWidth="true" hidden="false" outlineLevel="0" max="799" min="797" style="1" width="22.13"/>
    <col collapsed="false" customWidth="true" hidden="false" outlineLevel="0" max="800" min="800" style="1" width="19.63"/>
    <col collapsed="false" customWidth="true" hidden="false" outlineLevel="0" max="801" min="801" style="1" width="22.13"/>
    <col collapsed="false" customWidth="true" hidden="false" outlineLevel="0" max="805" min="802" style="1" width="15.63"/>
    <col collapsed="false" customWidth="false" hidden="false" outlineLevel="0" max="806" min="806" style="1" width="9"/>
    <col collapsed="false" customWidth="true" hidden="false" outlineLevel="0" max="821" min="807" style="1" width="15.63"/>
    <col collapsed="false" customWidth="false" hidden="false" outlineLevel="0" max="822" min="822" style="1" width="9"/>
    <col collapsed="false" customWidth="true" hidden="false" outlineLevel="0" max="837" min="823" style="1" width="15.63"/>
    <col collapsed="false" customWidth="false" hidden="false" outlineLevel="0" max="1021" min="838"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1" min="1041" style="1" width="22.13"/>
    <col collapsed="false" customWidth="true" hidden="false" outlineLevel="0" max="1042" min="1042" style="1" width="19.63"/>
    <col collapsed="false" customWidth="true" hidden="false" outlineLevel="0" max="1043" min="1043" style="1" width="22.13"/>
    <col collapsed="false" customWidth="true" hidden="false" outlineLevel="0" max="1044" min="1044" style="1" width="19.63"/>
    <col collapsed="false" customWidth="true" hidden="false" outlineLevel="0" max="1045" min="1045" style="1" width="22.13"/>
    <col collapsed="false" customWidth="true" hidden="false" outlineLevel="0" max="1046" min="1046" style="1" width="19.63"/>
    <col collapsed="false" customWidth="true" hidden="false" outlineLevel="0" max="1047" min="1047" style="1" width="22.13"/>
    <col collapsed="false" customWidth="true" hidden="false" outlineLevel="0" max="1048" min="1048" style="1" width="19.63"/>
    <col collapsed="false" customWidth="true" hidden="false" outlineLevel="0" max="1049" min="1049" style="1" width="22.13"/>
    <col collapsed="false" customWidth="true" hidden="false" outlineLevel="0" max="1050" min="1050" style="1" width="19.63"/>
    <col collapsed="false" customWidth="true" hidden="false" outlineLevel="0" max="1051" min="1051" style="1" width="22.13"/>
    <col collapsed="false" customWidth="true" hidden="false" outlineLevel="0" max="1052" min="1052" style="1" width="19.63"/>
    <col collapsed="false" customWidth="true" hidden="false" outlineLevel="0" max="1055" min="1053" style="1" width="22.13"/>
    <col collapsed="false" customWidth="true" hidden="false" outlineLevel="0" max="1056" min="1056" style="1" width="19.63"/>
    <col collapsed="false" customWidth="true" hidden="false" outlineLevel="0" max="1057" min="1057" style="1" width="22.13"/>
    <col collapsed="false" customWidth="true" hidden="false" outlineLevel="0" max="1061" min="1058" style="1" width="15.63"/>
    <col collapsed="false" customWidth="false" hidden="false" outlineLevel="0" max="1062" min="1062" style="1" width="9"/>
    <col collapsed="false" customWidth="true" hidden="false" outlineLevel="0" max="1077" min="1063" style="1" width="15.63"/>
    <col collapsed="false" customWidth="false" hidden="false" outlineLevel="0" max="1078" min="1078" style="1" width="9"/>
    <col collapsed="false" customWidth="true" hidden="false" outlineLevel="0" max="1093" min="1079" style="1" width="15.63"/>
    <col collapsed="false" customWidth="false" hidden="false" outlineLevel="0" max="1277" min="1094"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7" min="1297" style="1" width="22.13"/>
    <col collapsed="false" customWidth="true" hidden="false" outlineLevel="0" max="1298" min="1298" style="1" width="19.63"/>
    <col collapsed="false" customWidth="true" hidden="false" outlineLevel="0" max="1299" min="1299" style="1" width="22.13"/>
    <col collapsed="false" customWidth="true" hidden="false" outlineLevel="0" max="1300" min="1300" style="1" width="19.63"/>
    <col collapsed="false" customWidth="true" hidden="false" outlineLevel="0" max="1301" min="1301" style="1" width="22.13"/>
    <col collapsed="false" customWidth="true" hidden="false" outlineLevel="0" max="1302" min="1302" style="1" width="19.63"/>
    <col collapsed="false" customWidth="true" hidden="false" outlineLevel="0" max="1303" min="1303" style="1" width="22.13"/>
    <col collapsed="false" customWidth="true" hidden="false" outlineLevel="0" max="1304" min="1304" style="1" width="19.63"/>
    <col collapsed="false" customWidth="true" hidden="false" outlineLevel="0" max="1305" min="1305" style="1" width="22.13"/>
    <col collapsed="false" customWidth="true" hidden="false" outlineLevel="0" max="1306" min="1306" style="1" width="19.63"/>
    <col collapsed="false" customWidth="true" hidden="false" outlineLevel="0" max="1307" min="1307" style="1" width="22.13"/>
    <col collapsed="false" customWidth="true" hidden="false" outlineLevel="0" max="1308" min="1308" style="1" width="19.63"/>
    <col collapsed="false" customWidth="true" hidden="false" outlineLevel="0" max="1311" min="1309" style="1" width="22.13"/>
    <col collapsed="false" customWidth="true" hidden="false" outlineLevel="0" max="1312" min="1312" style="1" width="19.63"/>
    <col collapsed="false" customWidth="true" hidden="false" outlineLevel="0" max="1313" min="1313" style="1" width="22.13"/>
    <col collapsed="false" customWidth="true" hidden="false" outlineLevel="0" max="1317" min="1314" style="1" width="15.63"/>
    <col collapsed="false" customWidth="false" hidden="false" outlineLevel="0" max="1318" min="1318" style="1" width="9"/>
    <col collapsed="false" customWidth="true" hidden="false" outlineLevel="0" max="1333" min="1319" style="1" width="15.63"/>
    <col collapsed="false" customWidth="false" hidden="false" outlineLevel="0" max="1334" min="1334" style="1" width="9"/>
    <col collapsed="false" customWidth="true" hidden="false" outlineLevel="0" max="1349" min="1335" style="1" width="15.63"/>
    <col collapsed="false" customWidth="false" hidden="false" outlineLevel="0" max="1533" min="1350"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3" min="1553" style="1" width="22.13"/>
    <col collapsed="false" customWidth="true" hidden="false" outlineLevel="0" max="1554" min="1554" style="1" width="19.63"/>
    <col collapsed="false" customWidth="true" hidden="false" outlineLevel="0" max="1555" min="1555" style="1" width="22.13"/>
    <col collapsed="false" customWidth="true" hidden="false" outlineLevel="0" max="1556" min="1556" style="1" width="19.63"/>
    <col collapsed="false" customWidth="true" hidden="false" outlineLevel="0" max="1557" min="1557" style="1" width="22.13"/>
    <col collapsed="false" customWidth="true" hidden="false" outlineLevel="0" max="1558" min="1558" style="1" width="19.63"/>
    <col collapsed="false" customWidth="true" hidden="false" outlineLevel="0" max="1559" min="1559" style="1" width="22.13"/>
    <col collapsed="false" customWidth="true" hidden="false" outlineLevel="0" max="1560" min="1560" style="1" width="19.63"/>
    <col collapsed="false" customWidth="true" hidden="false" outlineLevel="0" max="1561" min="1561" style="1" width="22.13"/>
    <col collapsed="false" customWidth="true" hidden="false" outlineLevel="0" max="1562" min="1562" style="1" width="19.63"/>
    <col collapsed="false" customWidth="true" hidden="false" outlineLevel="0" max="1563" min="1563" style="1" width="22.13"/>
    <col collapsed="false" customWidth="true" hidden="false" outlineLevel="0" max="1564" min="1564" style="1" width="19.63"/>
    <col collapsed="false" customWidth="true" hidden="false" outlineLevel="0" max="1567" min="1565" style="1" width="22.13"/>
    <col collapsed="false" customWidth="true" hidden="false" outlineLevel="0" max="1568" min="1568" style="1" width="19.63"/>
    <col collapsed="false" customWidth="true" hidden="false" outlineLevel="0" max="1569" min="1569" style="1" width="22.13"/>
    <col collapsed="false" customWidth="true" hidden="false" outlineLevel="0" max="1573" min="1570" style="1" width="15.63"/>
    <col collapsed="false" customWidth="false" hidden="false" outlineLevel="0" max="1574" min="1574" style="1" width="9"/>
    <col collapsed="false" customWidth="true" hidden="false" outlineLevel="0" max="1589" min="1575" style="1" width="15.63"/>
    <col collapsed="false" customWidth="false" hidden="false" outlineLevel="0" max="1590" min="1590" style="1" width="9"/>
    <col collapsed="false" customWidth="true" hidden="false" outlineLevel="0" max="1605" min="1591" style="1" width="15.63"/>
    <col collapsed="false" customWidth="false" hidden="false" outlineLevel="0" max="1789" min="1606"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09" min="1809" style="1" width="22.13"/>
    <col collapsed="false" customWidth="true" hidden="false" outlineLevel="0" max="1810" min="1810" style="1" width="19.63"/>
    <col collapsed="false" customWidth="true" hidden="false" outlineLevel="0" max="1811" min="1811" style="1" width="22.13"/>
    <col collapsed="false" customWidth="true" hidden="false" outlineLevel="0" max="1812" min="1812" style="1" width="19.63"/>
    <col collapsed="false" customWidth="true" hidden="false" outlineLevel="0" max="1813" min="1813" style="1" width="22.13"/>
    <col collapsed="false" customWidth="true" hidden="false" outlineLevel="0" max="1814" min="1814" style="1" width="19.63"/>
    <col collapsed="false" customWidth="true" hidden="false" outlineLevel="0" max="1815" min="1815" style="1" width="22.13"/>
    <col collapsed="false" customWidth="true" hidden="false" outlineLevel="0" max="1816" min="1816" style="1" width="19.63"/>
    <col collapsed="false" customWidth="true" hidden="false" outlineLevel="0" max="1817" min="1817" style="1" width="22.13"/>
    <col collapsed="false" customWidth="true" hidden="false" outlineLevel="0" max="1818" min="1818" style="1" width="19.63"/>
    <col collapsed="false" customWidth="true" hidden="false" outlineLevel="0" max="1819" min="1819" style="1" width="22.13"/>
    <col collapsed="false" customWidth="true" hidden="false" outlineLevel="0" max="1820" min="1820" style="1" width="19.63"/>
    <col collapsed="false" customWidth="true" hidden="false" outlineLevel="0" max="1823" min="1821" style="1" width="22.13"/>
    <col collapsed="false" customWidth="true" hidden="false" outlineLevel="0" max="1824" min="1824" style="1" width="19.63"/>
    <col collapsed="false" customWidth="true" hidden="false" outlineLevel="0" max="1825" min="1825" style="1" width="22.13"/>
    <col collapsed="false" customWidth="true" hidden="false" outlineLevel="0" max="1829" min="1826" style="1" width="15.63"/>
    <col collapsed="false" customWidth="false" hidden="false" outlineLevel="0" max="1830" min="1830" style="1" width="9"/>
    <col collapsed="false" customWidth="true" hidden="false" outlineLevel="0" max="1845" min="1831" style="1" width="15.63"/>
    <col collapsed="false" customWidth="false" hidden="false" outlineLevel="0" max="1846" min="1846" style="1" width="9"/>
    <col collapsed="false" customWidth="true" hidden="false" outlineLevel="0" max="1861" min="1847" style="1" width="15.63"/>
    <col collapsed="false" customWidth="false" hidden="false" outlineLevel="0" max="2045" min="1862"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5" min="2065" style="1" width="22.13"/>
    <col collapsed="false" customWidth="true" hidden="false" outlineLevel="0" max="2066" min="2066" style="1" width="19.63"/>
    <col collapsed="false" customWidth="true" hidden="false" outlineLevel="0" max="2067" min="2067" style="1" width="22.13"/>
    <col collapsed="false" customWidth="true" hidden="false" outlineLevel="0" max="2068" min="2068" style="1" width="19.63"/>
    <col collapsed="false" customWidth="true" hidden="false" outlineLevel="0" max="2069" min="2069" style="1" width="22.13"/>
    <col collapsed="false" customWidth="true" hidden="false" outlineLevel="0" max="2070" min="2070" style="1" width="19.63"/>
    <col collapsed="false" customWidth="true" hidden="false" outlineLevel="0" max="2071" min="2071" style="1" width="22.13"/>
    <col collapsed="false" customWidth="true" hidden="false" outlineLevel="0" max="2072" min="2072" style="1" width="19.63"/>
    <col collapsed="false" customWidth="true" hidden="false" outlineLevel="0" max="2073" min="2073" style="1" width="22.13"/>
    <col collapsed="false" customWidth="true" hidden="false" outlineLevel="0" max="2074" min="2074" style="1" width="19.63"/>
    <col collapsed="false" customWidth="true" hidden="false" outlineLevel="0" max="2075" min="2075" style="1" width="22.13"/>
    <col collapsed="false" customWidth="true" hidden="false" outlineLevel="0" max="2076" min="2076" style="1" width="19.63"/>
    <col collapsed="false" customWidth="true" hidden="false" outlineLevel="0" max="2079" min="2077" style="1" width="22.13"/>
    <col collapsed="false" customWidth="true" hidden="false" outlineLevel="0" max="2080" min="2080" style="1" width="19.63"/>
    <col collapsed="false" customWidth="true" hidden="false" outlineLevel="0" max="2081" min="2081" style="1" width="22.13"/>
    <col collapsed="false" customWidth="true" hidden="false" outlineLevel="0" max="2085" min="2082" style="1" width="15.63"/>
    <col collapsed="false" customWidth="false" hidden="false" outlineLevel="0" max="2086" min="2086" style="1" width="9"/>
    <col collapsed="false" customWidth="true" hidden="false" outlineLevel="0" max="2101" min="2087" style="1" width="15.63"/>
    <col collapsed="false" customWidth="false" hidden="false" outlineLevel="0" max="2102" min="2102" style="1" width="9"/>
    <col collapsed="false" customWidth="true" hidden="false" outlineLevel="0" max="2117" min="2103" style="1" width="15.63"/>
    <col collapsed="false" customWidth="false" hidden="false" outlineLevel="0" max="2301" min="2118"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1" min="2321" style="1" width="22.13"/>
    <col collapsed="false" customWidth="true" hidden="false" outlineLevel="0" max="2322" min="2322" style="1" width="19.63"/>
    <col collapsed="false" customWidth="true" hidden="false" outlineLevel="0" max="2323" min="2323" style="1" width="22.13"/>
    <col collapsed="false" customWidth="true" hidden="false" outlineLevel="0" max="2324" min="2324" style="1" width="19.63"/>
    <col collapsed="false" customWidth="true" hidden="false" outlineLevel="0" max="2325" min="2325" style="1" width="22.13"/>
    <col collapsed="false" customWidth="true" hidden="false" outlineLevel="0" max="2326" min="2326" style="1" width="19.63"/>
    <col collapsed="false" customWidth="true" hidden="false" outlineLevel="0" max="2327" min="2327" style="1" width="22.13"/>
    <col collapsed="false" customWidth="true" hidden="false" outlineLevel="0" max="2328" min="2328" style="1" width="19.63"/>
    <col collapsed="false" customWidth="true" hidden="false" outlineLevel="0" max="2329" min="2329" style="1" width="22.13"/>
    <col collapsed="false" customWidth="true" hidden="false" outlineLevel="0" max="2330" min="2330" style="1" width="19.63"/>
    <col collapsed="false" customWidth="true" hidden="false" outlineLevel="0" max="2331" min="2331" style="1" width="22.13"/>
    <col collapsed="false" customWidth="true" hidden="false" outlineLevel="0" max="2332" min="2332" style="1" width="19.63"/>
    <col collapsed="false" customWidth="true" hidden="false" outlineLevel="0" max="2335" min="2333" style="1" width="22.13"/>
    <col collapsed="false" customWidth="true" hidden="false" outlineLevel="0" max="2336" min="2336" style="1" width="19.63"/>
    <col collapsed="false" customWidth="true" hidden="false" outlineLevel="0" max="2337" min="2337" style="1" width="22.13"/>
    <col collapsed="false" customWidth="true" hidden="false" outlineLevel="0" max="2341" min="2338" style="1" width="15.63"/>
    <col collapsed="false" customWidth="false" hidden="false" outlineLevel="0" max="2342" min="2342" style="1" width="9"/>
    <col collapsed="false" customWidth="true" hidden="false" outlineLevel="0" max="2357" min="2343" style="1" width="15.63"/>
    <col collapsed="false" customWidth="false" hidden="false" outlineLevel="0" max="2358" min="2358" style="1" width="9"/>
    <col collapsed="false" customWidth="true" hidden="false" outlineLevel="0" max="2373" min="2359" style="1" width="15.63"/>
    <col collapsed="false" customWidth="false" hidden="false" outlineLevel="0" max="2557" min="2374"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7" min="2577" style="1" width="22.13"/>
    <col collapsed="false" customWidth="true" hidden="false" outlineLevel="0" max="2578" min="2578" style="1" width="19.63"/>
    <col collapsed="false" customWidth="true" hidden="false" outlineLevel="0" max="2579" min="2579" style="1" width="22.13"/>
    <col collapsed="false" customWidth="true" hidden="false" outlineLevel="0" max="2580" min="2580" style="1" width="19.63"/>
    <col collapsed="false" customWidth="true" hidden="false" outlineLevel="0" max="2581" min="2581" style="1" width="22.13"/>
    <col collapsed="false" customWidth="true" hidden="false" outlineLevel="0" max="2582" min="2582" style="1" width="19.63"/>
    <col collapsed="false" customWidth="true" hidden="false" outlineLevel="0" max="2583" min="2583" style="1" width="22.13"/>
    <col collapsed="false" customWidth="true" hidden="false" outlineLevel="0" max="2584" min="2584" style="1" width="19.63"/>
    <col collapsed="false" customWidth="true" hidden="false" outlineLevel="0" max="2585" min="2585" style="1" width="22.13"/>
    <col collapsed="false" customWidth="true" hidden="false" outlineLevel="0" max="2586" min="2586" style="1" width="19.63"/>
    <col collapsed="false" customWidth="true" hidden="false" outlineLevel="0" max="2587" min="2587" style="1" width="22.13"/>
    <col collapsed="false" customWidth="true" hidden="false" outlineLevel="0" max="2588" min="2588" style="1" width="19.63"/>
    <col collapsed="false" customWidth="true" hidden="false" outlineLevel="0" max="2591" min="2589" style="1" width="22.13"/>
    <col collapsed="false" customWidth="true" hidden="false" outlineLevel="0" max="2592" min="2592" style="1" width="19.63"/>
    <col collapsed="false" customWidth="true" hidden="false" outlineLevel="0" max="2593" min="2593" style="1" width="22.13"/>
    <col collapsed="false" customWidth="true" hidden="false" outlineLevel="0" max="2597" min="2594" style="1" width="15.63"/>
    <col collapsed="false" customWidth="false" hidden="false" outlineLevel="0" max="2598" min="2598" style="1" width="9"/>
    <col collapsed="false" customWidth="true" hidden="false" outlineLevel="0" max="2613" min="2599" style="1" width="15.63"/>
    <col collapsed="false" customWidth="false" hidden="false" outlineLevel="0" max="2614" min="2614" style="1" width="9"/>
    <col collapsed="false" customWidth="true" hidden="false" outlineLevel="0" max="2629" min="2615" style="1" width="15.63"/>
    <col collapsed="false" customWidth="false" hidden="false" outlineLevel="0" max="2813" min="2630"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3" min="2833" style="1" width="22.13"/>
    <col collapsed="false" customWidth="true" hidden="false" outlineLevel="0" max="2834" min="2834" style="1" width="19.63"/>
    <col collapsed="false" customWidth="true" hidden="false" outlineLevel="0" max="2835" min="2835" style="1" width="22.13"/>
    <col collapsed="false" customWidth="true" hidden="false" outlineLevel="0" max="2836" min="2836" style="1" width="19.63"/>
    <col collapsed="false" customWidth="true" hidden="false" outlineLevel="0" max="2837" min="2837" style="1" width="22.13"/>
    <col collapsed="false" customWidth="true" hidden="false" outlineLevel="0" max="2838" min="2838" style="1" width="19.63"/>
    <col collapsed="false" customWidth="true" hidden="false" outlineLevel="0" max="2839" min="2839" style="1" width="22.13"/>
    <col collapsed="false" customWidth="true" hidden="false" outlineLevel="0" max="2840" min="2840" style="1" width="19.63"/>
    <col collapsed="false" customWidth="true" hidden="false" outlineLevel="0" max="2841" min="2841" style="1" width="22.13"/>
    <col collapsed="false" customWidth="true" hidden="false" outlineLevel="0" max="2842" min="2842" style="1" width="19.63"/>
    <col collapsed="false" customWidth="true" hidden="false" outlineLevel="0" max="2843" min="2843" style="1" width="22.13"/>
    <col collapsed="false" customWidth="true" hidden="false" outlineLevel="0" max="2844" min="2844" style="1" width="19.63"/>
    <col collapsed="false" customWidth="true" hidden="false" outlineLevel="0" max="2847" min="2845" style="1" width="22.13"/>
    <col collapsed="false" customWidth="true" hidden="false" outlineLevel="0" max="2848" min="2848" style="1" width="19.63"/>
    <col collapsed="false" customWidth="true" hidden="false" outlineLevel="0" max="2849" min="2849" style="1" width="22.13"/>
    <col collapsed="false" customWidth="true" hidden="false" outlineLevel="0" max="2853" min="2850" style="1" width="15.63"/>
    <col collapsed="false" customWidth="false" hidden="false" outlineLevel="0" max="2854" min="2854" style="1" width="9"/>
    <col collapsed="false" customWidth="true" hidden="false" outlineLevel="0" max="2869" min="2855" style="1" width="15.63"/>
    <col collapsed="false" customWidth="false" hidden="false" outlineLevel="0" max="2870" min="2870" style="1" width="9"/>
    <col collapsed="false" customWidth="true" hidden="false" outlineLevel="0" max="2885" min="2871" style="1" width="15.63"/>
    <col collapsed="false" customWidth="false" hidden="false" outlineLevel="0" max="3069" min="2886"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89" min="3089" style="1" width="22.13"/>
    <col collapsed="false" customWidth="true" hidden="false" outlineLevel="0" max="3090" min="3090" style="1" width="19.63"/>
    <col collapsed="false" customWidth="true" hidden="false" outlineLevel="0" max="3091" min="3091" style="1" width="22.13"/>
    <col collapsed="false" customWidth="true" hidden="false" outlineLevel="0" max="3092" min="3092" style="1" width="19.63"/>
    <col collapsed="false" customWidth="true" hidden="false" outlineLevel="0" max="3093" min="3093" style="1" width="22.13"/>
    <col collapsed="false" customWidth="true" hidden="false" outlineLevel="0" max="3094" min="3094" style="1" width="19.63"/>
    <col collapsed="false" customWidth="true" hidden="false" outlineLevel="0" max="3095" min="3095" style="1" width="22.13"/>
    <col collapsed="false" customWidth="true" hidden="false" outlineLevel="0" max="3096" min="3096" style="1" width="19.63"/>
    <col collapsed="false" customWidth="true" hidden="false" outlineLevel="0" max="3097" min="3097" style="1" width="22.13"/>
    <col collapsed="false" customWidth="true" hidden="false" outlineLevel="0" max="3098" min="3098" style="1" width="19.63"/>
    <col collapsed="false" customWidth="true" hidden="false" outlineLevel="0" max="3099" min="3099" style="1" width="22.13"/>
    <col collapsed="false" customWidth="true" hidden="false" outlineLevel="0" max="3100" min="3100" style="1" width="19.63"/>
    <col collapsed="false" customWidth="true" hidden="false" outlineLevel="0" max="3103" min="3101" style="1" width="22.13"/>
    <col collapsed="false" customWidth="true" hidden="false" outlineLevel="0" max="3104" min="3104" style="1" width="19.63"/>
    <col collapsed="false" customWidth="true" hidden="false" outlineLevel="0" max="3105" min="3105" style="1" width="22.13"/>
    <col collapsed="false" customWidth="true" hidden="false" outlineLevel="0" max="3109" min="3106" style="1" width="15.63"/>
    <col collapsed="false" customWidth="false" hidden="false" outlineLevel="0" max="3110" min="3110" style="1" width="9"/>
    <col collapsed="false" customWidth="true" hidden="false" outlineLevel="0" max="3125" min="3111" style="1" width="15.63"/>
    <col collapsed="false" customWidth="false" hidden="false" outlineLevel="0" max="3126" min="3126" style="1" width="9"/>
    <col collapsed="false" customWidth="true" hidden="false" outlineLevel="0" max="3141" min="3127" style="1" width="15.63"/>
    <col collapsed="false" customWidth="false" hidden="false" outlineLevel="0" max="3325" min="3142"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5" min="3345" style="1" width="22.13"/>
    <col collapsed="false" customWidth="true" hidden="false" outlineLevel="0" max="3346" min="3346" style="1" width="19.63"/>
    <col collapsed="false" customWidth="true" hidden="false" outlineLevel="0" max="3347" min="3347" style="1" width="22.13"/>
    <col collapsed="false" customWidth="true" hidden="false" outlineLevel="0" max="3348" min="3348" style="1" width="19.63"/>
    <col collapsed="false" customWidth="true" hidden="false" outlineLevel="0" max="3349" min="3349" style="1" width="22.13"/>
    <col collapsed="false" customWidth="true" hidden="false" outlineLevel="0" max="3350" min="3350" style="1" width="19.63"/>
    <col collapsed="false" customWidth="true" hidden="false" outlineLevel="0" max="3351" min="3351" style="1" width="22.13"/>
    <col collapsed="false" customWidth="true" hidden="false" outlineLevel="0" max="3352" min="3352" style="1" width="19.63"/>
    <col collapsed="false" customWidth="true" hidden="false" outlineLevel="0" max="3353" min="3353" style="1" width="22.13"/>
    <col collapsed="false" customWidth="true" hidden="false" outlineLevel="0" max="3354" min="3354" style="1" width="19.63"/>
    <col collapsed="false" customWidth="true" hidden="false" outlineLevel="0" max="3355" min="3355" style="1" width="22.13"/>
    <col collapsed="false" customWidth="true" hidden="false" outlineLevel="0" max="3356" min="3356" style="1" width="19.63"/>
    <col collapsed="false" customWidth="true" hidden="false" outlineLevel="0" max="3359" min="3357" style="1" width="22.13"/>
    <col collapsed="false" customWidth="true" hidden="false" outlineLevel="0" max="3360" min="3360" style="1" width="19.63"/>
    <col collapsed="false" customWidth="true" hidden="false" outlineLevel="0" max="3361" min="3361" style="1" width="22.13"/>
    <col collapsed="false" customWidth="true" hidden="false" outlineLevel="0" max="3365" min="3362" style="1" width="15.63"/>
    <col collapsed="false" customWidth="false" hidden="false" outlineLevel="0" max="3366" min="3366" style="1" width="9"/>
    <col collapsed="false" customWidth="true" hidden="false" outlineLevel="0" max="3381" min="3367" style="1" width="15.63"/>
    <col collapsed="false" customWidth="false" hidden="false" outlineLevel="0" max="3382" min="3382" style="1" width="9"/>
    <col collapsed="false" customWidth="true" hidden="false" outlineLevel="0" max="3397" min="3383" style="1" width="15.63"/>
    <col collapsed="false" customWidth="false" hidden="false" outlineLevel="0" max="3581" min="3398"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1" min="3601" style="1" width="22.13"/>
    <col collapsed="false" customWidth="true" hidden="false" outlineLevel="0" max="3602" min="3602" style="1" width="19.63"/>
    <col collapsed="false" customWidth="true" hidden="false" outlineLevel="0" max="3603" min="3603" style="1" width="22.13"/>
    <col collapsed="false" customWidth="true" hidden="false" outlineLevel="0" max="3604" min="3604" style="1" width="19.63"/>
    <col collapsed="false" customWidth="true" hidden="false" outlineLevel="0" max="3605" min="3605" style="1" width="22.13"/>
    <col collapsed="false" customWidth="true" hidden="false" outlineLevel="0" max="3606" min="3606" style="1" width="19.63"/>
    <col collapsed="false" customWidth="true" hidden="false" outlineLevel="0" max="3607" min="3607" style="1" width="22.13"/>
    <col collapsed="false" customWidth="true" hidden="false" outlineLevel="0" max="3608" min="3608" style="1" width="19.63"/>
    <col collapsed="false" customWidth="true" hidden="false" outlineLevel="0" max="3609" min="3609" style="1" width="22.13"/>
    <col collapsed="false" customWidth="true" hidden="false" outlineLevel="0" max="3610" min="3610" style="1" width="19.63"/>
    <col collapsed="false" customWidth="true" hidden="false" outlineLevel="0" max="3611" min="3611" style="1" width="22.13"/>
    <col collapsed="false" customWidth="true" hidden="false" outlineLevel="0" max="3612" min="3612" style="1" width="19.63"/>
    <col collapsed="false" customWidth="true" hidden="false" outlineLevel="0" max="3615" min="3613" style="1" width="22.13"/>
    <col collapsed="false" customWidth="true" hidden="false" outlineLevel="0" max="3616" min="3616" style="1" width="19.63"/>
    <col collapsed="false" customWidth="true" hidden="false" outlineLevel="0" max="3617" min="3617" style="1" width="22.13"/>
    <col collapsed="false" customWidth="true" hidden="false" outlineLevel="0" max="3621" min="3618" style="1" width="15.63"/>
    <col collapsed="false" customWidth="false" hidden="false" outlineLevel="0" max="3622" min="3622" style="1" width="9"/>
    <col collapsed="false" customWidth="true" hidden="false" outlineLevel="0" max="3637" min="3623" style="1" width="15.63"/>
    <col collapsed="false" customWidth="false" hidden="false" outlineLevel="0" max="3638" min="3638" style="1" width="9"/>
    <col collapsed="false" customWidth="true" hidden="false" outlineLevel="0" max="3653" min="3639" style="1" width="15.63"/>
    <col collapsed="false" customWidth="false" hidden="false" outlineLevel="0" max="3837" min="3654"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7" min="3857" style="1" width="22.13"/>
    <col collapsed="false" customWidth="true" hidden="false" outlineLevel="0" max="3858" min="3858" style="1" width="19.63"/>
    <col collapsed="false" customWidth="true" hidden="false" outlineLevel="0" max="3859" min="3859" style="1" width="22.13"/>
    <col collapsed="false" customWidth="true" hidden="false" outlineLevel="0" max="3860" min="3860" style="1" width="19.63"/>
    <col collapsed="false" customWidth="true" hidden="false" outlineLevel="0" max="3861" min="3861" style="1" width="22.13"/>
    <col collapsed="false" customWidth="true" hidden="false" outlineLevel="0" max="3862" min="3862" style="1" width="19.63"/>
    <col collapsed="false" customWidth="true" hidden="false" outlineLevel="0" max="3863" min="3863" style="1" width="22.13"/>
    <col collapsed="false" customWidth="true" hidden="false" outlineLevel="0" max="3864" min="3864" style="1" width="19.63"/>
    <col collapsed="false" customWidth="true" hidden="false" outlineLevel="0" max="3865" min="3865" style="1" width="22.13"/>
    <col collapsed="false" customWidth="true" hidden="false" outlineLevel="0" max="3866" min="3866" style="1" width="19.63"/>
    <col collapsed="false" customWidth="true" hidden="false" outlineLevel="0" max="3867" min="3867" style="1" width="22.13"/>
    <col collapsed="false" customWidth="true" hidden="false" outlineLevel="0" max="3868" min="3868" style="1" width="19.63"/>
    <col collapsed="false" customWidth="true" hidden="false" outlineLevel="0" max="3871" min="3869" style="1" width="22.13"/>
    <col collapsed="false" customWidth="true" hidden="false" outlineLevel="0" max="3872" min="3872" style="1" width="19.63"/>
    <col collapsed="false" customWidth="true" hidden="false" outlineLevel="0" max="3873" min="3873" style="1" width="22.13"/>
    <col collapsed="false" customWidth="true" hidden="false" outlineLevel="0" max="3877" min="3874" style="1" width="15.63"/>
    <col collapsed="false" customWidth="false" hidden="false" outlineLevel="0" max="3878" min="3878" style="1" width="9"/>
    <col collapsed="false" customWidth="true" hidden="false" outlineLevel="0" max="3893" min="3879" style="1" width="15.63"/>
    <col collapsed="false" customWidth="false" hidden="false" outlineLevel="0" max="3894" min="3894" style="1" width="9"/>
    <col collapsed="false" customWidth="true" hidden="false" outlineLevel="0" max="3909" min="3895" style="1" width="15.63"/>
    <col collapsed="false" customWidth="false" hidden="false" outlineLevel="0" max="4093" min="3910"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3" min="4113" style="1" width="22.13"/>
    <col collapsed="false" customWidth="true" hidden="false" outlineLevel="0" max="4114" min="4114" style="1" width="19.63"/>
    <col collapsed="false" customWidth="true" hidden="false" outlineLevel="0" max="4115" min="4115" style="1" width="22.13"/>
    <col collapsed="false" customWidth="true" hidden="false" outlineLevel="0" max="4116" min="4116" style="1" width="19.63"/>
    <col collapsed="false" customWidth="true" hidden="false" outlineLevel="0" max="4117" min="4117" style="1" width="22.13"/>
    <col collapsed="false" customWidth="true" hidden="false" outlineLevel="0" max="4118" min="4118" style="1" width="19.63"/>
    <col collapsed="false" customWidth="true" hidden="false" outlineLevel="0" max="4119" min="4119" style="1" width="22.13"/>
    <col collapsed="false" customWidth="true" hidden="false" outlineLevel="0" max="4120" min="4120" style="1" width="19.63"/>
    <col collapsed="false" customWidth="true" hidden="false" outlineLevel="0" max="4121" min="4121" style="1" width="22.13"/>
    <col collapsed="false" customWidth="true" hidden="false" outlineLevel="0" max="4122" min="4122" style="1" width="19.63"/>
    <col collapsed="false" customWidth="true" hidden="false" outlineLevel="0" max="4123" min="4123" style="1" width="22.13"/>
    <col collapsed="false" customWidth="true" hidden="false" outlineLevel="0" max="4124" min="4124" style="1" width="19.63"/>
    <col collapsed="false" customWidth="true" hidden="false" outlineLevel="0" max="4127" min="4125" style="1" width="22.13"/>
    <col collapsed="false" customWidth="true" hidden="false" outlineLevel="0" max="4128" min="4128" style="1" width="19.63"/>
    <col collapsed="false" customWidth="true" hidden="false" outlineLevel="0" max="4129" min="4129" style="1" width="22.13"/>
    <col collapsed="false" customWidth="true" hidden="false" outlineLevel="0" max="4133" min="4130" style="1" width="15.63"/>
    <col collapsed="false" customWidth="false" hidden="false" outlineLevel="0" max="4134" min="4134" style="1" width="9"/>
    <col collapsed="false" customWidth="true" hidden="false" outlineLevel="0" max="4149" min="4135" style="1" width="15.63"/>
    <col collapsed="false" customWidth="false" hidden="false" outlineLevel="0" max="4150" min="4150" style="1" width="9"/>
    <col collapsed="false" customWidth="true" hidden="false" outlineLevel="0" max="4165" min="4151" style="1" width="15.63"/>
    <col collapsed="false" customWidth="false" hidden="false" outlineLevel="0" max="4349" min="4166"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69" min="4369" style="1" width="22.13"/>
    <col collapsed="false" customWidth="true" hidden="false" outlineLevel="0" max="4370" min="4370" style="1" width="19.63"/>
    <col collapsed="false" customWidth="true" hidden="false" outlineLevel="0" max="4371" min="4371" style="1" width="22.13"/>
    <col collapsed="false" customWidth="true" hidden="false" outlineLevel="0" max="4372" min="4372" style="1" width="19.63"/>
    <col collapsed="false" customWidth="true" hidden="false" outlineLevel="0" max="4373" min="4373" style="1" width="22.13"/>
    <col collapsed="false" customWidth="true" hidden="false" outlineLevel="0" max="4374" min="4374" style="1" width="19.63"/>
    <col collapsed="false" customWidth="true" hidden="false" outlineLevel="0" max="4375" min="4375" style="1" width="22.13"/>
    <col collapsed="false" customWidth="true" hidden="false" outlineLevel="0" max="4376" min="4376" style="1" width="19.63"/>
    <col collapsed="false" customWidth="true" hidden="false" outlineLevel="0" max="4377" min="4377" style="1" width="22.13"/>
    <col collapsed="false" customWidth="true" hidden="false" outlineLevel="0" max="4378" min="4378" style="1" width="19.63"/>
    <col collapsed="false" customWidth="true" hidden="false" outlineLevel="0" max="4379" min="4379" style="1" width="22.13"/>
    <col collapsed="false" customWidth="true" hidden="false" outlineLevel="0" max="4380" min="4380" style="1" width="19.63"/>
    <col collapsed="false" customWidth="true" hidden="false" outlineLevel="0" max="4383" min="4381" style="1" width="22.13"/>
    <col collapsed="false" customWidth="true" hidden="false" outlineLevel="0" max="4384" min="4384" style="1" width="19.63"/>
    <col collapsed="false" customWidth="true" hidden="false" outlineLevel="0" max="4385" min="4385" style="1" width="22.13"/>
    <col collapsed="false" customWidth="true" hidden="false" outlineLevel="0" max="4389" min="4386" style="1" width="15.63"/>
    <col collapsed="false" customWidth="false" hidden="false" outlineLevel="0" max="4390" min="4390" style="1" width="9"/>
    <col collapsed="false" customWidth="true" hidden="false" outlineLevel="0" max="4405" min="4391" style="1" width="15.63"/>
    <col collapsed="false" customWidth="false" hidden="false" outlineLevel="0" max="4406" min="4406" style="1" width="9"/>
    <col collapsed="false" customWidth="true" hidden="false" outlineLevel="0" max="4421" min="4407" style="1" width="15.63"/>
    <col collapsed="false" customWidth="false" hidden="false" outlineLevel="0" max="4605" min="4422"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5" min="4625" style="1" width="22.13"/>
    <col collapsed="false" customWidth="true" hidden="false" outlineLevel="0" max="4626" min="4626" style="1" width="19.63"/>
    <col collapsed="false" customWidth="true" hidden="false" outlineLevel="0" max="4627" min="4627" style="1" width="22.13"/>
    <col collapsed="false" customWidth="true" hidden="false" outlineLevel="0" max="4628" min="4628" style="1" width="19.63"/>
    <col collapsed="false" customWidth="true" hidden="false" outlineLevel="0" max="4629" min="4629" style="1" width="22.13"/>
    <col collapsed="false" customWidth="true" hidden="false" outlineLevel="0" max="4630" min="4630" style="1" width="19.63"/>
    <col collapsed="false" customWidth="true" hidden="false" outlineLevel="0" max="4631" min="4631" style="1" width="22.13"/>
    <col collapsed="false" customWidth="true" hidden="false" outlineLevel="0" max="4632" min="4632" style="1" width="19.63"/>
    <col collapsed="false" customWidth="true" hidden="false" outlineLevel="0" max="4633" min="4633" style="1" width="22.13"/>
    <col collapsed="false" customWidth="true" hidden="false" outlineLevel="0" max="4634" min="4634" style="1" width="19.63"/>
    <col collapsed="false" customWidth="true" hidden="false" outlineLevel="0" max="4635" min="4635" style="1" width="22.13"/>
    <col collapsed="false" customWidth="true" hidden="false" outlineLevel="0" max="4636" min="4636" style="1" width="19.63"/>
    <col collapsed="false" customWidth="true" hidden="false" outlineLevel="0" max="4639" min="4637" style="1" width="22.13"/>
    <col collapsed="false" customWidth="true" hidden="false" outlineLevel="0" max="4640" min="4640" style="1" width="19.63"/>
    <col collapsed="false" customWidth="true" hidden="false" outlineLevel="0" max="4641" min="4641" style="1" width="22.13"/>
    <col collapsed="false" customWidth="true" hidden="false" outlineLevel="0" max="4645" min="4642" style="1" width="15.63"/>
    <col collapsed="false" customWidth="false" hidden="false" outlineLevel="0" max="4646" min="4646" style="1" width="9"/>
    <col collapsed="false" customWidth="true" hidden="false" outlineLevel="0" max="4661" min="4647" style="1" width="15.63"/>
    <col collapsed="false" customWidth="false" hidden="false" outlineLevel="0" max="4662" min="4662" style="1" width="9"/>
    <col collapsed="false" customWidth="true" hidden="false" outlineLevel="0" max="4677" min="4663" style="1" width="15.63"/>
    <col collapsed="false" customWidth="false" hidden="false" outlineLevel="0" max="4861" min="4678"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1" min="4881" style="1" width="22.13"/>
    <col collapsed="false" customWidth="true" hidden="false" outlineLevel="0" max="4882" min="4882" style="1" width="19.63"/>
    <col collapsed="false" customWidth="true" hidden="false" outlineLevel="0" max="4883" min="4883" style="1" width="22.13"/>
    <col collapsed="false" customWidth="true" hidden="false" outlineLevel="0" max="4884" min="4884" style="1" width="19.63"/>
    <col collapsed="false" customWidth="true" hidden="false" outlineLevel="0" max="4885" min="4885" style="1" width="22.13"/>
    <col collapsed="false" customWidth="true" hidden="false" outlineLevel="0" max="4886" min="4886" style="1" width="19.63"/>
    <col collapsed="false" customWidth="true" hidden="false" outlineLevel="0" max="4887" min="4887" style="1" width="22.13"/>
    <col collapsed="false" customWidth="true" hidden="false" outlineLevel="0" max="4888" min="4888" style="1" width="19.63"/>
    <col collapsed="false" customWidth="true" hidden="false" outlineLevel="0" max="4889" min="4889" style="1" width="22.13"/>
    <col collapsed="false" customWidth="true" hidden="false" outlineLevel="0" max="4890" min="4890" style="1" width="19.63"/>
    <col collapsed="false" customWidth="true" hidden="false" outlineLevel="0" max="4891" min="4891" style="1" width="22.13"/>
    <col collapsed="false" customWidth="true" hidden="false" outlineLevel="0" max="4892" min="4892" style="1" width="19.63"/>
    <col collapsed="false" customWidth="true" hidden="false" outlineLevel="0" max="4895" min="4893" style="1" width="22.13"/>
    <col collapsed="false" customWidth="true" hidden="false" outlineLevel="0" max="4896" min="4896" style="1" width="19.63"/>
    <col collapsed="false" customWidth="true" hidden="false" outlineLevel="0" max="4897" min="4897" style="1" width="22.13"/>
    <col collapsed="false" customWidth="true" hidden="false" outlineLevel="0" max="4901" min="4898" style="1" width="15.63"/>
    <col collapsed="false" customWidth="false" hidden="false" outlineLevel="0" max="4902" min="4902" style="1" width="9"/>
    <col collapsed="false" customWidth="true" hidden="false" outlineLevel="0" max="4917" min="4903" style="1" width="15.63"/>
    <col collapsed="false" customWidth="false" hidden="false" outlineLevel="0" max="4918" min="4918" style="1" width="9"/>
    <col collapsed="false" customWidth="true" hidden="false" outlineLevel="0" max="4933" min="4919" style="1" width="15.63"/>
    <col collapsed="false" customWidth="false" hidden="false" outlineLevel="0" max="5117" min="4934"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7" min="5137" style="1" width="22.13"/>
    <col collapsed="false" customWidth="true" hidden="false" outlineLevel="0" max="5138" min="5138" style="1" width="19.63"/>
    <col collapsed="false" customWidth="true" hidden="false" outlineLevel="0" max="5139" min="5139" style="1" width="22.13"/>
    <col collapsed="false" customWidth="true" hidden="false" outlineLevel="0" max="5140" min="5140" style="1" width="19.63"/>
    <col collapsed="false" customWidth="true" hidden="false" outlineLevel="0" max="5141" min="5141" style="1" width="22.13"/>
    <col collapsed="false" customWidth="true" hidden="false" outlineLevel="0" max="5142" min="5142" style="1" width="19.63"/>
    <col collapsed="false" customWidth="true" hidden="false" outlineLevel="0" max="5143" min="5143" style="1" width="22.13"/>
    <col collapsed="false" customWidth="true" hidden="false" outlineLevel="0" max="5144" min="5144" style="1" width="19.63"/>
    <col collapsed="false" customWidth="true" hidden="false" outlineLevel="0" max="5145" min="5145" style="1" width="22.13"/>
    <col collapsed="false" customWidth="true" hidden="false" outlineLevel="0" max="5146" min="5146" style="1" width="19.63"/>
    <col collapsed="false" customWidth="true" hidden="false" outlineLevel="0" max="5147" min="5147" style="1" width="22.13"/>
    <col collapsed="false" customWidth="true" hidden="false" outlineLevel="0" max="5148" min="5148" style="1" width="19.63"/>
    <col collapsed="false" customWidth="true" hidden="false" outlineLevel="0" max="5151" min="5149" style="1" width="22.13"/>
    <col collapsed="false" customWidth="true" hidden="false" outlineLevel="0" max="5152" min="5152" style="1" width="19.63"/>
    <col collapsed="false" customWidth="true" hidden="false" outlineLevel="0" max="5153" min="5153" style="1" width="22.13"/>
    <col collapsed="false" customWidth="true" hidden="false" outlineLevel="0" max="5157" min="5154" style="1" width="15.63"/>
    <col collapsed="false" customWidth="false" hidden="false" outlineLevel="0" max="5158" min="5158" style="1" width="9"/>
    <col collapsed="false" customWidth="true" hidden="false" outlineLevel="0" max="5173" min="5159" style="1" width="15.63"/>
    <col collapsed="false" customWidth="false" hidden="false" outlineLevel="0" max="5174" min="5174" style="1" width="9"/>
    <col collapsed="false" customWidth="true" hidden="false" outlineLevel="0" max="5189" min="5175" style="1" width="15.63"/>
    <col collapsed="false" customWidth="false" hidden="false" outlineLevel="0" max="5373" min="5190"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3" min="5393" style="1" width="22.13"/>
    <col collapsed="false" customWidth="true" hidden="false" outlineLevel="0" max="5394" min="5394" style="1" width="19.63"/>
    <col collapsed="false" customWidth="true" hidden="false" outlineLevel="0" max="5395" min="5395" style="1" width="22.13"/>
    <col collapsed="false" customWidth="true" hidden="false" outlineLevel="0" max="5396" min="5396" style="1" width="19.63"/>
    <col collapsed="false" customWidth="true" hidden="false" outlineLevel="0" max="5397" min="5397" style="1" width="22.13"/>
    <col collapsed="false" customWidth="true" hidden="false" outlineLevel="0" max="5398" min="5398" style="1" width="19.63"/>
    <col collapsed="false" customWidth="true" hidden="false" outlineLevel="0" max="5399" min="5399" style="1" width="22.13"/>
    <col collapsed="false" customWidth="true" hidden="false" outlineLevel="0" max="5400" min="5400" style="1" width="19.63"/>
    <col collapsed="false" customWidth="true" hidden="false" outlineLevel="0" max="5401" min="5401" style="1" width="22.13"/>
    <col collapsed="false" customWidth="true" hidden="false" outlineLevel="0" max="5402" min="5402" style="1" width="19.63"/>
    <col collapsed="false" customWidth="true" hidden="false" outlineLevel="0" max="5403" min="5403" style="1" width="22.13"/>
    <col collapsed="false" customWidth="true" hidden="false" outlineLevel="0" max="5404" min="5404" style="1" width="19.63"/>
    <col collapsed="false" customWidth="true" hidden="false" outlineLevel="0" max="5407" min="5405" style="1" width="22.13"/>
    <col collapsed="false" customWidth="true" hidden="false" outlineLevel="0" max="5408" min="5408" style="1" width="19.63"/>
    <col collapsed="false" customWidth="true" hidden="false" outlineLevel="0" max="5409" min="5409" style="1" width="22.13"/>
    <col collapsed="false" customWidth="true" hidden="false" outlineLevel="0" max="5413" min="5410" style="1" width="15.63"/>
    <col collapsed="false" customWidth="false" hidden="false" outlineLevel="0" max="5414" min="5414" style="1" width="9"/>
    <col collapsed="false" customWidth="true" hidden="false" outlineLevel="0" max="5429" min="5415" style="1" width="15.63"/>
    <col collapsed="false" customWidth="false" hidden="false" outlineLevel="0" max="5430" min="5430" style="1" width="9"/>
    <col collapsed="false" customWidth="true" hidden="false" outlineLevel="0" max="5445" min="5431" style="1" width="15.63"/>
    <col collapsed="false" customWidth="false" hidden="false" outlineLevel="0" max="5629" min="5446"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49" min="5649" style="1" width="22.13"/>
    <col collapsed="false" customWidth="true" hidden="false" outlineLevel="0" max="5650" min="5650" style="1" width="19.63"/>
    <col collapsed="false" customWidth="true" hidden="false" outlineLevel="0" max="5651" min="5651" style="1" width="22.13"/>
    <col collapsed="false" customWidth="true" hidden="false" outlineLevel="0" max="5652" min="5652" style="1" width="19.63"/>
    <col collapsed="false" customWidth="true" hidden="false" outlineLevel="0" max="5653" min="5653" style="1" width="22.13"/>
    <col collapsed="false" customWidth="true" hidden="false" outlineLevel="0" max="5654" min="5654" style="1" width="19.63"/>
    <col collapsed="false" customWidth="true" hidden="false" outlineLevel="0" max="5655" min="5655" style="1" width="22.13"/>
    <col collapsed="false" customWidth="true" hidden="false" outlineLevel="0" max="5656" min="5656" style="1" width="19.63"/>
    <col collapsed="false" customWidth="true" hidden="false" outlineLevel="0" max="5657" min="5657" style="1" width="22.13"/>
    <col collapsed="false" customWidth="true" hidden="false" outlineLevel="0" max="5658" min="5658" style="1" width="19.63"/>
    <col collapsed="false" customWidth="true" hidden="false" outlineLevel="0" max="5659" min="5659" style="1" width="22.13"/>
    <col collapsed="false" customWidth="true" hidden="false" outlineLevel="0" max="5660" min="5660" style="1" width="19.63"/>
    <col collapsed="false" customWidth="true" hidden="false" outlineLevel="0" max="5663" min="5661" style="1" width="22.13"/>
    <col collapsed="false" customWidth="true" hidden="false" outlineLevel="0" max="5664" min="5664" style="1" width="19.63"/>
    <col collapsed="false" customWidth="true" hidden="false" outlineLevel="0" max="5665" min="5665" style="1" width="22.13"/>
    <col collapsed="false" customWidth="true" hidden="false" outlineLevel="0" max="5669" min="5666" style="1" width="15.63"/>
    <col collapsed="false" customWidth="false" hidden="false" outlineLevel="0" max="5670" min="5670" style="1" width="9"/>
    <col collapsed="false" customWidth="true" hidden="false" outlineLevel="0" max="5685" min="5671" style="1" width="15.63"/>
    <col collapsed="false" customWidth="false" hidden="false" outlineLevel="0" max="5686" min="5686" style="1" width="9"/>
    <col collapsed="false" customWidth="true" hidden="false" outlineLevel="0" max="5701" min="5687" style="1" width="15.63"/>
    <col collapsed="false" customWidth="false" hidden="false" outlineLevel="0" max="5885" min="5702"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5" min="5905" style="1" width="22.13"/>
    <col collapsed="false" customWidth="true" hidden="false" outlineLevel="0" max="5906" min="5906" style="1" width="19.63"/>
    <col collapsed="false" customWidth="true" hidden="false" outlineLevel="0" max="5907" min="5907" style="1" width="22.13"/>
    <col collapsed="false" customWidth="true" hidden="false" outlineLevel="0" max="5908" min="5908" style="1" width="19.63"/>
    <col collapsed="false" customWidth="true" hidden="false" outlineLevel="0" max="5909" min="5909" style="1" width="22.13"/>
    <col collapsed="false" customWidth="true" hidden="false" outlineLevel="0" max="5910" min="5910" style="1" width="19.63"/>
    <col collapsed="false" customWidth="true" hidden="false" outlineLevel="0" max="5911" min="5911" style="1" width="22.13"/>
    <col collapsed="false" customWidth="true" hidden="false" outlineLevel="0" max="5912" min="5912" style="1" width="19.63"/>
    <col collapsed="false" customWidth="true" hidden="false" outlineLevel="0" max="5913" min="5913" style="1" width="22.13"/>
    <col collapsed="false" customWidth="true" hidden="false" outlineLevel="0" max="5914" min="5914" style="1" width="19.63"/>
    <col collapsed="false" customWidth="true" hidden="false" outlineLevel="0" max="5915" min="5915" style="1" width="22.13"/>
    <col collapsed="false" customWidth="true" hidden="false" outlineLevel="0" max="5916" min="5916" style="1" width="19.63"/>
    <col collapsed="false" customWidth="true" hidden="false" outlineLevel="0" max="5919" min="5917" style="1" width="22.13"/>
    <col collapsed="false" customWidth="true" hidden="false" outlineLevel="0" max="5920" min="5920" style="1" width="19.63"/>
    <col collapsed="false" customWidth="true" hidden="false" outlineLevel="0" max="5921" min="5921" style="1" width="22.13"/>
    <col collapsed="false" customWidth="true" hidden="false" outlineLevel="0" max="5925" min="5922" style="1" width="15.63"/>
    <col collapsed="false" customWidth="false" hidden="false" outlineLevel="0" max="5926" min="5926" style="1" width="9"/>
    <col collapsed="false" customWidth="true" hidden="false" outlineLevel="0" max="5941" min="5927" style="1" width="15.63"/>
    <col collapsed="false" customWidth="false" hidden="false" outlineLevel="0" max="5942" min="5942" style="1" width="9"/>
    <col collapsed="false" customWidth="true" hidden="false" outlineLevel="0" max="5957" min="5943" style="1" width="15.63"/>
    <col collapsed="false" customWidth="false" hidden="false" outlineLevel="0" max="6141" min="5958"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1" min="6161" style="1" width="22.13"/>
    <col collapsed="false" customWidth="true" hidden="false" outlineLevel="0" max="6162" min="6162" style="1" width="19.63"/>
    <col collapsed="false" customWidth="true" hidden="false" outlineLevel="0" max="6163" min="6163" style="1" width="22.13"/>
    <col collapsed="false" customWidth="true" hidden="false" outlineLevel="0" max="6164" min="6164" style="1" width="19.63"/>
    <col collapsed="false" customWidth="true" hidden="false" outlineLevel="0" max="6165" min="6165" style="1" width="22.13"/>
    <col collapsed="false" customWidth="true" hidden="false" outlineLevel="0" max="6166" min="6166" style="1" width="19.63"/>
    <col collapsed="false" customWidth="true" hidden="false" outlineLevel="0" max="6167" min="6167" style="1" width="22.13"/>
    <col collapsed="false" customWidth="true" hidden="false" outlineLevel="0" max="6168" min="6168" style="1" width="19.63"/>
    <col collapsed="false" customWidth="true" hidden="false" outlineLevel="0" max="6169" min="6169" style="1" width="22.13"/>
    <col collapsed="false" customWidth="true" hidden="false" outlineLevel="0" max="6170" min="6170" style="1" width="19.63"/>
    <col collapsed="false" customWidth="true" hidden="false" outlineLevel="0" max="6171" min="6171" style="1" width="22.13"/>
    <col collapsed="false" customWidth="true" hidden="false" outlineLevel="0" max="6172" min="6172" style="1" width="19.63"/>
    <col collapsed="false" customWidth="true" hidden="false" outlineLevel="0" max="6175" min="6173" style="1" width="22.13"/>
    <col collapsed="false" customWidth="true" hidden="false" outlineLevel="0" max="6176" min="6176" style="1" width="19.63"/>
    <col collapsed="false" customWidth="true" hidden="false" outlineLevel="0" max="6177" min="6177" style="1" width="22.13"/>
    <col collapsed="false" customWidth="true" hidden="false" outlineLevel="0" max="6181" min="6178" style="1" width="15.63"/>
    <col collapsed="false" customWidth="false" hidden="false" outlineLevel="0" max="6182" min="6182" style="1" width="9"/>
    <col collapsed="false" customWidth="true" hidden="false" outlineLevel="0" max="6197" min="6183" style="1" width="15.63"/>
    <col collapsed="false" customWidth="false" hidden="false" outlineLevel="0" max="6198" min="6198" style="1" width="9"/>
    <col collapsed="false" customWidth="true" hidden="false" outlineLevel="0" max="6213" min="6199" style="1" width="15.63"/>
    <col collapsed="false" customWidth="false" hidden="false" outlineLevel="0" max="6397" min="6214"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7" min="6417" style="1" width="22.13"/>
    <col collapsed="false" customWidth="true" hidden="false" outlineLevel="0" max="6418" min="6418" style="1" width="19.63"/>
    <col collapsed="false" customWidth="true" hidden="false" outlineLevel="0" max="6419" min="6419" style="1" width="22.13"/>
    <col collapsed="false" customWidth="true" hidden="false" outlineLevel="0" max="6420" min="6420" style="1" width="19.63"/>
    <col collapsed="false" customWidth="true" hidden="false" outlineLevel="0" max="6421" min="6421" style="1" width="22.13"/>
    <col collapsed="false" customWidth="true" hidden="false" outlineLevel="0" max="6422" min="6422" style="1" width="19.63"/>
    <col collapsed="false" customWidth="true" hidden="false" outlineLevel="0" max="6423" min="6423" style="1" width="22.13"/>
    <col collapsed="false" customWidth="true" hidden="false" outlineLevel="0" max="6424" min="6424" style="1" width="19.63"/>
    <col collapsed="false" customWidth="true" hidden="false" outlineLevel="0" max="6425" min="6425" style="1" width="22.13"/>
    <col collapsed="false" customWidth="true" hidden="false" outlineLevel="0" max="6426" min="6426" style="1" width="19.63"/>
    <col collapsed="false" customWidth="true" hidden="false" outlineLevel="0" max="6427" min="6427" style="1" width="22.13"/>
    <col collapsed="false" customWidth="true" hidden="false" outlineLevel="0" max="6428" min="6428" style="1" width="19.63"/>
    <col collapsed="false" customWidth="true" hidden="false" outlineLevel="0" max="6431" min="6429" style="1" width="22.13"/>
    <col collapsed="false" customWidth="true" hidden="false" outlineLevel="0" max="6432" min="6432" style="1" width="19.63"/>
    <col collapsed="false" customWidth="true" hidden="false" outlineLevel="0" max="6433" min="6433" style="1" width="22.13"/>
    <col collapsed="false" customWidth="true" hidden="false" outlineLevel="0" max="6437" min="6434" style="1" width="15.63"/>
    <col collapsed="false" customWidth="false" hidden="false" outlineLevel="0" max="6438" min="6438" style="1" width="9"/>
    <col collapsed="false" customWidth="true" hidden="false" outlineLevel="0" max="6453" min="6439" style="1" width="15.63"/>
    <col collapsed="false" customWidth="false" hidden="false" outlineLevel="0" max="6454" min="6454" style="1" width="9"/>
    <col collapsed="false" customWidth="true" hidden="false" outlineLevel="0" max="6469" min="6455" style="1" width="15.63"/>
    <col collapsed="false" customWidth="false" hidden="false" outlineLevel="0" max="6653" min="6470"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3" min="6673" style="1" width="22.13"/>
    <col collapsed="false" customWidth="true" hidden="false" outlineLevel="0" max="6674" min="6674" style="1" width="19.63"/>
    <col collapsed="false" customWidth="true" hidden="false" outlineLevel="0" max="6675" min="6675" style="1" width="22.13"/>
    <col collapsed="false" customWidth="true" hidden="false" outlineLevel="0" max="6676" min="6676" style="1" width="19.63"/>
    <col collapsed="false" customWidth="true" hidden="false" outlineLevel="0" max="6677" min="6677" style="1" width="22.13"/>
    <col collapsed="false" customWidth="true" hidden="false" outlineLevel="0" max="6678" min="6678" style="1" width="19.63"/>
    <col collapsed="false" customWidth="true" hidden="false" outlineLevel="0" max="6679" min="6679" style="1" width="22.13"/>
    <col collapsed="false" customWidth="true" hidden="false" outlineLevel="0" max="6680" min="6680" style="1" width="19.63"/>
    <col collapsed="false" customWidth="true" hidden="false" outlineLevel="0" max="6681" min="6681" style="1" width="22.13"/>
    <col collapsed="false" customWidth="true" hidden="false" outlineLevel="0" max="6682" min="6682" style="1" width="19.63"/>
    <col collapsed="false" customWidth="true" hidden="false" outlineLevel="0" max="6683" min="6683" style="1" width="22.13"/>
    <col collapsed="false" customWidth="true" hidden="false" outlineLevel="0" max="6684" min="6684" style="1" width="19.63"/>
    <col collapsed="false" customWidth="true" hidden="false" outlineLevel="0" max="6687" min="6685" style="1" width="22.13"/>
    <col collapsed="false" customWidth="true" hidden="false" outlineLevel="0" max="6688" min="6688" style="1" width="19.63"/>
    <col collapsed="false" customWidth="true" hidden="false" outlineLevel="0" max="6689" min="6689" style="1" width="22.13"/>
    <col collapsed="false" customWidth="true" hidden="false" outlineLevel="0" max="6693" min="6690" style="1" width="15.63"/>
    <col collapsed="false" customWidth="false" hidden="false" outlineLevel="0" max="6694" min="6694" style="1" width="9"/>
    <col collapsed="false" customWidth="true" hidden="false" outlineLevel="0" max="6709" min="6695" style="1" width="15.63"/>
    <col collapsed="false" customWidth="false" hidden="false" outlineLevel="0" max="6710" min="6710" style="1" width="9"/>
    <col collapsed="false" customWidth="true" hidden="false" outlineLevel="0" max="6725" min="6711" style="1" width="15.63"/>
    <col collapsed="false" customWidth="false" hidden="false" outlineLevel="0" max="6909" min="6726"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29" min="6929" style="1" width="22.13"/>
    <col collapsed="false" customWidth="true" hidden="false" outlineLevel="0" max="6930" min="6930" style="1" width="19.63"/>
    <col collapsed="false" customWidth="true" hidden="false" outlineLevel="0" max="6931" min="6931" style="1" width="22.13"/>
    <col collapsed="false" customWidth="true" hidden="false" outlineLevel="0" max="6932" min="6932" style="1" width="19.63"/>
    <col collapsed="false" customWidth="true" hidden="false" outlineLevel="0" max="6933" min="6933" style="1" width="22.13"/>
    <col collapsed="false" customWidth="true" hidden="false" outlineLevel="0" max="6934" min="6934" style="1" width="19.63"/>
    <col collapsed="false" customWidth="true" hidden="false" outlineLevel="0" max="6935" min="6935" style="1" width="22.13"/>
    <col collapsed="false" customWidth="true" hidden="false" outlineLevel="0" max="6936" min="6936" style="1" width="19.63"/>
    <col collapsed="false" customWidth="true" hidden="false" outlineLevel="0" max="6937" min="6937" style="1" width="22.13"/>
    <col collapsed="false" customWidth="true" hidden="false" outlineLevel="0" max="6938" min="6938" style="1" width="19.63"/>
    <col collapsed="false" customWidth="true" hidden="false" outlineLevel="0" max="6939" min="6939" style="1" width="22.13"/>
    <col collapsed="false" customWidth="true" hidden="false" outlineLevel="0" max="6940" min="6940" style="1" width="19.63"/>
    <col collapsed="false" customWidth="true" hidden="false" outlineLevel="0" max="6943" min="6941" style="1" width="22.13"/>
    <col collapsed="false" customWidth="true" hidden="false" outlineLevel="0" max="6944" min="6944" style="1" width="19.63"/>
    <col collapsed="false" customWidth="true" hidden="false" outlineLevel="0" max="6945" min="6945" style="1" width="22.13"/>
    <col collapsed="false" customWidth="true" hidden="false" outlineLevel="0" max="6949" min="6946" style="1" width="15.63"/>
    <col collapsed="false" customWidth="false" hidden="false" outlineLevel="0" max="6950" min="6950" style="1" width="9"/>
    <col collapsed="false" customWidth="true" hidden="false" outlineLevel="0" max="6965" min="6951" style="1" width="15.63"/>
    <col collapsed="false" customWidth="false" hidden="false" outlineLevel="0" max="6966" min="6966" style="1" width="9"/>
    <col collapsed="false" customWidth="true" hidden="false" outlineLevel="0" max="6981" min="6967" style="1" width="15.63"/>
    <col collapsed="false" customWidth="false" hidden="false" outlineLevel="0" max="7165" min="6982"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5" min="7185" style="1" width="22.13"/>
    <col collapsed="false" customWidth="true" hidden="false" outlineLevel="0" max="7186" min="7186" style="1" width="19.63"/>
    <col collapsed="false" customWidth="true" hidden="false" outlineLevel="0" max="7187" min="7187" style="1" width="22.13"/>
    <col collapsed="false" customWidth="true" hidden="false" outlineLevel="0" max="7188" min="7188" style="1" width="19.63"/>
    <col collapsed="false" customWidth="true" hidden="false" outlineLevel="0" max="7189" min="7189" style="1" width="22.13"/>
    <col collapsed="false" customWidth="true" hidden="false" outlineLevel="0" max="7190" min="7190" style="1" width="19.63"/>
    <col collapsed="false" customWidth="true" hidden="false" outlineLevel="0" max="7191" min="7191" style="1" width="22.13"/>
    <col collapsed="false" customWidth="true" hidden="false" outlineLevel="0" max="7192" min="7192" style="1" width="19.63"/>
    <col collapsed="false" customWidth="true" hidden="false" outlineLevel="0" max="7193" min="7193" style="1" width="22.13"/>
    <col collapsed="false" customWidth="true" hidden="false" outlineLevel="0" max="7194" min="7194" style="1" width="19.63"/>
    <col collapsed="false" customWidth="true" hidden="false" outlineLevel="0" max="7195" min="7195" style="1" width="22.13"/>
    <col collapsed="false" customWidth="true" hidden="false" outlineLevel="0" max="7196" min="7196" style="1" width="19.63"/>
    <col collapsed="false" customWidth="true" hidden="false" outlineLevel="0" max="7199" min="7197" style="1" width="22.13"/>
    <col collapsed="false" customWidth="true" hidden="false" outlineLevel="0" max="7200" min="7200" style="1" width="19.63"/>
    <col collapsed="false" customWidth="true" hidden="false" outlineLevel="0" max="7201" min="7201" style="1" width="22.13"/>
    <col collapsed="false" customWidth="true" hidden="false" outlineLevel="0" max="7205" min="7202" style="1" width="15.63"/>
    <col collapsed="false" customWidth="false" hidden="false" outlineLevel="0" max="7206" min="7206" style="1" width="9"/>
    <col collapsed="false" customWidth="true" hidden="false" outlineLevel="0" max="7221" min="7207" style="1" width="15.63"/>
    <col collapsed="false" customWidth="false" hidden="false" outlineLevel="0" max="7222" min="7222" style="1" width="9"/>
    <col collapsed="false" customWidth="true" hidden="false" outlineLevel="0" max="7237" min="7223" style="1" width="15.63"/>
    <col collapsed="false" customWidth="false" hidden="false" outlineLevel="0" max="7421" min="7238"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1" min="7441" style="1" width="22.13"/>
    <col collapsed="false" customWidth="true" hidden="false" outlineLevel="0" max="7442" min="7442" style="1" width="19.63"/>
    <col collapsed="false" customWidth="true" hidden="false" outlineLevel="0" max="7443" min="7443" style="1" width="22.13"/>
    <col collapsed="false" customWidth="true" hidden="false" outlineLevel="0" max="7444" min="7444" style="1" width="19.63"/>
    <col collapsed="false" customWidth="true" hidden="false" outlineLevel="0" max="7445" min="7445" style="1" width="22.13"/>
    <col collapsed="false" customWidth="true" hidden="false" outlineLevel="0" max="7446" min="7446" style="1" width="19.63"/>
    <col collapsed="false" customWidth="true" hidden="false" outlineLevel="0" max="7447" min="7447" style="1" width="22.13"/>
    <col collapsed="false" customWidth="true" hidden="false" outlineLevel="0" max="7448" min="7448" style="1" width="19.63"/>
    <col collapsed="false" customWidth="true" hidden="false" outlineLevel="0" max="7449" min="7449" style="1" width="22.13"/>
    <col collapsed="false" customWidth="true" hidden="false" outlineLevel="0" max="7450" min="7450" style="1" width="19.63"/>
    <col collapsed="false" customWidth="true" hidden="false" outlineLevel="0" max="7451" min="7451" style="1" width="22.13"/>
    <col collapsed="false" customWidth="true" hidden="false" outlineLevel="0" max="7452" min="7452" style="1" width="19.63"/>
    <col collapsed="false" customWidth="true" hidden="false" outlineLevel="0" max="7455" min="7453" style="1" width="22.13"/>
    <col collapsed="false" customWidth="true" hidden="false" outlineLevel="0" max="7456" min="7456" style="1" width="19.63"/>
    <col collapsed="false" customWidth="true" hidden="false" outlineLevel="0" max="7457" min="7457" style="1" width="22.13"/>
    <col collapsed="false" customWidth="true" hidden="false" outlineLevel="0" max="7461" min="7458" style="1" width="15.63"/>
    <col collapsed="false" customWidth="false" hidden="false" outlineLevel="0" max="7462" min="7462" style="1" width="9"/>
    <col collapsed="false" customWidth="true" hidden="false" outlineLevel="0" max="7477" min="7463" style="1" width="15.63"/>
    <col collapsed="false" customWidth="false" hidden="false" outlineLevel="0" max="7478" min="7478" style="1" width="9"/>
    <col collapsed="false" customWidth="true" hidden="false" outlineLevel="0" max="7493" min="7479" style="1" width="15.63"/>
    <col collapsed="false" customWidth="false" hidden="false" outlineLevel="0" max="7677" min="7494"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7" min="7697" style="1" width="22.13"/>
    <col collapsed="false" customWidth="true" hidden="false" outlineLevel="0" max="7698" min="7698" style="1" width="19.63"/>
    <col collapsed="false" customWidth="true" hidden="false" outlineLevel="0" max="7699" min="7699" style="1" width="22.13"/>
    <col collapsed="false" customWidth="true" hidden="false" outlineLevel="0" max="7700" min="7700" style="1" width="19.63"/>
    <col collapsed="false" customWidth="true" hidden="false" outlineLevel="0" max="7701" min="7701" style="1" width="22.13"/>
    <col collapsed="false" customWidth="true" hidden="false" outlineLevel="0" max="7702" min="7702" style="1" width="19.63"/>
    <col collapsed="false" customWidth="true" hidden="false" outlineLevel="0" max="7703" min="7703" style="1" width="22.13"/>
    <col collapsed="false" customWidth="true" hidden="false" outlineLevel="0" max="7704" min="7704" style="1" width="19.63"/>
    <col collapsed="false" customWidth="true" hidden="false" outlineLevel="0" max="7705" min="7705" style="1" width="22.13"/>
    <col collapsed="false" customWidth="true" hidden="false" outlineLevel="0" max="7706" min="7706" style="1" width="19.63"/>
    <col collapsed="false" customWidth="true" hidden="false" outlineLevel="0" max="7707" min="7707" style="1" width="22.13"/>
    <col collapsed="false" customWidth="true" hidden="false" outlineLevel="0" max="7708" min="7708" style="1" width="19.63"/>
    <col collapsed="false" customWidth="true" hidden="false" outlineLevel="0" max="7711" min="7709" style="1" width="22.13"/>
    <col collapsed="false" customWidth="true" hidden="false" outlineLevel="0" max="7712" min="7712" style="1" width="19.63"/>
    <col collapsed="false" customWidth="true" hidden="false" outlineLevel="0" max="7713" min="7713" style="1" width="22.13"/>
    <col collapsed="false" customWidth="true" hidden="false" outlineLevel="0" max="7717" min="7714" style="1" width="15.63"/>
    <col collapsed="false" customWidth="false" hidden="false" outlineLevel="0" max="7718" min="7718" style="1" width="9"/>
    <col collapsed="false" customWidth="true" hidden="false" outlineLevel="0" max="7733" min="7719" style="1" width="15.63"/>
    <col collapsed="false" customWidth="false" hidden="false" outlineLevel="0" max="7734" min="7734" style="1" width="9"/>
    <col collapsed="false" customWidth="true" hidden="false" outlineLevel="0" max="7749" min="7735" style="1" width="15.63"/>
    <col collapsed="false" customWidth="false" hidden="false" outlineLevel="0" max="7933" min="7750"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3" min="7953" style="1" width="22.13"/>
    <col collapsed="false" customWidth="true" hidden="false" outlineLevel="0" max="7954" min="7954" style="1" width="19.63"/>
    <col collapsed="false" customWidth="true" hidden="false" outlineLevel="0" max="7955" min="7955" style="1" width="22.13"/>
    <col collapsed="false" customWidth="true" hidden="false" outlineLevel="0" max="7956" min="7956" style="1" width="19.63"/>
    <col collapsed="false" customWidth="true" hidden="false" outlineLevel="0" max="7957" min="7957" style="1" width="22.13"/>
    <col collapsed="false" customWidth="true" hidden="false" outlineLevel="0" max="7958" min="7958" style="1" width="19.63"/>
    <col collapsed="false" customWidth="true" hidden="false" outlineLevel="0" max="7959" min="7959" style="1" width="22.13"/>
    <col collapsed="false" customWidth="true" hidden="false" outlineLevel="0" max="7960" min="7960" style="1" width="19.63"/>
    <col collapsed="false" customWidth="true" hidden="false" outlineLevel="0" max="7961" min="7961" style="1" width="22.13"/>
    <col collapsed="false" customWidth="true" hidden="false" outlineLevel="0" max="7962" min="7962" style="1" width="19.63"/>
    <col collapsed="false" customWidth="true" hidden="false" outlineLevel="0" max="7963" min="7963" style="1" width="22.13"/>
    <col collapsed="false" customWidth="true" hidden="false" outlineLevel="0" max="7964" min="7964" style="1" width="19.63"/>
    <col collapsed="false" customWidth="true" hidden="false" outlineLevel="0" max="7967" min="7965" style="1" width="22.13"/>
    <col collapsed="false" customWidth="true" hidden="false" outlineLevel="0" max="7968" min="7968" style="1" width="19.63"/>
    <col collapsed="false" customWidth="true" hidden="false" outlineLevel="0" max="7969" min="7969" style="1" width="22.13"/>
    <col collapsed="false" customWidth="true" hidden="false" outlineLevel="0" max="7973" min="7970" style="1" width="15.63"/>
    <col collapsed="false" customWidth="false" hidden="false" outlineLevel="0" max="7974" min="7974" style="1" width="9"/>
    <col collapsed="false" customWidth="true" hidden="false" outlineLevel="0" max="7989" min="7975" style="1" width="15.63"/>
    <col collapsed="false" customWidth="false" hidden="false" outlineLevel="0" max="7990" min="7990" style="1" width="9"/>
    <col collapsed="false" customWidth="true" hidden="false" outlineLevel="0" max="8005" min="7991" style="1" width="15.63"/>
    <col collapsed="false" customWidth="false" hidden="false" outlineLevel="0" max="8189" min="8006"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09" min="8209" style="1" width="22.13"/>
    <col collapsed="false" customWidth="true" hidden="false" outlineLevel="0" max="8210" min="8210" style="1" width="19.63"/>
    <col collapsed="false" customWidth="true" hidden="false" outlineLevel="0" max="8211" min="8211" style="1" width="22.13"/>
    <col collapsed="false" customWidth="true" hidden="false" outlineLevel="0" max="8212" min="8212" style="1" width="19.63"/>
    <col collapsed="false" customWidth="true" hidden="false" outlineLevel="0" max="8213" min="8213" style="1" width="22.13"/>
    <col collapsed="false" customWidth="true" hidden="false" outlineLevel="0" max="8214" min="8214" style="1" width="19.63"/>
    <col collapsed="false" customWidth="true" hidden="false" outlineLevel="0" max="8215" min="8215" style="1" width="22.13"/>
    <col collapsed="false" customWidth="true" hidden="false" outlineLevel="0" max="8216" min="8216" style="1" width="19.63"/>
    <col collapsed="false" customWidth="true" hidden="false" outlineLevel="0" max="8217" min="8217" style="1" width="22.13"/>
    <col collapsed="false" customWidth="true" hidden="false" outlineLevel="0" max="8218" min="8218" style="1" width="19.63"/>
    <col collapsed="false" customWidth="true" hidden="false" outlineLevel="0" max="8219" min="8219" style="1" width="22.13"/>
    <col collapsed="false" customWidth="true" hidden="false" outlineLevel="0" max="8220" min="8220" style="1" width="19.63"/>
    <col collapsed="false" customWidth="true" hidden="false" outlineLevel="0" max="8223" min="8221" style="1" width="22.13"/>
    <col collapsed="false" customWidth="true" hidden="false" outlineLevel="0" max="8224" min="8224" style="1" width="19.63"/>
    <col collapsed="false" customWidth="true" hidden="false" outlineLevel="0" max="8225" min="8225" style="1" width="22.13"/>
    <col collapsed="false" customWidth="true" hidden="false" outlineLevel="0" max="8229" min="8226" style="1" width="15.63"/>
    <col collapsed="false" customWidth="false" hidden="false" outlineLevel="0" max="8230" min="8230" style="1" width="9"/>
    <col collapsed="false" customWidth="true" hidden="false" outlineLevel="0" max="8245" min="8231" style="1" width="15.63"/>
    <col collapsed="false" customWidth="false" hidden="false" outlineLevel="0" max="8246" min="8246" style="1" width="9"/>
    <col collapsed="false" customWidth="true" hidden="false" outlineLevel="0" max="8261" min="8247" style="1" width="15.63"/>
    <col collapsed="false" customWidth="false" hidden="false" outlineLevel="0" max="8445" min="8262"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5" min="8465" style="1" width="22.13"/>
    <col collapsed="false" customWidth="true" hidden="false" outlineLevel="0" max="8466" min="8466" style="1" width="19.63"/>
    <col collapsed="false" customWidth="true" hidden="false" outlineLevel="0" max="8467" min="8467" style="1" width="22.13"/>
    <col collapsed="false" customWidth="true" hidden="false" outlineLevel="0" max="8468" min="8468" style="1" width="19.63"/>
    <col collapsed="false" customWidth="true" hidden="false" outlineLevel="0" max="8469" min="8469" style="1" width="22.13"/>
    <col collapsed="false" customWidth="true" hidden="false" outlineLevel="0" max="8470" min="8470" style="1" width="19.63"/>
    <col collapsed="false" customWidth="true" hidden="false" outlineLevel="0" max="8471" min="8471" style="1" width="22.13"/>
    <col collapsed="false" customWidth="true" hidden="false" outlineLevel="0" max="8472" min="8472" style="1" width="19.63"/>
    <col collapsed="false" customWidth="true" hidden="false" outlineLevel="0" max="8473" min="8473" style="1" width="22.13"/>
    <col collapsed="false" customWidth="true" hidden="false" outlineLevel="0" max="8474" min="8474" style="1" width="19.63"/>
    <col collapsed="false" customWidth="true" hidden="false" outlineLevel="0" max="8475" min="8475" style="1" width="22.13"/>
    <col collapsed="false" customWidth="true" hidden="false" outlineLevel="0" max="8476" min="8476" style="1" width="19.63"/>
    <col collapsed="false" customWidth="true" hidden="false" outlineLevel="0" max="8479" min="8477" style="1" width="22.13"/>
    <col collapsed="false" customWidth="true" hidden="false" outlineLevel="0" max="8480" min="8480" style="1" width="19.63"/>
    <col collapsed="false" customWidth="true" hidden="false" outlineLevel="0" max="8481" min="8481" style="1" width="22.13"/>
    <col collapsed="false" customWidth="true" hidden="false" outlineLevel="0" max="8485" min="8482" style="1" width="15.63"/>
    <col collapsed="false" customWidth="false" hidden="false" outlineLevel="0" max="8486" min="8486" style="1" width="9"/>
    <col collapsed="false" customWidth="true" hidden="false" outlineLevel="0" max="8501" min="8487" style="1" width="15.63"/>
    <col collapsed="false" customWidth="false" hidden="false" outlineLevel="0" max="8502" min="8502" style="1" width="9"/>
    <col collapsed="false" customWidth="true" hidden="false" outlineLevel="0" max="8517" min="8503" style="1" width="15.63"/>
    <col collapsed="false" customWidth="false" hidden="false" outlineLevel="0" max="8701" min="8518"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1" min="8721" style="1" width="22.13"/>
    <col collapsed="false" customWidth="true" hidden="false" outlineLevel="0" max="8722" min="8722" style="1" width="19.63"/>
    <col collapsed="false" customWidth="true" hidden="false" outlineLevel="0" max="8723" min="8723" style="1" width="22.13"/>
    <col collapsed="false" customWidth="true" hidden="false" outlineLevel="0" max="8724" min="8724" style="1" width="19.63"/>
    <col collapsed="false" customWidth="true" hidden="false" outlineLevel="0" max="8725" min="8725" style="1" width="22.13"/>
    <col collapsed="false" customWidth="true" hidden="false" outlineLevel="0" max="8726" min="8726" style="1" width="19.63"/>
    <col collapsed="false" customWidth="true" hidden="false" outlineLevel="0" max="8727" min="8727" style="1" width="22.13"/>
    <col collapsed="false" customWidth="true" hidden="false" outlineLevel="0" max="8728" min="8728" style="1" width="19.63"/>
    <col collapsed="false" customWidth="true" hidden="false" outlineLevel="0" max="8729" min="8729" style="1" width="22.13"/>
    <col collapsed="false" customWidth="true" hidden="false" outlineLevel="0" max="8730" min="8730" style="1" width="19.63"/>
    <col collapsed="false" customWidth="true" hidden="false" outlineLevel="0" max="8731" min="8731" style="1" width="22.13"/>
    <col collapsed="false" customWidth="true" hidden="false" outlineLevel="0" max="8732" min="8732" style="1" width="19.63"/>
    <col collapsed="false" customWidth="true" hidden="false" outlineLevel="0" max="8735" min="8733" style="1" width="22.13"/>
    <col collapsed="false" customWidth="true" hidden="false" outlineLevel="0" max="8736" min="8736" style="1" width="19.63"/>
    <col collapsed="false" customWidth="true" hidden="false" outlineLevel="0" max="8737" min="8737" style="1" width="22.13"/>
    <col collapsed="false" customWidth="true" hidden="false" outlineLevel="0" max="8741" min="8738" style="1" width="15.63"/>
    <col collapsed="false" customWidth="false" hidden="false" outlineLevel="0" max="8742" min="8742" style="1" width="9"/>
    <col collapsed="false" customWidth="true" hidden="false" outlineLevel="0" max="8757" min="8743" style="1" width="15.63"/>
    <col collapsed="false" customWidth="false" hidden="false" outlineLevel="0" max="8758" min="8758" style="1" width="9"/>
    <col collapsed="false" customWidth="true" hidden="false" outlineLevel="0" max="8773" min="8759" style="1" width="15.63"/>
    <col collapsed="false" customWidth="false" hidden="false" outlineLevel="0" max="8957" min="8774"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7" min="8977" style="1" width="22.13"/>
    <col collapsed="false" customWidth="true" hidden="false" outlineLevel="0" max="8978" min="8978" style="1" width="19.63"/>
    <col collapsed="false" customWidth="true" hidden="false" outlineLevel="0" max="8979" min="8979" style="1" width="22.13"/>
    <col collapsed="false" customWidth="true" hidden="false" outlineLevel="0" max="8980" min="8980" style="1" width="19.63"/>
    <col collapsed="false" customWidth="true" hidden="false" outlineLevel="0" max="8981" min="8981" style="1" width="22.13"/>
    <col collapsed="false" customWidth="true" hidden="false" outlineLevel="0" max="8982" min="8982" style="1" width="19.63"/>
    <col collapsed="false" customWidth="true" hidden="false" outlineLevel="0" max="8983" min="8983" style="1" width="22.13"/>
    <col collapsed="false" customWidth="true" hidden="false" outlineLevel="0" max="8984" min="8984" style="1" width="19.63"/>
    <col collapsed="false" customWidth="true" hidden="false" outlineLevel="0" max="8985" min="8985" style="1" width="22.13"/>
    <col collapsed="false" customWidth="true" hidden="false" outlineLevel="0" max="8986" min="8986" style="1" width="19.63"/>
    <col collapsed="false" customWidth="true" hidden="false" outlineLevel="0" max="8987" min="8987" style="1" width="22.13"/>
    <col collapsed="false" customWidth="true" hidden="false" outlineLevel="0" max="8988" min="8988" style="1" width="19.63"/>
    <col collapsed="false" customWidth="true" hidden="false" outlineLevel="0" max="8991" min="8989" style="1" width="22.13"/>
    <col collapsed="false" customWidth="true" hidden="false" outlineLevel="0" max="8992" min="8992" style="1" width="19.63"/>
    <col collapsed="false" customWidth="true" hidden="false" outlineLevel="0" max="8993" min="8993" style="1" width="22.13"/>
    <col collapsed="false" customWidth="true" hidden="false" outlineLevel="0" max="8997" min="8994" style="1" width="15.63"/>
    <col collapsed="false" customWidth="false" hidden="false" outlineLevel="0" max="8998" min="8998" style="1" width="9"/>
    <col collapsed="false" customWidth="true" hidden="false" outlineLevel="0" max="9013" min="8999" style="1" width="15.63"/>
    <col collapsed="false" customWidth="false" hidden="false" outlineLevel="0" max="9014" min="9014" style="1" width="9"/>
    <col collapsed="false" customWidth="true" hidden="false" outlineLevel="0" max="9029" min="9015" style="1" width="15.63"/>
    <col collapsed="false" customWidth="false" hidden="false" outlineLevel="0" max="9213" min="9030"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3" min="9233" style="1" width="22.13"/>
    <col collapsed="false" customWidth="true" hidden="false" outlineLevel="0" max="9234" min="9234" style="1" width="19.63"/>
    <col collapsed="false" customWidth="true" hidden="false" outlineLevel="0" max="9235" min="9235" style="1" width="22.13"/>
    <col collapsed="false" customWidth="true" hidden="false" outlineLevel="0" max="9236" min="9236" style="1" width="19.63"/>
    <col collapsed="false" customWidth="true" hidden="false" outlineLevel="0" max="9237" min="9237" style="1" width="22.13"/>
    <col collapsed="false" customWidth="true" hidden="false" outlineLevel="0" max="9238" min="9238" style="1" width="19.63"/>
    <col collapsed="false" customWidth="true" hidden="false" outlineLevel="0" max="9239" min="9239" style="1" width="22.13"/>
    <col collapsed="false" customWidth="true" hidden="false" outlineLevel="0" max="9240" min="9240" style="1" width="19.63"/>
    <col collapsed="false" customWidth="true" hidden="false" outlineLevel="0" max="9241" min="9241" style="1" width="22.13"/>
    <col collapsed="false" customWidth="true" hidden="false" outlineLevel="0" max="9242" min="9242" style="1" width="19.63"/>
    <col collapsed="false" customWidth="true" hidden="false" outlineLevel="0" max="9243" min="9243" style="1" width="22.13"/>
    <col collapsed="false" customWidth="true" hidden="false" outlineLevel="0" max="9244" min="9244" style="1" width="19.63"/>
    <col collapsed="false" customWidth="true" hidden="false" outlineLevel="0" max="9247" min="9245" style="1" width="22.13"/>
    <col collapsed="false" customWidth="true" hidden="false" outlineLevel="0" max="9248" min="9248" style="1" width="19.63"/>
    <col collapsed="false" customWidth="true" hidden="false" outlineLevel="0" max="9249" min="9249" style="1" width="22.13"/>
    <col collapsed="false" customWidth="true" hidden="false" outlineLevel="0" max="9253" min="9250" style="1" width="15.63"/>
    <col collapsed="false" customWidth="false" hidden="false" outlineLevel="0" max="9254" min="9254" style="1" width="9"/>
    <col collapsed="false" customWidth="true" hidden="false" outlineLevel="0" max="9269" min="9255" style="1" width="15.63"/>
    <col collapsed="false" customWidth="false" hidden="false" outlineLevel="0" max="9270" min="9270" style="1" width="9"/>
    <col collapsed="false" customWidth="true" hidden="false" outlineLevel="0" max="9285" min="9271" style="1" width="15.63"/>
    <col collapsed="false" customWidth="false" hidden="false" outlineLevel="0" max="9469" min="9286"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89" min="9489" style="1" width="22.13"/>
    <col collapsed="false" customWidth="true" hidden="false" outlineLevel="0" max="9490" min="9490" style="1" width="19.63"/>
    <col collapsed="false" customWidth="true" hidden="false" outlineLevel="0" max="9491" min="9491" style="1" width="22.13"/>
    <col collapsed="false" customWidth="true" hidden="false" outlineLevel="0" max="9492" min="9492" style="1" width="19.63"/>
    <col collapsed="false" customWidth="true" hidden="false" outlineLevel="0" max="9493" min="9493" style="1" width="22.13"/>
    <col collapsed="false" customWidth="true" hidden="false" outlineLevel="0" max="9494" min="9494" style="1" width="19.63"/>
    <col collapsed="false" customWidth="true" hidden="false" outlineLevel="0" max="9495" min="9495" style="1" width="22.13"/>
    <col collapsed="false" customWidth="true" hidden="false" outlineLevel="0" max="9496" min="9496" style="1" width="19.63"/>
    <col collapsed="false" customWidth="true" hidden="false" outlineLevel="0" max="9497" min="9497" style="1" width="22.13"/>
    <col collapsed="false" customWidth="true" hidden="false" outlineLevel="0" max="9498" min="9498" style="1" width="19.63"/>
    <col collapsed="false" customWidth="true" hidden="false" outlineLevel="0" max="9499" min="9499" style="1" width="22.13"/>
    <col collapsed="false" customWidth="true" hidden="false" outlineLevel="0" max="9500" min="9500" style="1" width="19.63"/>
    <col collapsed="false" customWidth="true" hidden="false" outlineLevel="0" max="9503" min="9501" style="1" width="22.13"/>
    <col collapsed="false" customWidth="true" hidden="false" outlineLevel="0" max="9504" min="9504" style="1" width="19.63"/>
    <col collapsed="false" customWidth="true" hidden="false" outlineLevel="0" max="9505" min="9505" style="1" width="22.13"/>
    <col collapsed="false" customWidth="true" hidden="false" outlineLevel="0" max="9509" min="9506" style="1" width="15.63"/>
    <col collapsed="false" customWidth="false" hidden="false" outlineLevel="0" max="9510" min="9510" style="1" width="9"/>
    <col collapsed="false" customWidth="true" hidden="false" outlineLevel="0" max="9525" min="9511" style="1" width="15.63"/>
    <col collapsed="false" customWidth="false" hidden="false" outlineLevel="0" max="9526" min="9526" style="1" width="9"/>
    <col collapsed="false" customWidth="true" hidden="false" outlineLevel="0" max="9541" min="9527" style="1" width="15.63"/>
    <col collapsed="false" customWidth="false" hidden="false" outlineLevel="0" max="9725" min="9542"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5" min="9745" style="1" width="22.13"/>
    <col collapsed="false" customWidth="true" hidden="false" outlineLevel="0" max="9746" min="9746" style="1" width="19.63"/>
    <col collapsed="false" customWidth="true" hidden="false" outlineLevel="0" max="9747" min="9747" style="1" width="22.13"/>
    <col collapsed="false" customWidth="true" hidden="false" outlineLevel="0" max="9748" min="9748" style="1" width="19.63"/>
    <col collapsed="false" customWidth="true" hidden="false" outlineLevel="0" max="9749" min="9749" style="1" width="22.13"/>
    <col collapsed="false" customWidth="true" hidden="false" outlineLevel="0" max="9750" min="9750" style="1" width="19.63"/>
    <col collapsed="false" customWidth="true" hidden="false" outlineLevel="0" max="9751" min="9751" style="1" width="22.13"/>
    <col collapsed="false" customWidth="true" hidden="false" outlineLevel="0" max="9752" min="9752" style="1" width="19.63"/>
    <col collapsed="false" customWidth="true" hidden="false" outlineLevel="0" max="9753" min="9753" style="1" width="22.13"/>
    <col collapsed="false" customWidth="true" hidden="false" outlineLevel="0" max="9754" min="9754" style="1" width="19.63"/>
    <col collapsed="false" customWidth="true" hidden="false" outlineLevel="0" max="9755" min="9755" style="1" width="22.13"/>
    <col collapsed="false" customWidth="true" hidden="false" outlineLevel="0" max="9756" min="9756" style="1" width="19.63"/>
    <col collapsed="false" customWidth="true" hidden="false" outlineLevel="0" max="9759" min="9757" style="1" width="22.13"/>
    <col collapsed="false" customWidth="true" hidden="false" outlineLevel="0" max="9760" min="9760" style="1" width="19.63"/>
    <col collapsed="false" customWidth="true" hidden="false" outlineLevel="0" max="9761" min="9761" style="1" width="22.13"/>
    <col collapsed="false" customWidth="true" hidden="false" outlineLevel="0" max="9765" min="9762" style="1" width="15.63"/>
    <col collapsed="false" customWidth="false" hidden="false" outlineLevel="0" max="9766" min="9766" style="1" width="9"/>
    <col collapsed="false" customWidth="true" hidden="false" outlineLevel="0" max="9781" min="9767" style="1" width="15.63"/>
    <col collapsed="false" customWidth="false" hidden="false" outlineLevel="0" max="9782" min="9782" style="1" width="9"/>
    <col collapsed="false" customWidth="true" hidden="false" outlineLevel="0" max="9797" min="9783" style="1" width="15.63"/>
    <col collapsed="false" customWidth="false" hidden="false" outlineLevel="0" max="9981" min="9798"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1" min="10001" style="1" width="22.13"/>
    <col collapsed="false" customWidth="true" hidden="false" outlineLevel="0" max="10002" min="10002" style="1" width="19.63"/>
    <col collapsed="false" customWidth="true" hidden="false" outlineLevel="0" max="10003" min="10003" style="1" width="22.13"/>
    <col collapsed="false" customWidth="true" hidden="false" outlineLevel="0" max="10004" min="10004" style="1" width="19.63"/>
    <col collapsed="false" customWidth="true" hidden="false" outlineLevel="0" max="10005" min="10005" style="1" width="22.13"/>
    <col collapsed="false" customWidth="true" hidden="false" outlineLevel="0" max="10006" min="10006" style="1" width="19.63"/>
    <col collapsed="false" customWidth="true" hidden="false" outlineLevel="0" max="10007" min="10007" style="1" width="22.13"/>
    <col collapsed="false" customWidth="true" hidden="false" outlineLevel="0" max="10008" min="10008" style="1" width="19.63"/>
    <col collapsed="false" customWidth="true" hidden="false" outlineLevel="0" max="10009" min="10009" style="1" width="22.13"/>
    <col collapsed="false" customWidth="true" hidden="false" outlineLevel="0" max="10010" min="10010" style="1" width="19.63"/>
    <col collapsed="false" customWidth="true" hidden="false" outlineLevel="0" max="10011" min="10011" style="1" width="22.13"/>
    <col collapsed="false" customWidth="true" hidden="false" outlineLevel="0" max="10012" min="10012" style="1" width="19.63"/>
    <col collapsed="false" customWidth="true" hidden="false" outlineLevel="0" max="10015" min="10013" style="1" width="22.13"/>
    <col collapsed="false" customWidth="true" hidden="false" outlineLevel="0" max="10016" min="10016" style="1" width="19.63"/>
    <col collapsed="false" customWidth="true" hidden="false" outlineLevel="0" max="10017" min="10017" style="1" width="22.13"/>
    <col collapsed="false" customWidth="true" hidden="false" outlineLevel="0" max="10021" min="10018" style="1" width="15.63"/>
    <col collapsed="false" customWidth="false" hidden="false" outlineLevel="0" max="10022" min="10022" style="1" width="9"/>
    <col collapsed="false" customWidth="true" hidden="false" outlineLevel="0" max="10037" min="10023" style="1" width="15.63"/>
    <col collapsed="false" customWidth="false" hidden="false" outlineLevel="0" max="10038" min="10038" style="1" width="9"/>
    <col collapsed="false" customWidth="true" hidden="false" outlineLevel="0" max="10053" min="10039" style="1" width="15.63"/>
    <col collapsed="false" customWidth="false" hidden="false" outlineLevel="0" max="10237" min="10054"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7" min="10257" style="1" width="22.13"/>
    <col collapsed="false" customWidth="true" hidden="false" outlineLevel="0" max="10258" min="10258" style="1" width="19.63"/>
    <col collapsed="false" customWidth="true" hidden="false" outlineLevel="0" max="10259" min="10259" style="1" width="22.13"/>
    <col collapsed="false" customWidth="true" hidden="false" outlineLevel="0" max="10260" min="10260" style="1" width="19.63"/>
    <col collapsed="false" customWidth="true" hidden="false" outlineLevel="0" max="10261" min="10261" style="1" width="22.13"/>
    <col collapsed="false" customWidth="true" hidden="false" outlineLevel="0" max="10262" min="10262" style="1" width="19.63"/>
    <col collapsed="false" customWidth="true" hidden="false" outlineLevel="0" max="10263" min="10263" style="1" width="22.13"/>
    <col collapsed="false" customWidth="true" hidden="false" outlineLevel="0" max="10264" min="10264" style="1" width="19.63"/>
    <col collapsed="false" customWidth="true" hidden="false" outlineLevel="0" max="10265" min="10265" style="1" width="22.13"/>
    <col collapsed="false" customWidth="true" hidden="false" outlineLevel="0" max="10266" min="10266" style="1" width="19.63"/>
    <col collapsed="false" customWidth="true" hidden="false" outlineLevel="0" max="10267" min="10267" style="1" width="22.13"/>
    <col collapsed="false" customWidth="true" hidden="false" outlineLevel="0" max="10268" min="10268" style="1" width="19.63"/>
    <col collapsed="false" customWidth="true" hidden="false" outlineLevel="0" max="10271" min="10269" style="1" width="22.13"/>
    <col collapsed="false" customWidth="true" hidden="false" outlineLevel="0" max="10272" min="10272" style="1" width="19.63"/>
    <col collapsed="false" customWidth="true" hidden="false" outlineLevel="0" max="10273" min="10273" style="1" width="22.13"/>
    <col collapsed="false" customWidth="true" hidden="false" outlineLevel="0" max="10277" min="10274" style="1" width="15.63"/>
    <col collapsed="false" customWidth="false" hidden="false" outlineLevel="0" max="10278" min="10278" style="1" width="9"/>
    <col collapsed="false" customWidth="true" hidden="false" outlineLevel="0" max="10293" min="10279" style="1" width="15.63"/>
    <col collapsed="false" customWidth="false" hidden="false" outlineLevel="0" max="10294" min="10294" style="1" width="9"/>
    <col collapsed="false" customWidth="true" hidden="false" outlineLevel="0" max="10309" min="10295" style="1" width="15.63"/>
    <col collapsed="false" customWidth="false" hidden="false" outlineLevel="0" max="10493" min="10310"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3" min="10513" style="1" width="22.13"/>
    <col collapsed="false" customWidth="true" hidden="false" outlineLevel="0" max="10514" min="10514" style="1" width="19.63"/>
    <col collapsed="false" customWidth="true" hidden="false" outlineLevel="0" max="10515" min="10515" style="1" width="22.13"/>
    <col collapsed="false" customWidth="true" hidden="false" outlineLevel="0" max="10516" min="10516" style="1" width="19.63"/>
    <col collapsed="false" customWidth="true" hidden="false" outlineLevel="0" max="10517" min="10517" style="1" width="22.13"/>
    <col collapsed="false" customWidth="true" hidden="false" outlineLevel="0" max="10518" min="10518" style="1" width="19.63"/>
    <col collapsed="false" customWidth="true" hidden="false" outlineLevel="0" max="10519" min="10519" style="1" width="22.13"/>
    <col collapsed="false" customWidth="true" hidden="false" outlineLevel="0" max="10520" min="10520" style="1" width="19.63"/>
    <col collapsed="false" customWidth="true" hidden="false" outlineLevel="0" max="10521" min="10521" style="1" width="22.13"/>
    <col collapsed="false" customWidth="true" hidden="false" outlineLevel="0" max="10522" min="10522" style="1" width="19.63"/>
    <col collapsed="false" customWidth="true" hidden="false" outlineLevel="0" max="10523" min="10523" style="1" width="22.13"/>
    <col collapsed="false" customWidth="true" hidden="false" outlineLevel="0" max="10524" min="10524" style="1" width="19.63"/>
    <col collapsed="false" customWidth="true" hidden="false" outlineLevel="0" max="10527" min="10525" style="1" width="22.13"/>
    <col collapsed="false" customWidth="true" hidden="false" outlineLevel="0" max="10528" min="10528" style="1" width="19.63"/>
    <col collapsed="false" customWidth="true" hidden="false" outlineLevel="0" max="10529" min="10529" style="1" width="22.13"/>
    <col collapsed="false" customWidth="true" hidden="false" outlineLevel="0" max="10533" min="10530" style="1" width="15.63"/>
    <col collapsed="false" customWidth="false" hidden="false" outlineLevel="0" max="10534" min="10534" style="1" width="9"/>
    <col collapsed="false" customWidth="true" hidden="false" outlineLevel="0" max="10549" min="10535" style="1" width="15.63"/>
    <col collapsed="false" customWidth="false" hidden="false" outlineLevel="0" max="10550" min="10550" style="1" width="9"/>
    <col collapsed="false" customWidth="true" hidden="false" outlineLevel="0" max="10565" min="10551" style="1" width="15.63"/>
    <col collapsed="false" customWidth="false" hidden="false" outlineLevel="0" max="10749" min="10566"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69" min="10769" style="1" width="22.13"/>
    <col collapsed="false" customWidth="true" hidden="false" outlineLevel="0" max="10770" min="10770" style="1" width="19.63"/>
    <col collapsed="false" customWidth="true" hidden="false" outlineLevel="0" max="10771" min="10771" style="1" width="22.13"/>
    <col collapsed="false" customWidth="true" hidden="false" outlineLevel="0" max="10772" min="10772" style="1" width="19.63"/>
    <col collapsed="false" customWidth="true" hidden="false" outlineLevel="0" max="10773" min="10773" style="1" width="22.13"/>
    <col collapsed="false" customWidth="true" hidden="false" outlineLevel="0" max="10774" min="10774" style="1" width="19.63"/>
    <col collapsed="false" customWidth="true" hidden="false" outlineLevel="0" max="10775" min="10775" style="1" width="22.13"/>
    <col collapsed="false" customWidth="true" hidden="false" outlineLevel="0" max="10776" min="10776" style="1" width="19.63"/>
    <col collapsed="false" customWidth="true" hidden="false" outlineLevel="0" max="10777" min="10777" style="1" width="22.13"/>
    <col collapsed="false" customWidth="true" hidden="false" outlineLevel="0" max="10778" min="10778" style="1" width="19.63"/>
    <col collapsed="false" customWidth="true" hidden="false" outlineLevel="0" max="10779" min="10779" style="1" width="22.13"/>
    <col collapsed="false" customWidth="true" hidden="false" outlineLevel="0" max="10780" min="10780" style="1" width="19.63"/>
    <col collapsed="false" customWidth="true" hidden="false" outlineLevel="0" max="10783" min="10781" style="1" width="22.13"/>
    <col collapsed="false" customWidth="true" hidden="false" outlineLevel="0" max="10784" min="10784" style="1" width="19.63"/>
    <col collapsed="false" customWidth="true" hidden="false" outlineLevel="0" max="10785" min="10785" style="1" width="22.13"/>
    <col collapsed="false" customWidth="true" hidden="false" outlineLevel="0" max="10789" min="10786" style="1" width="15.63"/>
    <col collapsed="false" customWidth="false" hidden="false" outlineLevel="0" max="10790" min="10790" style="1" width="9"/>
    <col collapsed="false" customWidth="true" hidden="false" outlineLevel="0" max="10805" min="10791" style="1" width="15.63"/>
    <col collapsed="false" customWidth="false" hidden="false" outlineLevel="0" max="10806" min="10806" style="1" width="9"/>
    <col collapsed="false" customWidth="true" hidden="false" outlineLevel="0" max="10821" min="10807" style="1" width="15.63"/>
    <col collapsed="false" customWidth="false" hidden="false" outlineLevel="0" max="11005" min="10822"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5" min="11025" style="1" width="22.13"/>
    <col collapsed="false" customWidth="true" hidden="false" outlineLevel="0" max="11026" min="11026" style="1" width="19.63"/>
    <col collapsed="false" customWidth="true" hidden="false" outlineLevel="0" max="11027" min="11027" style="1" width="22.13"/>
    <col collapsed="false" customWidth="true" hidden="false" outlineLevel="0" max="11028" min="11028" style="1" width="19.63"/>
    <col collapsed="false" customWidth="true" hidden="false" outlineLevel="0" max="11029" min="11029" style="1" width="22.13"/>
    <col collapsed="false" customWidth="true" hidden="false" outlineLevel="0" max="11030" min="11030" style="1" width="19.63"/>
    <col collapsed="false" customWidth="true" hidden="false" outlineLevel="0" max="11031" min="11031" style="1" width="22.13"/>
    <col collapsed="false" customWidth="true" hidden="false" outlineLevel="0" max="11032" min="11032" style="1" width="19.63"/>
    <col collapsed="false" customWidth="true" hidden="false" outlineLevel="0" max="11033" min="11033" style="1" width="22.13"/>
    <col collapsed="false" customWidth="true" hidden="false" outlineLevel="0" max="11034" min="11034" style="1" width="19.63"/>
    <col collapsed="false" customWidth="true" hidden="false" outlineLevel="0" max="11035" min="11035" style="1" width="22.13"/>
    <col collapsed="false" customWidth="true" hidden="false" outlineLevel="0" max="11036" min="11036" style="1" width="19.63"/>
    <col collapsed="false" customWidth="true" hidden="false" outlineLevel="0" max="11039" min="11037" style="1" width="22.13"/>
    <col collapsed="false" customWidth="true" hidden="false" outlineLevel="0" max="11040" min="11040" style="1" width="19.63"/>
    <col collapsed="false" customWidth="true" hidden="false" outlineLevel="0" max="11041" min="11041" style="1" width="22.13"/>
    <col collapsed="false" customWidth="true" hidden="false" outlineLevel="0" max="11045" min="11042" style="1" width="15.63"/>
    <col collapsed="false" customWidth="false" hidden="false" outlineLevel="0" max="11046" min="11046" style="1" width="9"/>
    <col collapsed="false" customWidth="true" hidden="false" outlineLevel="0" max="11061" min="11047" style="1" width="15.63"/>
    <col collapsed="false" customWidth="false" hidden="false" outlineLevel="0" max="11062" min="11062" style="1" width="9"/>
    <col collapsed="false" customWidth="true" hidden="false" outlineLevel="0" max="11077" min="11063" style="1" width="15.63"/>
    <col collapsed="false" customWidth="false" hidden="false" outlineLevel="0" max="11261" min="11078"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1" min="11281" style="1" width="22.13"/>
    <col collapsed="false" customWidth="true" hidden="false" outlineLevel="0" max="11282" min="11282" style="1" width="19.63"/>
    <col collapsed="false" customWidth="true" hidden="false" outlineLevel="0" max="11283" min="11283" style="1" width="22.13"/>
    <col collapsed="false" customWidth="true" hidden="false" outlineLevel="0" max="11284" min="11284" style="1" width="19.63"/>
    <col collapsed="false" customWidth="true" hidden="false" outlineLevel="0" max="11285" min="11285" style="1" width="22.13"/>
    <col collapsed="false" customWidth="true" hidden="false" outlineLevel="0" max="11286" min="11286" style="1" width="19.63"/>
    <col collapsed="false" customWidth="true" hidden="false" outlineLevel="0" max="11287" min="11287" style="1" width="22.13"/>
    <col collapsed="false" customWidth="true" hidden="false" outlineLevel="0" max="11288" min="11288" style="1" width="19.63"/>
    <col collapsed="false" customWidth="true" hidden="false" outlineLevel="0" max="11289" min="11289" style="1" width="22.13"/>
    <col collapsed="false" customWidth="true" hidden="false" outlineLevel="0" max="11290" min="11290" style="1" width="19.63"/>
    <col collapsed="false" customWidth="true" hidden="false" outlineLevel="0" max="11291" min="11291" style="1" width="22.13"/>
    <col collapsed="false" customWidth="true" hidden="false" outlineLevel="0" max="11292" min="11292" style="1" width="19.63"/>
    <col collapsed="false" customWidth="true" hidden="false" outlineLevel="0" max="11295" min="11293" style="1" width="22.13"/>
    <col collapsed="false" customWidth="true" hidden="false" outlineLevel="0" max="11296" min="11296" style="1" width="19.63"/>
    <col collapsed="false" customWidth="true" hidden="false" outlineLevel="0" max="11297" min="11297" style="1" width="22.13"/>
    <col collapsed="false" customWidth="true" hidden="false" outlineLevel="0" max="11301" min="11298" style="1" width="15.63"/>
    <col collapsed="false" customWidth="false" hidden="false" outlineLevel="0" max="11302" min="11302" style="1" width="9"/>
    <col collapsed="false" customWidth="true" hidden="false" outlineLevel="0" max="11317" min="11303" style="1" width="15.63"/>
    <col collapsed="false" customWidth="false" hidden="false" outlineLevel="0" max="11318" min="11318" style="1" width="9"/>
    <col collapsed="false" customWidth="true" hidden="false" outlineLevel="0" max="11333" min="11319" style="1" width="15.63"/>
    <col collapsed="false" customWidth="false" hidden="false" outlineLevel="0" max="11517" min="11334"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7" min="11537" style="1" width="22.13"/>
    <col collapsed="false" customWidth="true" hidden="false" outlineLevel="0" max="11538" min="11538" style="1" width="19.63"/>
    <col collapsed="false" customWidth="true" hidden="false" outlineLevel="0" max="11539" min="11539" style="1" width="22.13"/>
    <col collapsed="false" customWidth="true" hidden="false" outlineLevel="0" max="11540" min="11540" style="1" width="19.63"/>
    <col collapsed="false" customWidth="true" hidden="false" outlineLevel="0" max="11541" min="11541" style="1" width="22.13"/>
    <col collapsed="false" customWidth="true" hidden="false" outlineLevel="0" max="11542" min="11542" style="1" width="19.63"/>
    <col collapsed="false" customWidth="true" hidden="false" outlineLevel="0" max="11543" min="11543" style="1" width="22.13"/>
    <col collapsed="false" customWidth="true" hidden="false" outlineLevel="0" max="11544" min="11544" style="1" width="19.63"/>
    <col collapsed="false" customWidth="true" hidden="false" outlineLevel="0" max="11545" min="11545" style="1" width="22.13"/>
    <col collapsed="false" customWidth="true" hidden="false" outlineLevel="0" max="11546" min="11546" style="1" width="19.63"/>
    <col collapsed="false" customWidth="true" hidden="false" outlineLevel="0" max="11547" min="11547" style="1" width="22.13"/>
    <col collapsed="false" customWidth="true" hidden="false" outlineLevel="0" max="11548" min="11548" style="1" width="19.63"/>
    <col collapsed="false" customWidth="true" hidden="false" outlineLevel="0" max="11551" min="11549" style="1" width="22.13"/>
    <col collapsed="false" customWidth="true" hidden="false" outlineLevel="0" max="11552" min="11552" style="1" width="19.63"/>
    <col collapsed="false" customWidth="true" hidden="false" outlineLevel="0" max="11553" min="11553" style="1" width="22.13"/>
    <col collapsed="false" customWidth="true" hidden="false" outlineLevel="0" max="11557" min="11554" style="1" width="15.63"/>
    <col collapsed="false" customWidth="false" hidden="false" outlineLevel="0" max="11558" min="11558" style="1" width="9"/>
    <col collapsed="false" customWidth="true" hidden="false" outlineLevel="0" max="11573" min="11559" style="1" width="15.63"/>
    <col collapsed="false" customWidth="false" hidden="false" outlineLevel="0" max="11574" min="11574" style="1" width="9"/>
    <col collapsed="false" customWidth="true" hidden="false" outlineLevel="0" max="11589" min="11575" style="1" width="15.63"/>
    <col collapsed="false" customWidth="false" hidden="false" outlineLevel="0" max="11773" min="11590"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3" min="11793" style="1" width="22.13"/>
    <col collapsed="false" customWidth="true" hidden="false" outlineLevel="0" max="11794" min="11794" style="1" width="19.63"/>
    <col collapsed="false" customWidth="true" hidden="false" outlineLevel="0" max="11795" min="11795" style="1" width="22.13"/>
    <col collapsed="false" customWidth="true" hidden="false" outlineLevel="0" max="11796" min="11796" style="1" width="19.63"/>
    <col collapsed="false" customWidth="true" hidden="false" outlineLevel="0" max="11797" min="11797" style="1" width="22.13"/>
    <col collapsed="false" customWidth="true" hidden="false" outlineLevel="0" max="11798" min="11798" style="1" width="19.63"/>
    <col collapsed="false" customWidth="true" hidden="false" outlineLevel="0" max="11799" min="11799" style="1" width="22.13"/>
    <col collapsed="false" customWidth="true" hidden="false" outlineLevel="0" max="11800" min="11800" style="1" width="19.63"/>
    <col collapsed="false" customWidth="true" hidden="false" outlineLevel="0" max="11801" min="11801" style="1" width="22.13"/>
    <col collapsed="false" customWidth="true" hidden="false" outlineLevel="0" max="11802" min="11802" style="1" width="19.63"/>
    <col collapsed="false" customWidth="true" hidden="false" outlineLevel="0" max="11803" min="11803" style="1" width="22.13"/>
    <col collapsed="false" customWidth="true" hidden="false" outlineLevel="0" max="11804" min="11804" style="1" width="19.63"/>
    <col collapsed="false" customWidth="true" hidden="false" outlineLevel="0" max="11807" min="11805" style="1" width="22.13"/>
    <col collapsed="false" customWidth="true" hidden="false" outlineLevel="0" max="11808" min="11808" style="1" width="19.63"/>
    <col collapsed="false" customWidth="true" hidden="false" outlineLevel="0" max="11809" min="11809" style="1" width="22.13"/>
    <col collapsed="false" customWidth="true" hidden="false" outlineLevel="0" max="11813" min="11810" style="1" width="15.63"/>
    <col collapsed="false" customWidth="false" hidden="false" outlineLevel="0" max="11814" min="11814" style="1" width="9"/>
    <col collapsed="false" customWidth="true" hidden="false" outlineLevel="0" max="11829" min="11815" style="1" width="15.63"/>
    <col collapsed="false" customWidth="false" hidden="false" outlineLevel="0" max="11830" min="11830" style="1" width="9"/>
    <col collapsed="false" customWidth="true" hidden="false" outlineLevel="0" max="11845" min="11831" style="1" width="15.63"/>
    <col collapsed="false" customWidth="false" hidden="false" outlineLevel="0" max="12029" min="11846"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49" min="12049" style="1" width="22.13"/>
    <col collapsed="false" customWidth="true" hidden="false" outlineLevel="0" max="12050" min="12050" style="1" width="19.63"/>
    <col collapsed="false" customWidth="true" hidden="false" outlineLevel="0" max="12051" min="12051" style="1" width="22.13"/>
    <col collapsed="false" customWidth="true" hidden="false" outlineLevel="0" max="12052" min="12052" style="1" width="19.63"/>
    <col collapsed="false" customWidth="true" hidden="false" outlineLevel="0" max="12053" min="12053" style="1" width="22.13"/>
    <col collapsed="false" customWidth="true" hidden="false" outlineLevel="0" max="12054" min="12054" style="1" width="19.63"/>
    <col collapsed="false" customWidth="true" hidden="false" outlineLevel="0" max="12055" min="12055" style="1" width="22.13"/>
    <col collapsed="false" customWidth="true" hidden="false" outlineLevel="0" max="12056" min="12056" style="1" width="19.63"/>
    <col collapsed="false" customWidth="true" hidden="false" outlineLevel="0" max="12057" min="12057" style="1" width="22.13"/>
    <col collapsed="false" customWidth="true" hidden="false" outlineLevel="0" max="12058" min="12058" style="1" width="19.63"/>
    <col collapsed="false" customWidth="true" hidden="false" outlineLevel="0" max="12059" min="12059" style="1" width="22.13"/>
    <col collapsed="false" customWidth="true" hidden="false" outlineLevel="0" max="12060" min="12060" style="1" width="19.63"/>
    <col collapsed="false" customWidth="true" hidden="false" outlineLevel="0" max="12063" min="12061" style="1" width="22.13"/>
    <col collapsed="false" customWidth="true" hidden="false" outlineLevel="0" max="12064" min="12064" style="1" width="19.63"/>
    <col collapsed="false" customWidth="true" hidden="false" outlineLevel="0" max="12065" min="12065" style="1" width="22.13"/>
    <col collapsed="false" customWidth="true" hidden="false" outlineLevel="0" max="12069" min="12066" style="1" width="15.63"/>
    <col collapsed="false" customWidth="false" hidden="false" outlineLevel="0" max="12070" min="12070" style="1" width="9"/>
    <col collapsed="false" customWidth="true" hidden="false" outlineLevel="0" max="12085" min="12071" style="1" width="15.63"/>
    <col collapsed="false" customWidth="false" hidden="false" outlineLevel="0" max="12086" min="12086" style="1" width="9"/>
    <col collapsed="false" customWidth="true" hidden="false" outlineLevel="0" max="12101" min="12087" style="1" width="15.63"/>
    <col collapsed="false" customWidth="false" hidden="false" outlineLevel="0" max="12285" min="12102"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5" min="12305" style="1" width="22.13"/>
    <col collapsed="false" customWidth="true" hidden="false" outlineLevel="0" max="12306" min="12306" style="1" width="19.63"/>
    <col collapsed="false" customWidth="true" hidden="false" outlineLevel="0" max="12307" min="12307" style="1" width="22.13"/>
    <col collapsed="false" customWidth="true" hidden="false" outlineLevel="0" max="12308" min="12308" style="1" width="19.63"/>
    <col collapsed="false" customWidth="true" hidden="false" outlineLevel="0" max="12309" min="12309" style="1" width="22.13"/>
    <col collapsed="false" customWidth="true" hidden="false" outlineLevel="0" max="12310" min="12310" style="1" width="19.63"/>
    <col collapsed="false" customWidth="true" hidden="false" outlineLevel="0" max="12311" min="12311" style="1" width="22.13"/>
    <col collapsed="false" customWidth="true" hidden="false" outlineLevel="0" max="12312" min="12312" style="1" width="19.63"/>
    <col collapsed="false" customWidth="true" hidden="false" outlineLevel="0" max="12313" min="12313" style="1" width="22.13"/>
    <col collapsed="false" customWidth="true" hidden="false" outlineLevel="0" max="12314" min="12314" style="1" width="19.63"/>
    <col collapsed="false" customWidth="true" hidden="false" outlineLevel="0" max="12315" min="12315" style="1" width="22.13"/>
    <col collapsed="false" customWidth="true" hidden="false" outlineLevel="0" max="12316" min="12316" style="1" width="19.63"/>
    <col collapsed="false" customWidth="true" hidden="false" outlineLevel="0" max="12319" min="12317" style="1" width="22.13"/>
    <col collapsed="false" customWidth="true" hidden="false" outlineLevel="0" max="12320" min="12320" style="1" width="19.63"/>
    <col collapsed="false" customWidth="true" hidden="false" outlineLevel="0" max="12321" min="12321" style="1" width="22.13"/>
    <col collapsed="false" customWidth="true" hidden="false" outlineLevel="0" max="12325" min="12322" style="1" width="15.63"/>
    <col collapsed="false" customWidth="false" hidden="false" outlineLevel="0" max="12326" min="12326" style="1" width="9"/>
    <col collapsed="false" customWidth="true" hidden="false" outlineLevel="0" max="12341" min="12327" style="1" width="15.63"/>
    <col collapsed="false" customWidth="false" hidden="false" outlineLevel="0" max="12342" min="12342" style="1" width="9"/>
    <col collapsed="false" customWidth="true" hidden="false" outlineLevel="0" max="12357" min="12343" style="1" width="15.63"/>
    <col collapsed="false" customWidth="false" hidden="false" outlineLevel="0" max="12541" min="12358"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1" min="12561" style="1" width="22.13"/>
    <col collapsed="false" customWidth="true" hidden="false" outlineLevel="0" max="12562" min="12562" style="1" width="19.63"/>
    <col collapsed="false" customWidth="true" hidden="false" outlineLevel="0" max="12563" min="12563" style="1" width="22.13"/>
    <col collapsed="false" customWidth="true" hidden="false" outlineLevel="0" max="12564" min="12564" style="1" width="19.63"/>
    <col collapsed="false" customWidth="true" hidden="false" outlineLevel="0" max="12565" min="12565" style="1" width="22.13"/>
    <col collapsed="false" customWidth="true" hidden="false" outlineLevel="0" max="12566" min="12566" style="1" width="19.63"/>
    <col collapsed="false" customWidth="true" hidden="false" outlineLevel="0" max="12567" min="12567" style="1" width="22.13"/>
    <col collapsed="false" customWidth="true" hidden="false" outlineLevel="0" max="12568" min="12568" style="1" width="19.63"/>
    <col collapsed="false" customWidth="true" hidden="false" outlineLevel="0" max="12569" min="12569" style="1" width="22.13"/>
    <col collapsed="false" customWidth="true" hidden="false" outlineLevel="0" max="12570" min="12570" style="1" width="19.63"/>
    <col collapsed="false" customWidth="true" hidden="false" outlineLevel="0" max="12571" min="12571" style="1" width="22.13"/>
    <col collapsed="false" customWidth="true" hidden="false" outlineLevel="0" max="12572" min="12572" style="1" width="19.63"/>
    <col collapsed="false" customWidth="true" hidden="false" outlineLevel="0" max="12575" min="12573" style="1" width="22.13"/>
    <col collapsed="false" customWidth="true" hidden="false" outlineLevel="0" max="12576" min="12576" style="1" width="19.63"/>
    <col collapsed="false" customWidth="true" hidden="false" outlineLevel="0" max="12577" min="12577" style="1" width="22.13"/>
    <col collapsed="false" customWidth="true" hidden="false" outlineLevel="0" max="12581" min="12578" style="1" width="15.63"/>
    <col collapsed="false" customWidth="false" hidden="false" outlineLevel="0" max="12582" min="12582" style="1" width="9"/>
    <col collapsed="false" customWidth="true" hidden="false" outlineLevel="0" max="12597" min="12583" style="1" width="15.63"/>
    <col collapsed="false" customWidth="false" hidden="false" outlineLevel="0" max="12598" min="12598" style="1" width="9"/>
    <col collapsed="false" customWidth="true" hidden="false" outlineLevel="0" max="12613" min="12599" style="1" width="15.63"/>
    <col collapsed="false" customWidth="false" hidden="false" outlineLevel="0" max="12797" min="12614"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7" min="12817" style="1" width="22.13"/>
    <col collapsed="false" customWidth="true" hidden="false" outlineLevel="0" max="12818" min="12818" style="1" width="19.63"/>
    <col collapsed="false" customWidth="true" hidden="false" outlineLevel="0" max="12819" min="12819" style="1" width="22.13"/>
    <col collapsed="false" customWidth="true" hidden="false" outlineLevel="0" max="12820" min="12820" style="1" width="19.63"/>
    <col collapsed="false" customWidth="true" hidden="false" outlineLevel="0" max="12821" min="12821" style="1" width="22.13"/>
    <col collapsed="false" customWidth="true" hidden="false" outlineLevel="0" max="12822" min="12822" style="1" width="19.63"/>
    <col collapsed="false" customWidth="true" hidden="false" outlineLevel="0" max="12823" min="12823" style="1" width="22.13"/>
    <col collapsed="false" customWidth="true" hidden="false" outlineLevel="0" max="12824" min="12824" style="1" width="19.63"/>
    <col collapsed="false" customWidth="true" hidden="false" outlineLevel="0" max="12825" min="12825" style="1" width="22.13"/>
    <col collapsed="false" customWidth="true" hidden="false" outlineLevel="0" max="12826" min="12826" style="1" width="19.63"/>
    <col collapsed="false" customWidth="true" hidden="false" outlineLevel="0" max="12827" min="12827" style="1" width="22.13"/>
    <col collapsed="false" customWidth="true" hidden="false" outlineLevel="0" max="12828" min="12828" style="1" width="19.63"/>
    <col collapsed="false" customWidth="true" hidden="false" outlineLevel="0" max="12831" min="12829" style="1" width="22.13"/>
    <col collapsed="false" customWidth="true" hidden="false" outlineLevel="0" max="12832" min="12832" style="1" width="19.63"/>
    <col collapsed="false" customWidth="true" hidden="false" outlineLevel="0" max="12833" min="12833" style="1" width="22.13"/>
    <col collapsed="false" customWidth="true" hidden="false" outlineLevel="0" max="12837" min="12834" style="1" width="15.63"/>
    <col collapsed="false" customWidth="false" hidden="false" outlineLevel="0" max="12838" min="12838" style="1" width="9"/>
    <col collapsed="false" customWidth="true" hidden="false" outlineLevel="0" max="12853" min="12839" style="1" width="15.63"/>
    <col collapsed="false" customWidth="false" hidden="false" outlineLevel="0" max="12854" min="12854" style="1" width="9"/>
    <col collapsed="false" customWidth="true" hidden="false" outlineLevel="0" max="12869" min="12855" style="1" width="15.63"/>
    <col collapsed="false" customWidth="false" hidden="false" outlineLevel="0" max="13053" min="12870"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3" min="13073" style="1" width="22.13"/>
    <col collapsed="false" customWidth="true" hidden="false" outlineLevel="0" max="13074" min="13074" style="1" width="19.63"/>
    <col collapsed="false" customWidth="true" hidden="false" outlineLevel="0" max="13075" min="13075" style="1" width="22.13"/>
    <col collapsed="false" customWidth="true" hidden="false" outlineLevel="0" max="13076" min="13076" style="1" width="19.63"/>
    <col collapsed="false" customWidth="true" hidden="false" outlineLevel="0" max="13077" min="13077" style="1" width="22.13"/>
    <col collapsed="false" customWidth="true" hidden="false" outlineLevel="0" max="13078" min="13078" style="1" width="19.63"/>
    <col collapsed="false" customWidth="true" hidden="false" outlineLevel="0" max="13079" min="13079" style="1" width="22.13"/>
    <col collapsed="false" customWidth="true" hidden="false" outlineLevel="0" max="13080" min="13080" style="1" width="19.63"/>
    <col collapsed="false" customWidth="true" hidden="false" outlineLevel="0" max="13081" min="13081" style="1" width="22.13"/>
    <col collapsed="false" customWidth="true" hidden="false" outlineLevel="0" max="13082" min="13082" style="1" width="19.63"/>
    <col collapsed="false" customWidth="true" hidden="false" outlineLevel="0" max="13083" min="13083" style="1" width="22.13"/>
    <col collapsed="false" customWidth="true" hidden="false" outlineLevel="0" max="13084" min="13084" style="1" width="19.63"/>
    <col collapsed="false" customWidth="true" hidden="false" outlineLevel="0" max="13087" min="13085" style="1" width="22.13"/>
    <col collapsed="false" customWidth="true" hidden="false" outlineLevel="0" max="13088" min="13088" style="1" width="19.63"/>
    <col collapsed="false" customWidth="true" hidden="false" outlineLevel="0" max="13089" min="13089" style="1" width="22.13"/>
    <col collapsed="false" customWidth="true" hidden="false" outlineLevel="0" max="13093" min="13090" style="1" width="15.63"/>
    <col collapsed="false" customWidth="false" hidden="false" outlineLevel="0" max="13094" min="13094" style="1" width="9"/>
    <col collapsed="false" customWidth="true" hidden="false" outlineLevel="0" max="13109" min="13095" style="1" width="15.63"/>
    <col collapsed="false" customWidth="false" hidden="false" outlineLevel="0" max="13110" min="13110" style="1" width="9"/>
    <col collapsed="false" customWidth="true" hidden="false" outlineLevel="0" max="13125" min="13111" style="1" width="15.63"/>
    <col collapsed="false" customWidth="false" hidden="false" outlineLevel="0" max="13309" min="13126"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29" min="13329" style="1" width="22.13"/>
    <col collapsed="false" customWidth="true" hidden="false" outlineLevel="0" max="13330" min="13330" style="1" width="19.63"/>
    <col collapsed="false" customWidth="true" hidden="false" outlineLevel="0" max="13331" min="13331" style="1" width="22.13"/>
    <col collapsed="false" customWidth="true" hidden="false" outlineLevel="0" max="13332" min="13332" style="1" width="19.63"/>
    <col collapsed="false" customWidth="true" hidden="false" outlineLevel="0" max="13333" min="13333" style="1" width="22.13"/>
    <col collapsed="false" customWidth="true" hidden="false" outlineLevel="0" max="13334" min="13334" style="1" width="19.63"/>
    <col collapsed="false" customWidth="true" hidden="false" outlineLevel="0" max="13335" min="13335" style="1" width="22.13"/>
    <col collapsed="false" customWidth="true" hidden="false" outlineLevel="0" max="13336" min="13336" style="1" width="19.63"/>
    <col collapsed="false" customWidth="true" hidden="false" outlineLevel="0" max="13337" min="13337" style="1" width="22.13"/>
    <col collapsed="false" customWidth="true" hidden="false" outlineLevel="0" max="13338" min="13338" style="1" width="19.63"/>
    <col collapsed="false" customWidth="true" hidden="false" outlineLevel="0" max="13339" min="13339" style="1" width="22.13"/>
    <col collapsed="false" customWidth="true" hidden="false" outlineLevel="0" max="13340" min="13340" style="1" width="19.63"/>
    <col collapsed="false" customWidth="true" hidden="false" outlineLevel="0" max="13343" min="13341" style="1" width="22.13"/>
    <col collapsed="false" customWidth="true" hidden="false" outlineLevel="0" max="13344" min="13344" style="1" width="19.63"/>
    <col collapsed="false" customWidth="true" hidden="false" outlineLevel="0" max="13345" min="13345" style="1" width="22.13"/>
    <col collapsed="false" customWidth="true" hidden="false" outlineLevel="0" max="13349" min="13346" style="1" width="15.63"/>
    <col collapsed="false" customWidth="false" hidden="false" outlineLevel="0" max="13350" min="13350" style="1" width="9"/>
    <col collapsed="false" customWidth="true" hidden="false" outlineLevel="0" max="13365" min="13351" style="1" width="15.63"/>
    <col collapsed="false" customWidth="false" hidden="false" outlineLevel="0" max="13366" min="13366" style="1" width="9"/>
    <col collapsed="false" customWidth="true" hidden="false" outlineLevel="0" max="13381" min="13367" style="1" width="15.63"/>
    <col collapsed="false" customWidth="false" hidden="false" outlineLevel="0" max="13565" min="13382"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5" min="13585" style="1" width="22.13"/>
    <col collapsed="false" customWidth="true" hidden="false" outlineLevel="0" max="13586" min="13586" style="1" width="19.63"/>
    <col collapsed="false" customWidth="true" hidden="false" outlineLevel="0" max="13587" min="13587" style="1" width="22.13"/>
    <col collapsed="false" customWidth="true" hidden="false" outlineLevel="0" max="13588" min="13588" style="1" width="19.63"/>
    <col collapsed="false" customWidth="true" hidden="false" outlineLevel="0" max="13589" min="13589" style="1" width="22.13"/>
    <col collapsed="false" customWidth="true" hidden="false" outlineLevel="0" max="13590" min="13590" style="1" width="19.63"/>
    <col collapsed="false" customWidth="true" hidden="false" outlineLevel="0" max="13591" min="13591" style="1" width="22.13"/>
    <col collapsed="false" customWidth="true" hidden="false" outlineLevel="0" max="13592" min="13592" style="1" width="19.63"/>
    <col collapsed="false" customWidth="true" hidden="false" outlineLevel="0" max="13593" min="13593" style="1" width="22.13"/>
    <col collapsed="false" customWidth="true" hidden="false" outlineLevel="0" max="13594" min="13594" style="1" width="19.63"/>
    <col collapsed="false" customWidth="true" hidden="false" outlineLevel="0" max="13595" min="13595" style="1" width="22.13"/>
    <col collapsed="false" customWidth="true" hidden="false" outlineLevel="0" max="13596" min="13596" style="1" width="19.63"/>
    <col collapsed="false" customWidth="true" hidden="false" outlineLevel="0" max="13599" min="13597" style="1" width="22.13"/>
    <col collapsed="false" customWidth="true" hidden="false" outlineLevel="0" max="13600" min="13600" style="1" width="19.63"/>
    <col collapsed="false" customWidth="true" hidden="false" outlineLevel="0" max="13601" min="13601" style="1" width="22.13"/>
    <col collapsed="false" customWidth="true" hidden="false" outlineLevel="0" max="13605" min="13602" style="1" width="15.63"/>
    <col collapsed="false" customWidth="false" hidden="false" outlineLevel="0" max="13606" min="13606" style="1" width="9"/>
    <col collapsed="false" customWidth="true" hidden="false" outlineLevel="0" max="13621" min="13607" style="1" width="15.63"/>
    <col collapsed="false" customWidth="false" hidden="false" outlineLevel="0" max="13622" min="13622" style="1" width="9"/>
    <col collapsed="false" customWidth="true" hidden="false" outlineLevel="0" max="13637" min="13623" style="1" width="15.63"/>
    <col collapsed="false" customWidth="false" hidden="false" outlineLevel="0" max="13821" min="13638"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1" min="13841" style="1" width="22.13"/>
    <col collapsed="false" customWidth="true" hidden="false" outlineLevel="0" max="13842" min="13842" style="1" width="19.63"/>
    <col collapsed="false" customWidth="true" hidden="false" outlineLevel="0" max="13843" min="13843" style="1" width="22.13"/>
    <col collapsed="false" customWidth="true" hidden="false" outlineLevel="0" max="13844" min="13844" style="1" width="19.63"/>
    <col collapsed="false" customWidth="true" hidden="false" outlineLevel="0" max="13845" min="13845" style="1" width="22.13"/>
    <col collapsed="false" customWidth="true" hidden="false" outlineLevel="0" max="13846" min="13846" style="1" width="19.63"/>
    <col collapsed="false" customWidth="true" hidden="false" outlineLevel="0" max="13847" min="13847" style="1" width="22.13"/>
    <col collapsed="false" customWidth="true" hidden="false" outlineLevel="0" max="13848" min="13848" style="1" width="19.63"/>
    <col collapsed="false" customWidth="true" hidden="false" outlineLevel="0" max="13849" min="13849" style="1" width="22.13"/>
    <col collapsed="false" customWidth="true" hidden="false" outlineLevel="0" max="13850" min="13850" style="1" width="19.63"/>
    <col collapsed="false" customWidth="true" hidden="false" outlineLevel="0" max="13851" min="13851" style="1" width="22.13"/>
    <col collapsed="false" customWidth="true" hidden="false" outlineLevel="0" max="13852" min="13852" style="1" width="19.63"/>
    <col collapsed="false" customWidth="true" hidden="false" outlineLevel="0" max="13855" min="13853" style="1" width="22.13"/>
    <col collapsed="false" customWidth="true" hidden="false" outlineLevel="0" max="13856" min="13856" style="1" width="19.63"/>
    <col collapsed="false" customWidth="true" hidden="false" outlineLevel="0" max="13857" min="13857" style="1" width="22.13"/>
    <col collapsed="false" customWidth="true" hidden="false" outlineLevel="0" max="13861" min="13858" style="1" width="15.63"/>
    <col collapsed="false" customWidth="false" hidden="false" outlineLevel="0" max="13862" min="13862" style="1" width="9"/>
    <col collapsed="false" customWidth="true" hidden="false" outlineLevel="0" max="13877" min="13863" style="1" width="15.63"/>
    <col collapsed="false" customWidth="false" hidden="false" outlineLevel="0" max="13878" min="13878" style="1" width="9"/>
    <col collapsed="false" customWidth="true" hidden="false" outlineLevel="0" max="13893" min="13879" style="1" width="15.63"/>
    <col collapsed="false" customWidth="false" hidden="false" outlineLevel="0" max="14077" min="13894"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7" min="14097" style="1" width="22.13"/>
    <col collapsed="false" customWidth="true" hidden="false" outlineLevel="0" max="14098" min="14098" style="1" width="19.63"/>
    <col collapsed="false" customWidth="true" hidden="false" outlineLevel="0" max="14099" min="14099" style="1" width="22.13"/>
    <col collapsed="false" customWidth="true" hidden="false" outlineLevel="0" max="14100" min="14100" style="1" width="19.63"/>
    <col collapsed="false" customWidth="true" hidden="false" outlineLevel="0" max="14101" min="14101" style="1" width="22.13"/>
    <col collapsed="false" customWidth="true" hidden="false" outlineLevel="0" max="14102" min="14102" style="1" width="19.63"/>
    <col collapsed="false" customWidth="true" hidden="false" outlineLevel="0" max="14103" min="14103" style="1" width="22.13"/>
    <col collapsed="false" customWidth="true" hidden="false" outlineLevel="0" max="14104" min="14104" style="1" width="19.63"/>
    <col collapsed="false" customWidth="true" hidden="false" outlineLevel="0" max="14105" min="14105" style="1" width="22.13"/>
    <col collapsed="false" customWidth="true" hidden="false" outlineLevel="0" max="14106" min="14106" style="1" width="19.63"/>
    <col collapsed="false" customWidth="true" hidden="false" outlineLevel="0" max="14107" min="14107" style="1" width="22.13"/>
    <col collapsed="false" customWidth="true" hidden="false" outlineLevel="0" max="14108" min="14108" style="1" width="19.63"/>
    <col collapsed="false" customWidth="true" hidden="false" outlineLevel="0" max="14111" min="14109" style="1" width="22.13"/>
    <col collapsed="false" customWidth="true" hidden="false" outlineLevel="0" max="14112" min="14112" style="1" width="19.63"/>
    <col collapsed="false" customWidth="true" hidden="false" outlineLevel="0" max="14113" min="14113" style="1" width="22.13"/>
    <col collapsed="false" customWidth="true" hidden="false" outlineLevel="0" max="14117" min="14114" style="1" width="15.63"/>
    <col collapsed="false" customWidth="false" hidden="false" outlineLevel="0" max="14118" min="14118" style="1" width="9"/>
    <col collapsed="false" customWidth="true" hidden="false" outlineLevel="0" max="14133" min="14119" style="1" width="15.63"/>
    <col collapsed="false" customWidth="false" hidden="false" outlineLevel="0" max="14134" min="14134" style="1" width="9"/>
    <col collapsed="false" customWidth="true" hidden="false" outlineLevel="0" max="14149" min="14135" style="1" width="15.63"/>
    <col collapsed="false" customWidth="false" hidden="false" outlineLevel="0" max="14333" min="14150"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3" min="14353" style="1" width="22.13"/>
    <col collapsed="false" customWidth="true" hidden="false" outlineLevel="0" max="14354" min="14354" style="1" width="19.63"/>
    <col collapsed="false" customWidth="true" hidden="false" outlineLevel="0" max="14355" min="14355" style="1" width="22.13"/>
    <col collapsed="false" customWidth="true" hidden="false" outlineLevel="0" max="14356" min="14356" style="1" width="19.63"/>
    <col collapsed="false" customWidth="true" hidden="false" outlineLevel="0" max="14357" min="14357" style="1" width="22.13"/>
    <col collapsed="false" customWidth="true" hidden="false" outlineLevel="0" max="14358" min="14358" style="1" width="19.63"/>
    <col collapsed="false" customWidth="true" hidden="false" outlineLevel="0" max="14359" min="14359" style="1" width="22.13"/>
    <col collapsed="false" customWidth="true" hidden="false" outlineLevel="0" max="14360" min="14360" style="1" width="19.63"/>
    <col collapsed="false" customWidth="true" hidden="false" outlineLevel="0" max="14361" min="14361" style="1" width="22.13"/>
    <col collapsed="false" customWidth="true" hidden="false" outlineLevel="0" max="14362" min="14362" style="1" width="19.63"/>
    <col collapsed="false" customWidth="true" hidden="false" outlineLevel="0" max="14363" min="14363" style="1" width="22.13"/>
    <col collapsed="false" customWidth="true" hidden="false" outlineLevel="0" max="14364" min="14364" style="1" width="19.63"/>
    <col collapsed="false" customWidth="true" hidden="false" outlineLevel="0" max="14367" min="14365" style="1" width="22.13"/>
    <col collapsed="false" customWidth="true" hidden="false" outlineLevel="0" max="14368" min="14368" style="1" width="19.63"/>
    <col collapsed="false" customWidth="true" hidden="false" outlineLevel="0" max="14369" min="14369" style="1" width="22.13"/>
    <col collapsed="false" customWidth="true" hidden="false" outlineLevel="0" max="14373" min="14370" style="1" width="15.63"/>
    <col collapsed="false" customWidth="false" hidden="false" outlineLevel="0" max="14374" min="14374" style="1" width="9"/>
    <col collapsed="false" customWidth="true" hidden="false" outlineLevel="0" max="14389" min="14375" style="1" width="15.63"/>
    <col collapsed="false" customWidth="false" hidden="false" outlineLevel="0" max="14390" min="14390" style="1" width="9"/>
    <col collapsed="false" customWidth="true" hidden="false" outlineLevel="0" max="14405" min="14391" style="1" width="15.63"/>
    <col collapsed="false" customWidth="false" hidden="false" outlineLevel="0" max="14589" min="14406"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09" min="14609" style="1" width="22.13"/>
    <col collapsed="false" customWidth="true" hidden="false" outlineLevel="0" max="14610" min="14610" style="1" width="19.63"/>
    <col collapsed="false" customWidth="true" hidden="false" outlineLevel="0" max="14611" min="14611" style="1" width="22.13"/>
    <col collapsed="false" customWidth="true" hidden="false" outlineLevel="0" max="14612" min="14612" style="1" width="19.63"/>
    <col collapsed="false" customWidth="true" hidden="false" outlineLevel="0" max="14613" min="14613" style="1" width="22.13"/>
    <col collapsed="false" customWidth="true" hidden="false" outlineLevel="0" max="14614" min="14614" style="1" width="19.63"/>
    <col collapsed="false" customWidth="true" hidden="false" outlineLevel="0" max="14615" min="14615" style="1" width="22.13"/>
    <col collapsed="false" customWidth="true" hidden="false" outlineLevel="0" max="14616" min="14616" style="1" width="19.63"/>
    <col collapsed="false" customWidth="true" hidden="false" outlineLevel="0" max="14617" min="14617" style="1" width="22.13"/>
    <col collapsed="false" customWidth="true" hidden="false" outlineLevel="0" max="14618" min="14618" style="1" width="19.63"/>
    <col collapsed="false" customWidth="true" hidden="false" outlineLevel="0" max="14619" min="14619" style="1" width="22.13"/>
    <col collapsed="false" customWidth="true" hidden="false" outlineLevel="0" max="14620" min="14620" style="1" width="19.63"/>
    <col collapsed="false" customWidth="true" hidden="false" outlineLevel="0" max="14623" min="14621" style="1" width="22.13"/>
    <col collapsed="false" customWidth="true" hidden="false" outlineLevel="0" max="14624" min="14624" style="1" width="19.63"/>
    <col collapsed="false" customWidth="true" hidden="false" outlineLevel="0" max="14625" min="14625" style="1" width="22.13"/>
    <col collapsed="false" customWidth="true" hidden="false" outlineLevel="0" max="14629" min="14626" style="1" width="15.63"/>
    <col collapsed="false" customWidth="false" hidden="false" outlineLevel="0" max="14630" min="14630" style="1" width="9"/>
    <col collapsed="false" customWidth="true" hidden="false" outlineLevel="0" max="14645" min="14631" style="1" width="15.63"/>
    <col collapsed="false" customWidth="false" hidden="false" outlineLevel="0" max="14646" min="14646" style="1" width="9"/>
    <col collapsed="false" customWidth="true" hidden="false" outlineLevel="0" max="14661" min="14647" style="1" width="15.63"/>
    <col collapsed="false" customWidth="false" hidden="false" outlineLevel="0" max="14845" min="14662"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5" min="14865" style="1" width="22.13"/>
    <col collapsed="false" customWidth="true" hidden="false" outlineLevel="0" max="14866" min="14866" style="1" width="19.63"/>
    <col collapsed="false" customWidth="true" hidden="false" outlineLevel="0" max="14867" min="14867" style="1" width="22.13"/>
    <col collapsed="false" customWidth="true" hidden="false" outlineLevel="0" max="14868" min="14868" style="1" width="19.63"/>
    <col collapsed="false" customWidth="true" hidden="false" outlineLevel="0" max="14869" min="14869" style="1" width="22.13"/>
    <col collapsed="false" customWidth="true" hidden="false" outlineLevel="0" max="14870" min="14870" style="1" width="19.63"/>
    <col collapsed="false" customWidth="true" hidden="false" outlineLevel="0" max="14871" min="14871" style="1" width="22.13"/>
    <col collapsed="false" customWidth="true" hidden="false" outlineLevel="0" max="14872" min="14872" style="1" width="19.63"/>
    <col collapsed="false" customWidth="true" hidden="false" outlineLevel="0" max="14873" min="14873" style="1" width="22.13"/>
    <col collapsed="false" customWidth="true" hidden="false" outlineLevel="0" max="14874" min="14874" style="1" width="19.63"/>
    <col collapsed="false" customWidth="true" hidden="false" outlineLevel="0" max="14875" min="14875" style="1" width="22.13"/>
    <col collapsed="false" customWidth="true" hidden="false" outlineLevel="0" max="14876" min="14876" style="1" width="19.63"/>
    <col collapsed="false" customWidth="true" hidden="false" outlineLevel="0" max="14879" min="14877" style="1" width="22.13"/>
    <col collapsed="false" customWidth="true" hidden="false" outlineLevel="0" max="14880" min="14880" style="1" width="19.63"/>
    <col collapsed="false" customWidth="true" hidden="false" outlineLevel="0" max="14881" min="14881" style="1" width="22.13"/>
    <col collapsed="false" customWidth="true" hidden="false" outlineLevel="0" max="14885" min="14882" style="1" width="15.63"/>
    <col collapsed="false" customWidth="false" hidden="false" outlineLevel="0" max="14886" min="14886" style="1" width="9"/>
    <col collapsed="false" customWidth="true" hidden="false" outlineLevel="0" max="14901" min="14887" style="1" width="15.63"/>
    <col collapsed="false" customWidth="false" hidden="false" outlineLevel="0" max="14902" min="14902" style="1" width="9"/>
    <col collapsed="false" customWidth="true" hidden="false" outlineLevel="0" max="14917" min="14903" style="1" width="15.63"/>
    <col collapsed="false" customWidth="false" hidden="false" outlineLevel="0" max="15101" min="14918"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1" min="15121" style="1" width="22.13"/>
    <col collapsed="false" customWidth="true" hidden="false" outlineLevel="0" max="15122" min="15122" style="1" width="19.63"/>
    <col collapsed="false" customWidth="true" hidden="false" outlineLevel="0" max="15123" min="15123" style="1" width="22.13"/>
    <col collapsed="false" customWidth="true" hidden="false" outlineLevel="0" max="15124" min="15124" style="1" width="19.63"/>
    <col collapsed="false" customWidth="true" hidden="false" outlineLevel="0" max="15125" min="15125" style="1" width="22.13"/>
    <col collapsed="false" customWidth="true" hidden="false" outlineLevel="0" max="15126" min="15126" style="1" width="19.63"/>
    <col collapsed="false" customWidth="true" hidden="false" outlineLevel="0" max="15127" min="15127" style="1" width="22.13"/>
    <col collapsed="false" customWidth="true" hidden="false" outlineLevel="0" max="15128" min="15128" style="1" width="19.63"/>
    <col collapsed="false" customWidth="true" hidden="false" outlineLevel="0" max="15129" min="15129" style="1" width="22.13"/>
    <col collapsed="false" customWidth="true" hidden="false" outlineLevel="0" max="15130" min="15130" style="1" width="19.63"/>
    <col collapsed="false" customWidth="true" hidden="false" outlineLevel="0" max="15131" min="15131" style="1" width="22.13"/>
    <col collapsed="false" customWidth="true" hidden="false" outlineLevel="0" max="15132" min="15132" style="1" width="19.63"/>
    <col collapsed="false" customWidth="true" hidden="false" outlineLevel="0" max="15135" min="15133" style="1" width="22.13"/>
    <col collapsed="false" customWidth="true" hidden="false" outlineLevel="0" max="15136" min="15136" style="1" width="19.63"/>
    <col collapsed="false" customWidth="true" hidden="false" outlineLevel="0" max="15137" min="15137" style="1" width="22.13"/>
    <col collapsed="false" customWidth="true" hidden="false" outlineLevel="0" max="15141" min="15138" style="1" width="15.63"/>
    <col collapsed="false" customWidth="false" hidden="false" outlineLevel="0" max="15142" min="15142" style="1" width="9"/>
    <col collapsed="false" customWidth="true" hidden="false" outlineLevel="0" max="15157" min="15143" style="1" width="15.63"/>
    <col collapsed="false" customWidth="false" hidden="false" outlineLevel="0" max="15158" min="15158" style="1" width="9"/>
    <col collapsed="false" customWidth="true" hidden="false" outlineLevel="0" max="15173" min="15159" style="1" width="15.63"/>
    <col collapsed="false" customWidth="false" hidden="false" outlineLevel="0" max="15357" min="15174"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7" min="15377" style="1" width="22.13"/>
    <col collapsed="false" customWidth="true" hidden="false" outlineLevel="0" max="15378" min="15378" style="1" width="19.63"/>
    <col collapsed="false" customWidth="true" hidden="false" outlineLevel="0" max="15379" min="15379" style="1" width="22.13"/>
    <col collapsed="false" customWidth="true" hidden="false" outlineLevel="0" max="15380" min="15380" style="1" width="19.63"/>
    <col collapsed="false" customWidth="true" hidden="false" outlineLevel="0" max="15381" min="15381" style="1" width="22.13"/>
    <col collapsed="false" customWidth="true" hidden="false" outlineLevel="0" max="15382" min="15382" style="1" width="19.63"/>
    <col collapsed="false" customWidth="true" hidden="false" outlineLevel="0" max="15383" min="15383" style="1" width="22.13"/>
    <col collapsed="false" customWidth="true" hidden="false" outlineLevel="0" max="15384" min="15384" style="1" width="19.63"/>
    <col collapsed="false" customWidth="true" hidden="false" outlineLevel="0" max="15385" min="15385" style="1" width="22.13"/>
    <col collapsed="false" customWidth="true" hidden="false" outlineLevel="0" max="15386" min="15386" style="1" width="19.63"/>
    <col collapsed="false" customWidth="true" hidden="false" outlineLevel="0" max="15387" min="15387" style="1" width="22.13"/>
    <col collapsed="false" customWidth="true" hidden="false" outlineLevel="0" max="15388" min="15388" style="1" width="19.63"/>
    <col collapsed="false" customWidth="true" hidden="false" outlineLevel="0" max="15391" min="15389" style="1" width="22.13"/>
    <col collapsed="false" customWidth="true" hidden="false" outlineLevel="0" max="15392" min="15392" style="1" width="19.63"/>
    <col collapsed="false" customWidth="true" hidden="false" outlineLevel="0" max="15393" min="15393" style="1" width="22.13"/>
    <col collapsed="false" customWidth="true" hidden="false" outlineLevel="0" max="15397" min="15394" style="1" width="15.63"/>
    <col collapsed="false" customWidth="false" hidden="false" outlineLevel="0" max="15398" min="15398" style="1" width="9"/>
    <col collapsed="false" customWidth="true" hidden="false" outlineLevel="0" max="15413" min="15399" style="1" width="15.63"/>
    <col collapsed="false" customWidth="false" hidden="false" outlineLevel="0" max="15414" min="15414" style="1" width="9"/>
    <col collapsed="false" customWidth="true" hidden="false" outlineLevel="0" max="15429" min="15415" style="1" width="15.63"/>
    <col collapsed="false" customWidth="false" hidden="false" outlineLevel="0" max="15613" min="15430"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3" min="15633" style="1" width="22.13"/>
    <col collapsed="false" customWidth="true" hidden="false" outlineLevel="0" max="15634" min="15634" style="1" width="19.63"/>
    <col collapsed="false" customWidth="true" hidden="false" outlineLevel="0" max="15635" min="15635" style="1" width="22.13"/>
    <col collapsed="false" customWidth="true" hidden="false" outlineLevel="0" max="15636" min="15636" style="1" width="19.63"/>
    <col collapsed="false" customWidth="true" hidden="false" outlineLevel="0" max="15637" min="15637" style="1" width="22.13"/>
    <col collapsed="false" customWidth="true" hidden="false" outlineLevel="0" max="15638" min="15638" style="1" width="19.63"/>
    <col collapsed="false" customWidth="true" hidden="false" outlineLevel="0" max="15639" min="15639" style="1" width="22.13"/>
    <col collapsed="false" customWidth="true" hidden="false" outlineLevel="0" max="15640" min="15640" style="1" width="19.63"/>
    <col collapsed="false" customWidth="true" hidden="false" outlineLevel="0" max="15641" min="15641" style="1" width="22.13"/>
    <col collapsed="false" customWidth="true" hidden="false" outlineLevel="0" max="15642" min="15642" style="1" width="19.63"/>
    <col collapsed="false" customWidth="true" hidden="false" outlineLevel="0" max="15643" min="15643" style="1" width="22.13"/>
    <col collapsed="false" customWidth="true" hidden="false" outlineLevel="0" max="15644" min="15644" style="1" width="19.63"/>
    <col collapsed="false" customWidth="true" hidden="false" outlineLevel="0" max="15647" min="15645" style="1" width="22.13"/>
    <col collapsed="false" customWidth="true" hidden="false" outlineLevel="0" max="15648" min="15648" style="1" width="19.63"/>
    <col collapsed="false" customWidth="true" hidden="false" outlineLevel="0" max="15649" min="15649" style="1" width="22.13"/>
    <col collapsed="false" customWidth="true" hidden="false" outlineLevel="0" max="15653" min="15650" style="1" width="15.63"/>
    <col collapsed="false" customWidth="false" hidden="false" outlineLevel="0" max="15654" min="15654" style="1" width="9"/>
    <col collapsed="false" customWidth="true" hidden="false" outlineLevel="0" max="15669" min="15655" style="1" width="15.63"/>
    <col collapsed="false" customWidth="false" hidden="false" outlineLevel="0" max="15670" min="15670" style="1" width="9"/>
    <col collapsed="false" customWidth="true" hidden="false" outlineLevel="0" max="15685" min="15671" style="1" width="15.63"/>
    <col collapsed="false" customWidth="false" hidden="false" outlineLevel="0" max="15869" min="15686"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89" min="15889" style="1" width="22.13"/>
    <col collapsed="false" customWidth="true" hidden="false" outlineLevel="0" max="15890" min="15890" style="1" width="19.63"/>
    <col collapsed="false" customWidth="true" hidden="false" outlineLevel="0" max="15891" min="15891" style="1" width="22.13"/>
    <col collapsed="false" customWidth="true" hidden="false" outlineLevel="0" max="15892" min="15892" style="1" width="19.63"/>
    <col collapsed="false" customWidth="true" hidden="false" outlineLevel="0" max="15893" min="15893" style="1" width="22.13"/>
    <col collapsed="false" customWidth="true" hidden="false" outlineLevel="0" max="15894" min="15894" style="1" width="19.63"/>
    <col collapsed="false" customWidth="true" hidden="false" outlineLevel="0" max="15895" min="15895" style="1" width="22.13"/>
    <col collapsed="false" customWidth="true" hidden="false" outlineLevel="0" max="15896" min="15896" style="1" width="19.63"/>
    <col collapsed="false" customWidth="true" hidden="false" outlineLevel="0" max="15897" min="15897" style="1" width="22.13"/>
    <col collapsed="false" customWidth="true" hidden="false" outlineLevel="0" max="15898" min="15898" style="1" width="19.63"/>
    <col collapsed="false" customWidth="true" hidden="false" outlineLevel="0" max="15899" min="15899" style="1" width="22.13"/>
    <col collapsed="false" customWidth="true" hidden="false" outlineLevel="0" max="15900" min="15900" style="1" width="19.63"/>
    <col collapsed="false" customWidth="true" hidden="false" outlineLevel="0" max="15903" min="15901" style="1" width="22.13"/>
    <col collapsed="false" customWidth="true" hidden="false" outlineLevel="0" max="15904" min="15904" style="1" width="19.63"/>
    <col collapsed="false" customWidth="true" hidden="false" outlineLevel="0" max="15905" min="15905" style="1" width="22.13"/>
    <col collapsed="false" customWidth="true" hidden="false" outlineLevel="0" max="15909" min="15906" style="1" width="15.63"/>
    <col collapsed="false" customWidth="false" hidden="false" outlineLevel="0" max="15910" min="15910" style="1" width="9"/>
    <col collapsed="false" customWidth="true" hidden="false" outlineLevel="0" max="15925" min="15911" style="1" width="15.63"/>
    <col collapsed="false" customWidth="false" hidden="false" outlineLevel="0" max="15926" min="15926" style="1" width="9"/>
    <col collapsed="false" customWidth="true" hidden="false" outlineLevel="0" max="15941" min="15927" style="1" width="15.63"/>
    <col collapsed="false" customWidth="false" hidden="false" outlineLevel="0" max="16125" min="15942"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5" min="16145" style="1" width="22.13"/>
    <col collapsed="false" customWidth="true" hidden="false" outlineLevel="0" max="16146" min="16146" style="1" width="19.63"/>
    <col collapsed="false" customWidth="true" hidden="false" outlineLevel="0" max="16147" min="16147" style="1" width="22.13"/>
    <col collapsed="false" customWidth="true" hidden="false" outlineLevel="0" max="16148" min="16148" style="1" width="19.63"/>
    <col collapsed="false" customWidth="true" hidden="false" outlineLevel="0" max="16149" min="16149" style="1" width="22.13"/>
    <col collapsed="false" customWidth="true" hidden="false" outlineLevel="0" max="16150" min="16150" style="1" width="19.63"/>
    <col collapsed="false" customWidth="true" hidden="false" outlineLevel="0" max="16151" min="16151" style="1" width="22.13"/>
    <col collapsed="false" customWidth="true" hidden="false" outlineLevel="0" max="16152" min="16152" style="1" width="19.63"/>
    <col collapsed="false" customWidth="true" hidden="false" outlineLevel="0" max="16153" min="16153" style="1" width="22.13"/>
    <col collapsed="false" customWidth="true" hidden="false" outlineLevel="0" max="16154" min="16154" style="1" width="19.63"/>
    <col collapsed="false" customWidth="true" hidden="false" outlineLevel="0" max="16155" min="16155" style="1" width="22.13"/>
    <col collapsed="false" customWidth="true" hidden="false" outlineLevel="0" max="16156" min="16156" style="1" width="19.63"/>
    <col collapsed="false" customWidth="true" hidden="false" outlineLevel="0" max="16159" min="16157" style="1" width="22.13"/>
    <col collapsed="false" customWidth="true" hidden="false" outlineLevel="0" max="16160" min="16160" style="1" width="19.63"/>
    <col collapsed="false" customWidth="true" hidden="false" outlineLevel="0" max="16161" min="16161" style="1" width="22.13"/>
    <col collapsed="false" customWidth="true" hidden="false" outlineLevel="0" max="16165" min="16162" style="1" width="15.63"/>
    <col collapsed="false" customWidth="false" hidden="false" outlineLevel="0" max="16166" min="16166" style="1" width="9"/>
    <col collapsed="false" customWidth="true" hidden="false" outlineLevel="0" max="16181" min="16167" style="1" width="15.63"/>
    <col collapsed="false" customWidth="false" hidden="false" outlineLevel="0" max="16182" min="16182" style="1" width="9"/>
    <col collapsed="false" customWidth="true" hidden="false" outlineLevel="0" max="16197" min="16183" style="1" width="15.63"/>
    <col collapsed="false" customWidth="false" hidden="false" outlineLevel="0" max="16384" min="16198" style="1" width="9"/>
  </cols>
  <sheetData>
    <row r="1" s="7" customFormat="true" ht="21" hidden="false" customHeight="false" outlineLevel="0" collapsed="false">
      <c r="A1" s="2"/>
      <c r="B1" s="2"/>
      <c r="C1" s="2"/>
      <c r="D1" s="2"/>
      <c r="E1" s="3" t="s">
        <v>60</v>
      </c>
      <c r="F1" s="3"/>
      <c r="G1" s="3"/>
      <c r="H1" s="3"/>
      <c r="I1" s="3"/>
      <c r="J1" s="3"/>
      <c r="K1" s="3"/>
      <c r="L1" s="2"/>
      <c r="M1" s="4"/>
      <c r="N1" s="5" t="s">
        <v>61</v>
      </c>
      <c r="O1" s="5"/>
      <c r="P1" s="5"/>
      <c r="Q1" s="5"/>
      <c r="R1" s="5"/>
      <c r="S1" s="5"/>
      <c r="T1" s="5"/>
      <c r="U1" s="5"/>
      <c r="V1" s="6" t="s">
        <v>62</v>
      </c>
      <c r="W1" s="6"/>
      <c r="X1" s="6"/>
      <c r="Y1" s="6"/>
      <c r="Z1" s="6"/>
      <c r="AA1" s="6" t="s">
        <v>61</v>
      </c>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F3" s="9"/>
      <c r="AG3" s="9"/>
      <c r="AM3" s="12"/>
      <c r="BC3" s="12"/>
    </row>
    <row r="4" s="17" customFormat="true" ht="15.7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5"/>
      <c r="AG4" s="15"/>
      <c r="AH4" s="16"/>
      <c r="AI4" s="16"/>
      <c r="AJ4" s="16"/>
      <c r="AK4" s="16"/>
      <c r="AM4" s="18"/>
      <c r="AN4" s="16"/>
      <c r="AO4" s="16"/>
      <c r="AP4" s="16"/>
      <c r="AQ4" s="16"/>
      <c r="AR4" s="16"/>
      <c r="AS4" s="16"/>
      <c r="AT4" s="16"/>
      <c r="AU4" s="16"/>
      <c r="AV4" s="16"/>
      <c r="AW4" s="16"/>
      <c r="AX4" s="16"/>
      <c r="AY4" s="16"/>
      <c r="AZ4" s="16"/>
      <c r="BA4" s="16"/>
      <c r="BC4" s="18"/>
      <c r="BD4" s="16"/>
      <c r="BE4" s="16"/>
      <c r="BF4" s="16"/>
      <c r="BG4" s="16"/>
      <c r="BH4" s="16"/>
      <c r="BI4" s="16"/>
      <c r="BJ4" s="16"/>
      <c r="BK4" s="16"/>
      <c r="BL4" s="16"/>
      <c r="BM4" s="16"/>
      <c r="BN4" s="16"/>
      <c r="BO4" s="16"/>
      <c r="BP4" s="16"/>
      <c r="BQ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88" t="s">
        <v>63</v>
      </c>
      <c r="O5" s="88"/>
      <c r="P5" s="23" t="s">
        <v>15</v>
      </c>
      <c r="Q5" s="23"/>
      <c r="R5" s="23"/>
      <c r="S5" s="23"/>
      <c r="T5" s="23"/>
      <c r="U5" s="23"/>
      <c r="V5" s="24" t="s">
        <v>15</v>
      </c>
      <c r="W5" s="24"/>
      <c r="X5" s="24"/>
      <c r="Y5" s="24"/>
      <c r="Z5" s="24"/>
      <c r="AA5" s="24"/>
      <c r="AB5" s="24"/>
      <c r="AC5" s="24"/>
      <c r="AD5" s="24"/>
      <c r="AE5" s="24"/>
      <c r="AF5" s="25" t="s">
        <v>16</v>
      </c>
      <c r="AG5" s="25"/>
      <c r="AH5" s="16"/>
      <c r="AI5" s="16"/>
      <c r="AJ5" s="16"/>
      <c r="AK5" s="16"/>
      <c r="AM5" s="18"/>
      <c r="AN5" s="16"/>
      <c r="AO5" s="16"/>
      <c r="AP5" s="16"/>
      <c r="AQ5" s="16"/>
      <c r="AR5" s="16"/>
      <c r="AS5" s="16"/>
      <c r="AT5" s="16"/>
      <c r="AU5" s="16"/>
      <c r="AV5" s="16"/>
      <c r="AW5" s="16"/>
      <c r="AX5" s="16"/>
      <c r="AY5" s="16"/>
      <c r="AZ5" s="16"/>
      <c r="BA5" s="16"/>
      <c r="BC5" s="18"/>
      <c r="BD5" s="16"/>
      <c r="BE5" s="16"/>
      <c r="BF5" s="16"/>
      <c r="BG5" s="16"/>
      <c r="BH5" s="16"/>
      <c r="BI5" s="16"/>
      <c r="BJ5" s="16"/>
      <c r="BK5" s="16"/>
      <c r="BL5" s="16"/>
      <c r="BM5" s="16"/>
      <c r="BN5" s="16"/>
      <c r="BO5" s="16"/>
      <c r="BP5" s="16"/>
      <c r="BQ5" s="16"/>
    </row>
    <row r="6" s="17" customFormat="true" ht="15.75" hidden="false" customHeight="true" outlineLevel="0" collapsed="false">
      <c r="A6" s="13"/>
      <c r="B6" s="13"/>
      <c r="C6" s="13"/>
      <c r="D6" s="13"/>
      <c r="E6" s="19"/>
      <c r="F6" s="21"/>
      <c r="G6" s="21"/>
      <c r="H6" s="87"/>
      <c r="I6" s="22"/>
      <c r="J6" s="14"/>
      <c r="K6" s="14"/>
      <c r="L6" s="19"/>
      <c r="M6" s="19"/>
      <c r="N6" s="88"/>
      <c r="O6" s="88"/>
      <c r="P6" s="21" t="s">
        <v>17</v>
      </c>
      <c r="Q6" s="21"/>
      <c r="R6" s="21" t="s">
        <v>18</v>
      </c>
      <c r="S6" s="21"/>
      <c r="T6" s="26" t="s">
        <v>19</v>
      </c>
      <c r="U6" s="26"/>
      <c r="V6" s="19" t="s">
        <v>20</v>
      </c>
      <c r="W6" s="19"/>
      <c r="X6" s="21" t="s">
        <v>21</v>
      </c>
      <c r="Y6" s="21"/>
      <c r="Z6" s="21" t="s">
        <v>22</v>
      </c>
      <c r="AA6" s="21"/>
      <c r="AB6" s="21" t="s">
        <v>23</v>
      </c>
      <c r="AC6" s="21"/>
      <c r="AD6" s="21" t="s">
        <v>24</v>
      </c>
      <c r="AE6" s="21"/>
      <c r="AF6" s="25"/>
      <c r="AG6" s="25"/>
      <c r="AH6" s="16"/>
      <c r="AI6" s="16"/>
      <c r="AJ6" s="16"/>
      <c r="AK6" s="16"/>
      <c r="AM6" s="18"/>
      <c r="AV6" s="16"/>
      <c r="AW6" s="16"/>
      <c r="AX6" s="16"/>
      <c r="AY6" s="16"/>
      <c r="AZ6" s="16"/>
      <c r="BA6" s="16"/>
      <c r="BC6" s="18"/>
      <c r="BL6" s="16"/>
      <c r="BM6" s="16"/>
      <c r="BN6" s="16"/>
      <c r="BO6" s="16"/>
      <c r="BP6" s="16"/>
      <c r="BQ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9" t="s">
        <v>9</v>
      </c>
      <c r="AF7" s="29" t="s">
        <v>8</v>
      </c>
      <c r="AG7" s="28" t="s">
        <v>9</v>
      </c>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4" t="s">
        <v>25</v>
      </c>
      <c r="U8" s="38" t="s">
        <v>26</v>
      </c>
      <c r="V8" s="33" t="s">
        <v>25</v>
      </c>
      <c r="W8" s="34" t="s">
        <v>26</v>
      </c>
      <c r="X8" s="34" t="s">
        <v>25</v>
      </c>
      <c r="Y8" s="34" t="s">
        <v>26</v>
      </c>
      <c r="Z8" s="34" t="s">
        <v>25</v>
      </c>
      <c r="AA8" s="34" t="s">
        <v>26</v>
      </c>
      <c r="AB8" s="34" t="s">
        <v>25</v>
      </c>
      <c r="AC8" s="34" t="s">
        <v>26</v>
      </c>
      <c r="AD8" s="34" t="s">
        <v>25</v>
      </c>
      <c r="AE8" s="34" t="s">
        <v>26</v>
      </c>
      <c r="AF8" s="35" t="s">
        <v>25</v>
      </c>
      <c r="AG8" s="36" t="s">
        <v>26</v>
      </c>
      <c r="AH8" s="40"/>
      <c r="AI8" s="40"/>
      <c r="AJ8" s="40"/>
      <c r="AK8" s="40"/>
      <c r="AN8" s="40"/>
      <c r="AO8" s="40"/>
      <c r="AP8" s="40"/>
      <c r="AQ8" s="40"/>
      <c r="AR8" s="40"/>
      <c r="AS8" s="40"/>
      <c r="AT8" s="40"/>
      <c r="AU8" s="40"/>
      <c r="AV8" s="40"/>
      <c r="AW8" s="40"/>
      <c r="AX8" s="40"/>
      <c r="AY8" s="40"/>
      <c r="AZ8" s="40"/>
      <c r="BA8" s="40"/>
      <c r="BD8" s="40"/>
      <c r="BE8" s="40"/>
      <c r="BF8" s="40"/>
      <c r="BG8" s="40"/>
      <c r="BH8" s="40"/>
      <c r="BI8" s="40"/>
      <c r="BJ8" s="40"/>
      <c r="BK8" s="40"/>
      <c r="BL8" s="40"/>
      <c r="BM8" s="40"/>
      <c r="BN8" s="40"/>
      <c r="BO8" s="40"/>
      <c r="BP8" s="40"/>
      <c r="BQ8" s="40"/>
    </row>
    <row r="9" s="50" customFormat="true" ht="30" hidden="false" customHeight="true" outlineLevel="0" collapsed="false">
      <c r="A9" s="42" t="s">
        <v>27</v>
      </c>
      <c r="B9" s="42"/>
      <c r="C9" s="42"/>
      <c r="D9" s="43"/>
      <c r="E9" s="44" t="n">
        <v>36937292</v>
      </c>
      <c r="F9" s="45" t="n">
        <v>796904492.794</v>
      </c>
      <c r="G9" s="45" t="n">
        <v>559498112.572</v>
      </c>
      <c r="H9" s="45" t="n">
        <v>218041664.462</v>
      </c>
      <c r="I9" s="46" t="n">
        <v>19364715.76</v>
      </c>
      <c r="J9" s="47" t="n">
        <v>35852175</v>
      </c>
      <c r="K9" s="46" t="n">
        <v>786796213.416</v>
      </c>
      <c r="L9" s="44" t="n">
        <v>1085117</v>
      </c>
      <c r="M9" s="45" t="n">
        <v>10108279.378</v>
      </c>
      <c r="N9" s="48" t="n">
        <v>3551</v>
      </c>
      <c r="O9" s="49" t="n">
        <v>0</v>
      </c>
      <c r="P9" s="45" t="n">
        <v>1081496</v>
      </c>
      <c r="Q9" s="45" t="n">
        <v>10104645.027</v>
      </c>
      <c r="R9" s="45" t="n">
        <v>36367</v>
      </c>
      <c r="S9" s="45" t="n">
        <v>410409.984</v>
      </c>
      <c r="T9" s="45" t="n">
        <v>24616</v>
      </c>
      <c r="U9" s="46" t="n">
        <v>750868.246</v>
      </c>
      <c r="V9" s="44" t="n">
        <v>944169</v>
      </c>
      <c r="W9" s="45" t="n">
        <v>7554371.886</v>
      </c>
      <c r="X9" s="45" t="n">
        <v>25981</v>
      </c>
      <c r="Y9" s="45" t="n">
        <v>810222.868</v>
      </c>
      <c r="Z9" s="45" t="n">
        <v>47240</v>
      </c>
      <c r="AA9" s="45" t="n">
        <v>543810.002</v>
      </c>
      <c r="AB9" s="45" t="n">
        <v>3123</v>
      </c>
      <c r="AC9" s="45" t="n">
        <v>34962.041</v>
      </c>
      <c r="AD9" s="45" t="n">
        <v>0</v>
      </c>
      <c r="AE9" s="45" t="n">
        <v>0</v>
      </c>
      <c r="AF9" s="45" t="n">
        <v>70</v>
      </c>
      <c r="AG9" s="46" t="n">
        <v>3634.351</v>
      </c>
      <c r="AJ9" s="51"/>
      <c r="AK9" s="51"/>
      <c r="AM9" s="52"/>
      <c r="BC9" s="52"/>
    </row>
    <row r="10" customFormat="false" ht="13.5" hidden="false" customHeight="true" outlineLevel="0" collapsed="false">
      <c r="A10" s="53" t="s">
        <v>28</v>
      </c>
      <c r="B10" s="53"/>
      <c r="C10" s="53"/>
      <c r="D10" s="54"/>
      <c r="E10" s="55" t="n">
        <v>33426540</v>
      </c>
      <c r="F10" s="56" t="n">
        <v>729521449.53</v>
      </c>
      <c r="G10" s="56" t="n">
        <v>510819980.923</v>
      </c>
      <c r="H10" s="56" t="n">
        <v>200790515.61</v>
      </c>
      <c r="I10" s="57" t="n">
        <v>17910952.997</v>
      </c>
      <c r="J10" s="58" t="n">
        <v>32478344</v>
      </c>
      <c r="K10" s="57" t="n">
        <v>720589166.696</v>
      </c>
      <c r="L10" s="55" t="n">
        <v>948196</v>
      </c>
      <c r="M10" s="56" t="n">
        <v>8932282.834</v>
      </c>
      <c r="N10" s="59" t="n">
        <v>2945</v>
      </c>
      <c r="O10" s="60" t="n">
        <v>0</v>
      </c>
      <c r="P10" s="56" t="n">
        <v>945190</v>
      </c>
      <c r="Q10" s="56" t="n">
        <v>8930365.268</v>
      </c>
      <c r="R10" s="56" t="n">
        <v>19169</v>
      </c>
      <c r="S10" s="56" t="n">
        <v>501497.402</v>
      </c>
      <c r="T10" s="56" t="n">
        <v>22523</v>
      </c>
      <c r="U10" s="57" t="n">
        <v>677729.912</v>
      </c>
      <c r="V10" s="55" t="n">
        <v>835735</v>
      </c>
      <c r="W10" s="56" t="n">
        <v>6491758.911</v>
      </c>
      <c r="X10" s="56" t="n">
        <v>23241</v>
      </c>
      <c r="Y10" s="56" t="n">
        <v>742150.075</v>
      </c>
      <c r="Z10" s="56" t="n">
        <v>41907</v>
      </c>
      <c r="AA10" s="56" t="n">
        <v>482959.962</v>
      </c>
      <c r="AB10" s="56" t="n">
        <v>2615</v>
      </c>
      <c r="AC10" s="56" t="n">
        <v>34269.006</v>
      </c>
      <c r="AD10" s="56" t="n">
        <v>0</v>
      </c>
      <c r="AE10" s="56" t="n">
        <v>0</v>
      </c>
      <c r="AF10" s="56" t="n">
        <v>61</v>
      </c>
      <c r="AG10" s="57" t="n">
        <v>1917.566</v>
      </c>
      <c r="AJ10" s="61"/>
      <c r="AK10" s="61"/>
      <c r="AM10" s="12"/>
      <c r="BC10" s="12"/>
    </row>
    <row r="11" customFormat="false" ht="13.5" hidden="false" customHeight="true" outlineLevel="0" collapsed="false">
      <c r="A11" s="53" t="s">
        <v>29</v>
      </c>
      <c r="B11" s="53"/>
      <c r="C11" s="53"/>
      <c r="D11" s="54"/>
      <c r="E11" s="55" t="n">
        <v>28009085</v>
      </c>
      <c r="F11" s="56" t="n">
        <v>609476322.89</v>
      </c>
      <c r="G11" s="56" t="n">
        <v>426872618.744</v>
      </c>
      <c r="H11" s="56" t="n">
        <v>167485906.734</v>
      </c>
      <c r="I11" s="57" t="n">
        <v>15117797.412</v>
      </c>
      <c r="J11" s="58" t="n">
        <v>27219685</v>
      </c>
      <c r="K11" s="57" t="n">
        <v>602152929.826</v>
      </c>
      <c r="L11" s="55" t="n">
        <v>789400</v>
      </c>
      <c r="M11" s="56" t="n">
        <v>7323393.064</v>
      </c>
      <c r="N11" s="59" t="n">
        <v>2342</v>
      </c>
      <c r="O11" s="60" t="n">
        <v>0</v>
      </c>
      <c r="P11" s="56" t="n">
        <v>786988</v>
      </c>
      <c r="Q11" s="56" t="n">
        <v>7316799.923</v>
      </c>
      <c r="R11" s="56" t="n">
        <v>16449</v>
      </c>
      <c r="S11" s="56" t="n">
        <v>364373.095</v>
      </c>
      <c r="T11" s="56" t="n">
        <v>19330</v>
      </c>
      <c r="U11" s="57" t="n">
        <v>594004.515</v>
      </c>
      <c r="V11" s="55" t="n">
        <v>693439</v>
      </c>
      <c r="W11" s="56" t="n">
        <v>5290754.365</v>
      </c>
      <c r="X11" s="56" t="n">
        <v>20018</v>
      </c>
      <c r="Y11" s="56" t="n">
        <v>628427.633</v>
      </c>
      <c r="Z11" s="56" t="n">
        <v>35591</v>
      </c>
      <c r="AA11" s="56" t="n">
        <v>416438.96</v>
      </c>
      <c r="AB11" s="56" t="n">
        <v>2161</v>
      </c>
      <c r="AC11" s="56" t="n">
        <v>22801.355</v>
      </c>
      <c r="AD11" s="56" t="n">
        <v>0</v>
      </c>
      <c r="AE11" s="56" t="n">
        <v>0</v>
      </c>
      <c r="AF11" s="56" t="n">
        <v>70</v>
      </c>
      <c r="AG11" s="57" t="n">
        <v>6593.141</v>
      </c>
      <c r="AJ11" s="61"/>
      <c r="AK11" s="61"/>
      <c r="AM11" s="12"/>
      <c r="BC11" s="12"/>
    </row>
    <row r="12" customFormat="false" ht="13.5" hidden="false" customHeight="true" outlineLevel="0" collapsed="false">
      <c r="A12" s="53" t="s">
        <v>30</v>
      </c>
      <c r="B12" s="53"/>
      <c r="C12" s="53"/>
      <c r="D12" s="54"/>
      <c r="E12" s="55" t="n">
        <v>21500449</v>
      </c>
      <c r="F12" s="56" t="n">
        <v>482432357.009</v>
      </c>
      <c r="G12" s="56" t="n">
        <v>337975729.022</v>
      </c>
      <c r="H12" s="56" t="n">
        <v>132537548.382</v>
      </c>
      <c r="I12" s="57" t="n">
        <v>11919079.605</v>
      </c>
      <c r="J12" s="58" t="n">
        <v>20889412</v>
      </c>
      <c r="K12" s="57" t="n">
        <v>476841133.139</v>
      </c>
      <c r="L12" s="55" t="n">
        <v>611037</v>
      </c>
      <c r="M12" s="56" t="n">
        <v>5591223.87</v>
      </c>
      <c r="N12" s="59" t="n">
        <v>2097</v>
      </c>
      <c r="O12" s="60" t="n">
        <v>0</v>
      </c>
      <c r="P12" s="56" t="n">
        <v>608910</v>
      </c>
      <c r="Q12" s="56" t="n">
        <v>5590118.814</v>
      </c>
      <c r="R12" s="56" t="n">
        <v>10332</v>
      </c>
      <c r="S12" s="56" t="n">
        <v>206904.605</v>
      </c>
      <c r="T12" s="56" t="n">
        <v>14449</v>
      </c>
      <c r="U12" s="57" t="n">
        <v>446762.079</v>
      </c>
      <c r="V12" s="55" t="n">
        <v>538392</v>
      </c>
      <c r="W12" s="56" t="n">
        <v>4079820.657</v>
      </c>
      <c r="X12" s="56" t="n">
        <v>16496</v>
      </c>
      <c r="Y12" s="56" t="n">
        <v>505924.822</v>
      </c>
      <c r="Z12" s="56" t="n">
        <v>27833</v>
      </c>
      <c r="AA12" s="56" t="n">
        <v>329295.096</v>
      </c>
      <c r="AB12" s="56" t="n">
        <v>1408</v>
      </c>
      <c r="AC12" s="56" t="n">
        <v>21411.555</v>
      </c>
      <c r="AD12" s="56" t="n">
        <v>528</v>
      </c>
      <c r="AE12" s="56" t="n">
        <v>22064.09</v>
      </c>
      <c r="AF12" s="56" t="n">
        <v>30</v>
      </c>
      <c r="AG12" s="57" t="n">
        <v>1105.056</v>
      </c>
      <c r="AJ12" s="61"/>
      <c r="AK12" s="61"/>
      <c r="AM12" s="12"/>
      <c r="BC12" s="12"/>
    </row>
    <row r="13" customFormat="false" ht="13.5" hidden="false" customHeight="true" outlineLevel="0" collapsed="false">
      <c r="A13" s="53" t="s">
        <v>31</v>
      </c>
      <c r="B13" s="53"/>
      <c r="C13" s="53"/>
      <c r="D13" s="62"/>
      <c r="E13" s="55" t="n">
        <v>13367622</v>
      </c>
      <c r="F13" s="56" t="n">
        <v>300012639.613</v>
      </c>
      <c r="G13" s="56" t="n">
        <v>209984234.246</v>
      </c>
      <c r="H13" s="56" t="n">
        <v>82413603.334</v>
      </c>
      <c r="I13" s="57" t="n">
        <v>7614802.033</v>
      </c>
      <c r="J13" s="58" t="n">
        <v>12980706</v>
      </c>
      <c r="K13" s="57" t="n">
        <v>296509601.166</v>
      </c>
      <c r="L13" s="55" t="n">
        <v>386916</v>
      </c>
      <c r="M13" s="56" t="n">
        <v>3503038.447</v>
      </c>
      <c r="N13" s="59" t="n">
        <v>1369</v>
      </c>
      <c r="O13" s="60" t="n">
        <v>0</v>
      </c>
      <c r="P13" s="56" t="n">
        <v>385532</v>
      </c>
      <c r="Q13" s="56" t="n">
        <v>3502737.765</v>
      </c>
      <c r="R13" s="56" t="n">
        <v>4573</v>
      </c>
      <c r="S13" s="56" t="n">
        <v>90560.462</v>
      </c>
      <c r="T13" s="56" t="n">
        <v>9871</v>
      </c>
      <c r="U13" s="57" t="n">
        <v>297285.474</v>
      </c>
      <c r="V13" s="55" t="n">
        <v>339776</v>
      </c>
      <c r="W13" s="56" t="n">
        <v>2522470.948</v>
      </c>
      <c r="X13" s="56" t="n">
        <v>11938</v>
      </c>
      <c r="Y13" s="56" t="n">
        <v>361393.455</v>
      </c>
      <c r="Z13" s="56" t="n">
        <v>18788</v>
      </c>
      <c r="AA13" s="56" t="n">
        <v>225289.19</v>
      </c>
      <c r="AB13" s="56" t="n">
        <v>586</v>
      </c>
      <c r="AC13" s="56" t="n">
        <v>5738.236</v>
      </c>
      <c r="AD13" s="56" t="n">
        <v>397</v>
      </c>
      <c r="AE13" s="56" t="n">
        <v>15661.662</v>
      </c>
      <c r="AF13" s="56" t="n">
        <v>15</v>
      </c>
      <c r="AG13" s="57" t="n">
        <v>300.682</v>
      </c>
      <c r="AJ13" s="61"/>
      <c r="AK13" s="61"/>
      <c r="AM13" s="12"/>
      <c r="BC13" s="12"/>
    </row>
    <row r="14" s="50" customFormat="true" ht="30" hidden="false" customHeight="true" outlineLevel="0" collapsed="false">
      <c r="A14" s="42" t="s">
        <v>32</v>
      </c>
      <c r="B14" s="42"/>
      <c r="C14" s="42"/>
      <c r="D14" s="43"/>
      <c r="E14" s="44" t="n">
        <v>37121326</v>
      </c>
      <c r="F14" s="45" t="n">
        <v>802166681.464</v>
      </c>
      <c r="G14" s="45" t="n">
        <v>563169367.72</v>
      </c>
      <c r="H14" s="45" t="n">
        <v>219477912.165</v>
      </c>
      <c r="I14" s="46" t="n">
        <v>19519401.579</v>
      </c>
      <c r="J14" s="47" t="n">
        <v>36036209</v>
      </c>
      <c r="K14" s="46" t="n">
        <v>792058402.086</v>
      </c>
      <c r="L14" s="44" t="n">
        <v>1085117</v>
      </c>
      <c r="M14" s="45" t="n">
        <v>10108279.378</v>
      </c>
      <c r="N14" s="48" t="n">
        <v>3551</v>
      </c>
      <c r="O14" s="49" t="n">
        <v>0</v>
      </c>
      <c r="P14" s="45" t="n">
        <v>1081496</v>
      </c>
      <c r="Q14" s="45" t="n">
        <v>10104645.027</v>
      </c>
      <c r="R14" s="45" t="n">
        <v>36367</v>
      </c>
      <c r="S14" s="45" t="n">
        <v>410409.984</v>
      </c>
      <c r="T14" s="45" t="n">
        <v>24616</v>
      </c>
      <c r="U14" s="46" t="n">
        <v>750868.246</v>
      </c>
      <c r="V14" s="44" t="n">
        <v>944169</v>
      </c>
      <c r="W14" s="45" t="n">
        <v>7554371.886</v>
      </c>
      <c r="X14" s="45" t="n">
        <v>25981</v>
      </c>
      <c r="Y14" s="45" t="n">
        <v>810222.868</v>
      </c>
      <c r="Z14" s="45" t="n">
        <v>47240</v>
      </c>
      <c r="AA14" s="45" t="n">
        <v>543810.002</v>
      </c>
      <c r="AB14" s="45" t="n">
        <v>3123</v>
      </c>
      <c r="AC14" s="45" t="n">
        <v>34962.041</v>
      </c>
      <c r="AD14" s="45" t="n">
        <v>0</v>
      </c>
      <c r="AE14" s="45" t="n">
        <v>0</v>
      </c>
      <c r="AF14" s="45" t="n">
        <v>70</v>
      </c>
      <c r="AG14" s="46" t="n">
        <v>3634.351</v>
      </c>
      <c r="AJ14" s="51"/>
      <c r="AK14" s="51"/>
      <c r="AM14" s="52"/>
      <c r="AV14" s="51"/>
      <c r="AW14" s="51"/>
      <c r="AX14" s="51"/>
      <c r="AY14" s="51"/>
      <c r="AZ14" s="51"/>
      <c r="BA14" s="51"/>
      <c r="BC14" s="52"/>
    </row>
    <row r="15" customFormat="false" ht="13.5" hidden="false" customHeight="true" outlineLevel="0" collapsed="false">
      <c r="A15" s="53" t="s">
        <v>28</v>
      </c>
      <c r="B15" s="53"/>
      <c r="C15" s="53"/>
      <c r="D15" s="54"/>
      <c r="E15" s="55" t="n">
        <v>33748639</v>
      </c>
      <c r="F15" s="56" t="n">
        <v>735684547.292</v>
      </c>
      <c r="G15" s="56" t="n">
        <v>515261329.635</v>
      </c>
      <c r="H15" s="56" t="n">
        <v>202393348.84</v>
      </c>
      <c r="I15" s="57" t="n">
        <v>18029868.817</v>
      </c>
      <c r="J15" s="58" t="n">
        <v>32800443</v>
      </c>
      <c r="K15" s="57" t="n">
        <v>726752264.458</v>
      </c>
      <c r="L15" s="55" t="n">
        <v>948196</v>
      </c>
      <c r="M15" s="56" t="n">
        <v>8932282.834</v>
      </c>
      <c r="N15" s="59" t="n">
        <v>2945</v>
      </c>
      <c r="O15" s="60" t="n">
        <v>0</v>
      </c>
      <c r="P15" s="56" t="n">
        <v>945190</v>
      </c>
      <c r="Q15" s="56" t="n">
        <v>8930365.268</v>
      </c>
      <c r="R15" s="56" t="n">
        <v>19169</v>
      </c>
      <c r="S15" s="56" t="n">
        <v>501497.402</v>
      </c>
      <c r="T15" s="56" t="n">
        <v>22523</v>
      </c>
      <c r="U15" s="57" t="n">
        <v>677729.912</v>
      </c>
      <c r="V15" s="55" t="n">
        <v>835735</v>
      </c>
      <c r="W15" s="56" t="n">
        <v>6491758.911</v>
      </c>
      <c r="X15" s="56" t="n">
        <v>23241</v>
      </c>
      <c r="Y15" s="56" t="n">
        <v>742150.075</v>
      </c>
      <c r="Z15" s="56" t="n">
        <v>41907</v>
      </c>
      <c r="AA15" s="56" t="n">
        <v>482959.962</v>
      </c>
      <c r="AB15" s="56" t="n">
        <v>2615</v>
      </c>
      <c r="AC15" s="56" t="n">
        <v>34269.006</v>
      </c>
      <c r="AD15" s="56" t="n">
        <v>0</v>
      </c>
      <c r="AE15" s="56" t="n">
        <v>0</v>
      </c>
      <c r="AF15" s="56" t="n">
        <v>61</v>
      </c>
      <c r="AG15" s="57" t="n">
        <v>1917.566</v>
      </c>
      <c r="AM15" s="12"/>
      <c r="AV15" s="61"/>
      <c r="AW15" s="61"/>
      <c r="AX15" s="61"/>
      <c r="AY15" s="61"/>
      <c r="AZ15" s="61"/>
      <c r="BA15" s="61"/>
      <c r="BC15" s="12"/>
    </row>
    <row r="16" customFormat="false" ht="13.5" hidden="false" customHeight="true" outlineLevel="0" collapsed="false">
      <c r="A16" s="53" t="s">
        <v>29</v>
      </c>
      <c r="B16" s="53"/>
      <c r="C16" s="53"/>
      <c r="D16" s="63"/>
      <c r="E16" s="55" t="n">
        <v>28408780</v>
      </c>
      <c r="F16" s="56" t="n">
        <v>617790714.857</v>
      </c>
      <c r="G16" s="56" t="n">
        <v>432699619.174</v>
      </c>
      <c r="H16" s="56" t="n">
        <v>169741599.09</v>
      </c>
      <c r="I16" s="57" t="n">
        <v>15349496.593</v>
      </c>
      <c r="J16" s="58" t="n">
        <v>27619380</v>
      </c>
      <c r="K16" s="57" t="n">
        <v>610467321.793</v>
      </c>
      <c r="L16" s="55" t="n">
        <v>789400</v>
      </c>
      <c r="M16" s="56" t="n">
        <v>7323393.064</v>
      </c>
      <c r="N16" s="59" t="n">
        <v>2342</v>
      </c>
      <c r="O16" s="60" t="n">
        <v>0</v>
      </c>
      <c r="P16" s="56" t="n">
        <v>786988</v>
      </c>
      <c r="Q16" s="56" t="n">
        <v>7316799.923</v>
      </c>
      <c r="R16" s="56" t="n">
        <v>16449</v>
      </c>
      <c r="S16" s="56" t="n">
        <v>364373.095</v>
      </c>
      <c r="T16" s="56" t="n">
        <v>19330</v>
      </c>
      <c r="U16" s="57" t="n">
        <v>594004.515</v>
      </c>
      <c r="V16" s="55" t="n">
        <v>693439</v>
      </c>
      <c r="W16" s="56" t="n">
        <v>5290754.365</v>
      </c>
      <c r="X16" s="56" t="n">
        <v>20018</v>
      </c>
      <c r="Y16" s="56" t="n">
        <v>628427.633</v>
      </c>
      <c r="Z16" s="56" t="n">
        <v>35591</v>
      </c>
      <c r="AA16" s="56" t="n">
        <v>416438.96</v>
      </c>
      <c r="AB16" s="56" t="n">
        <v>2161</v>
      </c>
      <c r="AC16" s="56" t="n">
        <v>22801.355</v>
      </c>
      <c r="AD16" s="56" t="n">
        <v>0</v>
      </c>
      <c r="AE16" s="56" t="n">
        <v>0</v>
      </c>
      <c r="AF16" s="56" t="n">
        <v>70</v>
      </c>
      <c r="AG16" s="57" t="n">
        <v>6593.141</v>
      </c>
      <c r="AM16" s="12"/>
      <c r="AV16" s="61"/>
      <c r="AW16" s="61"/>
      <c r="AX16" s="61"/>
      <c r="AY16" s="61"/>
      <c r="AZ16" s="61"/>
      <c r="BA16" s="61"/>
      <c r="BC16" s="12"/>
    </row>
    <row r="17" customFormat="false" ht="13.5" hidden="false" customHeight="true" outlineLevel="0" collapsed="false">
      <c r="A17" s="53" t="s">
        <v>30</v>
      </c>
      <c r="B17" s="53"/>
      <c r="C17" s="53"/>
      <c r="D17" s="63"/>
      <c r="E17" s="55" t="n">
        <v>22060251</v>
      </c>
      <c r="F17" s="56" t="n">
        <v>493307361.844</v>
      </c>
      <c r="G17" s="56" t="n">
        <v>345582770.05</v>
      </c>
      <c r="H17" s="56" t="n">
        <v>135547217.223</v>
      </c>
      <c r="I17" s="57" t="n">
        <v>12177374.571</v>
      </c>
      <c r="J17" s="58" t="n">
        <v>21449214</v>
      </c>
      <c r="K17" s="57" t="n">
        <v>487716137.974</v>
      </c>
      <c r="L17" s="55" t="n">
        <v>611037</v>
      </c>
      <c r="M17" s="56" t="n">
        <v>5591223.87</v>
      </c>
      <c r="N17" s="59" t="n">
        <v>2097</v>
      </c>
      <c r="O17" s="60" t="n">
        <v>0</v>
      </c>
      <c r="P17" s="56" t="n">
        <v>608910</v>
      </c>
      <c r="Q17" s="56" t="n">
        <v>5590118.814</v>
      </c>
      <c r="R17" s="56" t="n">
        <v>10332</v>
      </c>
      <c r="S17" s="56" t="n">
        <v>206904.605</v>
      </c>
      <c r="T17" s="56" t="n">
        <v>14449</v>
      </c>
      <c r="U17" s="57" t="n">
        <v>446762.079</v>
      </c>
      <c r="V17" s="55" t="n">
        <v>538392</v>
      </c>
      <c r="W17" s="56" t="n">
        <v>4079820.657</v>
      </c>
      <c r="X17" s="56" t="n">
        <v>16496</v>
      </c>
      <c r="Y17" s="56" t="n">
        <v>505924.822</v>
      </c>
      <c r="Z17" s="56" t="n">
        <v>27833</v>
      </c>
      <c r="AA17" s="56" t="n">
        <v>329295.096</v>
      </c>
      <c r="AB17" s="56" t="n">
        <v>1408</v>
      </c>
      <c r="AC17" s="56" t="n">
        <v>21411.555</v>
      </c>
      <c r="AD17" s="56" t="n">
        <v>528</v>
      </c>
      <c r="AE17" s="56" t="n">
        <v>22064.09</v>
      </c>
      <c r="AF17" s="56" t="n">
        <v>30</v>
      </c>
      <c r="AG17" s="57" t="n">
        <v>1105.056</v>
      </c>
      <c r="AM17" s="12"/>
      <c r="AV17" s="61"/>
      <c r="AW17" s="61"/>
      <c r="AX17" s="61"/>
      <c r="AY17" s="61"/>
      <c r="AZ17" s="61"/>
      <c r="BA17" s="61"/>
      <c r="BC17" s="12"/>
    </row>
    <row r="18" customFormat="false" ht="13.5" hidden="false" customHeight="true" outlineLevel="0" collapsed="false">
      <c r="A18" s="53" t="s">
        <v>31</v>
      </c>
      <c r="B18" s="53"/>
      <c r="C18" s="53"/>
      <c r="D18" s="64"/>
      <c r="E18" s="55" t="n">
        <v>13997420</v>
      </c>
      <c r="F18" s="56" t="n">
        <v>315039904.558</v>
      </c>
      <c r="G18" s="56" t="n">
        <v>220518493.07</v>
      </c>
      <c r="H18" s="56" t="n">
        <v>86552038.58</v>
      </c>
      <c r="I18" s="57" t="n">
        <v>7969372.908</v>
      </c>
      <c r="J18" s="58" t="n">
        <v>13610504</v>
      </c>
      <c r="K18" s="57" t="n">
        <v>311536866.111</v>
      </c>
      <c r="L18" s="55" t="n">
        <v>386916</v>
      </c>
      <c r="M18" s="56" t="n">
        <v>3503038.447</v>
      </c>
      <c r="N18" s="59" t="n">
        <v>1369</v>
      </c>
      <c r="O18" s="60" t="n">
        <v>0</v>
      </c>
      <c r="P18" s="56" t="n">
        <v>385532</v>
      </c>
      <c r="Q18" s="56" t="n">
        <v>3502737.765</v>
      </c>
      <c r="R18" s="56" t="n">
        <v>4573</v>
      </c>
      <c r="S18" s="56" t="n">
        <v>90560.462</v>
      </c>
      <c r="T18" s="56" t="n">
        <v>9871</v>
      </c>
      <c r="U18" s="57" t="n">
        <v>297285.474</v>
      </c>
      <c r="V18" s="55" t="n">
        <v>339776</v>
      </c>
      <c r="W18" s="56" t="n">
        <v>2522470.948</v>
      </c>
      <c r="X18" s="56" t="n">
        <v>11938</v>
      </c>
      <c r="Y18" s="56" t="n">
        <v>361393.455</v>
      </c>
      <c r="Z18" s="56" t="n">
        <v>18788</v>
      </c>
      <c r="AA18" s="56" t="n">
        <v>225289.19</v>
      </c>
      <c r="AB18" s="56" t="n">
        <v>586</v>
      </c>
      <c r="AC18" s="56" t="n">
        <v>5738.236</v>
      </c>
      <c r="AD18" s="56" t="n">
        <v>397</v>
      </c>
      <c r="AE18" s="56" t="n">
        <v>15661.662</v>
      </c>
      <c r="AF18" s="56" t="n">
        <v>15</v>
      </c>
      <c r="AG18" s="57" t="n">
        <v>300.682</v>
      </c>
      <c r="AM18" s="12"/>
      <c r="AV18" s="61"/>
      <c r="AW18" s="61"/>
      <c r="AX18" s="61"/>
      <c r="AY18" s="61"/>
      <c r="AZ18" s="61"/>
      <c r="BA18" s="61"/>
      <c r="BC18" s="12"/>
    </row>
    <row r="19" customFormat="false" ht="31.5" hidden="false" customHeight="true" outlineLevel="0" collapsed="false">
      <c r="A19" s="65" t="s">
        <v>33</v>
      </c>
      <c r="B19" s="65"/>
      <c r="C19" s="11" t="s">
        <v>34</v>
      </c>
      <c r="D19" s="66"/>
      <c r="E19" s="55" t="n">
        <v>1514264</v>
      </c>
      <c r="F19" s="56" t="n">
        <v>34848078.048</v>
      </c>
      <c r="G19" s="56" t="n">
        <v>24423518.466</v>
      </c>
      <c r="H19" s="56" t="n">
        <v>9566749.61</v>
      </c>
      <c r="I19" s="57" t="n">
        <v>857809.972</v>
      </c>
      <c r="J19" s="58" t="n">
        <v>1464406</v>
      </c>
      <c r="K19" s="57" t="n">
        <v>34392234.846</v>
      </c>
      <c r="L19" s="55" t="n">
        <v>49858</v>
      </c>
      <c r="M19" s="56" t="n">
        <v>455843.202</v>
      </c>
      <c r="N19" s="59" t="n">
        <v>167</v>
      </c>
      <c r="O19" s="60" t="n">
        <v>0</v>
      </c>
      <c r="P19" s="56" t="n">
        <v>49690</v>
      </c>
      <c r="Q19" s="56" t="n">
        <v>455754.281</v>
      </c>
      <c r="R19" s="56" t="n">
        <v>1047</v>
      </c>
      <c r="S19" s="56" t="n">
        <v>24088.178</v>
      </c>
      <c r="T19" s="56" t="n">
        <v>1187</v>
      </c>
      <c r="U19" s="57" t="n">
        <v>34783.718</v>
      </c>
      <c r="V19" s="55" t="n">
        <v>43601</v>
      </c>
      <c r="W19" s="56" t="n">
        <v>324030.004</v>
      </c>
      <c r="X19" s="56" t="n">
        <v>1462</v>
      </c>
      <c r="Y19" s="56" t="n">
        <v>43997.903</v>
      </c>
      <c r="Z19" s="56" t="n">
        <v>2279</v>
      </c>
      <c r="AA19" s="56" t="n">
        <v>25695.331</v>
      </c>
      <c r="AB19" s="56" t="n">
        <v>114</v>
      </c>
      <c r="AC19" s="56" t="n">
        <v>3159.147</v>
      </c>
      <c r="AD19" s="56" t="n">
        <v>42</v>
      </c>
      <c r="AE19" s="56" t="n">
        <v>5664.157</v>
      </c>
      <c r="AF19" s="56" t="n">
        <v>1</v>
      </c>
      <c r="AG19" s="57" t="n">
        <v>88.921</v>
      </c>
      <c r="AM19" s="12"/>
      <c r="AV19" s="61"/>
      <c r="AW19" s="61"/>
      <c r="AX19" s="61"/>
      <c r="AY19" s="61"/>
      <c r="AZ19" s="61"/>
      <c r="BA19" s="61"/>
      <c r="BC19" s="12"/>
    </row>
    <row r="20" customFormat="false" ht="13.5" hidden="false" customHeight="false" outlineLevel="0" collapsed="false">
      <c r="A20" s="67"/>
      <c r="B20" s="68"/>
      <c r="C20" s="68" t="s">
        <v>35</v>
      </c>
      <c r="D20" s="11"/>
      <c r="E20" s="55" t="n">
        <v>1395329</v>
      </c>
      <c r="F20" s="56" t="n">
        <v>30680236.641</v>
      </c>
      <c r="G20" s="56" t="n">
        <v>21461583.677</v>
      </c>
      <c r="H20" s="56" t="n">
        <v>8448713.429</v>
      </c>
      <c r="I20" s="57" t="n">
        <v>769939.535</v>
      </c>
      <c r="J20" s="58" t="n">
        <v>1357337</v>
      </c>
      <c r="K20" s="57" t="n">
        <v>30345961.391</v>
      </c>
      <c r="L20" s="55" t="n">
        <v>37992</v>
      </c>
      <c r="M20" s="56" t="n">
        <v>334275.25</v>
      </c>
      <c r="N20" s="59" t="n">
        <v>281</v>
      </c>
      <c r="O20" s="60" t="n">
        <v>0</v>
      </c>
      <c r="P20" s="56" t="n">
        <v>37711</v>
      </c>
      <c r="Q20" s="56" t="n">
        <v>334275.25</v>
      </c>
      <c r="R20" s="56" t="n">
        <v>376</v>
      </c>
      <c r="S20" s="56" t="n">
        <v>12247.969</v>
      </c>
      <c r="T20" s="56" t="n">
        <v>1058</v>
      </c>
      <c r="U20" s="57" t="n">
        <v>28930.239</v>
      </c>
      <c r="V20" s="55" t="n">
        <v>33251</v>
      </c>
      <c r="W20" s="56" t="n">
        <v>238577.804</v>
      </c>
      <c r="X20" s="56" t="n">
        <v>1101</v>
      </c>
      <c r="Y20" s="56" t="n">
        <v>32885.086</v>
      </c>
      <c r="Z20" s="56" t="n">
        <v>1855</v>
      </c>
      <c r="AA20" s="56" t="n">
        <v>21073.186</v>
      </c>
      <c r="AB20" s="56" t="n">
        <v>70</v>
      </c>
      <c r="AC20" s="56" t="n">
        <v>560.966</v>
      </c>
      <c r="AD20" s="56" t="n">
        <v>82</v>
      </c>
      <c r="AE20" s="56" t="n">
        <v>611.515</v>
      </c>
      <c r="AF20" s="56" t="n">
        <v>0</v>
      </c>
      <c r="AG20" s="57" t="n">
        <v>0</v>
      </c>
      <c r="AM20" s="12"/>
      <c r="AV20" s="61"/>
      <c r="AW20" s="61"/>
      <c r="AX20" s="61"/>
      <c r="AY20" s="61"/>
      <c r="AZ20" s="61"/>
      <c r="BA20" s="61"/>
    </row>
    <row r="21" customFormat="false" ht="13.5" hidden="false" customHeight="false" outlineLevel="0" collapsed="false">
      <c r="A21" s="67"/>
      <c r="B21" s="68"/>
      <c r="C21" s="68" t="s">
        <v>36</v>
      </c>
      <c r="D21" s="11"/>
      <c r="E21" s="55" t="n">
        <v>1298038</v>
      </c>
      <c r="F21" s="56" t="n">
        <v>28673113.699</v>
      </c>
      <c r="G21" s="56" t="n">
        <v>20061266.132</v>
      </c>
      <c r="H21" s="56" t="n">
        <v>7892253.636</v>
      </c>
      <c r="I21" s="57" t="n">
        <v>719593.931</v>
      </c>
      <c r="J21" s="58" t="n">
        <v>1260011</v>
      </c>
      <c r="K21" s="57" t="n">
        <v>28336557.066</v>
      </c>
      <c r="L21" s="55" t="n">
        <v>38027</v>
      </c>
      <c r="M21" s="56" t="n">
        <v>336556.633</v>
      </c>
      <c r="N21" s="59" t="n">
        <v>106</v>
      </c>
      <c r="O21" s="60" t="n">
        <v>0</v>
      </c>
      <c r="P21" s="56" t="n">
        <v>37919</v>
      </c>
      <c r="Q21" s="56" t="n">
        <v>336490.638</v>
      </c>
      <c r="R21" s="56" t="n">
        <v>317</v>
      </c>
      <c r="S21" s="56" t="n">
        <v>5427.769</v>
      </c>
      <c r="T21" s="56" t="n">
        <v>897</v>
      </c>
      <c r="U21" s="57" t="n">
        <v>26061.529</v>
      </c>
      <c r="V21" s="55" t="n">
        <v>33724</v>
      </c>
      <c r="W21" s="56" t="n">
        <v>248875.79</v>
      </c>
      <c r="X21" s="56" t="n">
        <v>1096</v>
      </c>
      <c r="Y21" s="56" t="n">
        <v>34370.703</v>
      </c>
      <c r="Z21" s="56" t="n">
        <v>1828</v>
      </c>
      <c r="AA21" s="56" t="n">
        <v>21223.81</v>
      </c>
      <c r="AB21" s="56" t="n">
        <v>57</v>
      </c>
      <c r="AC21" s="56" t="n">
        <v>531.037</v>
      </c>
      <c r="AD21" s="56" t="n">
        <v>29</v>
      </c>
      <c r="AE21" s="56" t="n">
        <v>2013.199</v>
      </c>
      <c r="AF21" s="56" t="n">
        <v>2</v>
      </c>
      <c r="AG21" s="57" t="n">
        <v>65.995</v>
      </c>
      <c r="AH21" s="69"/>
      <c r="AI21" s="69"/>
      <c r="AJ21" s="69"/>
      <c r="AK21" s="69"/>
      <c r="AN21" s="69"/>
      <c r="AO21" s="69"/>
      <c r="AP21" s="69"/>
      <c r="AQ21" s="69"/>
      <c r="AR21" s="69"/>
      <c r="AS21" s="69"/>
      <c r="AT21" s="69"/>
      <c r="AU21" s="69"/>
      <c r="AV21" s="61"/>
      <c r="AW21" s="61"/>
      <c r="AX21" s="61"/>
      <c r="AY21" s="61"/>
      <c r="AZ21" s="61"/>
      <c r="BA21" s="61"/>
    </row>
    <row r="22" customFormat="false" ht="13.5" hidden="false" customHeight="false" outlineLevel="0" collapsed="false">
      <c r="A22" s="67"/>
      <c r="B22" s="68"/>
      <c r="C22" s="68" t="s">
        <v>37</v>
      </c>
      <c r="D22" s="11"/>
      <c r="E22" s="55" t="n">
        <v>1283475</v>
      </c>
      <c r="F22" s="56" t="n">
        <v>28927976.485</v>
      </c>
      <c r="G22" s="56" t="n">
        <v>20240988.218</v>
      </c>
      <c r="H22" s="56" t="n">
        <v>7956303.972</v>
      </c>
      <c r="I22" s="57" t="n">
        <v>730684.295</v>
      </c>
      <c r="J22" s="58" t="n">
        <v>1246606</v>
      </c>
      <c r="K22" s="57" t="n">
        <v>28595385.001</v>
      </c>
      <c r="L22" s="55" t="n">
        <v>36869</v>
      </c>
      <c r="M22" s="56" t="n">
        <v>332591.484</v>
      </c>
      <c r="N22" s="59" t="n">
        <v>116</v>
      </c>
      <c r="O22" s="60" t="n">
        <v>0</v>
      </c>
      <c r="P22" s="56" t="n">
        <v>36752</v>
      </c>
      <c r="Q22" s="56" t="n">
        <v>332505.785</v>
      </c>
      <c r="R22" s="56" t="n">
        <v>354</v>
      </c>
      <c r="S22" s="56" t="n">
        <v>7134.947</v>
      </c>
      <c r="T22" s="56" t="n">
        <v>1042</v>
      </c>
      <c r="U22" s="57" t="n">
        <v>30933.477</v>
      </c>
      <c r="V22" s="55" t="n">
        <v>32451</v>
      </c>
      <c r="W22" s="56" t="n">
        <v>239776.846</v>
      </c>
      <c r="X22" s="56" t="n">
        <v>1065</v>
      </c>
      <c r="Y22" s="56" t="n">
        <v>33164.208</v>
      </c>
      <c r="Z22" s="56" t="n">
        <v>1773</v>
      </c>
      <c r="AA22" s="56" t="n">
        <v>20687.161</v>
      </c>
      <c r="AB22" s="56" t="n">
        <v>67</v>
      </c>
      <c r="AC22" s="56" t="n">
        <v>809.146</v>
      </c>
      <c r="AD22" s="56" t="n">
        <v>77</v>
      </c>
      <c r="AE22" s="56" t="n">
        <v>1235.792</v>
      </c>
      <c r="AF22" s="56" t="n">
        <v>1</v>
      </c>
      <c r="AG22" s="57" t="n">
        <v>85.699</v>
      </c>
      <c r="AJ22" s="61"/>
      <c r="AK22" s="61"/>
      <c r="AM22" s="12"/>
      <c r="AV22" s="61"/>
      <c r="AW22" s="61"/>
      <c r="AX22" s="61"/>
      <c r="AY22" s="61"/>
      <c r="AZ22" s="61"/>
      <c r="BA22" s="61"/>
    </row>
    <row r="23" customFormat="false" ht="13.5" hidden="false" customHeight="false" outlineLevel="0" collapsed="false">
      <c r="A23" s="67"/>
      <c r="B23" s="68"/>
      <c r="C23" s="68" t="s">
        <v>38</v>
      </c>
      <c r="D23" s="11"/>
      <c r="E23" s="55" t="n">
        <v>1224293</v>
      </c>
      <c r="F23" s="56" t="n">
        <v>27317784.782</v>
      </c>
      <c r="G23" s="56" t="n">
        <v>19111833.245</v>
      </c>
      <c r="H23" s="56" t="n">
        <v>7488751.368</v>
      </c>
      <c r="I23" s="57" t="n">
        <v>717200.169</v>
      </c>
      <c r="J23" s="58" t="n">
        <v>1189437</v>
      </c>
      <c r="K23" s="57" t="n">
        <v>27001356.983</v>
      </c>
      <c r="L23" s="55" t="n">
        <v>34856</v>
      </c>
      <c r="M23" s="56" t="n">
        <v>316427.799</v>
      </c>
      <c r="N23" s="59" t="n">
        <v>98</v>
      </c>
      <c r="O23" s="60" t="n">
        <v>0</v>
      </c>
      <c r="P23" s="56" t="n">
        <v>34757</v>
      </c>
      <c r="Q23" s="56" t="n">
        <v>316407.149</v>
      </c>
      <c r="R23" s="56" t="n">
        <v>313</v>
      </c>
      <c r="S23" s="56" t="n">
        <v>7546.301</v>
      </c>
      <c r="T23" s="56" t="n">
        <v>1034</v>
      </c>
      <c r="U23" s="57" t="n">
        <v>27067.983</v>
      </c>
      <c r="V23" s="55" t="n">
        <v>30666</v>
      </c>
      <c r="W23" s="56" t="n">
        <v>230133.616</v>
      </c>
      <c r="X23" s="56" t="n">
        <v>1058</v>
      </c>
      <c r="Y23" s="56" t="n">
        <v>31953.282</v>
      </c>
      <c r="Z23" s="56" t="n">
        <v>1649</v>
      </c>
      <c r="AA23" s="56" t="n">
        <v>19383.719</v>
      </c>
      <c r="AB23" s="56" t="n">
        <v>37</v>
      </c>
      <c r="AC23" s="56" t="n">
        <v>322.248</v>
      </c>
      <c r="AD23" s="56" t="n">
        <v>60</v>
      </c>
      <c r="AE23" s="56" t="n">
        <v>2776.346</v>
      </c>
      <c r="AF23" s="56" t="n">
        <v>1</v>
      </c>
      <c r="AG23" s="57" t="n">
        <v>20.65</v>
      </c>
      <c r="AJ23" s="61"/>
      <c r="AK23" s="61"/>
      <c r="AM23" s="12"/>
      <c r="AV23" s="61"/>
      <c r="AW23" s="61"/>
      <c r="AX23" s="61"/>
      <c r="AY23" s="61"/>
      <c r="AZ23" s="61"/>
      <c r="BA23" s="61"/>
    </row>
    <row r="24" customFormat="false" ht="13.5" hidden="false" customHeight="false" outlineLevel="0" collapsed="false">
      <c r="A24" s="67"/>
      <c r="B24" s="68"/>
      <c r="C24" s="68" t="s">
        <v>39</v>
      </c>
      <c r="D24" s="11"/>
      <c r="E24" s="55" t="n">
        <v>1171701</v>
      </c>
      <c r="F24" s="56" t="n">
        <v>26547601.354</v>
      </c>
      <c r="G24" s="56" t="n">
        <v>18578044.537</v>
      </c>
      <c r="H24" s="56" t="n">
        <v>7278569.034</v>
      </c>
      <c r="I24" s="57" t="n">
        <v>690987.783</v>
      </c>
      <c r="J24" s="58" t="n">
        <v>1136980</v>
      </c>
      <c r="K24" s="57" t="n">
        <v>26225432.319</v>
      </c>
      <c r="L24" s="55" t="n">
        <v>34721</v>
      </c>
      <c r="M24" s="56" t="n">
        <v>322169.035</v>
      </c>
      <c r="N24" s="59" t="n">
        <v>99</v>
      </c>
      <c r="O24" s="60" t="n">
        <v>0</v>
      </c>
      <c r="P24" s="56" t="n">
        <v>34622</v>
      </c>
      <c r="Q24" s="56" t="n">
        <v>322169.035</v>
      </c>
      <c r="R24" s="56" t="n">
        <v>770</v>
      </c>
      <c r="S24" s="56" t="n">
        <v>13159.689</v>
      </c>
      <c r="T24" s="56" t="n">
        <v>831</v>
      </c>
      <c r="U24" s="57" t="n">
        <v>27668.756</v>
      </c>
      <c r="V24" s="55" t="n">
        <v>30326</v>
      </c>
      <c r="W24" s="56" t="n">
        <v>231367.066</v>
      </c>
      <c r="X24" s="56" t="n">
        <v>997</v>
      </c>
      <c r="Y24" s="56" t="n">
        <v>30192.374</v>
      </c>
      <c r="Z24" s="56" t="n">
        <v>1641</v>
      </c>
      <c r="AA24" s="56" t="n">
        <v>19175.954</v>
      </c>
      <c r="AB24" s="56" t="n">
        <v>57</v>
      </c>
      <c r="AC24" s="56" t="n">
        <v>605.196</v>
      </c>
      <c r="AD24" s="56" t="n">
        <v>25</v>
      </c>
      <c r="AE24" s="56" t="n">
        <v>963.938</v>
      </c>
      <c r="AF24" s="56" t="n">
        <v>0</v>
      </c>
      <c r="AG24" s="57" t="n">
        <v>0</v>
      </c>
      <c r="AJ24" s="61"/>
      <c r="AK24" s="61"/>
      <c r="AM24" s="12"/>
      <c r="AV24" s="61"/>
      <c r="AW24" s="61"/>
      <c r="AX24" s="61"/>
      <c r="AY24" s="61"/>
      <c r="AZ24" s="61"/>
      <c r="BA24" s="61"/>
    </row>
    <row r="25" customFormat="false" ht="13.5" hidden="false" customHeight="false" outlineLevel="0" collapsed="false">
      <c r="A25" s="67"/>
      <c r="B25" s="68"/>
      <c r="C25" s="68" t="s">
        <v>40</v>
      </c>
      <c r="D25" s="11"/>
      <c r="E25" s="55" t="n">
        <v>1123669</v>
      </c>
      <c r="F25" s="56" t="n">
        <v>25070119.466</v>
      </c>
      <c r="G25" s="56" t="n">
        <v>17549603.035</v>
      </c>
      <c r="H25" s="56" t="n">
        <v>6871371.705</v>
      </c>
      <c r="I25" s="57" t="n">
        <v>649144.726</v>
      </c>
      <c r="J25" s="58" t="n">
        <v>1090031</v>
      </c>
      <c r="K25" s="57" t="n">
        <v>24764040.411</v>
      </c>
      <c r="L25" s="55" t="n">
        <v>33638</v>
      </c>
      <c r="M25" s="56" t="n">
        <v>306079.055</v>
      </c>
      <c r="N25" s="59" t="n">
        <v>139</v>
      </c>
      <c r="O25" s="60" t="n">
        <v>0</v>
      </c>
      <c r="P25" s="56" t="n">
        <v>33498</v>
      </c>
      <c r="Q25" s="56" t="n">
        <v>306064.895</v>
      </c>
      <c r="R25" s="56" t="n">
        <v>408</v>
      </c>
      <c r="S25" s="56" t="n">
        <v>5578.785</v>
      </c>
      <c r="T25" s="56" t="n">
        <v>845</v>
      </c>
      <c r="U25" s="57" t="n">
        <v>26053.695</v>
      </c>
      <c r="V25" s="55" t="n">
        <v>29615</v>
      </c>
      <c r="W25" s="56" t="n">
        <v>223843.112</v>
      </c>
      <c r="X25" s="56" t="n">
        <v>1010</v>
      </c>
      <c r="Y25" s="56" t="n">
        <v>31260.832</v>
      </c>
      <c r="Z25" s="56" t="n">
        <v>1576</v>
      </c>
      <c r="AA25" s="56" t="n">
        <v>19075.548</v>
      </c>
      <c r="AB25" s="56" t="n">
        <v>44</v>
      </c>
      <c r="AC25" s="56" t="n">
        <v>252.923</v>
      </c>
      <c r="AD25" s="56" t="n">
        <v>13</v>
      </c>
      <c r="AE25" s="56" t="n">
        <v>289.052</v>
      </c>
      <c r="AF25" s="56" t="n">
        <v>1</v>
      </c>
      <c r="AG25" s="57" t="n">
        <v>14.16</v>
      </c>
      <c r="AJ25" s="61"/>
      <c r="AK25" s="61"/>
      <c r="AM25" s="12"/>
      <c r="AV25" s="61"/>
      <c r="AW25" s="61"/>
      <c r="AX25" s="61"/>
      <c r="AY25" s="61"/>
      <c r="AZ25" s="61"/>
      <c r="BA25" s="61"/>
    </row>
    <row r="26" customFormat="false" ht="13.5" hidden="false" customHeight="false" outlineLevel="0" collapsed="false">
      <c r="A26" s="67"/>
      <c r="B26" s="68"/>
      <c r="C26" s="68" t="s">
        <v>41</v>
      </c>
      <c r="D26" s="11"/>
      <c r="E26" s="55" t="n">
        <v>1100237</v>
      </c>
      <c r="F26" s="56" t="n">
        <v>24764996.872</v>
      </c>
      <c r="G26" s="56" t="n">
        <v>17310822.669</v>
      </c>
      <c r="H26" s="56" t="n">
        <v>6838731.624</v>
      </c>
      <c r="I26" s="57" t="n">
        <v>615442.579</v>
      </c>
      <c r="J26" s="58" t="n">
        <v>1068242</v>
      </c>
      <c r="K26" s="57" t="n">
        <v>24473496.815</v>
      </c>
      <c r="L26" s="55" t="n">
        <v>31995</v>
      </c>
      <c r="M26" s="56" t="n">
        <v>291500.057</v>
      </c>
      <c r="N26" s="59" t="n">
        <v>87</v>
      </c>
      <c r="O26" s="60" t="n">
        <v>0</v>
      </c>
      <c r="P26" s="56" t="n">
        <v>31905</v>
      </c>
      <c r="Q26" s="56" t="n">
        <v>291419.578</v>
      </c>
      <c r="R26" s="56" t="n">
        <v>304</v>
      </c>
      <c r="S26" s="56" t="n">
        <v>5752.584</v>
      </c>
      <c r="T26" s="56" t="n">
        <v>776</v>
      </c>
      <c r="U26" s="57" t="n">
        <v>25324.666</v>
      </c>
      <c r="V26" s="55" t="n">
        <v>28196</v>
      </c>
      <c r="W26" s="56" t="n">
        <v>209112.177</v>
      </c>
      <c r="X26" s="56" t="n">
        <v>1034</v>
      </c>
      <c r="Y26" s="56" t="n">
        <v>31948.028</v>
      </c>
      <c r="Z26" s="56" t="n">
        <v>1544</v>
      </c>
      <c r="AA26" s="56" t="n">
        <v>18780.876</v>
      </c>
      <c r="AB26" s="56" t="n">
        <v>51</v>
      </c>
      <c r="AC26" s="56" t="n">
        <v>501.247</v>
      </c>
      <c r="AD26" s="56" t="n">
        <v>28</v>
      </c>
      <c r="AE26" s="56" t="n">
        <v>1834.866</v>
      </c>
      <c r="AF26" s="56" t="n">
        <v>3</v>
      </c>
      <c r="AG26" s="57" t="n">
        <v>80.479</v>
      </c>
      <c r="AJ26" s="61"/>
      <c r="AK26" s="61"/>
      <c r="AM26" s="12"/>
      <c r="AV26" s="61"/>
      <c r="AW26" s="61"/>
      <c r="AX26" s="61"/>
      <c r="AY26" s="61"/>
      <c r="AZ26" s="61"/>
      <c r="BA26" s="61"/>
    </row>
    <row r="27" customFormat="false" ht="13.5" hidden="false" customHeight="false" outlineLevel="0" collapsed="false">
      <c r="A27" s="67"/>
      <c r="B27" s="68"/>
      <c r="C27" s="68" t="s">
        <v>42</v>
      </c>
      <c r="D27" s="11"/>
      <c r="E27" s="55" t="n">
        <v>1077332</v>
      </c>
      <c r="F27" s="56" t="n">
        <v>23644495.855</v>
      </c>
      <c r="G27" s="56" t="n">
        <v>16547305.45</v>
      </c>
      <c r="H27" s="56" t="n">
        <v>6497359.301</v>
      </c>
      <c r="I27" s="57" t="n">
        <v>599831.104</v>
      </c>
      <c r="J27" s="58" t="n">
        <v>1014956</v>
      </c>
      <c r="K27" s="57" t="n">
        <v>23375465.236</v>
      </c>
      <c r="L27" s="55" t="n">
        <v>62376</v>
      </c>
      <c r="M27" s="56" t="n">
        <v>269030.619</v>
      </c>
      <c r="N27" s="59" t="n">
        <v>93</v>
      </c>
      <c r="O27" s="60" t="n">
        <v>0</v>
      </c>
      <c r="P27" s="56" t="n">
        <v>62283</v>
      </c>
      <c r="Q27" s="56" t="n">
        <v>269076.61</v>
      </c>
      <c r="R27" s="56" t="n">
        <v>385</v>
      </c>
      <c r="S27" s="56" t="n">
        <v>2768.057</v>
      </c>
      <c r="T27" s="56" t="n">
        <v>741</v>
      </c>
      <c r="U27" s="57" t="n">
        <v>22945.419</v>
      </c>
      <c r="V27" s="55" t="n">
        <v>58699</v>
      </c>
      <c r="W27" s="56" t="n">
        <v>196750.347</v>
      </c>
      <c r="X27" s="56" t="n">
        <v>929</v>
      </c>
      <c r="Y27" s="56" t="n">
        <v>27834.412</v>
      </c>
      <c r="Z27" s="56" t="n">
        <v>1485</v>
      </c>
      <c r="AA27" s="56" t="n">
        <v>18294.355</v>
      </c>
      <c r="AB27" s="56" t="n">
        <v>44</v>
      </c>
      <c r="AC27" s="56" t="n">
        <v>484.02</v>
      </c>
      <c r="AD27" s="56" t="n">
        <v>14</v>
      </c>
      <c r="AE27" s="56" t="n">
        <v>160.702</v>
      </c>
      <c r="AF27" s="56" t="n">
        <v>0</v>
      </c>
      <c r="AG27" s="57" t="n">
        <v>-45.991</v>
      </c>
      <c r="AJ27" s="61"/>
      <c r="AK27" s="61"/>
      <c r="AM27" s="12"/>
      <c r="AV27" s="61"/>
      <c r="AW27" s="61"/>
      <c r="AX27" s="61"/>
      <c r="AY27" s="61"/>
      <c r="AZ27" s="61"/>
      <c r="BA27" s="61"/>
    </row>
    <row r="28" customFormat="false" ht="13.5" hidden="false" customHeight="false" outlineLevel="0" collapsed="false">
      <c r="A28" s="67"/>
      <c r="B28" s="68"/>
      <c r="C28" s="68" t="s">
        <v>43</v>
      </c>
      <c r="D28" s="11"/>
      <c r="E28" s="55" t="n">
        <v>1019151</v>
      </c>
      <c r="F28" s="56" t="n">
        <v>22651202.455</v>
      </c>
      <c r="G28" s="56" t="n">
        <v>15864525.868</v>
      </c>
      <c r="H28" s="56" t="n">
        <v>6220388.109</v>
      </c>
      <c r="I28" s="57" t="n">
        <v>566288.478</v>
      </c>
      <c r="J28" s="58" t="n">
        <v>989065</v>
      </c>
      <c r="K28" s="57" t="n">
        <v>22375539.043</v>
      </c>
      <c r="L28" s="55" t="n">
        <v>30086</v>
      </c>
      <c r="M28" s="56" t="n">
        <v>275663.412</v>
      </c>
      <c r="N28" s="59" t="n">
        <v>85</v>
      </c>
      <c r="O28" s="60" t="n">
        <v>0</v>
      </c>
      <c r="P28" s="56" t="n">
        <v>29996</v>
      </c>
      <c r="Q28" s="56" t="n">
        <v>275559.121</v>
      </c>
      <c r="R28" s="56" t="n">
        <v>430</v>
      </c>
      <c r="S28" s="56" t="n">
        <v>7923.997</v>
      </c>
      <c r="T28" s="56" t="n">
        <v>685</v>
      </c>
      <c r="U28" s="57" t="n">
        <v>21386.948</v>
      </c>
      <c r="V28" s="55" t="n">
        <v>26378</v>
      </c>
      <c r="W28" s="56" t="n">
        <v>197411.673</v>
      </c>
      <c r="X28" s="56" t="n">
        <v>1035</v>
      </c>
      <c r="Y28" s="56" t="n">
        <v>30350.111</v>
      </c>
      <c r="Z28" s="56" t="n">
        <v>1424</v>
      </c>
      <c r="AA28" s="56" t="n">
        <v>18067.016</v>
      </c>
      <c r="AB28" s="56" t="n">
        <v>44</v>
      </c>
      <c r="AC28" s="56" t="n">
        <v>419.376</v>
      </c>
      <c r="AD28" s="56" t="n">
        <v>36</v>
      </c>
      <c r="AE28" s="56" t="n">
        <v>1278.205</v>
      </c>
      <c r="AF28" s="56" t="n">
        <v>5</v>
      </c>
      <c r="AG28" s="57" t="n">
        <v>104.291</v>
      </c>
      <c r="AJ28" s="61"/>
      <c r="AK28" s="61"/>
      <c r="AM28" s="12"/>
      <c r="AV28" s="61"/>
      <c r="AW28" s="61"/>
      <c r="AX28" s="61"/>
      <c r="AY28" s="61"/>
      <c r="AZ28" s="61"/>
      <c r="BA28" s="61"/>
    </row>
    <row r="29" customFormat="false" ht="13.5" hidden="false" customHeight="false" outlineLevel="0" collapsed="false">
      <c r="A29" s="70" t="s">
        <v>44</v>
      </c>
      <c r="B29" s="70"/>
      <c r="C29" s="68" t="s">
        <v>45</v>
      </c>
      <c r="D29" s="66"/>
      <c r="E29" s="55" t="n">
        <v>938796</v>
      </c>
      <c r="F29" s="56" t="n">
        <v>21378639.254</v>
      </c>
      <c r="G29" s="56" t="n">
        <v>14970736.834</v>
      </c>
      <c r="H29" s="56" t="n">
        <v>5873468.018</v>
      </c>
      <c r="I29" s="57" t="n">
        <v>534434.402</v>
      </c>
      <c r="J29" s="58" t="n">
        <v>908561</v>
      </c>
      <c r="K29" s="57" t="n">
        <v>21103277.393</v>
      </c>
      <c r="L29" s="55" t="n">
        <v>30235</v>
      </c>
      <c r="M29" s="56" t="n">
        <v>275361.861</v>
      </c>
      <c r="N29" s="59" t="n">
        <v>91</v>
      </c>
      <c r="O29" s="60" t="n">
        <v>0</v>
      </c>
      <c r="P29" s="56" t="n">
        <v>30143</v>
      </c>
      <c r="Q29" s="56" t="n">
        <v>275357.121</v>
      </c>
      <c r="R29" s="56" t="n">
        <v>309</v>
      </c>
      <c r="S29" s="56" t="n">
        <v>6391.998</v>
      </c>
      <c r="T29" s="56" t="n">
        <v>761</v>
      </c>
      <c r="U29" s="57" t="n">
        <v>22080.082</v>
      </c>
      <c r="V29" s="55" t="n">
        <v>26394</v>
      </c>
      <c r="W29" s="56" t="n">
        <v>195752.026</v>
      </c>
      <c r="X29" s="56" t="n">
        <v>935</v>
      </c>
      <c r="Y29" s="56" t="n">
        <v>28816.731</v>
      </c>
      <c r="Z29" s="56" t="n">
        <v>1705</v>
      </c>
      <c r="AA29" s="56" t="n">
        <v>22051.167</v>
      </c>
      <c r="AB29" s="56" t="n">
        <v>39</v>
      </c>
      <c r="AC29" s="56" t="n">
        <v>265.117</v>
      </c>
      <c r="AD29" s="56" t="n">
        <v>14</v>
      </c>
      <c r="AE29" s="56" t="n">
        <v>437.827</v>
      </c>
      <c r="AF29" s="56" t="n">
        <v>1</v>
      </c>
      <c r="AG29" s="57" t="n">
        <v>4.74</v>
      </c>
      <c r="AJ29" s="61"/>
      <c r="AK29" s="61"/>
      <c r="AM29" s="12"/>
      <c r="AV29" s="61"/>
      <c r="AW29" s="61"/>
      <c r="AX29" s="61"/>
      <c r="AY29" s="61"/>
      <c r="AZ29" s="61"/>
      <c r="BA29" s="61"/>
    </row>
    <row r="30" customFormat="false" ht="13.5" hidden="false" customHeight="false" outlineLevel="0" collapsed="false">
      <c r="A30" s="67"/>
      <c r="B30" s="68"/>
      <c r="C30" s="68" t="s">
        <v>46</v>
      </c>
      <c r="D30" s="11"/>
      <c r="E30" s="55" t="n">
        <v>903380</v>
      </c>
      <c r="F30" s="56" t="n">
        <v>20638842.589</v>
      </c>
      <c r="G30" s="56" t="n">
        <v>14444065.662</v>
      </c>
      <c r="H30" s="56" t="n">
        <v>5681894.458</v>
      </c>
      <c r="I30" s="57" t="n">
        <v>512882.469</v>
      </c>
      <c r="J30" s="58" t="n">
        <v>878111</v>
      </c>
      <c r="K30" s="57" t="n">
        <v>20409327.893</v>
      </c>
      <c r="L30" s="55" t="n">
        <v>25269</v>
      </c>
      <c r="M30" s="56" t="n">
        <v>229514.696</v>
      </c>
      <c r="N30" s="59" t="n">
        <v>91</v>
      </c>
      <c r="O30" s="60" t="n">
        <v>0</v>
      </c>
      <c r="P30" s="56" t="n">
        <v>25177</v>
      </c>
      <c r="Q30" s="56" t="n">
        <v>229497.196</v>
      </c>
      <c r="R30" s="56" t="n">
        <v>353</v>
      </c>
      <c r="S30" s="56" t="n">
        <v>6222.328</v>
      </c>
      <c r="T30" s="56" t="n">
        <v>600</v>
      </c>
      <c r="U30" s="57" t="n">
        <v>18627.935</v>
      </c>
      <c r="V30" s="55" t="n">
        <v>22061</v>
      </c>
      <c r="W30" s="56" t="n">
        <v>164382.266</v>
      </c>
      <c r="X30" s="56" t="n">
        <v>839</v>
      </c>
      <c r="Y30" s="56" t="n">
        <v>24566.275</v>
      </c>
      <c r="Z30" s="56" t="n">
        <v>1293</v>
      </c>
      <c r="AA30" s="56" t="n">
        <v>15456.657</v>
      </c>
      <c r="AB30" s="56" t="n">
        <v>31</v>
      </c>
      <c r="AC30" s="56" t="n">
        <v>241.735</v>
      </c>
      <c r="AD30" s="56" t="n">
        <v>4</v>
      </c>
      <c r="AE30" s="56" t="n">
        <v>531.278</v>
      </c>
      <c r="AF30" s="56" t="n">
        <v>1</v>
      </c>
      <c r="AG30" s="57" t="n">
        <v>17.5</v>
      </c>
      <c r="AM30" s="12"/>
      <c r="AV30" s="61"/>
      <c r="AW30" s="61"/>
      <c r="AX30" s="61"/>
      <c r="AY30" s="61"/>
      <c r="AZ30" s="61"/>
      <c r="BA30" s="61"/>
    </row>
    <row r="31" customFormat="false" ht="13.5" hidden="false" customHeight="false" outlineLevel="0" collapsed="false">
      <c r="A31" s="67"/>
      <c r="B31" s="68"/>
      <c r="C31" s="68" t="s">
        <v>34</v>
      </c>
      <c r="D31" s="11"/>
      <c r="E31" s="55" t="n">
        <v>828707</v>
      </c>
      <c r="F31" s="56" t="n">
        <v>19613996.583</v>
      </c>
      <c r="G31" s="56" t="n">
        <v>13745898.201</v>
      </c>
      <c r="H31" s="56" t="n">
        <v>5366696.369</v>
      </c>
      <c r="I31" s="57" t="n">
        <v>501402.013</v>
      </c>
      <c r="J31" s="58" t="n">
        <v>834608</v>
      </c>
      <c r="K31" s="57" t="n">
        <v>19364969.901</v>
      </c>
      <c r="L31" s="55" t="n">
        <v>-5901</v>
      </c>
      <c r="M31" s="56" t="n">
        <v>249026.682</v>
      </c>
      <c r="N31" s="59" t="n">
        <v>80</v>
      </c>
      <c r="O31" s="60" t="n">
        <v>0</v>
      </c>
      <c r="P31" s="56" t="n">
        <v>-5980</v>
      </c>
      <c r="Q31" s="56" t="n">
        <v>249080.043</v>
      </c>
      <c r="R31" s="56" t="n">
        <v>540</v>
      </c>
      <c r="S31" s="56" t="n">
        <v>15637.619</v>
      </c>
      <c r="T31" s="56" t="n">
        <v>664</v>
      </c>
      <c r="U31" s="57" t="n">
        <v>21548.414</v>
      </c>
      <c r="V31" s="55" t="n">
        <v>-9462</v>
      </c>
      <c r="W31" s="56" t="n">
        <v>168477.296</v>
      </c>
      <c r="X31" s="56" t="n">
        <v>897</v>
      </c>
      <c r="Y31" s="56" t="n">
        <v>25683.962</v>
      </c>
      <c r="Z31" s="56" t="n">
        <v>1341</v>
      </c>
      <c r="AA31" s="56" t="n">
        <v>16684.381</v>
      </c>
      <c r="AB31" s="56" t="n">
        <v>40</v>
      </c>
      <c r="AC31" s="56" t="n">
        <v>1048.371</v>
      </c>
      <c r="AD31" s="56" t="n">
        <v>15</v>
      </c>
      <c r="AE31" s="56" t="n">
        <v>3447.067</v>
      </c>
      <c r="AF31" s="56" t="n">
        <v>-1</v>
      </c>
      <c r="AG31" s="57" t="n">
        <v>-53.361</v>
      </c>
      <c r="AM31" s="12"/>
      <c r="AV31" s="61"/>
      <c r="AW31" s="61"/>
      <c r="AX31" s="61"/>
      <c r="AY31" s="61"/>
      <c r="AZ31" s="61"/>
      <c r="BA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4"/>
      <c r="AF32" s="75"/>
      <c r="AG32" s="76"/>
      <c r="AM32" s="12"/>
      <c r="AV32" s="61"/>
      <c r="AW32" s="61"/>
      <c r="AX32" s="61"/>
      <c r="AY32" s="61"/>
      <c r="AZ32" s="61"/>
      <c r="BA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F33" s="9"/>
      <c r="AG33" s="9"/>
      <c r="AM33" s="12"/>
      <c r="AV33" s="61"/>
      <c r="AW33" s="61"/>
      <c r="AX33" s="61"/>
      <c r="AY33" s="61"/>
      <c r="AZ33" s="61"/>
      <c r="BA33" s="61"/>
    </row>
    <row r="34" customFormat="false" ht="13.5" hidden="false" customHeight="true" outlineLevel="0" collapsed="false">
      <c r="A34" s="9"/>
      <c r="B34" s="9"/>
      <c r="C34" s="9"/>
      <c r="D34" s="9"/>
      <c r="E34" s="89" t="s">
        <v>50</v>
      </c>
      <c r="F34" s="90" t="s">
        <v>64</v>
      </c>
      <c r="G34" s="90"/>
      <c r="H34" s="90"/>
      <c r="I34" s="90"/>
      <c r="J34" s="90"/>
      <c r="K34" s="90"/>
      <c r="L34" s="90"/>
      <c r="M34" s="90"/>
      <c r="N34" s="9"/>
      <c r="O34" s="9"/>
      <c r="P34" s="9"/>
      <c r="Q34" s="9"/>
      <c r="R34" s="9"/>
      <c r="S34" s="9"/>
      <c r="T34" s="9"/>
      <c r="U34" s="9"/>
      <c r="V34" s="9"/>
      <c r="W34" s="9"/>
      <c r="X34" s="9"/>
      <c r="Y34" s="9"/>
      <c r="Z34" s="9"/>
      <c r="AA34" s="9"/>
      <c r="AB34" s="9"/>
      <c r="AC34" s="9"/>
      <c r="AD34" s="9"/>
      <c r="AE34" s="9"/>
      <c r="AF34" s="9"/>
      <c r="AG34" s="9"/>
    </row>
    <row r="35" customFormat="false" ht="13.5" hidden="false" customHeight="false" outlineLevel="0" collapsed="false">
      <c r="A35" s="9"/>
      <c r="B35" s="9"/>
      <c r="C35" s="9"/>
      <c r="D35" s="9"/>
      <c r="E35" s="41"/>
      <c r="F35" s="90"/>
      <c r="G35" s="90"/>
      <c r="H35" s="90"/>
      <c r="I35" s="90"/>
      <c r="J35" s="90"/>
      <c r="K35" s="90"/>
      <c r="L35" s="90"/>
      <c r="M35" s="90"/>
      <c r="N35" s="9"/>
      <c r="O35" s="9"/>
      <c r="P35" s="9"/>
      <c r="Q35" s="9"/>
      <c r="R35" s="9"/>
      <c r="S35" s="9"/>
      <c r="T35" s="9"/>
      <c r="U35" s="9"/>
      <c r="V35" s="9"/>
      <c r="W35" s="9"/>
      <c r="X35" s="9"/>
      <c r="Y35" s="9"/>
      <c r="Z35" s="9"/>
      <c r="AA35" s="9"/>
      <c r="AB35" s="9"/>
      <c r="AC35" s="9"/>
      <c r="AD35" s="9"/>
      <c r="AE35" s="9"/>
      <c r="AF35" s="9"/>
      <c r="AG35" s="9"/>
    </row>
    <row r="36" customFormat="false" ht="13.5" hidden="false" customHeight="false" outlineLevel="0" collapsed="false">
      <c r="A36" s="9"/>
      <c r="B36" s="9"/>
      <c r="C36" s="9"/>
      <c r="D36" s="9"/>
      <c r="E36" s="41"/>
      <c r="F36" s="91"/>
      <c r="G36" s="91"/>
      <c r="H36" s="91"/>
      <c r="I36" s="91"/>
      <c r="J36" s="91"/>
      <c r="K36" s="91"/>
      <c r="L36" s="91"/>
      <c r="M36" s="91"/>
      <c r="N36" s="9"/>
      <c r="O36" s="9"/>
      <c r="P36" s="9"/>
      <c r="Q36" s="9"/>
      <c r="R36" s="9"/>
      <c r="S36" s="9"/>
      <c r="T36" s="9"/>
      <c r="U36" s="9"/>
      <c r="V36" s="9"/>
      <c r="W36" s="9"/>
      <c r="X36" s="9"/>
      <c r="Y36" s="9"/>
      <c r="Z36" s="9"/>
      <c r="AA36" s="9"/>
      <c r="AB36" s="9"/>
      <c r="AC36" s="9"/>
      <c r="AD36" s="9"/>
      <c r="AE36" s="9"/>
      <c r="AF36" s="9"/>
      <c r="AG36" s="9"/>
    </row>
    <row r="37" customFormat="false" ht="13.5" hidden="false" customHeight="true" outlineLevel="0" collapsed="false">
      <c r="A37" s="9"/>
      <c r="B37" s="9"/>
      <c r="C37" s="9"/>
      <c r="D37" s="9"/>
      <c r="E37" s="83" t="s">
        <v>52</v>
      </c>
      <c r="F37" s="84" t="s">
        <v>53</v>
      </c>
      <c r="G37" s="84"/>
      <c r="H37" s="84"/>
      <c r="I37" s="84"/>
      <c r="J37" s="84"/>
      <c r="K37" s="84"/>
      <c r="L37" s="84"/>
      <c r="M37" s="84"/>
      <c r="N37" s="9"/>
      <c r="O37" s="9"/>
      <c r="P37" s="9"/>
      <c r="Q37" s="9"/>
      <c r="R37" s="9"/>
      <c r="S37" s="9"/>
      <c r="T37" s="9"/>
      <c r="U37" s="9"/>
      <c r="V37" s="9"/>
      <c r="W37" s="9"/>
      <c r="X37" s="9"/>
      <c r="Y37" s="9"/>
      <c r="Z37" s="9"/>
      <c r="AA37" s="9"/>
      <c r="AB37" s="9"/>
      <c r="AC37" s="9"/>
      <c r="AD37" s="9"/>
      <c r="AE37" s="9"/>
      <c r="AF37" s="9"/>
      <c r="AG37" s="9"/>
    </row>
    <row r="38" customFormat="false" ht="13.5" hidden="false" customHeight="true" outlineLevel="0" collapsed="false">
      <c r="A38" s="9"/>
      <c r="B38" s="9"/>
      <c r="C38" s="9"/>
      <c r="D38" s="9"/>
      <c r="E38" s="83" t="s">
        <v>54</v>
      </c>
      <c r="F38" s="84" t="s">
        <v>55</v>
      </c>
      <c r="G38" s="84"/>
      <c r="H38" s="84"/>
      <c r="I38" s="84"/>
      <c r="J38" s="84"/>
      <c r="K38" s="84"/>
      <c r="L38" s="84"/>
      <c r="M38" s="84"/>
      <c r="N38" s="9"/>
      <c r="O38" s="9"/>
      <c r="P38" s="9"/>
      <c r="Q38" s="9"/>
      <c r="R38" s="9"/>
      <c r="S38" s="9"/>
      <c r="T38" s="9"/>
      <c r="U38" s="9"/>
      <c r="V38" s="9"/>
      <c r="W38" s="9"/>
      <c r="X38" s="9"/>
      <c r="Y38" s="9"/>
      <c r="Z38" s="9"/>
      <c r="AA38" s="9"/>
      <c r="AB38" s="9"/>
      <c r="AC38" s="9"/>
      <c r="AD38" s="9"/>
      <c r="AE38" s="9"/>
      <c r="AF38" s="9"/>
      <c r="AG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row>
  </sheetData>
  <mergeCells count="40">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F34:M35"/>
    <mergeCell ref="F37:M37"/>
    <mergeCell ref="F38:M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2"/>
      <c r="B1" s="2"/>
      <c r="C1" s="2"/>
      <c r="D1" s="2"/>
      <c r="E1" s="3" t="s">
        <v>65</v>
      </c>
      <c r="F1" s="3"/>
      <c r="G1" s="3"/>
      <c r="H1" s="3"/>
      <c r="I1" s="3"/>
      <c r="J1" s="3"/>
      <c r="K1" s="3"/>
      <c r="L1" s="2"/>
      <c r="M1" s="4"/>
      <c r="N1" s="5" t="s">
        <v>57</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s="95" customFormat="true" ht="18" hidden="false" customHeight="true" outlineLevel="0" collapsed="false">
      <c r="A3" s="8" t="s">
        <v>3</v>
      </c>
      <c r="B3" s="92"/>
      <c r="C3" s="92"/>
      <c r="D3" s="92"/>
      <c r="E3" s="92"/>
      <c r="F3" s="92"/>
      <c r="G3" s="92"/>
      <c r="H3" s="92"/>
      <c r="I3" s="92"/>
      <c r="J3" s="92"/>
      <c r="K3" s="92"/>
      <c r="L3" s="92"/>
      <c r="M3" s="93"/>
      <c r="N3" s="92"/>
      <c r="O3" s="92"/>
      <c r="P3" s="92"/>
      <c r="Q3" s="92"/>
      <c r="R3" s="92"/>
      <c r="S3" s="92"/>
      <c r="T3" s="92"/>
      <c r="U3" s="92"/>
      <c r="V3" s="92"/>
      <c r="W3" s="92"/>
      <c r="X3" s="92"/>
      <c r="Y3" s="92"/>
      <c r="Z3" s="92"/>
      <c r="AA3" s="94"/>
      <c r="AB3" s="92"/>
      <c r="AC3" s="92"/>
      <c r="AD3" s="92"/>
      <c r="AE3" s="92"/>
      <c r="AF3" s="92"/>
      <c r="AG3" s="92"/>
      <c r="AQ3" s="96"/>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21" t="s">
        <v>14</v>
      </c>
      <c r="O5" s="21"/>
      <c r="P5" s="103" t="s">
        <v>15</v>
      </c>
      <c r="Q5" s="103"/>
      <c r="R5" s="104"/>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21"/>
      <c r="O6" s="21"/>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275768270</v>
      </c>
      <c r="F9" s="45" t="n">
        <v>5815270039.323</v>
      </c>
      <c r="G9" s="45" t="n">
        <v>4375044323.112</v>
      </c>
      <c r="H9" s="45" t="n">
        <v>1203278775.543</v>
      </c>
      <c r="I9" s="46" t="n">
        <v>236946940.668</v>
      </c>
      <c r="J9" s="47" t="n">
        <v>267796518</v>
      </c>
      <c r="K9" s="46" t="n">
        <v>5729233687.033</v>
      </c>
      <c r="L9" s="44" t="n">
        <v>7971752</v>
      </c>
      <c r="M9" s="45" t="n">
        <v>86036352.29</v>
      </c>
      <c r="N9" s="48" t="n">
        <v>34103</v>
      </c>
      <c r="O9" s="49" t="n">
        <v>0</v>
      </c>
      <c r="P9" s="45" t="n">
        <v>7937484</v>
      </c>
      <c r="Q9" s="45" t="n">
        <v>86031121.831</v>
      </c>
      <c r="R9" s="45" t="n">
        <v>0</v>
      </c>
      <c r="S9" s="45" t="n">
        <v>0</v>
      </c>
      <c r="T9" s="45" t="n">
        <v>165</v>
      </c>
      <c r="U9" s="46" t="n">
        <v>5230.459</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287534331</v>
      </c>
      <c r="F10" s="45" t="n">
        <v>6137930312.201</v>
      </c>
      <c r="G10" s="45" t="n">
        <v>4609134033.425</v>
      </c>
      <c r="H10" s="45" t="n">
        <v>1282659897.67</v>
      </c>
      <c r="I10" s="46" t="n">
        <v>246136381.106</v>
      </c>
      <c r="J10" s="47" t="n">
        <v>279464303</v>
      </c>
      <c r="K10" s="46" t="n">
        <v>6053159850.732</v>
      </c>
      <c r="L10" s="44" t="n">
        <v>8070028</v>
      </c>
      <c r="M10" s="45" t="n">
        <v>84770461.469</v>
      </c>
      <c r="N10" s="48" t="n">
        <v>31982</v>
      </c>
      <c r="O10" s="49" t="n">
        <v>0</v>
      </c>
      <c r="P10" s="45" t="n">
        <v>8037849</v>
      </c>
      <c r="Q10" s="45" t="n">
        <v>84760534.046</v>
      </c>
      <c r="R10" s="45" t="n">
        <v>0</v>
      </c>
      <c r="S10" s="45" t="n">
        <v>0</v>
      </c>
      <c r="T10" s="45" t="n">
        <v>197</v>
      </c>
      <c r="U10" s="46" t="n">
        <v>9927.423</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298745572</v>
      </c>
      <c r="F11" s="45" t="n">
        <v>6409828478.069</v>
      </c>
      <c r="G11" s="45" t="n">
        <v>4815239704.587</v>
      </c>
      <c r="H11" s="45" t="n">
        <v>1355128586.368</v>
      </c>
      <c r="I11" s="46" t="n">
        <v>239460187.114</v>
      </c>
      <c r="J11" s="47" t="n">
        <v>290443835</v>
      </c>
      <c r="K11" s="46" t="n">
        <v>6323882786.82</v>
      </c>
      <c r="L11" s="44" t="n">
        <v>8301737</v>
      </c>
      <c r="M11" s="45" t="n">
        <v>85945691.249</v>
      </c>
      <c r="N11" s="48" t="n">
        <v>32470</v>
      </c>
      <c r="O11" s="49" t="n">
        <v>0</v>
      </c>
      <c r="P11" s="45" t="n">
        <v>8269069</v>
      </c>
      <c r="Q11" s="45" t="n">
        <v>85939825.086</v>
      </c>
      <c r="R11" s="45" t="n">
        <v>0</v>
      </c>
      <c r="S11" s="45" t="n">
        <v>0</v>
      </c>
      <c r="T11" s="45" t="n">
        <v>198</v>
      </c>
      <c r="U11" s="46" t="n">
        <v>5866.163</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303841116</v>
      </c>
      <c r="F12" s="45" t="n">
        <v>6718970066.633</v>
      </c>
      <c r="G12" s="45" t="n">
        <v>5036363947.028</v>
      </c>
      <c r="H12" s="45" t="n">
        <v>1471978145.974</v>
      </c>
      <c r="I12" s="46" t="n">
        <v>210627973.631</v>
      </c>
      <c r="J12" s="47" t="n">
        <v>295555336</v>
      </c>
      <c r="K12" s="46" t="n">
        <v>6635048210.837</v>
      </c>
      <c r="L12" s="44" t="n">
        <v>8285780</v>
      </c>
      <c r="M12" s="45" t="n">
        <v>83921855.796</v>
      </c>
      <c r="N12" s="48" t="n">
        <v>31446</v>
      </c>
      <c r="O12" s="49" t="n">
        <v>0</v>
      </c>
      <c r="P12" s="45" t="n">
        <v>8254149</v>
      </c>
      <c r="Q12" s="45" t="n">
        <v>83908748.424</v>
      </c>
      <c r="R12" s="45" t="n">
        <v>38463</v>
      </c>
      <c r="S12" s="45" t="n">
        <v>152157.059</v>
      </c>
      <c r="T12" s="45" t="n">
        <v>185</v>
      </c>
      <c r="U12" s="46" t="n">
        <v>13107.372</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299660822</v>
      </c>
      <c r="F13" s="56" t="n">
        <v>6529987474.117</v>
      </c>
      <c r="G13" s="56" t="n">
        <v>4874678148.347</v>
      </c>
      <c r="H13" s="56" t="n">
        <v>1485353010.648</v>
      </c>
      <c r="I13" s="57" t="n">
        <v>169956315.122</v>
      </c>
      <c r="J13" s="58" t="n">
        <v>291781452</v>
      </c>
      <c r="K13" s="57" t="n">
        <v>6452153151.695</v>
      </c>
      <c r="L13" s="55" t="n">
        <v>7879370</v>
      </c>
      <c r="M13" s="56" t="n">
        <v>77834322.422</v>
      </c>
      <c r="N13" s="59" t="n">
        <v>28614</v>
      </c>
      <c r="O13" s="60" t="n">
        <v>0</v>
      </c>
      <c r="P13" s="56" t="n">
        <v>7850572</v>
      </c>
      <c r="Q13" s="56" t="n">
        <v>77825774.264</v>
      </c>
      <c r="R13" s="56" t="n">
        <v>26773</v>
      </c>
      <c r="S13" s="56" t="n">
        <v>163237.679</v>
      </c>
      <c r="T13" s="56" t="n">
        <v>184</v>
      </c>
      <c r="U13" s="57" t="n">
        <v>8548.158</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274873876</v>
      </c>
      <c r="F14" s="45" t="n">
        <v>5802203566.526</v>
      </c>
      <c r="G14" s="45" t="n">
        <v>4365234915.797</v>
      </c>
      <c r="H14" s="45" t="n">
        <v>1200474140.128</v>
      </c>
      <c r="I14" s="46" t="n">
        <v>236494510.601</v>
      </c>
      <c r="J14" s="47" t="n">
        <v>266902124</v>
      </c>
      <c r="K14" s="46" t="n">
        <v>5716167214.236</v>
      </c>
      <c r="L14" s="44" t="n">
        <v>7971752</v>
      </c>
      <c r="M14" s="45" t="n">
        <v>86036352.29</v>
      </c>
      <c r="N14" s="48" t="n">
        <v>34103</v>
      </c>
      <c r="O14" s="49" t="n">
        <v>0</v>
      </c>
      <c r="P14" s="45" t="n">
        <v>7937484</v>
      </c>
      <c r="Q14" s="45" t="n">
        <v>86031121.831</v>
      </c>
      <c r="R14" s="45" t="n">
        <v>0</v>
      </c>
      <c r="S14" s="45" t="n">
        <v>0</v>
      </c>
      <c r="T14" s="45" t="n">
        <v>165</v>
      </c>
      <c r="U14" s="46" t="n">
        <v>5230.459</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286338438</v>
      </c>
      <c r="F15" s="45" t="n">
        <v>6104876416.548</v>
      </c>
      <c r="G15" s="45" t="n">
        <v>4584459508.04</v>
      </c>
      <c r="H15" s="45" t="n">
        <v>1275416537.809</v>
      </c>
      <c r="I15" s="46" t="n">
        <v>245000370.699</v>
      </c>
      <c r="J15" s="47" t="n">
        <v>278268410</v>
      </c>
      <c r="K15" s="46" t="n">
        <v>6020105955.079</v>
      </c>
      <c r="L15" s="44" t="n">
        <v>8070028</v>
      </c>
      <c r="M15" s="45" t="n">
        <v>84770461.469</v>
      </c>
      <c r="N15" s="48" t="n">
        <v>31982</v>
      </c>
      <c r="O15" s="49" t="n">
        <v>0</v>
      </c>
      <c r="P15" s="45" t="n">
        <v>8037849</v>
      </c>
      <c r="Q15" s="45" t="n">
        <v>84760534.046</v>
      </c>
      <c r="R15" s="45" t="n">
        <v>0</v>
      </c>
      <c r="S15" s="45" t="n">
        <v>0</v>
      </c>
      <c r="T15" s="45" t="n">
        <v>197</v>
      </c>
      <c r="U15" s="46" t="n">
        <v>9927.423</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298122632</v>
      </c>
      <c r="F16" s="45" t="n">
        <v>6382690224.632</v>
      </c>
      <c r="G16" s="45" t="n">
        <v>4795246611.787</v>
      </c>
      <c r="H16" s="45" t="n">
        <v>1345868966.264</v>
      </c>
      <c r="I16" s="46" t="n">
        <v>241574646.581</v>
      </c>
      <c r="J16" s="47" t="n">
        <v>289820895</v>
      </c>
      <c r="K16" s="46" t="n">
        <v>6296744533.383</v>
      </c>
      <c r="L16" s="44" t="n">
        <v>8301737</v>
      </c>
      <c r="M16" s="45" t="n">
        <v>85945691.249</v>
      </c>
      <c r="N16" s="48" t="n">
        <v>32470</v>
      </c>
      <c r="O16" s="49" t="n">
        <v>0</v>
      </c>
      <c r="P16" s="45" t="n">
        <v>8269069</v>
      </c>
      <c r="Q16" s="45" t="n">
        <v>85939825.086</v>
      </c>
      <c r="R16" s="45" t="n">
        <v>0</v>
      </c>
      <c r="S16" s="45" t="n">
        <v>0</v>
      </c>
      <c r="T16" s="45" t="n">
        <v>198</v>
      </c>
      <c r="U16" s="46" t="n">
        <v>5866.163</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303484725</v>
      </c>
      <c r="F17" s="45" t="n">
        <v>6686126346.206</v>
      </c>
      <c r="G17" s="45" t="n">
        <v>5013147919.929</v>
      </c>
      <c r="H17" s="45" t="n">
        <v>1460079494.249</v>
      </c>
      <c r="I17" s="46" t="n">
        <v>212898932.028</v>
      </c>
      <c r="J17" s="47" t="n">
        <v>295198945</v>
      </c>
      <c r="K17" s="46" t="n">
        <v>6602204490.41</v>
      </c>
      <c r="L17" s="44" t="n">
        <v>8285780</v>
      </c>
      <c r="M17" s="45" t="n">
        <v>83921855.796</v>
      </c>
      <c r="N17" s="48" t="n">
        <v>31446</v>
      </c>
      <c r="O17" s="49" t="n">
        <v>0</v>
      </c>
      <c r="P17" s="45" t="n">
        <v>8254149</v>
      </c>
      <c r="Q17" s="45" t="n">
        <v>83908748.424</v>
      </c>
      <c r="R17" s="45" t="n">
        <v>38463</v>
      </c>
      <c r="S17" s="45" t="n">
        <v>152157.059</v>
      </c>
      <c r="T17" s="45" t="n">
        <v>185</v>
      </c>
      <c r="U17" s="46" t="n">
        <v>13107.372</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300433375</v>
      </c>
      <c r="F18" s="56" t="n">
        <v>6565369030.964</v>
      </c>
      <c r="G18" s="56" t="n">
        <v>4901868598.553</v>
      </c>
      <c r="H18" s="56" t="n">
        <v>1489951920.434</v>
      </c>
      <c r="I18" s="57" t="n">
        <v>173548511.977</v>
      </c>
      <c r="J18" s="58" t="n">
        <v>292554005</v>
      </c>
      <c r="K18" s="57" t="n">
        <v>6487534708.542</v>
      </c>
      <c r="L18" s="55" t="n">
        <v>7879370</v>
      </c>
      <c r="M18" s="56" t="n">
        <v>77834322.422</v>
      </c>
      <c r="N18" s="59" t="n">
        <v>28614</v>
      </c>
      <c r="O18" s="60" t="n">
        <v>0</v>
      </c>
      <c r="P18" s="56" t="n">
        <v>7850572</v>
      </c>
      <c r="Q18" s="56" t="n">
        <v>77825774.264</v>
      </c>
      <c r="R18" s="56" t="n">
        <v>26773</v>
      </c>
      <c r="S18" s="56" t="n">
        <v>163237.679</v>
      </c>
      <c r="T18" s="56" t="n">
        <v>184</v>
      </c>
      <c r="U18" s="57" t="n">
        <v>8548.158</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26124228</v>
      </c>
      <c r="F19" s="56" t="n">
        <v>601667052.498</v>
      </c>
      <c r="G19" s="56" t="n">
        <v>450271766.689</v>
      </c>
      <c r="H19" s="56" t="n">
        <v>134140937.261</v>
      </c>
      <c r="I19" s="57" t="n">
        <v>17254348.548</v>
      </c>
      <c r="J19" s="58" t="n">
        <v>25467381</v>
      </c>
      <c r="K19" s="57" t="n">
        <v>595107457.139</v>
      </c>
      <c r="L19" s="55" t="n">
        <v>656847</v>
      </c>
      <c r="M19" s="56" t="n">
        <v>6559595.359</v>
      </c>
      <c r="N19" s="59" t="n">
        <v>2796</v>
      </c>
      <c r="O19" s="60" t="n">
        <v>0</v>
      </c>
      <c r="P19" s="56" t="n">
        <v>654033</v>
      </c>
      <c r="Q19" s="56" t="n">
        <v>6557597.784</v>
      </c>
      <c r="R19" s="56" t="n">
        <v>2694</v>
      </c>
      <c r="S19" s="56" t="n">
        <v>12583.602</v>
      </c>
      <c r="T19" s="56" t="n">
        <v>18</v>
      </c>
      <c r="U19" s="57" t="n">
        <v>1997.575</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5"/>
      <c r="B20" s="65"/>
      <c r="C20" s="11" t="s">
        <v>35</v>
      </c>
      <c r="D20" s="11"/>
      <c r="E20" s="55" t="n">
        <v>25562331</v>
      </c>
      <c r="F20" s="56" t="n">
        <v>553095765.943</v>
      </c>
      <c r="G20" s="56" t="n">
        <v>411993413.45</v>
      </c>
      <c r="H20" s="56" t="n">
        <v>125158688.712</v>
      </c>
      <c r="I20" s="57" t="n">
        <v>15943663.781</v>
      </c>
      <c r="J20" s="58" t="n">
        <v>24949588</v>
      </c>
      <c r="K20" s="57" t="n">
        <v>546952230.086</v>
      </c>
      <c r="L20" s="55" t="n">
        <v>612743</v>
      </c>
      <c r="M20" s="56" t="n">
        <v>6143535.857</v>
      </c>
      <c r="N20" s="59" t="n">
        <v>2014</v>
      </c>
      <c r="O20" s="60" t="n">
        <v>0</v>
      </c>
      <c r="P20" s="56" t="n">
        <v>610721</v>
      </c>
      <c r="Q20" s="56" t="n">
        <v>6143354.515</v>
      </c>
      <c r="R20" s="56" t="n">
        <v>179</v>
      </c>
      <c r="S20" s="56" t="n">
        <v>9913.259</v>
      </c>
      <c r="T20" s="56" t="n">
        <v>8</v>
      </c>
      <c r="U20" s="57" t="n">
        <v>181.342</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24872763</v>
      </c>
      <c r="F21" s="56" t="n">
        <v>535934178.963</v>
      </c>
      <c r="G21" s="56" t="n">
        <v>400023667.519</v>
      </c>
      <c r="H21" s="56" t="n">
        <v>121053884.328</v>
      </c>
      <c r="I21" s="57" t="n">
        <v>14856627.116</v>
      </c>
      <c r="J21" s="58" t="n">
        <v>24225959</v>
      </c>
      <c r="K21" s="57" t="n">
        <v>529294807.527</v>
      </c>
      <c r="L21" s="55" t="n">
        <v>646804</v>
      </c>
      <c r="M21" s="56" t="n">
        <v>6639371.436</v>
      </c>
      <c r="N21" s="59" t="n">
        <v>2062</v>
      </c>
      <c r="O21" s="60" t="n">
        <v>0</v>
      </c>
      <c r="P21" s="56" t="n">
        <v>644721</v>
      </c>
      <c r="Q21" s="56" t="n">
        <v>6638938.1</v>
      </c>
      <c r="R21" s="56" t="n">
        <v>23590</v>
      </c>
      <c r="S21" s="56" t="n">
        <v>13695.138</v>
      </c>
      <c r="T21" s="56" t="n">
        <v>21</v>
      </c>
      <c r="U21" s="57" t="n">
        <v>433.336</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25504156</v>
      </c>
      <c r="F22" s="56" t="n">
        <v>562469100.994</v>
      </c>
      <c r="G22" s="56" t="n">
        <v>419952851.083</v>
      </c>
      <c r="H22" s="56" t="n">
        <v>127033654.507</v>
      </c>
      <c r="I22" s="57" t="n">
        <v>15482595.404</v>
      </c>
      <c r="J22" s="58" t="n">
        <v>24848951</v>
      </c>
      <c r="K22" s="57" t="n">
        <v>555803342.724</v>
      </c>
      <c r="L22" s="55" t="n">
        <v>655205</v>
      </c>
      <c r="M22" s="56" t="n">
        <v>6665758.27</v>
      </c>
      <c r="N22" s="59" t="n">
        <v>2311</v>
      </c>
      <c r="O22" s="60" t="n">
        <v>0</v>
      </c>
      <c r="P22" s="56" t="n">
        <v>652877</v>
      </c>
      <c r="Q22" s="56" t="n">
        <v>6665277.14</v>
      </c>
      <c r="R22" s="56" t="n">
        <v>273</v>
      </c>
      <c r="S22" s="56" t="n">
        <v>12082.191</v>
      </c>
      <c r="T22" s="56" t="n">
        <v>17</v>
      </c>
      <c r="U22" s="57" t="n">
        <v>481.13</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25199072</v>
      </c>
      <c r="F23" s="56" t="n">
        <v>549110277.902</v>
      </c>
      <c r="G23" s="56" t="n">
        <v>409848896.816</v>
      </c>
      <c r="H23" s="56" t="n">
        <v>124211548.094</v>
      </c>
      <c r="I23" s="57" t="n">
        <v>15049832.992</v>
      </c>
      <c r="J23" s="58" t="n">
        <v>24531446</v>
      </c>
      <c r="K23" s="57" t="n">
        <v>542392818.46</v>
      </c>
      <c r="L23" s="55" t="n">
        <v>667626</v>
      </c>
      <c r="M23" s="56" t="n">
        <v>6717459.442</v>
      </c>
      <c r="N23" s="59" t="n">
        <v>2361</v>
      </c>
      <c r="O23" s="60" t="n">
        <v>0</v>
      </c>
      <c r="P23" s="56" t="n">
        <v>665252</v>
      </c>
      <c r="Q23" s="56" t="n">
        <v>6717366.289</v>
      </c>
      <c r="R23" s="56" t="n">
        <v>1107</v>
      </c>
      <c r="S23" s="56" t="n">
        <v>23355.508</v>
      </c>
      <c r="T23" s="56" t="n">
        <v>13</v>
      </c>
      <c r="U23" s="57" t="n">
        <v>93.153</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24727210</v>
      </c>
      <c r="F24" s="56" t="n">
        <v>542663710.879</v>
      </c>
      <c r="G24" s="56" t="n">
        <v>405371454.905</v>
      </c>
      <c r="H24" s="56" t="n">
        <v>122649853.4</v>
      </c>
      <c r="I24" s="57" t="n">
        <v>14642402.574</v>
      </c>
      <c r="J24" s="58" t="n">
        <v>24051794</v>
      </c>
      <c r="K24" s="57" t="n">
        <v>535821115.441</v>
      </c>
      <c r="L24" s="55" t="n">
        <v>675416</v>
      </c>
      <c r="M24" s="56" t="n">
        <v>6842595.438</v>
      </c>
      <c r="N24" s="59" t="n">
        <v>2467</v>
      </c>
      <c r="O24" s="60" t="n">
        <v>0</v>
      </c>
      <c r="P24" s="56" t="n">
        <v>672935</v>
      </c>
      <c r="Q24" s="56" t="n">
        <v>6842270.034</v>
      </c>
      <c r="R24" s="56" t="n">
        <v>170</v>
      </c>
      <c r="S24" s="56" t="n">
        <v>4812.806</v>
      </c>
      <c r="T24" s="56" t="n">
        <v>14</v>
      </c>
      <c r="U24" s="57" t="n">
        <v>325.404</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24907504</v>
      </c>
      <c r="F25" s="56" t="n">
        <v>534966035.393</v>
      </c>
      <c r="G25" s="56" t="n">
        <v>399321511.703</v>
      </c>
      <c r="H25" s="56" t="n">
        <v>121227755.348</v>
      </c>
      <c r="I25" s="57" t="n">
        <v>14416768.342</v>
      </c>
      <c r="J25" s="58" t="n">
        <v>24233985</v>
      </c>
      <c r="K25" s="57" t="n">
        <v>528163147.208</v>
      </c>
      <c r="L25" s="55" t="n">
        <v>673519</v>
      </c>
      <c r="M25" s="56" t="n">
        <v>6802888.185</v>
      </c>
      <c r="N25" s="59" t="n">
        <v>2685</v>
      </c>
      <c r="O25" s="60" t="n">
        <v>0</v>
      </c>
      <c r="P25" s="56" t="n">
        <v>670818</v>
      </c>
      <c r="Q25" s="56" t="n">
        <v>6800110.593</v>
      </c>
      <c r="R25" s="56" t="n">
        <v>181</v>
      </c>
      <c r="S25" s="56" t="n">
        <v>6312.101</v>
      </c>
      <c r="T25" s="56" t="n">
        <v>16</v>
      </c>
      <c r="U25" s="57" t="n">
        <v>2777.592</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25177107</v>
      </c>
      <c r="F26" s="56" t="n">
        <v>547090744.18</v>
      </c>
      <c r="G26" s="56" t="n">
        <v>408491080.599</v>
      </c>
      <c r="H26" s="56" t="n">
        <v>124785855.409</v>
      </c>
      <c r="I26" s="57" t="n">
        <v>13813808.172</v>
      </c>
      <c r="J26" s="58" t="n">
        <v>24514513</v>
      </c>
      <c r="K26" s="57" t="n">
        <v>540499685.839</v>
      </c>
      <c r="L26" s="55" t="n">
        <v>662594</v>
      </c>
      <c r="M26" s="56" t="n">
        <v>6591058.341</v>
      </c>
      <c r="N26" s="59" t="n">
        <v>2432</v>
      </c>
      <c r="O26" s="60" t="n">
        <v>0</v>
      </c>
      <c r="P26" s="56" t="n">
        <v>660147</v>
      </c>
      <c r="Q26" s="56" t="n">
        <v>6590487.053</v>
      </c>
      <c r="R26" s="56" t="n">
        <v>253</v>
      </c>
      <c r="S26" s="56" t="n">
        <v>14656.685</v>
      </c>
      <c r="T26" s="56" t="n">
        <v>15</v>
      </c>
      <c r="U26" s="57" t="n">
        <v>571.288</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25058731</v>
      </c>
      <c r="F27" s="56" t="n">
        <v>546883866.734</v>
      </c>
      <c r="G27" s="56" t="n">
        <v>408465742.67</v>
      </c>
      <c r="H27" s="56" t="n">
        <v>124627685.168</v>
      </c>
      <c r="I27" s="57" t="n">
        <v>13790438.896</v>
      </c>
      <c r="J27" s="58" t="n">
        <v>24400185</v>
      </c>
      <c r="K27" s="57" t="n">
        <v>540377735.112</v>
      </c>
      <c r="L27" s="55" t="n">
        <v>658546</v>
      </c>
      <c r="M27" s="56" t="n">
        <v>6506131.622</v>
      </c>
      <c r="N27" s="59" t="n">
        <v>2509</v>
      </c>
      <c r="O27" s="60" t="n">
        <v>0</v>
      </c>
      <c r="P27" s="56" t="n">
        <v>656024</v>
      </c>
      <c r="Q27" s="56" t="n">
        <v>6505729.393</v>
      </c>
      <c r="R27" s="56" t="n">
        <v>205</v>
      </c>
      <c r="S27" s="56" t="n">
        <v>15573.209</v>
      </c>
      <c r="T27" s="56" t="n">
        <v>13</v>
      </c>
      <c r="U27" s="57" t="n">
        <v>402.229</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25526445</v>
      </c>
      <c r="F28" s="56" t="n">
        <v>545493446.702</v>
      </c>
      <c r="G28" s="56" t="n">
        <v>407514261.687</v>
      </c>
      <c r="H28" s="56" t="n">
        <v>124265456.073</v>
      </c>
      <c r="I28" s="57" t="n">
        <v>13713728.942</v>
      </c>
      <c r="J28" s="58" t="n">
        <v>24772295</v>
      </c>
      <c r="K28" s="57" t="n">
        <v>538996209.455</v>
      </c>
      <c r="L28" s="55" t="n">
        <v>754150</v>
      </c>
      <c r="M28" s="56" t="n">
        <v>6497237.247</v>
      </c>
      <c r="N28" s="59" t="n">
        <v>2336</v>
      </c>
      <c r="O28" s="60" t="n">
        <v>0</v>
      </c>
      <c r="P28" s="56" t="n">
        <v>751788</v>
      </c>
      <c r="Q28" s="56" t="n">
        <v>6496015.637</v>
      </c>
      <c r="R28" s="56" t="n">
        <v>242</v>
      </c>
      <c r="S28" s="56" t="n">
        <v>13685.091</v>
      </c>
      <c r="T28" s="56" t="n">
        <v>26</v>
      </c>
      <c r="U28" s="57" t="n">
        <v>1221.61</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23939446</v>
      </c>
      <c r="F29" s="56" t="n">
        <v>528321530.03</v>
      </c>
      <c r="G29" s="56" t="n">
        <v>394288466.448</v>
      </c>
      <c r="H29" s="56" t="n">
        <v>121400197.226</v>
      </c>
      <c r="I29" s="57" t="n">
        <v>12632866.356</v>
      </c>
      <c r="J29" s="58" t="n">
        <v>23300955</v>
      </c>
      <c r="K29" s="57" t="n">
        <v>522012639.705</v>
      </c>
      <c r="L29" s="55" t="n">
        <v>638491</v>
      </c>
      <c r="M29" s="56" t="n">
        <v>6308890.325</v>
      </c>
      <c r="N29" s="59" t="n">
        <v>2236</v>
      </c>
      <c r="O29" s="60" t="n">
        <v>0</v>
      </c>
      <c r="P29" s="56" t="n">
        <v>636245</v>
      </c>
      <c r="Q29" s="56" t="n">
        <v>6307987.14</v>
      </c>
      <c r="R29" s="56" t="n">
        <v>287</v>
      </c>
      <c r="S29" s="56" t="n">
        <v>23249.005</v>
      </c>
      <c r="T29" s="56" t="n">
        <v>10</v>
      </c>
      <c r="U29" s="57" t="n">
        <v>903.185</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23892309</v>
      </c>
      <c r="F30" s="56" t="n">
        <v>519182065.347</v>
      </c>
      <c r="G30" s="56" t="n">
        <v>387373273.942</v>
      </c>
      <c r="H30" s="56" t="n">
        <v>119761033.019</v>
      </c>
      <c r="I30" s="57" t="n">
        <v>12047758.386</v>
      </c>
      <c r="J30" s="58" t="n">
        <v>23270080</v>
      </c>
      <c r="K30" s="57" t="n">
        <v>513055275.279</v>
      </c>
      <c r="L30" s="55" t="n">
        <v>622229</v>
      </c>
      <c r="M30" s="56" t="n">
        <v>6126790.068</v>
      </c>
      <c r="N30" s="59" t="n">
        <v>2659</v>
      </c>
      <c r="O30" s="60" t="n">
        <v>0</v>
      </c>
      <c r="P30" s="56" t="n">
        <v>619558</v>
      </c>
      <c r="Q30" s="56" t="n">
        <v>6126209.681</v>
      </c>
      <c r="R30" s="56" t="n">
        <v>187</v>
      </c>
      <c r="S30" s="56" t="n">
        <v>12439.626</v>
      </c>
      <c r="T30" s="56" t="n">
        <v>12</v>
      </c>
      <c r="U30" s="57" t="n">
        <v>580.387</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25291074</v>
      </c>
      <c r="F31" s="56" t="n">
        <v>564816036.37</v>
      </c>
      <c r="G31" s="56" t="n">
        <v>421973065.445</v>
      </c>
      <c r="H31" s="56" t="n">
        <v>129314822.5</v>
      </c>
      <c r="I31" s="57" t="n">
        <v>13528148.425</v>
      </c>
      <c r="J31" s="58" t="n">
        <v>24681269</v>
      </c>
      <c r="K31" s="57" t="n">
        <v>558803085.341</v>
      </c>
      <c r="L31" s="55" t="n">
        <v>609805</v>
      </c>
      <c r="M31" s="56" t="n">
        <v>6012951.029</v>
      </c>
      <c r="N31" s="59" t="n">
        <v>2481</v>
      </c>
      <c r="O31" s="60" t="n">
        <v>0</v>
      </c>
      <c r="P31" s="56" t="n">
        <v>607305</v>
      </c>
      <c r="Q31" s="56" t="n">
        <v>6012325.462</v>
      </c>
      <c r="R31" s="56" t="n">
        <v>186</v>
      </c>
      <c r="S31" s="56" t="n">
        <v>14120.686</v>
      </c>
      <c r="T31" s="56" t="n">
        <v>19</v>
      </c>
      <c r="U31" s="57" t="n">
        <v>625.567</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9"/>
      <c r="U34" s="9"/>
      <c r="V34" s="9"/>
      <c r="W34" s="9"/>
      <c r="X34" s="9"/>
      <c r="Y34" s="9"/>
      <c r="Z34" s="9"/>
      <c r="AA34" s="109"/>
      <c r="AB34" s="9"/>
      <c r="AC34" s="9"/>
      <c r="AD34" s="9"/>
      <c r="AE34" s="9"/>
      <c r="AF34" s="9"/>
      <c r="AG34" s="9"/>
      <c r="AJ34" s="61"/>
      <c r="AK34" s="61"/>
      <c r="AL34" s="61"/>
      <c r="AM34" s="61"/>
      <c r="AN34" s="61"/>
      <c r="AO34" s="61"/>
    </row>
    <row r="35" s="17" customFormat="true" ht="15.75" hidden="false" customHeight="true" outlineLevel="0" collapsed="false">
      <c r="A35" s="13" t="s">
        <v>4</v>
      </c>
      <c r="B35" s="13"/>
      <c r="C35" s="13"/>
      <c r="D35" s="13"/>
      <c r="E35" s="14" t="s">
        <v>5</v>
      </c>
      <c r="F35" s="14"/>
      <c r="G35" s="14"/>
      <c r="H35" s="14"/>
      <c r="I35" s="14"/>
      <c r="J35" s="14" t="s">
        <v>6</v>
      </c>
      <c r="K35" s="14"/>
      <c r="L35" s="97" t="s">
        <v>7</v>
      </c>
      <c r="M35" s="97"/>
      <c r="N35" s="97"/>
      <c r="O35" s="97"/>
      <c r="P35" s="97"/>
      <c r="Q35" s="97"/>
      <c r="R35" s="98"/>
      <c r="S35" s="98"/>
      <c r="T35" s="99"/>
      <c r="U35" s="99"/>
      <c r="V35" s="100"/>
      <c r="W35" s="100"/>
      <c r="X35" s="100"/>
      <c r="Y35" s="100"/>
      <c r="Z35" s="101"/>
      <c r="AA35" s="102"/>
      <c r="AB35" s="100"/>
      <c r="AC35" s="100"/>
      <c r="AD35" s="100"/>
      <c r="AE35" s="100"/>
      <c r="AF35" s="100"/>
      <c r="AG35" s="100"/>
      <c r="AH35" s="16"/>
      <c r="AI35" s="16"/>
      <c r="AJ35" s="16"/>
      <c r="AK35" s="16"/>
      <c r="AL35" s="16"/>
      <c r="AM35" s="16"/>
      <c r="AN35" s="16"/>
      <c r="AO35" s="16"/>
      <c r="AQ35" s="18"/>
      <c r="AR35" s="16"/>
      <c r="AS35" s="16"/>
      <c r="AT35" s="16"/>
      <c r="AU35" s="16"/>
      <c r="AV35" s="16"/>
      <c r="AW35" s="16"/>
      <c r="AX35" s="16"/>
      <c r="AY35" s="16"/>
      <c r="AZ35" s="16"/>
      <c r="BA35" s="16"/>
      <c r="BB35" s="16"/>
      <c r="BC35" s="16"/>
      <c r="BD35" s="16"/>
      <c r="BE35" s="16"/>
    </row>
    <row r="36" s="17" customFormat="true" ht="15.75" hidden="false" customHeight="true" outlineLevel="0" collapsed="false">
      <c r="A36" s="13"/>
      <c r="B36" s="13"/>
      <c r="C36" s="13"/>
      <c r="D36" s="13"/>
      <c r="E36" s="19" t="s">
        <v>8</v>
      </c>
      <c r="F36" s="21" t="s">
        <v>9</v>
      </c>
      <c r="G36" s="21" t="s">
        <v>10</v>
      </c>
      <c r="H36" s="21" t="s">
        <v>11</v>
      </c>
      <c r="I36" s="22" t="s">
        <v>12</v>
      </c>
      <c r="J36" s="14"/>
      <c r="K36" s="14"/>
      <c r="L36" s="19" t="s">
        <v>13</v>
      </c>
      <c r="M36" s="19"/>
      <c r="N36" s="21" t="s">
        <v>14</v>
      </c>
      <c r="O36" s="21"/>
      <c r="P36" s="103" t="s">
        <v>15</v>
      </c>
      <c r="Q36" s="103"/>
      <c r="R36" s="111"/>
      <c r="S36" s="105"/>
      <c r="T36" s="25" t="s">
        <v>16</v>
      </c>
      <c r="U36" s="25"/>
      <c r="V36" s="100"/>
      <c r="W36" s="100"/>
      <c r="X36" s="100"/>
      <c r="Y36" s="100"/>
      <c r="Z36" s="101"/>
      <c r="AA36" s="102"/>
      <c r="AB36" s="100"/>
      <c r="AC36" s="100"/>
      <c r="AD36" s="100"/>
      <c r="AE36" s="100"/>
      <c r="AF36" s="100"/>
      <c r="AG36" s="100"/>
      <c r="AH36" s="16"/>
      <c r="AI36" s="16"/>
      <c r="AJ36" s="16"/>
      <c r="AK36" s="16"/>
      <c r="AL36" s="16"/>
      <c r="AM36" s="16"/>
      <c r="AN36" s="16"/>
      <c r="AO36" s="16"/>
      <c r="AQ36" s="18"/>
      <c r="AR36" s="16"/>
      <c r="AS36" s="16"/>
      <c r="AT36" s="16"/>
      <c r="AU36" s="16"/>
      <c r="AV36" s="16"/>
      <c r="AW36" s="16"/>
      <c r="AX36" s="16"/>
      <c r="AY36" s="16"/>
      <c r="AZ36" s="16"/>
      <c r="BA36" s="16"/>
      <c r="BB36" s="16"/>
      <c r="BC36" s="16"/>
      <c r="BD36" s="16"/>
      <c r="BE36" s="16"/>
    </row>
    <row r="37" s="17" customFormat="true" ht="15.75" hidden="false" customHeight="true" outlineLevel="0" collapsed="false">
      <c r="A37" s="13"/>
      <c r="B37" s="13"/>
      <c r="C37" s="13"/>
      <c r="D37" s="13"/>
      <c r="E37" s="19"/>
      <c r="F37" s="21"/>
      <c r="G37" s="21"/>
      <c r="H37" s="21"/>
      <c r="I37" s="22"/>
      <c r="J37" s="14"/>
      <c r="K37" s="14"/>
      <c r="L37" s="19"/>
      <c r="M37" s="19"/>
      <c r="N37" s="21"/>
      <c r="O37" s="21"/>
      <c r="P37" s="103"/>
      <c r="Q37" s="103"/>
      <c r="R37" s="88" t="s">
        <v>24</v>
      </c>
      <c r="S37" s="88"/>
      <c r="T37" s="25"/>
      <c r="U37" s="25"/>
      <c r="V37" s="100"/>
      <c r="W37" s="100"/>
      <c r="X37" s="100"/>
      <c r="Y37" s="100"/>
      <c r="Z37" s="101"/>
      <c r="AA37" s="102"/>
      <c r="AB37" s="101"/>
      <c r="AC37" s="101"/>
      <c r="AD37" s="101"/>
      <c r="AE37" s="101"/>
      <c r="AF37" s="101"/>
      <c r="AG37" s="101"/>
      <c r="AJ37" s="16"/>
      <c r="AK37" s="16"/>
      <c r="AL37" s="16"/>
      <c r="AM37" s="16"/>
      <c r="AN37" s="16"/>
      <c r="AO37" s="16"/>
      <c r="AQ37" s="18"/>
      <c r="AZ37" s="16"/>
      <c r="BA37" s="16"/>
      <c r="BB37" s="16"/>
      <c r="BC37" s="16"/>
      <c r="BD37" s="16"/>
      <c r="BE37" s="16"/>
    </row>
    <row r="38" s="30" customFormat="true" ht="15.75" hidden="false" customHeight="true" outlineLevel="0" collapsed="false">
      <c r="A38" s="13"/>
      <c r="B38" s="13"/>
      <c r="C38" s="13"/>
      <c r="D38" s="13"/>
      <c r="E38" s="19"/>
      <c r="F38" s="21"/>
      <c r="G38" s="21"/>
      <c r="H38" s="21"/>
      <c r="I38" s="22"/>
      <c r="J38" s="27" t="s">
        <v>8</v>
      </c>
      <c r="K38" s="28" t="s">
        <v>9</v>
      </c>
      <c r="L38" s="27" t="s">
        <v>8</v>
      </c>
      <c r="M38" s="29" t="s">
        <v>9</v>
      </c>
      <c r="N38" s="29" t="s">
        <v>8</v>
      </c>
      <c r="O38" s="29" t="s">
        <v>9</v>
      </c>
      <c r="P38" s="29" t="s">
        <v>8</v>
      </c>
      <c r="Q38" s="29" t="s">
        <v>9</v>
      </c>
      <c r="R38" s="29" t="s">
        <v>8</v>
      </c>
      <c r="S38" s="29" t="s">
        <v>9</v>
      </c>
      <c r="T38" s="29" t="s">
        <v>8</v>
      </c>
      <c r="U38" s="28" t="s">
        <v>9</v>
      </c>
      <c r="V38" s="106"/>
      <c r="W38" s="106"/>
      <c r="X38" s="106"/>
      <c r="Y38" s="106"/>
      <c r="Z38" s="106"/>
      <c r="AA38" s="106"/>
      <c r="AB38" s="106"/>
      <c r="AC38" s="106"/>
      <c r="AD38" s="106"/>
      <c r="AE38" s="106"/>
      <c r="AF38" s="106"/>
      <c r="AG38" s="106"/>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5" t="s">
        <v>25</v>
      </c>
      <c r="U39" s="36" t="s">
        <v>26</v>
      </c>
      <c r="V39" s="32"/>
      <c r="W39" s="32"/>
      <c r="X39" s="32"/>
      <c r="Y39" s="32"/>
      <c r="Z39" s="85"/>
      <c r="AA39" s="85"/>
      <c r="AB39" s="32"/>
      <c r="AC39" s="32"/>
      <c r="AD39" s="32"/>
      <c r="AE39" s="32"/>
      <c r="AF39" s="32"/>
      <c r="AG39" s="32"/>
      <c r="AH39" s="40"/>
      <c r="AI39" s="40"/>
      <c r="AJ39" s="40"/>
      <c r="AK39" s="40"/>
      <c r="AL39" s="40"/>
      <c r="AM39" s="40"/>
      <c r="AN39" s="40"/>
      <c r="AO39" s="40"/>
      <c r="AR39" s="40"/>
      <c r="AS39" s="40"/>
      <c r="AT39" s="40"/>
      <c r="AU39" s="40"/>
      <c r="AV39" s="40"/>
      <c r="AW39" s="40"/>
      <c r="AX39" s="40"/>
      <c r="AY39" s="40"/>
      <c r="AZ39" s="40"/>
      <c r="BA39" s="40"/>
      <c r="BB39" s="40"/>
      <c r="BC39" s="40"/>
      <c r="BD39" s="40"/>
      <c r="BE39" s="40"/>
    </row>
    <row r="40" s="50" customFormat="true" ht="30" hidden="false" customHeight="true" outlineLevel="0" collapsed="false">
      <c r="A40" s="42" t="s">
        <v>27</v>
      </c>
      <c r="B40" s="42"/>
      <c r="C40" s="42"/>
      <c r="D40" s="43"/>
      <c r="E40" s="44" t="n">
        <v>269125388</v>
      </c>
      <c r="F40" s="45" t="n">
        <v>5672527885.285</v>
      </c>
      <c r="G40" s="45" t="n">
        <v>4270283072.73</v>
      </c>
      <c r="H40" s="45" t="n">
        <v>1169226465.915</v>
      </c>
      <c r="I40" s="46" t="n">
        <v>233018346.64</v>
      </c>
      <c r="J40" s="47" t="n">
        <v>261373744</v>
      </c>
      <c r="K40" s="46" t="n">
        <v>5588727569.874</v>
      </c>
      <c r="L40" s="44" t="n">
        <v>7751644</v>
      </c>
      <c r="M40" s="45" t="n">
        <v>83800315.411</v>
      </c>
      <c r="N40" s="48" t="n">
        <v>33837</v>
      </c>
      <c r="O40" s="49" t="n">
        <v>0</v>
      </c>
      <c r="P40" s="45" t="n">
        <v>7717649</v>
      </c>
      <c r="Q40" s="45" t="n">
        <v>83795232.157</v>
      </c>
      <c r="R40" s="45" t="n">
        <v>0</v>
      </c>
      <c r="S40" s="45" t="n">
        <v>0</v>
      </c>
      <c r="T40" s="45" t="n">
        <v>158</v>
      </c>
      <c r="U40" s="46" t="n">
        <v>5083.254</v>
      </c>
      <c r="V40" s="107"/>
      <c r="W40" s="107"/>
      <c r="X40" s="68"/>
      <c r="Y40" s="68"/>
      <c r="Z40" s="107"/>
      <c r="AA40" s="108"/>
      <c r="AB40" s="107"/>
      <c r="AC40" s="107"/>
      <c r="AD40" s="107"/>
      <c r="AE40" s="107"/>
      <c r="AF40" s="107"/>
      <c r="AG40" s="107"/>
      <c r="AQ40" s="52"/>
    </row>
    <row r="41" customFormat="false" ht="13.5" hidden="false" customHeight="true" outlineLevel="0" collapsed="false">
      <c r="A41" s="53" t="s">
        <v>28</v>
      </c>
      <c r="B41" s="53"/>
      <c r="C41" s="53"/>
      <c r="D41" s="43"/>
      <c r="E41" s="44" t="n">
        <v>280614155</v>
      </c>
      <c r="F41" s="45" t="n">
        <v>5987959140.697</v>
      </c>
      <c r="G41" s="45" t="n">
        <v>4499165181.43</v>
      </c>
      <c r="H41" s="45" t="n">
        <v>1246677221.272</v>
      </c>
      <c r="I41" s="46" t="n">
        <v>242116737.995</v>
      </c>
      <c r="J41" s="47" t="n">
        <v>272770077</v>
      </c>
      <c r="K41" s="46" t="n">
        <v>5905409062.209</v>
      </c>
      <c r="L41" s="44" t="n">
        <v>7844078</v>
      </c>
      <c r="M41" s="45" t="n">
        <v>82550078.488</v>
      </c>
      <c r="N41" s="48" t="n">
        <v>31601</v>
      </c>
      <c r="O41" s="49" t="n">
        <v>0</v>
      </c>
      <c r="P41" s="45" t="n">
        <v>7812285</v>
      </c>
      <c r="Q41" s="45" t="n">
        <v>82540420.175</v>
      </c>
      <c r="R41" s="45" t="n">
        <v>0</v>
      </c>
      <c r="S41" s="45" t="n">
        <v>0</v>
      </c>
      <c r="T41" s="45" t="n">
        <v>192</v>
      </c>
      <c r="U41" s="46" t="n">
        <v>9658.313</v>
      </c>
      <c r="V41" s="9"/>
      <c r="W41" s="9"/>
      <c r="X41" s="11"/>
      <c r="Y41" s="11"/>
      <c r="Z41" s="9"/>
      <c r="AA41" s="109"/>
      <c r="AB41" s="9"/>
      <c r="AC41" s="9"/>
      <c r="AD41" s="9"/>
      <c r="AE41" s="9"/>
      <c r="AF41" s="9"/>
      <c r="AG41" s="9"/>
      <c r="AQ41" s="12"/>
    </row>
    <row r="42" customFormat="false" ht="13.5" hidden="false" customHeight="true" outlineLevel="0" collapsed="false">
      <c r="A42" s="53" t="s">
        <v>29</v>
      </c>
      <c r="B42" s="53"/>
      <c r="C42" s="53"/>
      <c r="D42" s="43"/>
      <c r="E42" s="44" t="n">
        <v>291486342</v>
      </c>
      <c r="F42" s="45" t="n">
        <v>6253027612.028</v>
      </c>
      <c r="G42" s="45" t="n">
        <v>4700460193.545</v>
      </c>
      <c r="H42" s="45" t="n">
        <v>1316971525.69</v>
      </c>
      <c r="I42" s="46" t="n">
        <v>235595892.793</v>
      </c>
      <c r="J42" s="47" t="n">
        <v>283408678</v>
      </c>
      <c r="K42" s="46" t="n">
        <v>6169246922.027</v>
      </c>
      <c r="L42" s="44" t="n">
        <v>8077664</v>
      </c>
      <c r="M42" s="45" t="n">
        <v>83780690.001</v>
      </c>
      <c r="N42" s="48" t="n">
        <v>32077</v>
      </c>
      <c r="O42" s="49" t="n">
        <v>0</v>
      </c>
      <c r="P42" s="45" t="n">
        <v>8045398</v>
      </c>
      <c r="Q42" s="45" t="n">
        <v>83775048.225</v>
      </c>
      <c r="R42" s="45" t="n">
        <v>0</v>
      </c>
      <c r="S42" s="45" t="n">
        <v>0</v>
      </c>
      <c r="T42" s="45" t="n">
        <v>189</v>
      </c>
      <c r="U42" s="46" t="n">
        <v>5641.776</v>
      </c>
      <c r="V42" s="9"/>
      <c r="W42" s="9"/>
      <c r="X42" s="11"/>
      <c r="Y42" s="11"/>
      <c r="Z42" s="9"/>
      <c r="AA42" s="109"/>
      <c r="AB42" s="9"/>
      <c r="AC42" s="9"/>
      <c r="AD42" s="9"/>
      <c r="AE42" s="9"/>
      <c r="AF42" s="9"/>
      <c r="AG42" s="9"/>
      <c r="AQ42" s="12"/>
    </row>
    <row r="43" customFormat="false" ht="13.5" hidden="false" customHeight="true" outlineLevel="0" collapsed="false">
      <c r="A43" s="53" t="s">
        <v>30</v>
      </c>
      <c r="B43" s="53"/>
      <c r="C43" s="53"/>
      <c r="D43" s="43"/>
      <c r="E43" s="44" t="n">
        <v>296404010</v>
      </c>
      <c r="F43" s="45" t="n">
        <v>6551112127.731</v>
      </c>
      <c r="G43" s="45" t="n">
        <v>4914653481.245</v>
      </c>
      <c r="H43" s="45" t="n">
        <v>1429167090.713</v>
      </c>
      <c r="I43" s="46" t="n">
        <v>207291555.773</v>
      </c>
      <c r="J43" s="47" t="n">
        <v>288341296</v>
      </c>
      <c r="K43" s="46" t="n">
        <v>6469301839.167</v>
      </c>
      <c r="L43" s="44" t="n">
        <v>8062714</v>
      </c>
      <c r="M43" s="45" t="n">
        <v>81810288.564</v>
      </c>
      <c r="N43" s="48" t="n">
        <v>31156</v>
      </c>
      <c r="O43" s="49" t="n">
        <v>0</v>
      </c>
      <c r="P43" s="45" t="n">
        <v>8031377</v>
      </c>
      <c r="Q43" s="45" t="n">
        <v>81803538.422</v>
      </c>
      <c r="R43" s="45" t="n">
        <v>38427</v>
      </c>
      <c r="S43" s="45" t="n">
        <v>144763.893</v>
      </c>
      <c r="T43" s="45" t="n">
        <v>181</v>
      </c>
      <c r="U43" s="46" t="n">
        <v>6750.142</v>
      </c>
      <c r="V43" s="9"/>
      <c r="W43" s="9"/>
      <c r="X43" s="11"/>
      <c r="Y43" s="11"/>
      <c r="Z43" s="9"/>
      <c r="AA43" s="109"/>
      <c r="AB43" s="9"/>
      <c r="AC43" s="9"/>
      <c r="AD43" s="9"/>
      <c r="AE43" s="9"/>
      <c r="AF43" s="9"/>
      <c r="AG43" s="9"/>
      <c r="AQ43" s="12"/>
    </row>
    <row r="44" customFormat="false" ht="13.5" hidden="false" customHeight="true" outlineLevel="0" collapsed="false">
      <c r="A44" s="53" t="s">
        <v>31</v>
      </c>
      <c r="B44" s="53"/>
      <c r="C44" s="53"/>
      <c r="D44" s="62"/>
      <c r="E44" s="55" t="n">
        <v>292289762</v>
      </c>
      <c r="F44" s="56" t="n">
        <v>6367674213.416</v>
      </c>
      <c r="G44" s="56" t="n">
        <v>4756796642.318</v>
      </c>
      <c r="H44" s="56" t="n">
        <v>1443553873.052</v>
      </c>
      <c r="I44" s="57" t="n">
        <v>167323698.046</v>
      </c>
      <c r="J44" s="58" t="n">
        <v>284619759</v>
      </c>
      <c r="K44" s="57" t="n">
        <v>6291755450.329</v>
      </c>
      <c r="L44" s="55" t="n">
        <v>7670003</v>
      </c>
      <c r="M44" s="56" t="n">
        <v>75918763.087</v>
      </c>
      <c r="N44" s="59" t="n">
        <v>28388</v>
      </c>
      <c r="O44" s="60" t="n">
        <v>0</v>
      </c>
      <c r="P44" s="56" t="n">
        <v>7641435</v>
      </c>
      <c r="Q44" s="56" t="n">
        <v>75910318.872</v>
      </c>
      <c r="R44" s="56" t="n">
        <v>26757</v>
      </c>
      <c r="S44" s="56" t="n">
        <v>161038.912</v>
      </c>
      <c r="T44" s="56" t="n">
        <v>180</v>
      </c>
      <c r="U44" s="57" t="n">
        <v>8444.215</v>
      </c>
      <c r="V44" s="9"/>
      <c r="W44" s="9"/>
      <c r="X44" s="11"/>
      <c r="Y44" s="11"/>
      <c r="Z44" s="9"/>
      <c r="AA44" s="109"/>
      <c r="AB44" s="9"/>
      <c r="AC44" s="9"/>
      <c r="AD44" s="9"/>
      <c r="AE44" s="9"/>
      <c r="AF44" s="9"/>
      <c r="AG44" s="9"/>
      <c r="AQ44" s="12"/>
    </row>
    <row r="45" s="50" customFormat="true" ht="30" hidden="false" customHeight="true" outlineLevel="0" collapsed="false">
      <c r="A45" s="42" t="s">
        <v>32</v>
      </c>
      <c r="B45" s="42"/>
      <c r="C45" s="42"/>
      <c r="D45" s="43"/>
      <c r="E45" s="44" t="n">
        <v>268230994</v>
      </c>
      <c r="F45" s="45" t="n">
        <v>5659461412.488</v>
      </c>
      <c r="G45" s="45" t="n">
        <v>4260473665.415</v>
      </c>
      <c r="H45" s="45" t="n">
        <v>1166421830.5</v>
      </c>
      <c r="I45" s="46" t="n">
        <v>232565916.573</v>
      </c>
      <c r="J45" s="47" t="n">
        <v>260479350</v>
      </c>
      <c r="K45" s="46" t="n">
        <v>5575661097.077</v>
      </c>
      <c r="L45" s="44" t="n">
        <v>7751644</v>
      </c>
      <c r="M45" s="45" t="n">
        <v>83800315.411</v>
      </c>
      <c r="N45" s="48" t="n">
        <v>33837</v>
      </c>
      <c r="O45" s="49" t="n">
        <v>0</v>
      </c>
      <c r="P45" s="45" t="n">
        <v>7717649</v>
      </c>
      <c r="Q45" s="45" t="n">
        <v>83795232.157</v>
      </c>
      <c r="R45" s="45" t="n">
        <v>0</v>
      </c>
      <c r="S45" s="45" t="n">
        <v>0</v>
      </c>
      <c r="T45" s="45" t="n">
        <v>158</v>
      </c>
      <c r="U45" s="46" t="n">
        <v>5083.254</v>
      </c>
      <c r="V45" s="107"/>
      <c r="W45" s="107"/>
      <c r="X45" s="68"/>
      <c r="Y45" s="68"/>
      <c r="Z45" s="107"/>
      <c r="AA45" s="108"/>
      <c r="AB45" s="107"/>
      <c r="AC45" s="107"/>
      <c r="AD45" s="107"/>
      <c r="AE45" s="107"/>
      <c r="AF45" s="107"/>
      <c r="AG45" s="107"/>
      <c r="AJ45" s="51"/>
      <c r="AK45" s="51"/>
      <c r="AL45" s="51"/>
      <c r="AM45" s="51"/>
      <c r="AN45" s="51"/>
      <c r="AO45" s="51"/>
      <c r="AQ45" s="52"/>
    </row>
    <row r="46" customFormat="false" ht="13.5" hidden="false" customHeight="true" outlineLevel="0" collapsed="false">
      <c r="A46" s="53" t="s">
        <v>28</v>
      </c>
      <c r="B46" s="53"/>
      <c r="C46" s="53"/>
      <c r="D46" s="43"/>
      <c r="E46" s="44" t="n">
        <v>279418262</v>
      </c>
      <c r="F46" s="45" t="n">
        <v>5954905245.044</v>
      </c>
      <c r="G46" s="45" t="n">
        <v>4474490656.045</v>
      </c>
      <c r="H46" s="45" t="n">
        <v>1239433861.411</v>
      </c>
      <c r="I46" s="46" t="n">
        <v>240980727.588</v>
      </c>
      <c r="J46" s="47" t="n">
        <v>271574184</v>
      </c>
      <c r="K46" s="46" t="n">
        <v>5872355166.556</v>
      </c>
      <c r="L46" s="44" t="n">
        <v>7844078</v>
      </c>
      <c r="M46" s="45" t="n">
        <v>82550078.488</v>
      </c>
      <c r="N46" s="48" t="n">
        <v>31601</v>
      </c>
      <c r="O46" s="49" t="n">
        <v>0</v>
      </c>
      <c r="P46" s="45" t="n">
        <v>7812285</v>
      </c>
      <c r="Q46" s="45" t="n">
        <v>82540420.175</v>
      </c>
      <c r="R46" s="45" t="n">
        <v>0</v>
      </c>
      <c r="S46" s="45" t="n">
        <v>0</v>
      </c>
      <c r="T46" s="45" t="n">
        <v>192</v>
      </c>
      <c r="U46" s="46" t="n">
        <v>9658.313</v>
      </c>
      <c r="V46" s="9"/>
      <c r="W46" s="9"/>
      <c r="X46" s="9"/>
      <c r="Y46" s="9"/>
      <c r="Z46" s="9"/>
      <c r="AA46" s="109"/>
      <c r="AB46" s="9"/>
      <c r="AC46" s="9"/>
      <c r="AD46" s="9"/>
      <c r="AE46" s="9"/>
      <c r="AF46" s="9"/>
      <c r="AG46" s="9"/>
      <c r="AJ46" s="61"/>
      <c r="AK46" s="61"/>
      <c r="AL46" s="61"/>
      <c r="AM46" s="61"/>
      <c r="AN46" s="61"/>
      <c r="AO46" s="61"/>
      <c r="AQ46" s="12"/>
    </row>
    <row r="47" customFormat="false" ht="13.5" hidden="false" customHeight="true" outlineLevel="0" collapsed="false">
      <c r="A47" s="53" t="s">
        <v>29</v>
      </c>
      <c r="B47" s="53"/>
      <c r="C47" s="53"/>
      <c r="D47" s="43"/>
      <c r="E47" s="44" t="n">
        <v>290863402</v>
      </c>
      <c r="F47" s="45" t="n">
        <v>6225889358.591</v>
      </c>
      <c r="G47" s="45" t="n">
        <v>4680467100.745</v>
      </c>
      <c r="H47" s="45" t="n">
        <v>1307711905.586</v>
      </c>
      <c r="I47" s="46" t="n">
        <v>237710352.26</v>
      </c>
      <c r="J47" s="47" t="n">
        <v>282785738</v>
      </c>
      <c r="K47" s="46" t="n">
        <v>6142108668.59</v>
      </c>
      <c r="L47" s="44" t="n">
        <v>8077664</v>
      </c>
      <c r="M47" s="45" t="n">
        <v>83780690.001</v>
      </c>
      <c r="N47" s="48" t="n">
        <v>32077</v>
      </c>
      <c r="O47" s="49" t="n">
        <v>0</v>
      </c>
      <c r="P47" s="45" t="n">
        <v>8045398</v>
      </c>
      <c r="Q47" s="45" t="n">
        <v>83775048.225</v>
      </c>
      <c r="R47" s="45" t="n">
        <v>0</v>
      </c>
      <c r="S47" s="45" t="n">
        <v>0</v>
      </c>
      <c r="T47" s="45" t="n">
        <v>189</v>
      </c>
      <c r="U47" s="46" t="n">
        <v>5641.776</v>
      </c>
      <c r="V47" s="9"/>
      <c r="W47" s="9"/>
      <c r="X47" s="9"/>
      <c r="Y47" s="9"/>
      <c r="Z47" s="9"/>
      <c r="AA47" s="109"/>
      <c r="AB47" s="9"/>
      <c r="AC47" s="9"/>
      <c r="AD47" s="9"/>
      <c r="AE47" s="9"/>
      <c r="AF47" s="9"/>
      <c r="AG47" s="9"/>
      <c r="AJ47" s="61"/>
      <c r="AK47" s="61"/>
      <c r="AL47" s="61"/>
      <c r="AM47" s="61"/>
      <c r="AN47" s="61"/>
      <c r="AO47" s="61"/>
      <c r="AQ47" s="12"/>
    </row>
    <row r="48" customFormat="false" ht="13.5" hidden="false" customHeight="true" outlineLevel="0" collapsed="false">
      <c r="A48" s="53" t="s">
        <v>30</v>
      </c>
      <c r="B48" s="53"/>
      <c r="C48" s="53"/>
      <c r="D48" s="43"/>
      <c r="E48" s="44" t="n">
        <v>296047619</v>
      </c>
      <c r="F48" s="45" t="n">
        <v>6518268407.304</v>
      </c>
      <c r="G48" s="45" t="n">
        <v>4891437454.146</v>
      </c>
      <c r="H48" s="45" t="n">
        <v>1417268438.988</v>
      </c>
      <c r="I48" s="46" t="n">
        <v>209562514.17</v>
      </c>
      <c r="J48" s="47" t="n">
        <v>287984905</v>
      </c>
      <c r="K48" s="46" t="n">
        <v>6436458118.74</v>
      </c>
      <c r="L48" s="44" t="n">
        <v>8062714</v>
      </c>
      <c r="M48" s="45" t="n">
        <v>81810288.564</v>
      </c>
      <c r="N48" s="48" t="n">
        <v>31156</v>
      </c>
      <c r="O48" s="49" t="n">
        <v>0</v>
      </c>
      <c r="P48" s="45" t="n">
        <v>8031377</v>
      </c>
      <c r="Q48" s="45" t="n">
        <v>81803538.422</v>
      </c>
      <c r="R48" s="45" t="n">
        <v>38427</v>
      </c>
      <c r="S48" s="45" t="n">
        <v>144763.893</v>
      </c>
      <c r="T48" s="45" t="n">
        <v>181</v>
      </c>
      <c r="U48" s="46" t="n">
        <v>6750.142</v>
      </c>
      <c r="V48" s="9"/>
      <c r="W48" s="9"/>
      <c r="X48" s="9"/>
      <c r="Y48" s="9"/>
      <c r="Z48" s="9"/>
      <c r="AA48" s="109"/>
      <c r="AB48" s="9"/>
      <c r="AC48" s="9"/>
      <c r="AD48" s="9"/>
      <c r="AE48" s="9"/>
      <c r="AF48" s="9"/>
      <c r="AG48" s="9"/>
      <c r="AJ48" s="61"/>
      <c r="AK48" s="61"/>
      <c r="AL48" s="61"/>
      <c r="AM48" s="61"/>
      <c r="AN48" s="61"/>
      <c r="AO48" s="61"/>
      <c r="AQ48" s="12"/>
    </row>
    <row r="49" customFormat="false" ht="13.5" hidden="false" customHeight="true" outlineLevel="0" collapsed="false">
      <c r="A49" s="53" t="s">
        <v>31</v>
      </c>
      <c r="B49" s="53"/>
      <c r="C49" s="53"/>
      <c r="D49" s="64"/>
      <c r="E49" s="55" t="n">
        <v>293062315</v>
      </c>
      <c r="F49" s="56" t="n">
        <v>6403055770.263</v>
      </c>
      <c r="G49" s="56" t="n">
        <v>4783987092.524</v>
      </c>
      <c r="H49" s="56" t="n">
        <v>1448152782.838</v>
      </c>
      <c r="I49" s="57" t="n">
        <v>170915894.901</v>
      </c>
      <c r="J49" s="58" t="n">
        <v>285392312</v>
      </c>
      <c r="K49" s="57" t="n">
        <v>6327137007.176</v>
      </c>
      <c r="L49" s="55" t="n">
        <v>7670003</v>
      </c>
      <c r="M49" s="56" t="n">
        <v>75918763.087</v>
      </c>
      <c r="N49" s="59" t="n">
        <v>28388</v>
      </c>
      <c r="O49" s="60" t="n">
        <v>0</v>
      </c>
      <c r="P49" s="56" t="n">
        <v>7641435</v>
      </c>
      <c r="Q49" s="56" t="n">
        <v>75910318.872</v>
      </c>
      <c r="R49" s="56" t="n">
        <v>26757</v>
      </c>
      <c r="S49" s="56" t="n">
        <v>161038.912</v>
      </c>
      <c r="T49" s="56" t="n">
        <v>180</v>
      </c>
      <c r="U49" s="57" t="n">
        <v>8444.215</v>
      </c>
      <c r="V49" s="9"/>
      <c r="W49" s="9"/>
      <c r="X49" s="9"/>
      <c r="Y49" s="9"/>
      <c r="Z49" s="9"/>
      <c r="AA49" s="109"/>
      <c r="AB49" s="9"/>
      <c r="AC49" s="9"/>
      <c r="AD49" s="9"/>
      <c r="AE49" s="9"/>
      <c r="AF49" s="9"/>
      <c r="AG49" s="9"/>
      <c r="AJ49" s="61"/>
      <c r="AK49" s="61"/>
      <c r="AL49" s="61"/>
      <c r="AM49" s="61"/>
      <c r="AN49" s="61"/>
      <c r="AO49" s="61"/>
      <c r="AQ49" s="12"/>
    </row>
    <row r="50" customFormat="false" ht="30" hidden="false" customHeight="true" outlineLevel="0" collapsed="false">
      <c r="A50" s="65" t="s">
        <v>33</v>
      </c>
      <c r="B50" s="65"/>
      <c r="C50" s="11" t="s">
        <v>34</v>
      </c>
      <c r="D50" s="66"/>
      <c r="E50" s="55" t="n">
        <v>25476773</v>
      </c>
      <c r="F50" s="56" t="n">
        <v>586472383.466</v>
      </c>
      <c r="G50" s="56" t="n">
        <v>439208903.826</v>
      </c>
      <c r="H50" s="56" t="n">
        <v>130277269.602</v>
      </c>
      <c r="I50" s="57" t="n">
        <v>16986210.038</v>
      </c>
      <c r="J50" s="58" t="n">
        <v>24837472</v>
      </c>
      <c r="K50" s="57" t="n">
        <v>580073645.611</v>
      </c>
      <c r="L50" s="55" t="n">
        <v>639301</v>
      </c>
      <c r="M50" s="56" t="n">
        <v>6398737.855</v>
      </c>
      <c r="N50" s="59" t="n">
        <v>2767</v>
      </c>
      <c r="O50" s="60" t="n">
        <v>0</v>
      </c>
      <c r="P50" s="56" t="n">
        <v>636516</v>
      </c>
      <c r="Q50" s="56" t="n">
        <v>6396740.28</v>
      </c>
      <c r="R50" s="56" t="n">
        <v>249</v>
      </c>
      <c r="S50" s="56" t="n">
        <v>12455.956</v>
      </c>
      <c r="T50" s="56" t="n">
        <v>18</v>
      </c>
      <c r="U50" s="57" t="n">
        <v>1997.575</v>
      </c>
      <c r="V50" s="9"/>
      <c r="W50" s="9"/>
      <c r="X50" s="9"/>
      <c r="Y50" s="9"/>
      <c r="Z50" s="9"/>
      <c r="AA50" s="109"/>
      <c r="AB50" s="9"/>
      <c r="AC50" s="9"/>
      <c r="AD50" s="9"/>
      <c r="AE50" s="9"/>
      <c r="AF50" s="9"/>
      <c r="AG50" s="9"/>
      <c r="AJ50" s="61"/>
      <c r="AK50" s="61"/>
      <c r="AL50" s="61"/>
      <c r="AM50" s="61"/>
      <c r="AN50" s="61"/>
      <c r="AO50" s="61"/>
      <c r="AQ50" s="12"/>
    </row>
    <row r="51" customFormat="false" ht="13.5" hidden="false" customHeight="true" outlineLevel="0" collapsed="false">
      <c r="A51" s="65"/>
      <c r="B51" s="65"/>
      <c r="C51" s="11" t="s">
        <v>35</v>
      </c>
      <c r="D51" s="11"/>
      <c r="E51" s="55" t="n">
        <v>24938975</v>
      </c>
      <c r="F51" s="56" t="n">
        <v>539452286.146</v>
      </c>
      <c r="G51" s="56" t="n">
        <v>402083988.356</v>
      </c>
      <c r="H51" s="56" t="n">
        <v>121663330.524</v>
      </c>
      <c r="I51" s="57" t="n">
        <v>15704967.266</v>
      </c>
      <c r="J51" s="58" t="n">
        <v>24343351</v>
      </c>
      <c r="K51" s="57" t="n">
        <v>533464092.464</v>
      </c>
      <c r="L51" s="55" t="n">
        <v>595624</v>
      </c>
      <c r="M51" s="56" t="n">
        <v>5988193.682</v>
      </c>
      <c r="N51" s="59" t="n">
        <v>1989</v>
      </c>
      <c r="O51" s="60" t="n">
        <v>0</v>
      </c>
      <c r="P51" s="56" t="n">
        <v>593629</v>
      </c>
      <c r="Q51" s="56" t="n">
        <v>5988051.9</v>
      </c>
      <c r="R51" s="56" t="n">
        <v>176</v>
      </c>
      <c r="S51" s="56" t="n">
        <v>9719.394</v>
      </c>
      <c r="T51" s="56" t="n">
        <v>6</v>
      </c>
      <c r="U51" s="57" t="n">
        <v>141.782</v>
      </c>
      <c r="V51" s="9"/>
      <c r="W51" s="9"/>
      <c r="X51" s="9"/>
      <c r="Y51" s="9"/>
      <c r="Z51" s="9"/>
      <c r="AA51" s="109"/>
      <c r="AB51" s="9"/>
      <c r="AC51" s="9"/>
      <c r="AD51" s="9"/>
      <c r="AE51" s="9"/>
      <c r="AF51" s="9"/>
      <c r="AG51" s="9"/>
      <c r="AJ51" s="61"/>
      <c r="AK51" s="61"/>
      <c r="AL51" s="61"/>
      <c r="AM51" s="61"/>
      <c r="AN51" s="61"/>
      <c r="AO51" s="61"/>
    </row>
    <row r="52" customFormat="false" ht="13.5" hidden="false" customHeight="false" outlineLevel="0" collapsed="false">
      <c r="A52" s="67"/>
      <c r="B52" s="68"/>
      <c r="C52" s="68" t="s">
        <v>36</v>
      </c>
      <c r="D52" s="11"/>
      <c r="E52" s="55" t="n">
        <v>24264086</v>
      </c>
      <c r="F52" s="56" t="n">
        <v>522786107.392</v>
      </c>
      <c r="G52" s="56" t="n">
        <v>390480660.377</v>
      </c>
      <c r="H52" s="56" t="n">
        <v>117675805.607</v>
      </c>
      <c r="I52" s="57" t="n">
        <v>14629641.408</v>
      </c>
      <c r="J52" s="58" t="n">
        <v>23634972</v>
      </c>
      <c r="K52" s="57" t="n">
        <v>516310096.483</v>
      </c>
      <c r="L52" s="55" t="n">
        <v>629114</v>
      </c>
      <c r="M52" s="56" t="n">
        <v>6476010.909</v>
      </c>
      <c r="N52" s="59" t="n">
        <v>2040</v>
      </c>
      <c r="O52" s="60" t="n">
        <v>0</v>
      </c>
      <c r="P52" s="56" t="n">
        <v>627053</v>
      </c>
      <c r="Q52" s="56" t="n">
        <v>6475577.573</v>
      </c>
      <c r="R52" s="56" t="n">
        <v>23588</v>
      </c>
      <c r="S52" s="56" t="n">
        <v>13454.888</v>
      </c>
      <c r="T52" s="56" t="n">
        <v>21</v>
      </c>
      <c r="U52" s="57" t="n">
        <v>433.336</v>
      </c>
      <c r="V52" s="110"/>
      <c r="W52" s="110"/>
      <c r="X52" s="110"/>
      <c r="Y52" s="110"/>
      <c r="Z52" s="9"/>
      <c r="AA52" s="9"/>
      <c r="AB52" s="110"/>
      <c r="AC52" s="110"/>
      <c r="AD52" s="110"/>
      <c r="AE52" s="110"/>
      <c r="AF52" s="110"/>
      <c r="AG52" s="110"/>
      <c r="AH52" s="69"/>
      <c r="AI52" s="69"/>
      <c r="AJ52" s="61"/>
      <c r="AK52" s="61"/>
      <c r="AL52" s="61"/>
      <c r="AM52" s="61"/>
      <c r="AN52" s="61"/>
      <c r="AO52" s="61"/>
    </row>
    <row r="53" customFormat="false" ht="13.5" hidden="false" customHeight="false" outlineLevel="0" collapsed="false">
      <c r="A53" s="67"/>
      <c r="B53" s="68"/>
      <c r="C53" s="68" t="s">
        <v>37</v>
      </c>
      <c r="D53" s="11"/>
      <c r="E53" s="55" t="n">
        <v>24881282</v>
      </c>
      <c r="F53" s="56" t="n">
        <v>548698494.075</v>
      </c>
      <c r="G53" s="56" t="n">
        <v>409954018.762</v>
      </c>
      <c r="H53" s="56" t="n">
        <v>123496910.374</v>
      </c>
      <c r="I53" s="57" t="n">
        <v>15247564.939</v>
      </c>
      <c r="J53" s="58" t="n">
        <v>24243343</v>
      </c>
      <c r="K53" s="57" t="n">
        <v>542192523.398</v>
      </c>
      <c r="L53" s="55" t="n">
        <v>637939</v>
      </c>
      <c r="M53" s="56" t="n">
        <v>6505970.677</v>
      </c>
      <c r="N53" s="59" t="n">
        <v>2295</v>
      </c>
      <c r="O53" s="60" t="n">
        <v>0</v>
      </c>
      <c r="P53" s="56" t="n">
        <v>635628</v>
      </c>
      <c r="Q53" s="56" t="n">
        <v>6505536.79</v>
      </c>
      <c r="R53" s="56" t="n">
        <v>272</v>
      </c>
      <c r="S53" s="56" t="n">
        <v>12070.381</v>
      </c>
      <c r="T53" s="56" t="n">
        <v>16</v>
      </c>
      <c r="U53" s="57" t="n">
        <v>433.887</v>
      </c>
      <c r="V53" s="9"/>
      <c r="W53" s="9"/>
      <c r="X53" s="11"/>
      <c r="Y53" s="11"/>
      <c r="Z53" s="9"/>
      <c r="AA53" s="109"/>
      <c r="AB53" s="9"/>
      <c r="AC53" s="9"/>
      <c r="AD53" s="9"/>
      <c r="AE53" s="9"/>
      <c r="AF53" s="9"/>
      <c r="AG53" s="9"/>
      <c r="AJ53" s="61"/>
      <c r="AK53" s="61"/>
      <c r="AL53" s="61"/>
      <c r="AM53" s="61"/>
      <c r="AN53" s="61"/>
      <c r="AO53" s="61"/>
    </row>
    <row r="54" customFormat="false" ht="13.5" hidden="false" customHeight="false" outlineLevel="0" collapsed="false">
      <c r="A54" s="67"/>
      <c r="B54" s="68"/>
      <c r="C54" s="68" t="s">
        <v>38</v>
      </c>
      <c r="D54" s="11"/>
      <c r="E54" s="55" t="n">
        <v>24583446</v>
      </c>
      <c r="F54" s="56" t="n">
        <v>535654434.258</v>
      </c>
      <c r="G54" s="56" t="n">
        <v>400084184.549</v>
      </c>
      <c r="H54" s="56" t="n">
        <v>120753353.205</v>
      </c>
      <c r="I54" s="57" t="n">
        <v>14816896.504</v>
      </c>
      <c r="J54" s="58" t="n">
        <v>23933674</v>
      </c>
      <c r="K54" s="57" t="n">
        <v>529102957.509</v>
      </c>
      <c r="L54" s="55" t="n">
        <v>649772</v>
      </c>
      <c r="M54" s="56" t="n">
        <v>6551476.749</v>
      </c>
      <c r="N54" s="59" t="n">
        <v>2343</v>
      </c>
      <c r="O54" s="60" t="n">
        <v>0</v>
      </c>
      <c r="P54" s="56" t="n">
        <v>647416</v>
      </c>
      <c r="Q54" s="56" t="n">
        <v>6551383.596</v>
      </c>
      <c r="R54" s="56" t="n">
        <v>1107</v>
      </c>
      <c r="S54" s="56" t="n">
        <v>23355.508</v>
      </c>
      <c r="T54" s="56" t="n">
        <v>13</v>
      </c>
      <c r="U54" s="57" t="n">
        <v>93.153</v>
      </c>
      <c r="V54" s="9"/>
      <c r="W54" s="9"/>
      <c r="X54" s="11"/>
      <c r="Y54" s="11"/>
      <c r="Z54" s="9"/>
      <c r="AA54" s="109"/>
      <c r="AB54" s="9"/>
      <c r="AC54" s="9"/>
      <c r="AD54" s="9"/>
      <c r="AE54" s="9"/>
      <c r="AF54" s="9"/>
      <c r="AG54" s="9"/>
      <c r="AJ54" s="61"/>
      <c r="AK54" s="61"/>
      <c r="AL54" s="61"/>
      <c r="AM54" s="61"/>
      <c r="AN54" s="61"/>
      <c r="AO54" s="61"/>
    </row>
    <row r="55" customFormat="false" ht="13.5" hidden="false" customHeight="false" outlineLevel="0" collapsed="false">
      <c r="A55" s="67"/>
      <c r="B55" s="68"/>
      <c r="C55" s="68" t="s">
        <v>39</v>
      </c>
      <c r="D55" s="11"/>
      <c r="E55" s="55" t="n">
        <v>24123572</v>
      </c>
      <c r="F55" s="56" t="n">
        <v>529001237.647</v>
      </c>
      <c r="G55" s="56" t="n">
        <v>395442286.5</v>
      </c>
      <c r="H55" s="56" t="n">
        <v>119143511.088</v>
      </c>
      <c r="I55" s="57" t="n">
        <v>14415440.059</v>
      </c>
      <c r="J55" s="58" t="n">
        <v>23465840</v>
      </c>
      <c r="K55" s="57" t="n">
        <v>522323308.273</v>
      </c>
      <c r="L55" s="55" t="n">
        <v>657732</v>
      </c>
      <c r="M55" s="56" t="n">
        <v>6677929.374</v>
      </c>
      <c r="N55" s="59" t="n">
        <v>2462</v>
      </c>
      <c r="O55" s="60" t="n">
        <v>0</v>
      </c>
      <c r="P55" s="56" t="n">
        <v>655256</v>
      </c>
      <c r="Q55" s="56" t="n">
        <v>6677603.97</v>
      </c>
      <c r="R55" s="56" t="n">
        <v>168</v>
      </c>
      <c r="S55" s="56" t="n">
        <v>4785.6</v>
      </c>
      <c r="T55" s="56" t="n">
        <v>14</v>
      </c>
      <c r="U55" s="57" t="n">
        <v>325.404</v>
      </c>
      <c r="V55" s="9"/>
      <c r="W55" s="9"/>
      <c r="X55" s="11"/>
      <c r="Y55" s="11"/>
      <c r="Z55" s="9"/>
      <c r="AA55" s="109"/>
      <c r="AB55" s="9"/>
      <c r="AC55" s="9"/>
      <c r="AD55" s="9"/>
      <c r="AE55" s="9"/>
      <c r="AF55" s="9"/>
      <c r="AG55" s="9"/>
      <c r="AJ55" s="61"/>
      <c r="AK55" s="61"/>
      <c r="AL55" s="61"/>
      <c r="AM55" s="61"/>
      <c r="AN55" s="61"/>
      <c r="AO55" s="61"/>
    </row>
    <row r="56" customFormat="false" ht="13.5" hidden="false" customHeight="false" outlineLevel="0" collapsed="false">
      <c r="A56" s="67"/>
      <c r="B56" s="68"/>
      <c r="C56" s="68" t="s">
        <v>40</v>
      </c>
      <c r="D56" s="11"/>
      <c r="E56" s="55" t="n">
        <v>24300135</v>
      </c>
      <c r="F56" s="56" t="n">
        <v>521656607.987</v>
      </c>
      <c r="G56" s="56" t="n">
        <v>389653222.605</v>
      </c>
      <c r="H56" s="56" t="n">
        <v>117804450.722</v>
      </c>
      <c r="I56" s="57" t="n">
        <v>14198934.66</v>
      </c>
      <c r="J56" s="58" t="n">
        <v>23645144</v>
      </c>
      <c r="K56" s="57" t="n">
        <v>515024572.887</v>
      </c>
      <c r="L56" s="55" t="n">
        <v>654991</v>
      </c>
      <c r="M56" s="56" t="n">
        <v>6632035.1</v>
      </c>
      <c r="N56" s="59" t="n">
        <v>2666</v>
      </c>
      <c r="O56" s="60" t="n">
        <v>0</v>
      </c>
      <c r="P56" s="56" t="n">
        <v>652310</v>
      </c>
      <c r="Q56" s="56" t="n">
        <v>6629274.648</v>
      </c>
      <c r="R56" s="56" t="n">
        <v>181</v>
      </c>
      <c r="S56" s="56" t="n">
        <v>6312.101</v>
      </c>
      <c r="T56" s="56" t="n">
        <v>15</v>
      </c>
      <c r="U56" s="57" t="n">
        <v>2760.452</v>
      </c>
      <c r="V56" s="9"/>
      <c r="W56" s="9"/>
      <c r="X56" s="11"/>
      <c r="Y56" s="11"/>
      <c r="Z56" s="9"/>
      <c r="AA56" s="109"/>
      <c r="AB56" s="9"/>
      <c r="AC56" s="9"/>
      <c r="AD56" s="9"/>
      <c r="AE56" s="9"/>
      <c r="AF56" s="9"/>
      <c r="AG56" s="9"/>
      <c r="AJ56" s="61"/>
      <c r="AK56" s="61"/>
      <c r="AL56" s="61"/>
      <c r="AM56" s="61"/>
      <c r="AN56" s="61"/>
      <c r="AO56" s="61"/>
    </row>
    <row r="57" customFormat="false" ht="13.5" hidden="false" customHeight="false" outlineLevel="0" collapsed="false">
      <c r="A57" s="67"/>
      <c r="B57" s="68"/>
      <c r="C57" s="68" t="s">
        <v>41</v>
      </c>
      <c r="D57" s="11"/>
      <c r="E57" s="55" t="n">
        <v>24561634</v>
      </c>
      <c r="F57" s="56" t="n">
        <v>533546896.673</v>
      </c>
      <c r="G57" s="56" t="n">
        <v>398648670.264</v>
      </c>
      <c r="H57" s="56" t="n">
        <v>121302175.946</v>
      </c>
      <c r="I57" s="57" t="n">
        <v>13596050.463</v>
      </c>
      <c r="J57" s="58" t="n">
        <v>23916821</v>
      </c>
      <c r="K57" s="57" t="n">
        <v>527117616.367</v>
      </c>
      <c r="L57" s="55" t="n">
        <v>644813</v>
      </c>
      <c r="M57" s="56" t="n">
        <v>6429280.306</v>
      </c>
      <c r="N57" s="59" t="n">
        <v>2412</v>
      </c>
      <c r="O57" s="60" t="n">
        <v>0</v>
      </c>
      <c r="P57" s="56" t="n">
        <v>642386</v>
      </c>
      <c r="Q57" s="56" t="n">
        <v>6428709.018</v>
      </c>
      <c r="R57" s="56" t="n">
        <v>251</v>
      </c>
      <c r="S57" s="56" t="n">
        <v>13115.035</v>
      </c>
      <c r="T57" s="56" t="n">
        <v>15</v>
      </c>
      <c r="U57" s="57" t="n">
        <v>571.288</v>
      </c>
      <c r="V57" s="9"/>
      <c r="W57" s="9"/>
      <c r="X57" s="11"/>
      <c r="Y57" s="11"/>
      <c r="Z57" s="9"/>
      <c r="AA57" s="109"/>
      <c r="AB57" s="9"/>
      <c r="AC57" s="9"/>
      <c r="AD57" s="9"/>
      <c r="AE57" s="9"/>
      <c r="AF57" s="9"/>
      <c r="AG57" s="9"/>
      <c r="AJ57" s="61"/>
      <c r="AK57" s="61"/>
      <c r="AL57" s="61"/>
      <c r="AM57" s="61"/>
      <c r="AN57" s="61"/>
      <c r="AO57" s="61"/>
    </row>
    <row r="58" customFormat="false" ht="13.5" hidden="false" customHeight="false" outlineLevel="0" collapsed="false">
      <c r="A58" s="67"/>
      <c r="B58" s="68"/>
      <c r="C58" s="68" t="s">
        <v>42</v>
      </c>
      <c r="D58" s="11"/>
      <c r="E58" s="55" t="n">
        <v>24435211</v>
      </c>
      <c r="F58" s="56" t="n">
        <v>533348907.524</v>
      </c>
      <c r="G58" s="56" t="n">
        <v>398629065.441</v>
      </c>
      <c r="H58" s="56" t="n">
        <v>121147363.592</v>
      </c>
      <c r="I58" s="57" t="n">
        <v>13572478.491</v>
      </c>
      <c r="J58" s="58" t="n">
        <v>23794658</v>
      </c>
      <c r="K58" s="57" t="n">
        <v>527004227.311</v>
      </c>
      <c r="L58" s="55" t="n">
        <v>640553</v>
      </c>
      <c r="M58" s="56" t="n">
        <v>6344680.213</v>
      </c>
      <c r="N58" s="59" t="n">
        <v>2482</v>
      </c>
      <c r="O58" s="60" t="n">
        <v>0</v>
      </c>
      <c r="P58" s="56" t="n">
        <v>638058</v>
      </c>
      <c r="Q58" s="56" t="n">
        <v>6344277.984</v>
      </c>
      <c r="R58" s="56" t="n">
        <v>202</v>
      </c>
      <c r="S58" s="56" t="n">
        <v>15552.129</v>
      </c>
      <c r="T58" s="56" t="n">
        <v>13</v>
      </c>
      <c r="U58" s="57" t="n">
        <v>402.229</v>
      </c>
      <c r="V58" s="9"/>
      <c r="W58" s="9"/>
      <c r="X58" s="11"/>
      <c r="Y58" s="11"/>
      <c r="Z58" s="9"/>
      <c r="AA58" s="109"/>
      <c r="AB58" s="9"/>
      <c r="AC58" s="9"/>
      <c r="AD58" s="9"/>
      <c r="AE58" s="9"/>
      <c r="AF58" s="9"/>
      <c r="AG58" s="9"/>
      <c r="AJ58" s="61"/>
      <c r="AK58" s="61"/>
      <c r="AL58" s="61"/>
      <c r="AM58" s="61"/>
      <c r="AN58" s="61"/>
      <c r="AO58" s="61"/>
    </row>
    <row r="59" customFormat="false" ht="13.5" hidden="false" customHeight="false" outlineLevel="0" collapsed="false">
      <c r="A59" s="67"/>
      <c r="B59" s="68"/>
      <c r="C59" s="68" t="s">
        <v>43</v>
      </c>
      <c r="D59" s="11"/>
      <c r="E59" s="55" t="n">
        <v>24898535</v>
      </c>
      <c r="F59" s="56" t="n">
        <v>531904153.546</v>
      </c>
      <c r="G59" s="56" t="n">
        <v>397645187.463</v>
      </c>
      <c r="H59" s="56" t="n">
        <v>120757827.669</v>
      </c>
      <c r="I59" s="57" t="n">
        <v>13501138.414</v>
      </c>
      <c r="J59" s="58" t="n">
        <v>24161794</v>
      </c>
      <c r="K59" s="57" t="n">
        <v>525564550.991</v>
      </c>
      <c r="L59" s="55" t="n">
        <v>736741</v>
      </c>
      <c r="M59" s="56" t="n">
        <v>6339602.555</v>
      </c>
      <c r="N59" s="59" t="n">
        <v>2317</v>
      </c>
      <c r="O59" s="60" t="n">
        <v>0</v>
      </c>
      <c r="P59" s="56" t="n">
        <v>734398</v>
      </c>
      <c r="Q59" s="56" t="n">
        <v>6338380.945</v>
      </c>
      <c r="R59" s="56" t="n">
        <v>241</v>
      </c>
      <c r="S59" s="56" t="n">
        <v>13679.306</v>
      </c>
      <c r="T59" s="56" t="n">
        <v>26</v>
      </c>
      <c r="U59" s="57" t="n">
        <v>1221.61</v>
      </c>
      <c r="V59" s="9"/>
      <c r="W59" s="9"/>
      <c r="X59" s="11"/>
      <c r="Y59" s="11"/>
      <c r="Z59" s="9"/>
      <c r="AA59" s="109"/>
      <c r="AB59" s="9"/>
      <c r="AC59" s="9"/>
      <c r="AD59" s="9"/>
      <c r="AE59" s="9"/>
      <c r="AF59" s="9"/>
      <c r="AG59" s="9"/>
      <c r="AJ59" s="61"/>
      <c r="AK59" s="61"/>
      <c r="AL59" s="61"/>
      <c r="AM59" s="61"/>
      <c r="AN59" s="61"/>
      <c r="AO59" s="61"/>
    </row>
    <row r="60" customFormat="false" ht="13.5" hidden="false" customHeight="false" outlineLevel="0" collapsed="false">
      <c r="A60" s="70" t="s">
        <v>44</v>
      </c>
      <c r="B60" s="70"/>
      <c r="C60" s="68" t="s">
        <v>45</v>
      </c>
      <c r="D60" s="66"/>
      <c r="E60" s="55" t="n">
        <v>23342864</v>
      </c>
      <c r="F60" s="56" t="n">
        <v>514965479.801</v>
      </c>
      <c r="G60" s="56" t="n">
        <v>384588661.743</v>
      </c>
      <c r="H60" s="56" t="n">
        <v>117944653.727</v>
      </c>
      <c r="I60" s="57" t="n">
        <v>12432164.331</v>
      </c>
      <c r="J60" s="58" t="n">
        <v>22721276</v>
      </c>
      <c r="K60" s="57" t="n">
        <v>508810166.035</v>
      </c>
      <c r="L60" s="55" t="n">
        <v>621588</v>
      </c>
      <c r="M60" s="56" t="n">
        <v>6155313.766</v>
      </c>
      <c r="N60" s="59" t="n">
        <v>2226</v>
      </c>
      <c r="O60" s="60" t="n">
        <v>0</v>
      </c>
      <c r="P60" s="56" t="n">
        <v>619352</v>
      </c>
      <c r="Q60" s="56" t="n">
        <v>6154410.581</v>
      </c>
      <c r="R60" s="56" t="n">
        <v>286</v>
      </c>
      <c r="S60" s="56" t="n">
        <v>23153.364</v>
      </c>
      <c r="T60" s="56" t="n">
        <v>10</v>
      </c>
      <c r="U60" s="57" t="n">
        <v>903.185</v>
      </c>
      <c r="V60" s="9"/>
      <c r="W60" s="9"/>
      <c r="X60" s="11"/>
      <c r="Y60" s="11"/>
      <c r="Z60" s="9"/>
      <c r="AA60" s="109"/>
      <c r="AB60" s="9"/>
      <c r="AC60" s="9"/>
      <c r="AD60" s="9"/>
      <c r="AE60" s="9"/>
      <c r="AF60" s="9"/>
      <c r="AG60" s="9"/>
      <c r="AJ60" s="61"/>
      <c r="AK60" s="61"/>
      <c r="AL60" s="61"/>
      <c r="AM60" s="61"/>
      <c r="AN60" s="61"/>
      <c r="AO60" s="61"/>
    </row>
    <row r="61" customFormat="false" ht="13.5" hidden="false" customHeight="false" outlineLevel="0" collapsed="false">
      <c r="A61" s="67"/>
      <c r="B61" s="68"/>
      <c r="C61" s="68" t="s">
        <v>46</v>
      </c>
      <c r="D61" s="11"/>
      <c r="E61" s="55" t="n">
        <v>23299100</v>
      </c>
      <c r="F61" s="56" t="n">
        <v>506143978.213</v>
      </c>
      <c r="G61" s="56" t="n">
        <v>377901218.25</v>
      </c>
      <c r="H61" s="56" t="n">
        <v>116394126.312</v>
      </c>
      <c r="I61" s="57" t="n">
        <v>11848633.651</v>
      </c>
      <c r="J61" s="58" t="n">
        <v>22693537</v>
      </c>
      <c r="K61" s="57" t="n">
        <v>500168222.429</v>
      </c>
      <c r="L61" s="55" t="n">
        <v>605563</v>
      </c>
      <c r="M61" s="56" t="n">
        <v>5975755.784</v>
      </c>
      <c r="N61" s="59" t="n">
        <v>2638</v>
      </c>
      <c r="O61" s="60" t="n">
        <v>0</v>
      </c>
      <c r="P61" s="56" t="n">
        <v>602913</v>
      </c>
      <c r="Q61" s="56" t="n">
        <v>5975175.397</v>
      </c>
      <c r="R61" s="56" t="n">
        <v>187</v>
      </c>
      <c r="S61" s="56" t="n">
        <v>12439.626</v>
      </c>
      <c r="T61" s="56" t="n">
        <v>12</v>
      </c>
      <c r="U61" s="57" t="n">
        <v>580.387</v>
      </c>
      <c r="V61" s="9"/>
      <c r="W61" s="9"/>
      <c r="X61" s="9"/>
      <c r="Y61" s="9"/>
      <c r="Z61" s="9"/>
      <c r="AA61" s="109"/>
      <c r="AB61" s="9"/>
      <c r="AC61" s="9"/>
      <c r="AD61" s="9"/>
      <c r="AE61" s="9"/>
      <c r="AF61" s="9"/>
      <c r="AG61" s="9"/>
      <c r="AJ61" s="61"/>
      <c r="AK61" s="61"/>
      <c r="AL61" s="61"/>
      <c r="AM61" s="61"/>
      <c r="AN61" s="61"/>
      <c r="AO61" s="61"/>
    </row>
    <row r="62" customFormat="false" ht="13.5" hidden="false" customHeight="false" outlineLevel="0" collapsed="false">
      <c r="A62" s="67"/>
      <c r="B62" s="68"/>
      <c r="C62" s="68" t="s">
        <v>34</v>
      </c>
      <c r="D62" s="11"/>
      <c r="E62" s="55" t="n">
        <v>24658236</v>
      </c>
      <c r="F62" s="56" t="n">
        <v>550554779.667</v>
      </c>
      <c r="G62" s="56" t="n">
        <v>411624179.631</v>
      </c>
      <c r="H62" s="56" t="n">
        <v>125607928.958</v>
      </c>
      <c r="I62" s="57" t="n">
        <v>13322671.078</v>
      </c>
      <c r="J62" s="58" t="n">
        <v>24064919</v>
      </c>
      <c r="K62" s="57" t="n">
        <v>544692088.764</v>
      </c>
      <c r="L62" s="55" t="n">
        <v>593317</v>
      </c>
      <c r="M62" s="56" t="n">
        <v>5862690.903</v>
      </c>
      <c r="N62" s="59" t="n">
        <v>2458</v>
      </c>
      <c r="O62" s="60" t="n">
        <v>0</v>
      </c>
      <c r="P62" s="56" t="n">
        <v>590840</v>
      </c>
      <c r="Q62" s="56" t="n">
        <v>5862065.336</v>
      </c>
      <c r="R62" s="56" t="n">
        <v>185</v>
      </c>
      <c r="S62" s="56" t="n">
        <v>14059.206</v>
      </c>
      <c r="T62" s="56" t="n">
        <v>19</v>
      </c>
      <c r="U62" s="57" t="n">
        <v>625.567</v>
      </c>
      <c r="V62" s="9"/>
      <c r="W62" s="9"/>
      <c r="X62" s="9"/>
      <c r="Y62" s="9"/>
      <c r="Z62" s="9"/>
      <c r="AA62" s="109"/>
      <c r="AB62" s="9"/>
      <c r="AC62" s="9"/>
      <c r="AD62" s="9"/>
      <c r="AE62" s="9"/>
      <c r="AF62" s="9"/>
      <c r="AG62" s="9"/>
      <c r="AJ62" s="61"/>
      <c r="AK62" s="61"/>
      <c r="AL62" s="61"/>
      <c r="AM62" s="61"/>
      <c r="AN62" s="61"/>
      <c r="AO62" s="61"/>
    </row>
    <row r="63" customFormat="false" ht="7.5" hidden="false" customHeight="true" outlineLevel="0" collapsed="false">
      <c r="A63" s="71"/>
      <c r="B63" s="72"/>
      <c r="C63" s="72"/>
      <c r="D63" s="72"/>
      <c r="E63" s="73"/>
      <c r="F63" s="74"/>
      <c r="G63" s="75"/>
      <c r="H63" s="75"/>
      <c r="I63" s="76"/>
      <c r="J63" s="77"/>
      <c r="K63" s="76"/>
      <c r="L63" s="73"/>
      <c r="M63" s="74"/>
      <c r="N63" s="75"/>
      <c r="O63" s="78"/>
      <c r="P63" s="75"/>
      <c r="Q63" s="78"/>
      <c r="R63" s="75"/>
      <c r="S63" s="78"/>
      <c r="T63" s="75"/>
      <c r="U63" s="76"/>
      <c r="V63" s="9"/>
      <c r="W63" s="9"/>
      <c r="X63" s="9"/>
      <c r="Y63" s="9"/>
      <c r="Z63" s="9"/>
      <c r="AA63" s="109"/>
      <c r="AB63" s="9"/>
      <c r="AC63" s="9"/>
      <c r="AD63" s="9"/>
      <c r="AE63" s="9"/>
      <c r="AF63" s="9"/>
      <c r="AG63" s="9"/>
      <c r="AJ63" s="61"/>
      <c r="AK63" s="61"/>
      <c r="AL63" s="61"/>
      <c r="AM63" s="61"/>
      <c r="AN63" s="61"/>
      <c r="AO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9"/>
      <c r="U64" s="9"/>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9"/>
      <c r="U65" s="9"/>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97" t="s">
        <v>7</v>
      </c>
      <c r="M66" s="97"/>
      <c r="N66" s="97"/>
      <c r="O66" s="97"/>
      <c r="P66" s="97"/>
      <c r="Q66" s="97"/>
      <c r="R66" s="98"/>
      <c r="S66" s="98"/>
      <c r="T66" s="99"/>
      <c r="U66" s="99"/>
      <c r="V66" s="100"/>
      <c r="W66" s="100"/>
      <c r="X66" s="100"/>
      <c r="Y66" s="100"/>
      <c r="Z66" s="101"/>
      <c r="AA66" s="102"/>
      <c r="AB66" s="100"/>
      <c r="AC66" s="100"/>
      <c r="AD66" s="100"/>
      <c r="AE66" s="100"/>
      <c r="AF66" s="100"/>
      <c r="AG66" s="100"/>
      <c r="AH66" s="16"/>
      <c r="AI66" s="16"/>
      <c r="AJ66" s="16"/>
      <c r="AK66" s="16"/>
      <c r="AL66" s="16"/>
      <c r="AM66" s="16"/>
      <c r="AN66" s="16"/>
      <c r="AO66" s="16"/>
      <c r="AQ66" s="18"/>
      <c r="AR66" s="16"/>
      <c r="AS66" s="16"/>
      <c r="AT66" s="16"/>
      <c r="AU66" s="16"/>
      <c r="AV66" s="16"/>
      <c r="AW66" s="16"/>
      <c r="AX66" s="16"/>
      <c r="AY66" s="16"/>
      <c r="AZ66" s="16"/>
      <c r="BA66" s="16"/>
      <c r="BB66" s="16"/>
      <c r="BC66" s="16"/>
      <c r="BD66" s="16"/>
      <c r="BE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21" t="s">
        <v>14</v>
      </c>
      <c r="O67" s="21"/>
      <c r="P67" s="103" t="s">
        <v>15</v>
      </c>
      <c r="Q67" s="103"/>
      <c r="R67" s="111"/>
      <c r="S67" s="105"/>
      <c r="T67" s="25" t="s">
        <v>16</v>
      </c>
      <c r="U67" s="25"/>
      <c r="V67" s="100"/>
      <c r="W67" s="100"/>
      <c r="X67" s="100"/>
      <c r="Y67" s="100"/>
      <c r="Z67" s="101"/>
      <c r="AA67" s="102"/>
      <c r="AB67" s="100"/>
      <c r="AC67" s="100"/>
      <c r="AD67" s="100"/>
      <c r="AE67" s="100"/>
      <c r="AF67" s="100"/>
      <c r="AG67" s="100"/>
      <c r="AH67" s="16"/>
      <c r="AI67" s="16"/>
      <c r="AJ67" s="16"/>
      <c r="AK67" s="16"/>
      <c r="AL67" s="16"/>
      <c r="AM67" s="16"/>
      <c r="AN67" s="16"/>
      <c r="AO67" s="16"/>
      <c r="AQ67" s="18"/>
      <c r="AR67" s="16"/>
      <c r="AS67" s="16"/>
      <c r="AT67" s="16"/>
      <c r="AU67" s="16"/>
      <c r="AV67" s="16"/>
      <c r="AW67" s="16"/>
      <c r="AX67" s="16"/>
      <c r="AY67" s="16"/>
      <c r="AZ67" s="16"/>
      <c r="BA67" s="16"/>
      <c r="BB67" s="16"/>
      <c r="BC67" s="16"/>
      <c r="BD67" s="16"/>
      <c r="BE67" s="16"/>
    </row>
    <row r="68" s="17" customFormat="true" ht="15.75" hidden="false" customHeight="true" outlineLevel="0" collapsed="false">
      <c r="A68" s="13"/>
      <c r="B68" s="13"/>
      <c r="C68" s="13"/>
      <c r="D68" s="13"/>
      <c r="E68" s="19"/>
      <c r="F68" s="21"/>
      <c r="G68" s="21"/>
      <c r="H68" s="87"/>
      <c r="I68" s="22"/>
      <c r="J68" s="14"/>
      <c r="K68" s="14"/>
      <c r="L68" s="19"/>
      <c r="M68" s="19"/>
      <c r="N68" s="21"/>
      <c r="O68" s="21"/>
      <c r="P68" s="103"/>
      <c r="Q68" s="103"/>
      <c r="R68" s="88" t="s">
        <v>24</v>
      </c>
      <c r="S68" s="88"/>
      <c r="T68" s="25"/>
      <c r="U68" s="25"/>
      <c r="V68" s="100"/>
      <c r="W68" s="100"/>
      <c r="X68" s="100"/>
      <c r="Y68" s="100"/>
      <c r="Z68" s="101"/>
      <c r="AA68" s="102"/>
      <c r="AB68" s="101"/>
      <c r="AC68" s="101"/>
      <c r="AD68" s="101"/>
      <c r="AE68" s="101"/>
      <c r="AF68" s="101"/>
      <c r="AG68" s="101"/>
      <c r="AJ68" s="16"/>
      <c r="AK68" s="16"/>
      <c r="AL68" s="16"/>
      <c r="AM68" s="16"/>
      <c r="AN68" s="16"/>
      <c r="AO68" s="16"/>
      <c r="AQ68" s="18"/>
      <c r="AZ68" s="16"/>
      <c r="BA68" s="16"/>
      <c r="BB68" s="16"/>
      <c r="BC68" s="16"/>
      <c r="BD68" s="16"/>
      <c r="BE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106"/>
      <c r="W69" s="106"/>
      <c r="X69" s="106"/>
      <c r="Y69" s="106"/>
      <c r="Z69" s="106"/>
      <c r="AA69" s="106"/>
      <c r="AB69" s="106"/>
      <c r="AC69" s="106"/>
      <c r="AD69" s="106"/>
      <c r="AE69" s="106"/>
      <c r="AF69" s="106"/>
      <c r="AG69" s="106"/>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5" t="s">
        <v>25</v>
      </c>
      <c r="U70" s="36" t="s">
        <v>26</v>
      </c>
      <c r="V70" s="32"/>
      <c r="W70" s="32"/>
      <c r="X70" s="32"/>
      <c r="Y70" s="32"/>
      <c r="Z70" s="85"/>
      <c r="AA70" s="85"/>
      <c r="AB70" s="32"/>
      <c r="AC70" s="32"/>
      <c r="AD70" s="32"/>
      <c r="AE70" s="32"/>
      <c r="AF70" s="32"/>
      <c r="AG70" s="32"/>
      <c r="AH70" s="40"/>
      <c r="AI70" s="40"/>
      <c r="AJ70" s="40"/>
      <c r="AK70" s="40"/>
      <c r="AL70" s="40"/>
      <c r="AM70" s="40"/>
      <c r="AN70" s="40"/>
      <c r="AO70" s="40"/>
      <c r="AR70" s="40"/>
      <c r="AS70" s="40"/>
      <c r="AT70" s="40"/>
      <c r="AU70" s="40"/>
      <c r="AV70" s="40"/>
      <c r="AW70" s="40"/>
      <c r="AX70" s="40"/>
      <c r="AY70" s="40"/>
      <c r="AZ70" s="40"/>
      <c r="BA70" s="40"/>
      <c r="BB70" s="40"/>
      <c r="BC70" s="40"/>
      <c r="BD70" s="40"/>
      <c r="BE70" s="40"/>
    </row>
    <row r="71" s="50" customFormat="true" ht="30" hidden="false" customHeight="true" outlineLevel="0" collapsed="false">
      <c r="A71" s="42" t="s">
        <v>49</v>
      </c>
      <c r="B71" s="42"/>
      <c r="C71" s="42"/>
      <c r="D71" s="43"/>
      <c r="E71" s="44" t="n">
        <v>6642882</v>
      </c>
      <c r="F71" s="45" t="n">
        <v>142742154.038</v>
      </c>
      <c r="G71" s="45" t="n">
        <v>104761250.382</v>
      </c>
      <c r="H71" s="45" t="n">
        <v>34052309.628</v>
      </c>
      <c r="I71" s="46" t="n">
        <v>3928594.028</v>
      </c>
      <c r="J71" s="47" t="n">
        <v>6422774</v>
      </c>
      <c r="K71" s="46" t="n">
        <v>140506117.159</v>
      </c>
      <c r="L71" s="44" t="n">
        <v>220108</v>
      </c>
      <c r="M71" s="45" t="n">
        <v>2236036.879</v>
      </c>
      <c r="N71" s="48" t="n">
        <v>266</v>
      </c>
      <c r="O71" s="49" t="n">
        <v>0</v>
      </c>
      <c r="P71" s="45" t="n">
        <v>219835</v>
      </c>
      <c r="Q71" s="45" t="n">
        <v>2235889.674</v>
      </c>
      <c r="R71" s="45" t="n">
        <v>0</v>
      </c>
      <c r="S71" s="45" t="n">
        <v>0</v>
      </c>
      <c r="T71" s="45" t="n">
        <v>7</v>
      </c>
      <c r="U71" s="46" t="n">
        <v>147.205</v>
      </c>
      <c r="V71" s="107"/>
      <c r="W71" s="107"/>
      <c r="X71" s="68"/>
      <c r="Y71" s="68"/>
      <c r="Z71" s="107"/>
      <c r="AA71" s="108"/>
      <c r="AB71" s="107"/>
      <c r="AC71" s="107"/>
      <c r="AD71" s="107"/>
      <c r="AE71" s="107"/>
      <c r="AF71" s="107"/>
      <c r="AG71" s="107"/>
      <c r="AQ71" s="52"/>
    </row>
    <row r="72" customFormat="false" ht="13.5" hidden="false" customHeight="true" outlineLevel="0" collapsed="false">
      <c r="A72" s="53" t="s">
        <v>28</v>
      </c>
      <c r="B72" s="53"/>
      <c r="C72" s="53"/>
      <c r="D72" s="43"/>
      <c r="E72" s="44" t="n">
        <v>6920176</v>
      </c>
      <c r="F72" s="45" t="n">
        <v>149971171.504</v>
      </c>
      <c r="G72" s="45" t="n">
        <v>109968851.995</v>
      </c>
      <c r="H72" s="45" t="n">
        <v>35982676.398</v>
      </c>
      <c r="I72" s="46" t="n">
        <v>4019643.111</v>
      </c>
      <c r="J72" s="47" t="n">
        <v>6694226</v>
      </c>
      <c r="K72" s="46" t="n">
        <v>147750788.523</v>
      </c>
      <c r="L72" s="44" t="n">
        <v>225950</v>
      </c>
      <c r="M72" s="45" t="n">
        <v>2220382.981</v>
      </c>
      <c r="N72" s="48" t="n">
        <v>381</v>
      </c>
      <c r="O72" s="49" t="n">
        <v>0</v>
      </c>
      <c r="P72" s="45" t="n">
        <v>225564</v>
      </c>
      <c r="Q72" s="45" t="n">
        <v>2220113.871</v>
      </c>
      <c r="R72" s="45" t="n">
        <v>0</v>
      </c>
      <c r="S72" s="45" t="n">
        <v>0</v>
      </c>
      <c r="T72" s="45" t="n">
        <v>5</v>
      </c>
      <c r="U72" s="46" t="n">
        <v>269.11</v>
      </c>
      <c r="V72" s="9"/>
      <c r="W72" s="9"/>
      <c r="X72" s="11"/>
      <c r="Y72" s="11"/>
      <c r="Z72" s="9"/>
      <c r="AA72" s="109"/>
      <c r="AB72" s="9"/>
      <c r="AC72" s="9"/>
      <c r="AD72" s="9"/>
      <c r="AE72" s="9"/>
      <c r="AF72" s="9"/>
      <c r="AG72" s="9"/>
      <c r="AQ72" s="12"/>
    </row>
    <row r="73" customFormat="false" ht="13.5" hidden="false" customHeight="true" outlineLevel="0" collapsed="false">
      <c r="A73" s="53" t="s">
        <v>29</v>
      </c>
      <c r="B73" s="53"/>
      <c r="C73" s="53"/>
      <c r="D73" s="43"/>
      <c r="E73" s="44" t="n">
        <v>7259230</v>
      </c>
      <c r="F73" s="45" t="n">
        <v>156800866.041</v>
      </c>
      <c r="G73" s="45" t="n">
        <v>114779511.042</v>
      </c>
      <c r="H73" s="45" t="n">
        <v>38157060.678</v>
      </c>
      <c r="I73" s="46" t="n">
        <v>3864294.321</v>
      </c>
      <c r="J73" s="47" t="n">
        <v>7035157</v>
      </c>
      <c r="K73" s="46" t="n">
        <v>154635864.793</v>
      </c>
      <c r="L73" s="44" t="n">
        <v>224073</v>
      </c>
      <c r="M73" s="45" t="n">
        <v>2165001.248</v>
      </c>
      <c r="N73" s="48" t="n">
        <v>393</v>
      </c>
      <c r="O73" s="49" t="n">
        <v>0</v>
      </c>
      <c r="P73" s="45" t="n">
        <v>223671</v>
      </c>
      <c r="Q73" s="45" t="n">
        <v>2164776.861</v>
      </c>
      <c r="R73" s="45" t="n">
        <v>0</v>
      </c>
      <c r="S73" s="45" t="n">
        <v>0</v>
      </c>
      <c r="T73" s="45" t="n">
        <v>9</v>
      </c>
      <c r="U73" s="46" t="n">
        <v>224.387</v>
      </c>
      <c r="V73" s="9"/>
      <c r="W73" s="9"/>
      <c r="X73" s="11"/>
      <c r="Y73" s="11"/>
      <c r="Z73" s="9"/>
      <c r="AA73" s="109"/>
      <c r="AB73" s="9"/>
      <c r="AC73" s="9"/>
      <c r="AD73" s="9"/>
      <c r="AE73" s="9"/>
      <c r="AF73" s="9"/>
      <c r="AG73" s="9"/>
      <c r="AQ73" s="12"/>
    </row>
    <row r="74" customFormat="false" ht="13.5" hidden="false" customHeight="true" outlineLevel="0" collapsed="false">
      <c r="A74" s="53" t="s">
        <v>30</v>
      </c>
      <c r="B74" s="53"/>
      <c r="C74" s="53"/>
      <c r="D74" s="43"/>
      <c r="E74" s="44" t="n">
        <v>7437106</v>
      </c>
      <c r="F74" s="45" t="n">
        <v>167857938.902</v>
      </c>
      <c r="G74" s="45" t="n">
        <v>121710465.783</v>
      </c>
      <c r="H74" s="45" t="n">
        <v>42811055.261</v>
      </c>
      <c r="I74" s="46" t="n">
        <v>3336417.858</v>
      </c>
      <c r="J74" s="47" t="n">
        <v>7214040</v>
      </c>
      <c r="K74" s="46" t="n">
        <v>165746371.67</v>
      </c>
      <c r="L74" s="44" t="n">
        <v>223066</v>
      </c>
      <c r="M74" s="45" t="n">
        <v>2111567.232</v>
      </c>
      <c r="N74" s="48" t="n">
        <v>290</v>
      </c>
      <c r="O74" s="49" t="n">
        <v>0</v>
      </c>
      <c r="P74" s="45" t="n">
        <v>222772</v>
      </c>
      <c r="Q74" s="45" t="n">
        <v>2105210.002</v>
      </c>
      <c r="R74" s="45" t="n">
        <v>36</v>
      </c>
      <c r="S74" s="45" t="n">
        <v>7393.166</v>
      </c>
      <c r="T74" s="45" t="n">
        <v>4</v>
      </c>
      <c r="U74" s="46" t="n">
        <v>6357.23</v>
      </c>
      <c r="V74" s="9"/>
      <c r="W74" s="9"/>
      <c r="X74" s="11"/>
      <c r="Y74" s="11"/>
      <c r="Z74" s="9"/>
      <c r="AA74" s="109"/>
      <c r="AB74" s="9"/>
      <c r="AC74" s="9"/>
      <c r="AD74" s="9"/>
      <c r="AE74" s="9"/>
      <c r="AF74" s="9"/>
      <c r="AG74" s="9"/>
      <c r="AQ74" s="12"/>
    </row>
    <row r="75" customFormat="false" ht="13.5" hidden="false" customHeight="true" outlineLevel="0" collapsed="false">
      <c r="A75" s="53" t="s">
        <v>31</v>
      </c>
      <c r="B75" s="53"/>
      <c r="C75" s="53"/>
      <c r="D75" s="43"/>
      <c r="E75" s="44" t="n">
        <v>7371060</v>
      </c>
      <c r="F75" s="45" t="n">
        <v>162313260.701</v>
      </c>
      <c r="G75" s="45" t="n">
        <v>117881506.029</v>
      </c>
      <c r="H75" s="45" t="n">
        <v>41799137.596</v>
      </c>
      <c r="I75" s="46" t="n">
        <v>2632617.076</v>
      </c>
      <c r="J75" s="47" t="n">
        <v>7161693</v>
      </c>
      <c r="K75" s="46" t="n">
        <v>160397701.366</v>
      </c>
      <c r="L75" s="44" t="n">
        <v>209367</v>
      </c>
      <c r="M75" s="45" t="n">
        <v>1915559.335</v>
      </c>
      <c r="N75" s="48" t="n">
        <v>226</v>
      </c>
      <c r="O75" s="49" t="n">
        <v>0</v>
      </c>
      <c r="P75" s="45" t="n">
        <v>209137</v>
      </c>
      <c r="Q75" s="45" t="n">
        <v>1915455.392</v>
      </c>
      <c r="R75" s="45" t="n">
        <v>16</v>
      </c>
      <c r="S75" s="45" t="n">
        <v>2198.767</v>
      </c>
      <c r="T75" s="45" t="n">
        <v>4</v>
      </c>
      <c r="U75" s="46" t="n">
        <v>103.943</v>
      </c>
      <c r="V75" s="9"/>
      <c r="W75" s="9"/>
      <c r="X75" s="11"/>
      <c r="Y75" s="11"/>
      <c r="Z75" s="9"/>
      <c r="AA75" s="109"/>
      <c r="AB75" s="9"/>
      <c r="AC75" s="9"/>
      <c r="AD75" s="9"/>
      <c r="AE75" s="9"/>
      <c r="AF75" s="9"/>
      <c r="AG75" s="9"/>
      <c r="AQ75" s="12"/>
    </row>
    <row r="76" customFormat="false" ht="30" hidden="false" customHeight="true" outlineLevel="0" collapsed="false">
      <c r="A76" s="65" t="s">
        <v>33</v>
      </c>
      <c r="B76" s="65"/>
      <c r="C76" s="11" t="s">
        <v>34</v>
      </c>
      <c r="D76" s="66"/>
      <c r="E76" s="55" t="n">
        <v>647455</v>
      </c>
      <c r="F76" s="56" t="n">
        <v>15194669.032</v>
      </c>
      <c r="G76" s="56" t="n">
        <v>11062862.863</v>
      </c>
      <c r="H76" s="56" t="n">
        <v>3863667.659</v>
      </c>
      <c r="I76" s="57" t="n">
        <v>268138.51</v>
      </c>
      <c r="J76" s="58" t="n">
        <v>629909</v>
      </c>
      <c r="K76" s="57" t="n">
        <v>15033811.528</v>
      </c>
      <c r="L76" s="55" t="n">
        <v>17546</v>
      </c>
      <c r="M76" s="56" t="n">
        <v>160857.504</v>
      </c>
      <c r="N76" s="59" t="n">
        <v>29</v>
      </c>
      <c r="O76" s="60" t="n">
        <v>0</v>
      </c>
      <c r="P76" s="56" t="n">
        <v>17517</v>
      </c>
      <c r="Q76" s="56" t="n">
        <v>160857.504</v>
      </c>
      <c r="R76" s="56" t="n">
        <v>2445</v>
      </c>
      <c r="S76" s="56" t="n">
        <v>127.646</v>
      </c>
      <c r="T76" s="56" t="n">
        <v>0</v>
      </c>
      <c r="U76" s="57" t="n">
        <v>0</v>
      </c>
      <c r="V76" s="9"/>
      <c r="W76" s="9"/>
      <c r="X76" s="9"/>
      <c r="Y76" s="9"/>
      <c r="Z76" s="9"/>
      <c r="AA76" s="109"/>
      <c r="AB76" s="9"/>
      <c r="AC76" s="9"/>
      <c r="AD76" s="9"/>
      <c r="AE76" s="9"/>
      <c r="AF76" s="9"/>
      <c r="AG76" s="9"/>
      <c r="AJ76" s="61"/>
      <c r="AK76" s="61"/>
      <c r="AL76" s="61"/>
      <c r="AM76" s="61"/>
      <c r="AN76" s="61"/>
      <c r="AO76" s="61"/>
      <c r="AQ76" s="12"/>
    </row>
    <row r="77" customFormat="false" ht="13.5" hidden="false" customHeight="true" outlineLevel="0" collapsed="false">
      <c r="A77" s="65"/>
      <c r="B77" s="65"/>
      <c r="C77" s="11" t="s">
        <v>35</v>
      </c>
      <c r="D77" s="11"/>
      <c r="E77" s="55" t="n">
        <v>623356</v>
      </c>
      <c r="F77" s="56" t="n">
        <v>13643479.797</v>
      </c>
      <c r="G77" s="56" t="n">
        <v>9909425.094</v>
      </c>
      <c r="H77" s="56" t="n">
        <v>3495358.188</v>
      </c>
      <c r="I77" s="57" t="n">
        <v>238696.515</v>
      </c>
      <c r="J77" s="58" t="n">
        <v>606237</v>
      </c>
      <c r="K77" s="57" t="n">
        <v>13488137.622</v>
      </c>
      <c r="L77" s="55" t="n">
        <v>17119</v>
      </c>
      <c r="M77" s="56" t="n">
        <v>155342.175</v>
      </c>
      <c r="N77" s="59" t="n">
        <v>25</v>
      </c>
      <c r="O77" s="60" t="n">
        <v>0</v>
      </c>
      <c r="P77" s="56" t="n">
        <v>17092</v>
      </c>
      <c r="Q77" s="56" t="n">
        <v>155302.615</v>
      </c>
      <c r="R77" s="56" t="n">
        <v>3</v>
      </c>
      <c r="S77" s="56" t="n">
        <v>193.865</v>
      </c>
      <c r="T77" s="56" t="n">
        <v>2</v>
      </c>
      <c r="U77" s="57" t="n">
        <v>39.56</v>
      </c>
      <c r="V77" s="9"/>
      <c r="W77" s="9"/>
      <c r="X77" s="9"/>
      <c r="Y77" s="9"/>
      <c r="Z77" s="9"/>
      <c r="AA77" s="109"/>
      <c r="AB77" s="9"/>
      <c r="AC77" s="9"/>
      <c r="AD77" s="9"/>
      <c r="AE77" s="9"/>
      <c r="AF77" s="9"/>
      <c r="AG77" s="9"/>
      <c r="AJ77" s="61"/>
      <c r="AK77" s="61"/>
      <c r="AL77" s="61"/>
      <c r="AM77" s="61"/>
      <c r="AN77" s="61"/>
      <c r="AO77" s="61"/>
    </row>
    <row r="78" customFormat="false" ht="13.5" hidden="false" customHeight="false" outlineLevel="0" collapsed="false">
      <c r="A78" s="67"/>
      <c r="B78" s="68"/>
      <c r="C78" s="68" t="s">
        <v>36</v>
      </c>
      <c r="D78" s="11"/>
      <c r="E78" s="55" t="n">
        <v>608677</v>
      </c>
      <c r="F78" s="56" t="n">
        <v>13148071.571</v>
      </c>
      <c r="G78" s="56" t="n">
        <v>9543007.142</v>
      </c>
      <c r="H78" s="56" t="n">
        <v>3378078.721</v>
      </c>
      <c r="I78" s="57" t="n">
        <v>226985.708</v>
      </c>
      <c r="J78" s="58" t="n">
        <v>590987</v>
      </c>
      <c r="K78" s="57" t="n">
        <v>12984711.044</v>
      </c>
      <c r="L78" s="55" t="n">
        <v>17690</v>
      </c>
      <c r="M78" s="56" t="n">
        <v>163360.527</v>
      </c>
      <c r="N78" s="59" t="n">
        <v>22</v>
      </c>
      <c r="O78" s="60" t="n">
        <v>0</v>
      </c>
      <c r="P78" s="56" t="n">
        <v>17668</v>
      </c>
      <c r="Q78" s="56" t="n">
        <v>163360.527</v>
      </c>
      <c r="R78" s="56" t="n">
        <v>2</v>
      </c>
      <c r="S78" s="56" t="n">
        <v>240.25</v>
      </c>
      <c r="T78" s="56" t="n">
        <v>0</v>
      </c>
      <c r="U78" s="57" t="n">
        <v>0</v>
      </c>
      <c r="V78" s="110"/>
      <c r="W78" s="110"/>
      <c r="X78" s="110"/>
      <c r="Y78" s="110"/>
      <c r="Z78" s="9"/>
      <c r="AA78" s="9"/>
      <c r="AB78" s="110"/>
      <c r="AC78" s="110"/>
      <c r="AD78" s="110"/>
      <c r="AE78" s="110"/>
      <c r="AF78" s="110"/>
      <c r="AG78" s="110"/>
      <c r="AH78" s="69"/>
      <c r="AI78" s="69"/>
      <c r="AJ78" s="61"/>
      <c r="AK78" s="61"/>
      <c r="AL78" s="61"/>
      <c r="AM78" s="61"/>
      <c r="AN78" s="61"/>
      <c r="AO78" s="61"/>
    </row>
    <row r="79" customFormat="false" ht="13.5" hidden="false" customHeight="false" outlineLevel="0" collapsed="false">
      <c r="A79" s="67"/>
      <c r="B79" s="68"/>
      <c r="C79" s="68" t="s">
        <v>37</v>
      </c>
      <c r="D79" s="11"/>
      <c r="E79" s="55" t="n">
        <v>622874</v>
      </c>
      <c r="F79" s="56" t="n">
        <v>13770606.919</v>
      </c>
      <c r="G79" s="56" t="n">
        <v>9998832.321</v>
      </c>
      <c r="H79" s="56" t="n">
        <v>3536744.133</v>
      </c>
      <c r="I79" s="57" t="n">
        <v>235030.465</v>
      </c>
      <c r="J79" s="58" t="n">
        <v>605608</v>
      </c>
      <c r="K79" s="57" t="n">
        <v>13610819.326</v>
      </c>
      <c r="L79" s="55" t="n">
        <v>17266</v>
      </c>
      <c r="M79" s="56" t="n">
        <v>159787.593</v>
      </c>
      <c r="N79" s="59" t="n">
        <v>16</v>
      </c>
      <c r="O79" s="60" t="n">
        <v>0</v>
      </c>
      <c r="P79" s="56" t="n">
        <v>17249</v>
      </c>
      <c r="Q79" s="56" t="n">
        <v>159740.35</v>
      </c>
      <c r="R79" s="56" t="n">
        <v>1</v>
      </c>
      <c r="S79" s="56" t="n">
        <v>11.81</v>
      </c>
      <c r="T79" s="56" t="n">
        <v>1</v>
      </c>
      <c r="U79" s="57" t="n">
        <v>47.243</v>
      </c>
      <c r="V79" s="9"/>
      <c r="W79" s="9"/>
      <c r="X79" s="11"/>
      <c r="Y79" s="11"/>
      <c r="Z79" s="9"/>
      <c r="AA79" s="109"/>
      <c r="AB79" s="9"/>
      <c r="AC79" s="9"/>
      <c r="AD79" s="9"/>
      <c r="AE79" s="9"/>
      <c r="AF79" s="9"/>
      <c r="AG79" s="9"/>
      <c r="AJ79" s="61"/>
      <c r="AK79" s="61"/>
      <c r="AL79" s="61"/>
      <c r="AM79" s="61"/>
      <c r="AN79" s="61"/>
      <c r="AO79" s="61"/>
    </row>
    <row r="80" customFormat="false" ht="13.5" hidden="false" customHeight="false" outlineLevel="0" collapsed="false">
      <c r="A80" s="67"/>
      <c r="B80" s="68"/>
      <c r="C80" s="68" t="s">
        <v>38</v>
      </c>
      <c r="D80" s="11"/>
      <c r="E80" s="55" t="n">
        <v>615626</v>
      </c>
      <c r="F80" s="56" t="n">
        <v>13455843.644</v>
      </c>
      <c r="G80" s="56" t="n">
        <v>9764712.267</v>
      </c>
      <c r="H80" s="56" t="n">
        <v>3458194.889</v>
      </c>
      <c r="I80" s="57" t="n">
        <v>232936.488</v>
      </c>
      <c r="J80" s="58" t="n">
        <v>597772</v>
      </c>
      <c r="K80" s="57" t="n">
        <v>13289860.951</v>
      </c>
      <c r="L80" s="55" t="n">
        <v>17854</v>
      </c>
      <c r="M80" s="56" t="n">
        <v>165982.693</v>
      </c>
      <c r="N80" s="59" t="n">
        <v>18</v>
      </c>
      <c r="O80" s="60" t="n">
        <v>0</v>
      </c>
      <c r="P80" s="56" t="n">
        <v>17836</v>
      </c>
      <c r="Q80" s="56" t="n">
        <v>165982.693</v>
      </c>
      <c r="R80" s="56" t="n">
        <v>0</v>
      </c>
      <c r="S80" s="56" t="n">
        <v>0</v>
      </c>
      <c r="T80" s="56" t="n">
        <v>0</v>
      </c>
      <c r="U80" s="57" t="n">
        <v>0</v>
      </c>
      <c r="V80" s="9"/>
      <c r="W80" s="9"/>
      <c r="X80" s="11"/>
      <c r="Y80" s="11"/>
      <c r="Z80" s="9"/>
      <c r="AA80" s="109"/>
      <c r="AB80" s="9"/>
      <c r="AC80" s="9"/>
      <c r="AD80" s="9"/>
      <c r="AE80" s="9"/>
      <c r="AF80" s="9"/>
      <c r="AG80" s="9"/>
      <c r="AJ80" s="61"/>
      <c r="AK80" s="61"/>
      <c r="AL80" s="61"/>
      <c r="AM80" s="61"/>
      <c r="AN80" s="61"/>
      <c r="AO80" s="61"/>
    </row>
    <row r="81" customFormat="false" ht="13.5" hidden="false" customHeight="false" outlineLevel="0" collapsed="false">
      <c r="A81" s="67"/>
      <c r="B81" s="68"/>
      <c r="C81" s="68" t="s">
        <v>39</v>
      </c>
      <c r="D81" s="11"/>
      <c r="E81" s="55" t="n">
        <v>603638</v>
      </c>
      <c r="F81" s="56" t="n">
        <v>13662473.232</v>
      </c>
      <c r="G81" s="56" t="n">
        <v>9929168.405</v>
      </c>
      <c r="H81" s="56" t="n">
        <v>3506342.312</v>
      </c>
      <c r="I81" s="57" t="n">
        <v>226962.515</v>
      </c>
      <c r="J81" s="58" t="n">
        <v>585954</v>
      </c>
      <c r="K81" s="57" t="n">
        <v>13497807.168</v>
      </c>
      <c r="L81" s="55" t="n">
        <v>17684</v>
      </c>
      <c r="M81" s="56" t="n">
        <v>164666.064</v>
      </c>
      <c r="N81" s="59" t="n">
        <v>5</v>
      </c>
      <c r="O81" s="60" t="n">
        <v>0</v>
      </c>
      <c r="P81" s="56" t="n">
        <v>17679</v>
      </c>
      <c r="Q81" s="56" t="n">
        <v>164666.064</v>
      </c>
      <c r="R81" s="56" t="n">
        <v>2</v>
      </c>
      <c r="S81" s="56" t="n">
        <v>27.206</v>
      </c>
      <c r="T81" s="56" t="n">
        <v>0</v>
      </c>
      <c r="U81" s="57" t="n">
        <v>0</v>
      </c>
      <c r="V81" s="9"/>
      <c r="W81" s="9"/>
      <c r="X81" s="11"/>
      <c r="Y81" s="11"/>
      <c r="Z81" s="9"/>
      <c r="AA81" s="109"/>
      <c r="AB81" s="9"/>
      <c r="AC81" s="9"/>
      <c r="AD81" s="9"/>
      <c r="AE81" s="9"/>
      <c r="AF81" s="9"/>
      <c r="AG81" s="9"/>
      <c r="AJ81" s="61"/>
      <c r="AK81" s="61"/>
      <c r="AL81" s="61"/>
      <c r="AM81" s="61"/>
      <c r="AN81" s="61"/>
      <c r="AO81" s="61"/>
    </row>
    <row r="82" customFormat="false" ht="13.5" hidden="false" customHeight="false" outlineLevel="0" collapsed="false">
      <c r="A82" s="67"/>
      <c r="B82" s="68"/>
      <c r="C82" s="68" t="s">
        <v>40</v>
      </c>
      <c r="D82" s="11"/>
      <c r="E82" s="55" t="n">
        <v>607369</v>
      </c>
      <c r="F82" s="56" t="n">
        <v>13309427.406</v>
      </c>
      <c r="G82" s="56" t="n">
        <v>9668289.098</v>
      </c>
      <c r="H82" s="56" t="n">
        <v>3423304.626</v>
      </c>
      <c r="I82" s="57" t="n">
        <v>217833.682</v>
      </c>
      <c r="J82" s="58" t="n">
        <v>588841</v>
      </c>
      <c r="K82" s="57" t="n">
        <v>13138574.321</v>
      </c>
      <c r="L82" s="55" t="n">
        <v>18528</v>
      </c>
      <c r="M82" s="56" t="n">
        <v>170853.085</v>
      </c>
      <c r="N82" s="59" t="n">
        <v>19</v>
      </c>
      <c r="O82" s="60" t="n">
        <v>0</v>
      </c>
      <c r="P82" s="56" t="n">
        <v>18508</v>
      </c>
      <c r="Q82" s="56" t="n">
        <v>170835.945</v>
      </c>
      <c r="R82" s="56" t="n">
        <v>0</v>
      </c>
      <c r="S82" s="56" t="n">
        <v>0</v>
      </c>
      <c r="T82" s="56" t="n">
        <v>1</v>
      </c>
      <c r="U82" s="57" t="n">
        <v>17.14</v>
      </c>
      <c r="V82" s="9"/>
      <c r="W82" s="9"/>
      <c r="X82" s="11"/>
      <c r="Y82" s="11"/>
      <c r="Z82" s="9"/>
      <c r="AA82" s="109"/>
      <c r="AB82" s="9"/>
      <c r="AC82" s="9"/>
      <c r="AD82" s="9"/>
      <c r="AE82" s="9"/>
      <c r="AF82" s="9"/>
      <c r="AG82" s="9"/>
      <c r="AJ82" s="61"/>
      <c r="AK82" s="61"/>
      <c r="AL82" s="61"/>
      <c r="AM82" s="61"/>
      <c r="AN82" s="61"/>
      <c r="AO82" s="61"/>
    </row>
    <row r="83" customFormat="false" ht="13.5" hidden="false" customHeight="false" outlineLevel="0" collapsed="false">
      <c r="A83" s="67"/>
      <c r="B83" s="68"/>
      <c r="C83" s="68" t="s">
        <v>41</v>
      </c>
      <c r="D83" s="11"/>
      <c r="E83" s="55" t="n">
        <v>615473</v>
      </c>
      <c r="F83" s="56" t="n">
        <v>13543847.507</v>
      </c>
      <c r="G83" s="56" t="n">
        <v>9842410.335</v>
      </c>
      <c r="H83" s="56" t="n">
        <v>3483679.463</v>
      </c>
      <c r="I83" s="57" t="n">
        <v>217757.709</v>
      </c>
      <c r="J83" s="58" t="n">
        <v>597692</v>
      </c>
      <c r="K83" s="57" t="n">
        <v>13382069.472</v>
      </c>
      <c r="L83" s="55" t="n">
        <v>17781</v>
      </c>
      <c r="M83" s="56" t="n">
        <v>161778.035</v>
      </c>
      <c r="N83" s="59" t="n">
        <v>20</v>
      </c>
      <c r="O83" s="60" t="n">
        <v>0</v>
      </c>
      <c r="P83" s="56" t="n">
        <v>17761</v>
      </c>
      <c r="Q83" s="56" t="n">
        <v>161778.035</v>
      </c>
      <c r="R83" s="56" t="n">
        <v>2</v>
      </c>
      <c r="S83" s="56" t="n">
        <v>1541.65</v>
      </c>
      <c r="T83" s="56" t="n">
        <v>0</v>
      </c>
      <c r="U83" s="57" t="n">
        <v>0</v>
      </c>
      <c r="V83" s="9"/>
      <c r="W83" s="9"/>
      <c r="X83" s="11"/>
      <c r="Y83" s="11"/>
      <c r="Z83" s="9"/>
      <c r="AA83" s="109"/>
      <c r="AB83" s="9"/>
      <c r="AC83" s="9"/>
      <c r="AD83" s="9"/>
      <c r="AE83" s="9"/>
      <c r="AF83" s="9"/>
      <c r="AG83" s="9"/>
      <c r="AJ83" s="61"/>
      <c r="AK83" s="61"/>
      <c r="AL83" s="61"/>
      <c r="AM83" s="61"/>
      <c r="AN83" s="61"/>
      <c r="AO83" s="61"/>
    </row>
    <row r="84" customFormat="false" ht="13.5" hidden="false" customHeight="false" outlineLevel="0" collapsed="false">
      <c r="A84" s="67"/>
      <c r="B84" s="68"/>
      <c r="C84" s="68" t="s">
        <v>42</v>
      </c>
      <c r="D84" s="11"/>
      <c r="E84" s="55" t="n">
        <v>623520</v>
      </c>
      <c r="F84" s="56" t="n">
        <v>13534959.21</v>
      </c>
      <c r="G84" s="56" t="n">
        <v>9836677.229</v>
      </c>
      <c r="H84" s="56" t="n">
        <v>3480321.576</v>
      </c>
      <c r="I84" s="57" t="n">
        <v>217960.405</v>
      </c>
      <c r="J84" s="58" t="n">
        <v>605527</v>
      </c>
      <c r="K84" s="57" t="n">
        <v>13373507.801</v>
      </c>
      <c r="L84" s="55" t="n">
        <v>17993</v>
      </c>
      <c r="M84" s="56" t="n">
        <v>161451.409</v>
      </c>
      <c r="N84" s="59" t="n">
        <v>27</v>
      </c>
      <c r="O84" s="60" t="n">
        <v>0</v>
      </c>
      <c r="P84" s="56" t="n">
        <v>17966</v>
      </c>
      <c r="Q84" s="56" t="n">
        <v>161451.409</v>
      </c>
      <c r="R84" s="56" t="n">
        <v>3</v>
      </c>
      <c r="S84" s="56" t="n">
        <v>21.08</v>
      </c>
      <c r="T84" s="56" t="n">
        <v>0</v>
      </c>
      <c r="U84" s="57" t="n">
        <v>0</v>
      </c>
      <c r="V84" s="9"/>
      <c r="W84" s="9"/>
      <c r="X84" s="11"/>
      <c r="Y84" s="11"/>
      <c r="Z84" s="9"/>
      <c r="AA84" s="109"/>
      <c r="AB84" s="9"/>
      <c r="AC84" s="9"/>
      <c r="AD84" s="9"/>
      <c r="AE84" s="9"/>
      <c r="AF84" s="9"/>
      <c r="AG84" s="9"/>
      <c r="AJ84" s="61"/>
      <c r="AK84" s="61"/>
      <c r="AL84" s="61"/>
      <c r="AM84" s="61"/>
      <c r="AN84" s="61"/>
      <c r="AO84" s="61"/>
    </row>
    <row r="85" customFormat="false" ht="13.5" hidden="false" customHeight="false" outlineLevel="0" collapsed="false">
      <c r="A85" s="67"/>
      <c r="B85" s="68"/>
      <c r="C85" s="68" t="s">
        <v>43</v>
      </c>
      <c r="D85" s="11"/>
      <c r="E85" s="55" t="n">
        <v>627910</v>
      </c>
      <c r="F85" s="56" t="n">
        <v>13589293.156</v>
      </c>
      <c r="G85" s="56" t="n">
        <v>9869074.224</v>
      </c>
      <c r="H85" s="56" t="n">
        <v>3507628.404</v>
      </c>
      <c r="I85" s="57" t="n">
        <v>212590.528</v>
      </c>
      <c r="J85" s="58" t="n">
        <v>610501</v>
      </c>
      <c r="K85" s="57" t="n">
        <v>13431658.464</v>
      </c>
      <c r="L85" s="55" t="n">
        <v>17409</v>
      </c>
      <c r="M85" s="56" t="n">
        <v>157634.692</v>
      </c>
      <c r="N85" s="59" t="n">
        <v>19</v>
      </c>
      <c r="O85" s="60" t="n">
        <v>0</v>
      </c>
      <c r="P85" s="56" t="n">
        <v>17390</v>
      </c>
      <c r="Q85" s="56" t="n">
        <v>157634.692</v>
      </c>
      <c r="R85" s="56" t="n">
        <v>1</v>
      </c>
      <c r="S85" s="56" t="n">
        <v>5.785</v>
      </c>
      <c r="T85" s="56" t="n">
        <v>0</v>
      </c>
      <c r="U85" s="57" t="n">
        <v>0</v>
      </c>
      <c r="V85" s="9"/>
      <c r="W85" s="9"/>
      <c r="X85" s="11"/>
      <c r="Y85" s="11"/>
      <c r="Z85" s="9"/>
      <c r="AA85" s="109"/>
      <c r="AB85" s="9"/>
      <c r="AC85" s="9"/>
      <c r="AD85" s="9"/>
      <c r="AE85" s="9"/>
      <c r="AF85" s="9"/>
      <c r="AG85" s="9"/>
      <c r="AJ85" s="61"/>
      <c r="AK85" s="61"/>
      <c r="AL85" s="61"/>
      <c r="AM85" s="61"/>
      <c r="AN85" s="61"/>
      <c r="AO85" s="61"/>
    </row>
    <row r="86" customFormat="false" ht="13.5" hidden="false" customHeight="false" outlineLevel="0" collapsed="false">
      <c r="A86" s="70" t="s">
        <v>44</v>
      </c>
      <c r="B86" s="70"/>
      <c r="C86" s="68" t="s">
        <v>45</v>
      </c>
      <c r="D86" s="66"/>
      <c r="E86" s="55" t="n">
        <v>596582</v>
      </c>
      <c r="F86" s="56" t="n">
        <v>13356050.229</v>
      </c>
      <c r="G86" s="56" t="n">
        <v>9699804.705</v>
      </c>
      <c r="H86" s="56" t="n">
        <v>3455543.499</v>
      </c>
      <c r="I86" s="57" t="n">
        <v>200702.025</v>
      </c>
      <c r="J86" s="58" t="n">
        <v>579679</v>
      </c>
      <c r="K86" s="57" t="n">
        <v>13202473.67</v>
      </c>
      <c r="L86" s="55" t="n">
        <v>16903</v>
      </c>
      <c r="M86" s="56" t="n">
        <v>153576.559</v>
      </c>
      <c r="N86" s="59" t="n">
        <v>10</v>
      </c>
      <c r="O86" s="60" t="n">
        <v>0</v>
      </c>
      <c r="P86" s="56" t="n">
        <v>16893</v>
      </c>
      <c r="Q86" s="56" t="n">
        <v>153576.559</v>
      </c>
      <c r="R86" s="56" t="n">
        <v>1</v>
      </c>
      <c r="S86" s="56" t="n">
        <v>95.641</v>
      </c>
      <c r="T86" s="56" t="n">
        <v>0</v>
      </c>
      <c r="U86" s="57" t="n">
        <v>0</v>
      </c>
      <c r="V86" s="9"/>
      <c r="W86" s="9"/>
      <c r="X86" s="11"/>
      <c r="Y86" s="11"/>
      <c r="Z86" s="9"/>
      <c r="AA86" s="109"/>
      <c r="AB86" s="9"/>
      <c r="AC86" s="9"/>
      <c r="AD86" s="9"/>
      <c r="AE86" s="9"/>
      <c r="AF86" s="9"/>
      <c r="AG86" s="9"/>
      <c r="AJ86" s="61"/>
      <c r="AK86" s="61"/>
      <c r="AL86" s="61"/>
      <c r="AM86" s="61"/>
      <c r="AN86" s="61"/>
      <c r="AO86" s="61"/>
    </row>
    <row r="87" customFormat="false" ht="13.5" hidden="false" customHeight="false" outlineLevel="0" collapsed="false">
      <c r="A87" s="67"/>
      <c r="B87" s="68"/>
      <c r="C87" s="68" t="s">
        <v>46</v>
      </c>
      <c r="D87" s="11"/>
      <c r="E87" s="55" t="n">
        <v>593209</v>
      </c>
      <c r="F87" s="56" t="n">
        <v>13038087.134</v>
      </c>
      <c r="G87" s="56" t="n">
        <v>9472055.692</v>
      </c>
      <c r="H87" s="56" t="n">
        <v>3366906.707</v>
      </c>
      <c r="I87" s="57" t="n">
        <v>199124.735</v>
      </c>
      <c r="J87" s="58" t="n">
        <v>576543</v>
      </c>
      <c r="K87" s="57" t="n">
        <v>12887052.85</v>
      </c>
      <c r="L87" s="55" t="n">
        <v>16666</v>
      </c>
      <c r="M87" s="56" t="n">
        <v>151034.284</v>
      </c>
      <c r="N87" s="59" t="n">
        <v>21</v>
      </c>
      <c r="O87" s="60" t="n">
        <v>0</v>
      </c>
      <c r="P87" s="56" t="n">
        <v>16645</v>
      </c>
      <c r="Q87" s="56" t="n">
        <v>151034.284</v>
      </c>
      <c r="R87" s="56" t="n">
        <v>0</v>
      </c>
      <c r="S87" s="56" t="n">
        <v>0</v>
      </c>
      <c r="T87" s="56" t="n">
        <v>0</v>
      </c>
      <c r="U87" s="57" t="n">
        <v>0</v>
      </c>
      <c r="V87" s="9"/>
      <c r="W87" s="9"/>
      <c r="X87" s="9"/>
      <c r="Y87" s="9"/>
      <c r="Z87" s="9"/>
      <c r="AA87" s="109"/>
      <c r="AB87" s="9"/>
      <c r="AC87" s="9"/>
      <c r="AD87" s="9"/>
      <c r="AE87" s="9"/>
      <c r="AF87" s="9"/>
      <c r="AG87" s="9"/>
      <c r="AJ87" s="61"/>
      <c r="AK87" s="61"/>
      <c r="AL87" s="61"/>
      <c r="AM87" s="61"/>
      <c r="AN87" s="61"/>
      <c r="AO87" s="61"/>
    </row>
    <row r="88" customFormat="false" ht="13.5" hidden="false" customHeight="false" outlineLevel="0" collapsed="false">
      <c r="A88" s="67"/>
      <c r="B88" s="68"/>
      <c r="C88" s="68" t="s">
        <v>34</v>
      </c>
      <c r="D88" s="11"/>
      <c r="E88" s="55" t="n">
        <v>632838</v>
      </c>
      <c r="F88" s="56" t="n">
        <v>14261256.703</v>
      </c>
      <c r="G88" s="56" t="n">
        <v>10348885.814</v>
      </c>
      <c r="H88" s="56" t="n">
        <v>3706893.542</v>
      </c>
      <c r="I88" s="57" t="n">
        <v>205477.347</v>
      </c>
      <c r="J88" s="58" t="n">
        <v>616350</v>
      </c>
      <c r="K88" s="57" t="n">
        <v>14110996.577</v>
      </c>
      <c r="L88" s="55" t="n">
        <v>16488</v>
      </c>
      <c r="M88" s="56" t="n">
        <v>150260.126</v>
      </c>
      <c r="N88" s="59" t="n">
        <v>23</v>
      </c>
      <c r="O88" s="60" t="n">
        <v>0</v>
      </c>
      <c r="P88" s="56" t="n">
        <v>16465</v>
      </c>
      <c r="Q88" s="56" t="n">
        <v>150260.126</v>
      </c>
      <c r="R88" s="56" t="n">
        <v>1</v>
      </c>
      <c r="S88" s="56" t="n">
        <v>61.48</v>
      </c>
      <c r="T88" s="56" t="n">
        <v>0</v>
      </c>
      <c r="U88" s="57" t="n">
        <v>0</v>
      </c>
      <c r="V88" s="9"/>
      <c r="W88" s="9"/>
      <c r="X88" s="9"/>
      <c r="Y88" s="9"/>
      <c r="Z88" s="9"/>
      <c r="AA88" s="109"/>
      <c r="AB88" s="9"/>
      <c r="AC88" s="9"/>
      <c r="AD88" s="9"/>
      <c r="AE88" s="9"/>
      <c r="AF88" s="9"/>
      <c r="AG88" s="9"/>
      <c r="AJ88" s="61"/>
      <c r="AK88" s="61"/>
      <c r="AL88" s="61"/>
      <c r="AM88" s="61"/>
      <c r="AN88" s="61"/>
      <c r="AO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8"/>
      <c r="T89" s="75"/>
      <c r="U89" s="76"/>
      <c r="V89" s="9"/>
      <c r="W89" s="9"/>
      <c r="X89" s="9"/>
      <c r="Y89" s="9"/>
      <c r="Z89" s="9"/>
      <c r="AA89" s="9"/>
      <c r="AB89" s="9"/>
      <c r="AC89" s="9"/>
      <c r="AD89" s="9"/>
      <c r="AE89" s="9"/>
      <c r="AF89" s="9"/>
      <c r="AG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9"/>
      <c r="U90" s="9"/>
      <c r="V90" s="9"/>
      <c r="W90" s="9"/>
      <c r="X90" s="9"/>
      <c r="Y90" s="9"/>
      <c r="Z90" s="9"/>
      <c r="AA90" s="9"/>
      <c r="AB90" s="9"/>
      <c r="AC90" s="9"/>
      <c r="AD90" s="9"/>
      <c r="AE90" s="9"/>
      <c r="AF90" s="9"/>
      <c r="AG90" s="9"/>
    </row>
    <row r="91" customFormat="false" ht="13.5" hidden="false" customHeight="true" outlineLevel="0" collapsed="false">
      <c r="A91" s="81"/>
      <c r="B91" s="82"/>
      <c r="C91" s="82"/>
      <c r="D91" s="82"/>
      <c r="E91" s="83" t="s">
        <v>50</v>
      </c>
      <c r="F91" s="84" t="s">
        <v>66</v>
      </c>
      <c r="G91" s="84"/>
      <c r="H91" s="84"/>
      <c r="I91" s="84"/>
      <c r="J91" s="84"/>
      <c r="K91" s="84"/>
      <c r="L91" s="84"/>
      <c r="M91" s="84"/>
      <c r="N91" s="58"/>
      <c r="O91" s="58"/>
      <c r="P91" s="58"/>
      <c r="Q91" s="58"/>
      <c r="R91" s="58"/>
      <c r="S91" s="58"/>
      <c r="T91" s="9"/>
      <c r="U91" s="9"/>
      <c r="V91" s="9"/>
      <c r="W91" s="9"/>
      <c r="X91" s="9"/>
      <c r="Y91" s="9"/>
      <c r="Z91" s="9"/>
      <c r="AA91" s="9"/>
      <c r="AB91" s="9"/>
      <c r="AC91" s="9"/>
      <c r="AD91" s="9"/>
      <c r="AE91" s="9"/>
      <c r="AF91" s="9"/>
      <c r="AG91" s="9"/>
    </row>
    <row r="92" customFormat="false" ht="13.5" hidden="false" customHeight="false" outlineLevel="0" collapsed="false">
      <c r="A92" s="85"/>
      <c r="B92" s="82"/>
      <c r="C92" s="82"/>
      <c r="D92" s="82"/>
      <c r="E92" s="41"/>
      <c r="F92" s="84"/>
      <c r="G92" s="84"/>
      <c r="H92" s="84"/>
      <c r="I92" s="84"/>
      <c r="J92" s="84"/>
      <c r="K92" s="84"/>
      <c r="L92" s="84"/>
      <c r="M92" s="84"/>
      <c r="N92" s="58"/>
      <c r="O92" s="58"/>
      <c r="P92" s="58"/>
      <c r="Q92" s="58"/>
      <c r="R92" s="58"/>
      <c r="S92" s="58"/>
      <c r="T92" s="9"/>
      <c r="U92" s="9"/>
      <c r="V92" s="9"/>
      <c r="W92" s="9"/>
      <c r="X92" s="9"/>
      <c r="Y92" s="9"/>
      <c r="Z92" s="9"/>
      <c r="AA92" s="9"/>
      <c r="AB92" s="9"/>
      <c r="AC92" s="9"/>
      <c r="AD92" s="9"/>
      <c r="AE92" s="9"/>
      <c r="AF92" s="9"/>
      <c r="AG92" s="9"/>
    </row>
    <row r="93" customFormat="false" ht="13.5" hidden="false" customHeight="false" outlineLevel="0" collapsed="false">
      <c r="A93" s="85"/>
      <c r="B93" s="82"/>
      <c r="C93" s="82"/>
      <c r="D93" s="82"/>
      <c r="E93" s="41"/>
      <c r="F93" s="84"/>
      <c r="G93" s="84"/>
      <c r="H93" s="84"/>
      <c r="I93" s="84"/>
      <c r="J93" s="84"/>
      <c r="K93" s="84"/>
      <c r="L93" s="84"/>
      <c r="M93" s="84"/>
      <c r="N93" s="58"/>
      <c r="O93" s="58"/>
      <c r="P93" s="58"/>
      <c r="Q93" s="58"/>
      <c r="R93" s="58"/>
      <c r="S93" s="58"/>
      <c r="T93" s="9"/>
      <c r="U93" s="9"/>
      <c r="V93" s="9"/>
      <c r="W93" s="9"/>
      <c r="X93" s="9"/>
      <c r="Y93" s="9"/>
      <c r="Z93" s="9"/>
      <c r="AA93" s="9"/>
      <c r="AB93" s="9"/>
      <c r="AC93" s="9"/>
      <c r="AD93" s="9"/>
      <c r="AE93" s="9"/>
      <c r="AF93" s="9"/>
      <c r="AG93" s="9"/>
    </row>
    <row r="94" customFormat="false" ht="13.5" hidden="false" customHeight="true" outlineLevel="0" collapsed="false">
      <c r="A94" s="41"/>
      <c r="B94" s="41"/>
      <c r="D94" s="86"/>
      <c r="E94" s="83" t="s">
        <v>52</v>
      </c>
      <c r="F94" s="84" t="s">
        <v>53</v>
      </c>
      <c r="G94" s="84"/>
      <c r="H94" s="84"/>
      <c r="I94" s="84"/>
      <c r="J94" s="84"/>
      <c r="K94" s="84"/>
      <c r="L94" s="84"/>
      <c r="M94" s="84"/>
      <c r="N94" s="86"/>
      <c r="O94" s="86"/>
      <c r="P94" s="86"/>
      <c r="Q94" s="86"/>
      <c r="R94" s="86"/>
      <c r="S94" s="86"/>
    </row>
    <row r="95" customFormat="false" ht="13.5" hidden="false" customHeight="true" outlineLevel="0" collapsed="false">
      <c r="E95" s="83" t="s">
        <v>54</v>
      </c>
      <c r="F95" s="84" t="s">
        <v>55</v>
      </c>
      <c r="G95" s="84"/>
      <c r="H95" s="84"/>
      <c r="I95" s="84"/>
      <c r="J95" s="84"/>
      <c r="K95" s="84"/>
      <c r="L95" s="84"/>
      <c r="M95" s="84"/>
    </row>
  </sheetData>
  <mergeCells count="83">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0:B20"/>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51:B51"/>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77:B77"/>
    <mergeCell ref="A86:B86"/>
    <mergeCell ref="F91:M93"/>
    <mergeCell ref="F94:M94"/>
    <mergeCell ref="F95:M95"/>
  </mergeCells>
  <conditionalFormatting sqref="A14:A17 A9:A12 A45:A48 A40:A43 T19:U19 T9:U12 T14:U17 T50:U50 T40:U43 T45:U48 T71:U76 D14:Q17 D9:Q12 A19:Q19 D45:Q48 D40:Q43 A50:Q50 A71:Q76">
    <cfRule type="expression" priority="2" aboveAverage="0" equalAverage="0" bottom="0" percent="0" rank="0" text="" dxfId="0">
      <formula>$A9=""</formula>
    </cfRule>
  </conditionalFormatting>
  <conditionalFormatting sqref="R14:S17 R9:S12 R19:S19">
    <cfRule type="expression" priority="3" aboveAverage="0" equalAverage="0" bottom="0" percent="0" rank="0" text="" dxfId="1">
      <formula>$A9=""</formula>
    </cfRule>
  </conditionalFormatting>
  <conditionalFormatting sqref="R45:S48 R40:S43 R50:S50">
    <cfRule type="expression" priority="4" aboveAverage="0" equalAverage="0" bottom="0" percent="0" rank="0" text="" dxfId="2">
      <formula>$A40=""</formula>
    </cfRule>
  </conditionalFormatting>
  <conditionalFormatting sqref="R71:S76">
    <cfRule type="expression" priority="5" aboveAverage="0" equalAverage="0" bottom="0" percent="0" rank="0" text="" dxfId="3">
      <formula>$A71=""</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2"/>
      <c r="B1" s="2"/>
      <c r="C1" s="2"/>
      <c r="D1" s="2"/>
      <c r="E1" s="3" t="s">
        <v>67</v>
      </c>
      <c r="F1" s="3"/>
      <c r="G1" s="3"/>
      <c r="H1" s="3"/>
      <c r="I1" s="3"/>
      <c r="J1" s="3"/>
      <c r="K1" s="3"/>
      <c r="L1" s="2"/>
      <c r="M1" s="4"/>
      <c r="N1" s="5" t="s">
        <v>57</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9"/>
      <c r="Z3" s="9"/>
      <c r="AA3" s="109"/>
      <c r="AB3" s="9"/>
      <c r="AC3" s="9"/>
      <c r="AD3" s="9"/>
      <c r="AE3" s="9"/>
      <c r="AF3" s="9"/>
      <c r="AG3" s="9"/>
      <c r="AQ3" s="12"/>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21" t="s">
        <v>14</v>
      </c>
      <c r="O5" s="21"/>
      <c r="P5" s="103" t="s">
        <v>15</v>
      </c>
      <c r="Q5" s="103"/>
      <c r="R5" s="111"/>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21"/>
      <c r="O6" s="21"/>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141552916</v>
      </c>
      <c r="F9" s="45" t="n">
        <v>3024761607.37</v>
      </c>
      <c r="G9" s="45" t="n">
        <v>2415818742.004</v>
      </c>
      <c r="H9" s="45" t="n">
        <v>422087239.298</v>
      </c>
      <c r="I9" s="46" t="n">
        <v>186855626.068</v>
      </c>
      <c r="J9" s="47" t="n">
        <v>137396354</v>
      </c>
      <c r="K9" s="46" t="n">
        <v>2976228325.453</v>
      </c>
      <c r="L9" s="44" t="n">
        <v>4156562</v>
      </c>
      <c r="M9" s="45" t="n">
        <v>48533281.917</v>
      </c>
      <c r="N9" s="48" t="n">
        <v>24699</v>
      </c>
      <c r="O9" s="49" t="n">
        <v>0</v>
      </c>
      <c r="P9" s="45" t="n">
        <v>4131777</v>
      </c>
      <c r="Q9" s="45" t="n">
        <v>48531393.334</v>
      </c>
      <c r="R9" s="45" t="n">
        <v>0</v>
      </c>
      <c r="S9" s="45" t="n">
        <v>0</v>
      </c>
      <c r="T9" s="45" t="n">
        <v>86</v>
      </c>
      <c r="U9" s="46" t="n">
        <v>1888.583</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147383764</v>
      </c>
      <c r="F10" s="45" t="n">
        <v>3188926505.468</v>
      </c>
      <c r="G10" s="45" t="n">
        <v>2545104054.902</v>
      </c>
      <c r="H10" s="45" t="n">
        <v>449730995.95</v>
      </c>
      <c r="I10" s="46" t="n">
        <v>194091454.616</v>
      </c>
      <c r="J10" s="47" t="n">
        <v>143205589</v>
      </c>
      <c r="K10" s="46" t="n">
        <v>3141536440.064</v>
      </c>
      <c r="L10" s="44" t="n">
        <v>4178175</v>
      </c>
      <c r="M10" s="45" t="n">
        <v>47390065.404</v>
      </c>
      <c r="N10" s="48" t="n">
        <v>23359</v>
      </c>
      <c r="O10" s="49" t="n">
        <v>0</v>
      </c>
      <c r="P10" s="45" t="n">
        <v>4154705</v>
      </c>
      <c r="Q10" s="45" t="n">
        <v>47383938.014</v>
      </c>
      <c r="R10" s="45" t="n">
        <v>0</v>
      </c>
      <c r="S10" s="45" t="n">
        <v>0</v>
      </c>
      <c r="T10" s="45" t="n">
        <v>111</v>
      </c>
      <c r="U10" s="46" t="n">
        <v>6127.39</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153248853</v>
      </c>
      <c r="F11" s="45" t="n">
        <v>3333412841.723</v>
      </c>
      <c r="G11" s="45" t="n">
        <v>2661018433.89</v>
      </c>
      <c r="H11" s="45" t="n">
        <v>485432457.479</v>
      </c>
      <c r="I11" s="46" t="n">
        <v>186961950.354</v>
      </c>
      <c r="J11" s="47" t="n">
        <v>148946112</v>
      </c>
      <c r="K11" s="46" t="n">
        <v>3285335664.507</v>
      </c>
      <c r="L11" s="44" t="n">
        <v>4302741</v>
      </c>
      <c r="M11" s="45" t="n">
        <v>48077177.216</v>
      </c>
      <c r="N11" s="48" t="n">
        <v>23665</v>
      </c>
      <c r="O11" s="49" t="n">
        <v>0</v>
      </c>
      <c r="P11" s="45" t="n">
        <v>4278988</v>
      </c>
      <c r="Q11" s="45" t="n">
        <v>48075189.263</v>
      </c>
      <c r="R11" s="45" t="n">
        <v>0</v>
      </c>
      <c r="S11" s="45" t="n">
        <v>0</v>
      </c>
      <c r="T11" s="45" t="n">
        <v>88</v>
      </c>
      <c r="U11" s="46" t="n">
        <v>1987.953</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151052708</v>
      </c>
      <c r="F12" s="45" t="n">
        <v>3392999939.711</v>
      </c>
      <c r="G12" s="45" t="n">
        <v>2709146195.695</v>
      </c>
      <c r="H12" s="45" t="n">
        <v>526499055.099</v>
      </c>
      <c r="I12" s="46" t="n">
        <v>157354688.917</v>
      </c>
      <c r="J12" s="47" t="n">
        <v>146884280</v>
      </c>
      <c r="K12" s="46" t="n">
        <v>3347282733.285</v>
      </c>
      <c r="L12" s="44" t="n">
        <v>4168428</v>
      </c>
      <c r="M12" s="45" t="n">
        <v>45717206.426</v>
      </c>
      <c r="N12" s="48" t="n">
        <v>22928</v>
      </c>
      <c r="O12" s="49" t="n">
        <v>0</v>
      </c>
      <c r="P12" s="45" t="n">
        <v>4145437</v>
      </c>
      <c r="Q12" s="45" t="n">
        <v>45714663.249</v>
      </c>
      <c r="R12" s="45" t="n">
        <v>30084</v>
      </c>
      <c r="S12" s="45" t="n">
        <v>54350.396</v>
      </c>
      <c r="T12" s="45" t="n">
        <v>63</v>
      </c>
      <c r="U12" s="46" t="n">
        <v>2543.177</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142424991</v>
      </c>
      <c r="F13" s="56" t="n">
        <v>3156417030.245</v>
      </c>
      <c r="G13" s="56" t="n">
        <v>2516658160.798</v>
      </c>
      <c r="H13" s="56" t="n">
        <v>521890162.041</v>
      </c>
      <c r="I13" s="57" t="n">
        <v>117868707.406</v>
      </c>
      <c r="J13" s="58" t="n">
        <v>138687218</v>
      </c>
      <c r="K13" s="57" t="n">
        <v>3115968480.334</v>
      </c>
      <c r="L13" s="55" t="n">
        <v>3737773</v>
      </c>
      <c r="M13" s="56" t="n">
        <v>40448549.911</v>
      </c>
      <c r="N13" s="59" t="n">
        <v>19868</v>
      </c>
      <c r="O13" s="60" t="n">
        <v>0</v>
      </c>
      <c r="P13" s="56" t="n">
        <v>3717840</v>
      </c>
      <c r="Q13" s="56" t="n">
        <v>40444838.428</v>
      </c>
      <c r="R13" s="56" t="n">
        <v>1423</v>
      </c>
      <c r="S13" s="56" t="n">
        <v>66893.625</v>
      </c>
      <c r="T13" s="56" t="n">
        <v>65</v>
      </c>
      <c r="U13" s="57" t="n">
        <v>3711.483</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141271637</v>
      </c>
      <c r="F14" s="45" t="n">
        <v>3022446692.958</v>
      </c>
      <c r="G14" s="45" t="n">
        <v>2413983961.868</v>
      </c>
      <c r="H14" s="45" t="n">
        <v>421562147.776</v>
      </c>
      <c r="I14" s="46" t="n">
        <v>186900583.314</v>
      </c>
      <c r="J14" s="47" t="n">
        <v>137115075</v>
      </c>
      <c r="K14" s="46" t="n">
        <v>2973913411.041</v>
      </c>
      <c r="L14" s="44" t="n">
        <v>4156562</v>
      </c>
      <c r="M14" s="45" t="n">
        <v>48533281.917</v>
      </c>
      <c r="N14" s="48" t="n">
        <v>24699</v>
      </c>
      <c r="O14" s="49" t="n">
        <v>0</v>
      </c>
      <c r="P14" s="45" t="n">
        <v>4131777</v>
      </c>
      <c r="Q14" s="45" t="n">
        <v>48531393.334</v>
      </c>
      <c r="R14" s="45" t="n">
        <v>0</v>
      </c>
      <c r="S14" s="45" t="n">
        <v>0</v>
      </c>
      <c r="T14" s="45" t="n">
        <v>86</v>
      </c>
      <c r="U14" s="46" t="n">
        <v>1888.583</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146522371</v>
      </c>
      <c r="F15" s="45" t="n">
        <v>3165926597.668</v>
      </c>
      <c r="G15" s="45" t="n">
        <v>2526903493.298</v>
      </c>
      <c r="H15" s="45" t="n">
        <v>446196911.476</v>
      </c>
      <c r="I15" s="46" t="n">
        <v>192826192.894</v>
      </c>
      <c r="J15" s="47" t="n">
        <v>142344196</v>
      </c>
      <c r="K15" s="46" t="n">
        <v>3118536532.264</v>
      </c>
      <c r="L15" s="44" t="n">
        <v>4178175</v>
      </c>
      <c r="M15" s="45" t="n">
        <v>47390065.404</v>
      </c>
      <c r="N15" s="48" t="n">
        <v>23359</v>
      </c>
      <c r="O15" s="49" t="n">
        <v>0</v>
      </c>
      <c r="P15" s="45" t="n">
        <v>4154705</v>
      </c>
      <c r="Q15" s="45" t="n">
        <v>47383938.014</v>
      </c>
      <c r="R15" s="45" t="n">
        <v>0</v>
      </c>
      <c r="S15" s="45" t="n">
        <v>0</v>
      </c>
      <c r="T15" s="45" t="n">
        <v>111</v>
      </c>
      <c r="U15" s="46" t="n">
        <v>6127.39</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153211780</v>
      </c>
      <c r="F16" s="45" t="n">
        <v>3325197607.62</v>
      </c>
      <c r="G16" s="45" t="n">
        <v>2654382452.426</v>
      </c>
      <c r="H16" s="45" t="n">
        <v>481651560.86</v>
      </c>
      <c r="I16" s="46" t="n">
        <v>189163594.334</v>
      </c>
      <c r="J16" s="47" t="n">
        <v>148909039</v>
      </c>
      <c r="K16" s="46" t="n">
        <v>3277120430.404</v>
      </c>
      <c r="L16" s="44" t="n">
        <v>4302741</v>
      </c>
      <c r="M16" s="45" t="n">
        <v>48077177.216</v>
      </c>
      <c r="N16" s="48" t="n">
        <v>23665</v>
      </c>
      <c r="O16" s="49" t="n">
        <v>0</v>
      </c>
      <c r="P16" s="45" t="n">
        <v>4278988</v>
      </c>
      <c r="Q16" s="45" t="n">
        <v>48075189.263</v>
      </c>
      <c r="R16" s="45" t="n">
        <v>0</v>
      </c>
      <c r="S16" s="45" t="n">
        <v>0</v>
      </c>
      <c r="T16" s="45" t="n">
        <v>88</v>
      </c>
      <c r="U16" s="46" t="n">
        <v>1987.953</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151464427</v>
      </c>
      <c r="F17" s="45" t="n">
        <v>3389541506.148</v>
      </c>
      <c r="G17" s="45" t="n">
        <v>2706333846.618</v>
      </c>
      <c r="H17" s="45" t="n">
        <v>523344828.708</v>
      </c>
      <c r="I17" s="46" t="n">
        <v>159862830.822</v>
      </c>
      <c r="J17" s="47" t="n">
        <v>147295999</v>
      </c>
      <c r="K17" s="46" t="n">
        <v>3343824299.722</v>
      </c>
      <c r="L17" s="44" t="n">
        <v>4168428</v>
      </c>
      <c r="M17" s="45" t="n">
        <v>45717206.426</v>
      </c>
      <c r="N17" s="48" t="n">
        <v>22928</v>
      </c>
      <c r="O17" s="49" t="n">
        <v>0</v>
      </c>
      <c r="P17" s="45" t="n">
        <v>4145437</v>
      </c>
      <c r="Q17" s="45" t="n">
        <v>45714663.249</v>
      </c>
      <c r="R17" s="45" t="n">
        <v>30084</v>
      </c>
      <c r="S17" s="45" t="n">
        <v>54350.396</v>
      </c>
      <c r="T17" s="45" t="n">
        <v>63</v>
      </c>
      <c r="U17" s="46" t="n">
        <v>2543.177</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142977139</v>
      </c>
      <c r="F18" s="56" t="n">
        <v>3177847128.953</v>
      </c>
      <c r="G18" s="56" t="n">
        <v>2534046424.65</v>
      </c>
      <c r="H18" s="56" t="n">
        <v>522612859.645</v>
      </c>
      <c r="I18" s="57" t="n">
        <v>121187844.658</v>
      </c>
      <c r="J18" s="58" t="n">
        <v>139239366</v>
      </c>
      <c r="K18" s="57" t="n">
        <v>3137398579.042</v>
      </c>
      <c r="L18" s="55" t="n">
        <v>3737773</v>
      </c>
      <c r="M18" s="56" t="n">
        <v>40448549.911</v>
      </c>
      <c r="N18" s="59" t="n">
        <v>19868</v>
      </c>
      <c r="O18" s="60" t="n">
        <v>0</v>
      </c>
      <c r="P18" s="56" t="n">
        <v>3717840</v>
      </c>
      <c r="Q18" s="56" t="n">
        <v>40444838.428</v>
      </c>
      <c r="R18" s="56" t="n">
        <v>1423</v>
      </c>
      <c r="S18" s="56" t="n">
        <v>66893.625</v>
      </c>
      <c r="T18" s="56" t="n">
        <v>65</v>
      </c>
      <c r="U18" s="57" t="n">
        <v>3711.483</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12617047</v>
      </c>
      <c r="F19" s="56" t="n">
        <v>295894411.823</v>
      </c>
      <c r="G19" s="56" t="n">
        <v>236287972.704</v>
      </c>
      <c r="H19" s="56" t="n">
        <v>47243205.261</v>
      </c>
      <c r="I19" s="57" t="n">
        <v>12363233.858</v>
      </c>
      <c r="J19" s="58" t="n">
        <v>12290629</v>
      </c>
      <c r="K19" s="57" t="n">
        <v>292384545.338</v>
      </c>
      <c r="L19" s="55" t="n">
        <v>326418</v>
      </c>
      <c r="M19" s="56" t="n">
        <v>3509866.485</v>
      </c>
      <c r="N19" s="59" t="n">
        <v>2011</v>
      </c>
      <c r="O19" s="60" t="n">
        <v>0</v>
      </c>
      <c r="P19" s="56" t="n">
        <v>324402</v>
      </c>
      <c r="Q19" s="56" t="n">
        <v>3508438.376</v>
      </c>
      <c r="R19" s="56" t="n">
        <v>26375</v>
      </c>
      <c r="S19" s="56" t="n">
        <v>7147.285</v>
      </c>
      <c r="T19" s="56" t="n">
        <v>5</v>
      </c>
      <c r="U19" s="57" t="n">
        <v>1428.109</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7"/>
      <c r="B20" s="68"/>
      <c r="C20" s="68" t="s">
        <v>35</v>
      </c>
      <c r="D20" s="11"/>
      <c r="E20" s="55" t="n">
        <v>12229219</v>
      </c>
      <c r="F20" s="56" t="n">
        <v>269185021.832</v>
      </c>
      <c r="G20" s="56" t="n">
        <v>214593683.258</v>
      </c>
      <c r="H20" s="56" t="n">
        <v>43168900</v>
      </c>
      <c r="I20" s="57" t="n">
        <v>11422438.574</v>
      </c>
      <c r="J20" s="58" t="n">
        <v>11927537</v>
      </c>
      <c r="K20" s="57" t="n">
        <v>265929406.286</v>
      </c>
      <c r="L20" s="55" t="n">
        <v>301682</v>
      </c>
      <c r="M20" s="56" t="n">
        <v>3255615.546</v>
      </c>
      <c r="N20" s="59" t="n">
        <v>1407</v>
      </c>
      <c r="O20" s="60" t="n">
        <v>0</v>
      </c>
      <c r="P20" s="56" t="n">
        <v>300271</v>
      </c>
      <c r="Q20" s="56" t="n">
        <v>3255544.286</v>
      </c>
      <c r="R20" s="56" t="n">
        <v>92</v>
      </c>
      <c r="S20" s="56" t="n">
        <v>2147.517</v>
      </c>
      <c r="T20" s="56" t="n">
        <v>4</v>
      </c>
      <c r="U20" s="57" t="n">
        <v>71.26</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11872012</v>
      </c>
      <c r="F21" s="56" t="n">
        <v>259634151.394</v>
      </c>
      <c r="G21" s="56" t="n">
        <v>206945528.734</v>
      </c>
      <c r="H21" s="56" t="n">
        <v>42016952.962</v>
      </c>
      <c r="I21" s="57" t="n">
        <v>10671669.698</v>
      </c>
      <c r="J21" s="58" t="n">
        <v>11555446</v>
      </c>
      <c r="K21" s="57" t="n">
        <v>256132568.734</v>
      </c>
      <c r="L21" s="55" t="n">
        <v>316566</v>
      </c>
      <c r="M21" s="56" t="n">
        <v>3501582.66</v>
      </c>
      <c r="N21" s="59" t="n">
        <v>1456</v>
      </c>
      <c r="O21" s="60" t="n">
        <v>0</v>
      </c>
      <c r="P21" s="56" t="n">
        <v>315104</v>
      </c>
      <c r="Q21" s="56" t="n">
        <v>3501517.22</v>
      </c>
      <c r="R21" s="56" t="n">
        <v>415</v>
      </c>
      <c r="S21" s="56" t="n">
        <v>5739.535</v>
      </c>
      <c r="T21" s="56" t="n">
        <v>6</v>
      </c>
      <c r="U21" s="57" t="n">
        <v>65.44</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12121009</v>
      </c>
      <c r="F22" s="56" t="n">
        <v>271504548.262</v>
      </c>
      <c r="G22" s="56" t="n">
        <v>216461724.648</v>
      </c>
      <c r="H22" s="56" t="n">
        <v>44137585.139</v>
      </c>
      <c r="I22" s="57" t="n">
        <v>10905238.475</v>
      </c>
      <c r="J22" s="58" t="n">
        <v>11802611</v>
      </c>
      <c r="K22" s="57" t="n">
        <v>268003851.498</v>
      </c>
      <c r="L22" s="55" t="n">
        <v>318398</v>
      </c>
      <c r="M22" s="56" t="n">
        <v>3500696.764</v>
      </c>
      <c r="N22" s="59" t="n">
        <v>1617</v>
      </c>
      <c r="O22" s="60" t="n">
        <v>0</v>
      </c>
      <c r="P22" s="56" t="n">
        <v>316775</v>
      </c>
      <c r="Q22" s="56" t="n">
        <v>3500520.154</v>
      </c>
      <c r="R22" s="56" t="n">
        <v>70</v>
      </c>
      <c r="S22" s="56" t="n">
        <v>5219.506</v>
      </c>
      <c r="T22" s="56" t="n">
        <v>6</v>
      </c>
      <c r="U22" s="57" t="n">
        <v>176.61</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11975087</v>
      </c>
      <c r="F23" s="56" t="n">
        <v>264888106.106</v>
      </c>
      <c r="G23" s="56" t="n">
        <v>211164987.881</v>
      </c>
      <c r="H23" s="56" t="n">
        <v>43167369.637</v>
      </c>
      <c r="I23" s="57" t="n">
        <v>10555748.588</v>
      </c>
      <c r="J23" s="58" t="n">
        <v>11653123</v>
      </c>
      <c r="K23" s="57" t="n">
        <v>261381350.053</v>
      </c>
      <c r="L23" s="55" t="n">
        <v>321964</v>
      </c>
      <c r="M23" s="56" t="n">
        <v>3506756.053</v>
      </c>
      <c r="N23" s="59" t="n">
        <v>1716</v>
      </c>
      <c r="O23" s="60" t="n">
        <v>0</v>
      </c>
      <c r="P23" s="56" t="n">
        <v>320241</v>
      </c>
      <c r="Q23" s="56" t="n">
        <v>3506651.291</v>
      </c>
      <c r="R23" s="56" t="n">
        <v>159</v>
      </c>
      <c r="S23" s="56" t="n">
        <v>7791.601</v>
      </c>
      <c r="T23" s="56" t="n">
        <v>7</v>
      </c>
      <c r="U23" s="57" t="n">
        <v>104.762</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11768358</v>
      </c>
      <c r="F24" s="56" t="n">
        <v>262210259.857</v>
      </c>
      <c r="G24" s="56" t="n">
        <v>209047825.25</v>
      </c>
      <c r="H24" s="56" t="n">
        <v>42994868.373</v>
      </c>
      <c r="I24" s="57" t="n">
        <v>10167566.234</v>
      </c>
      <c r="J24" s="58" t="n">
        <v>11443610</v>
      </c>
      <c r="K24" s="57" t="n">
        <v>258666287.633</v>
      </c>
      <c r="L24" s="55" t="n">
        <v>324748</v>
      </c>
      <c r="M24" s="56" t="n">
        <v>3543972.224</v>
      </c>
      <c r="N24" s="59" t="n">
        <v>2175</v>
      </c>
      <c r="O24" s="60" t="n">
        <v>0</v>
      </c>
      <c r="P24" s="56" t="n">
        <v>322569</v>
      </c>
      <c r="Q24" s="56" t="n">
        <v>3543894.234</v>
      </c>
      <c r="R24" s="56" t="n">
        <v>79</v>
      </c>
      <c r="S24" s="56" t="n">
        <v>1745.922</v>
      </c>
      <c r="T24" s="56" t="n">
        <v>4</v>
      </c>
      <c r="U24" s="57" t="n">
        <v>77.99</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11842325</v>
      </c>
      <c r="F25" s="56" t="n">
        <v>258100999.43</v>
      </c>
      <c r="G25" s="56" t="n">
        <v>205815516.907</v>
      </c>
      <c r="H25" s="56" t="n">
        <v>42315552.192</v>
      </c>
      <c r="I25" s="57" t="n">
        <v>9969930.331</v>
      </c>
      <c r="J25" s="58" t="n">
        <v>11520278</v>
      </c>
      <c r="K25" s="57" t="n">
        <v>254570111.224</v>
      </c>
      <c r="L25" s="55" t="n">
        <v>322047</v>
      </c>
      <c r="M25" s="56" t="n">
        <v>3530888.206</v>
      </c>
      <c r="N25" s="59" t="n">
        <v>1790</v>
      </c>
      <c r="O25" s="60" t="n">
        <v>0</v>
      </c>
      <c r="P25" s="56" t="n">
        <v>320252</v>
      </c>
      <c r="Q25" s="56" t="n">
        <v>3528510.546</v>
      </c>
      <c r="R25" s="56" t="n">
        <v>79</v>
      </c>
      <c r="S25" s="56" t="n">
        <v>2030.617</v>
      </c>
      <c r="T25" s="56" t="n">
        <v>5</v>
      </c>
      <c r="U25" s="57" t="n">
        <v>2377.66</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11959872</v>
      </c>
      <c r="F26" s="56" t="n">
        <v>264199810.845</v>
      </c>
      <c r="G26" s="56" t="n">
        <v>210689097.498</v>
      </c>
      <c r="H26" s="56" t="n">
        <v>43783357.553</v>
      </c>
      <c r="I26" s="57" t="n">
        <v>9727355.794</v>
      </c>
      <c r="J26" s="58" t="n">
        <v>11643986</v>
      </c>
      <c r="K26" s="57" t="n">
        <v>260804030.926</v>
      </c>
      <c r="L26" s="55" t="n">
        <v>315886</v>
      </c>
      <c r="M26" s="56" t="n">
        <v>3395779.919</v>
      </c>
      <c r="N26" s="59" t="n">
        <v>1653</v>
      </c>
      <c r="O26" s="60" t="n">
        <v>0</v>
      </c>
      <c r="P26" s="56" t="n">
        <v>314230</v>
      </c>
      <c r="Q26" s="56" t="n">
        <v>3395751.479</v>
      </c>
      <c r="R26" s="56" t="n">
        <v>66</v>
      </c>
      <c r="S26" s="56" t="n">
        <v>3129.88</v>
      </c>
      <c r="T26" s="56" t="n">
        <v>3</v>
      </c>
      <c r="U26" s="57" t="n">
        <v>28.44</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11913175</v>
      </c>
      <c r="F27" s="56" t="n">
        <v>264593968.571</v>
      </c>
      <c r="G27" s="56" t="n">
        <v>210851405.229</v>
      </c>
      <c r="H27" s="56" t="n">
        <v>44252300.245</v>
      </c>
      <c r="I27" s="57" t="n">
        <v>9490263.097</v>
      </c>
      <c r="J27" s="58" t="n">
        <v>11599254</v>
      </c>
      <c r="K27" s="57" t="n">
        <v>261240609.033</v>
      </c>
      <c r="L27" s="55" t="n">
        <v>313921</v>
      </c>
      <c r="M27" s="56" t="n">
        <v>3353359.538</v>
      </c>
      <c r="N27" s="59" t="n">
        <v>1734</v>
      </c>
      <c r="O27" s="60" t="n">
        <v>0</v>
      </c>
      <c r="P27" s="56" t="n">
        <v>312184</v>
      </c>
      <c r="Q27" s="56" t="n">
        <v>3353321.198</v>
      </c>
      <c r="R27" s="56" t="n">
        <v>163</v>
      </c>
      <c r="S27" s="56" t="n">
        <v>8408.887</v>
      </c>
      <c r="T27" s="56" t="n">
        <v>3</v>
      </c>
      <c r="U27" s="57" t="n">
        <v>38.34</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12068545</v>
      </c>
      <c r="F28" s="56" t="n">
        <v>263381311.361</v>
      </c>
      <c r="G28" s="56" t="n">
        <v>210055760.858</v>
      </c>
      <c r="H28" s="56" t="n">
        <v>43948638.367</v>
      </c>
      <c r="I28" s="57" t="n">
        <v>9376912.136</v>
      </c>
      <c r="J28" s="58" t="n">
        <v>11755049</v>
      </c>
      <c r="K28" s="57" t="n">
        <v>260012817.042</v>
      </c>
      <c r="L28" s="55" t="n">
        <v>313496</v>
      </c>
      <c r="M28" s="56" t="n">
        <v>3368494.319</v>
      </c>
      <c r="N28" s="59" t="n">
        <v>1646</v>
      </c>
      <c r="O28" s="60" t="n">
        <v>0</v>
      </c>
      <c r="P28" s="56" t="n">
        <v>311843</v>
      </c>
      <c r="Q28" s="56" t="n">
        <v>3368308.715</v>
      </c>
      <c r="R28" s="56" t="n">
        <v>100</v>
      </c>
      <c r="S28" s="56" t="n">
        <v>8118.23</v>
      </c>
      <c r="T28" s="56" t="n">
        <v>7</v>
      </c>
      <c r="U28" s="57" t="n">
        <v>185.604</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11313221</v>
      </c>
      <c r="F29" s="56" t="n">
        <v>254261300.329</v>
      </c>
      <c r="G29" s="56" t="n">
        <v>202701555.523</v>
      </c>
      <c r="H29" s="56" t="n">
        <v>43110946.553</v>
      </c>
      <c r="I29" s="57" t="n">
        <v>8448798.253</v>
      </c>
      <c r="J29" s="58" t="n">
        <v>11004855</v>
      </c>
      <c r="K29" s="57" t="n">
        <v>250976748.537</v>
      </c>
      <c r="L29" s="55" t="n">
        <v>308366</v>
      </c>
      <c r="M29" s="56" t="n">
        <v>3284551.792</v>
      </c>
      <c r="N29" s="59" t="n">
        <v>1667</v>
      </c>
      <c r="O29" s="60" t="n">
        <v>0</v>
      </c>
      <c r="P29" s="56" t="n">
        <v>306694</v>
      </c>
      <c r="Q29" s="56" t="n">
        <v>3284379.742</v>
      </c>
      <c r="R29" s="56" t="n">
        <v>65</v>
      </c>
      <c r="S29" s="56" t="n">
        <v>10313.415</v>
      </c>
      <c r="T29" s="56" t="n">
        <v>5</v>
      </c>
      <c r="U29" s="57" t="n">
        <v>172.05</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11353048</v>
      </c>
      <c r="F30" s="56" t="n">
        <v>251034960.39</v>
      </c>
      <c r="G30" s="56" t="n">
        <v>200216635.152</v>
      </c>
      <c r="H30" s="56" t="n">
        <v>42645941.751</v>
      </c>
      <c r="I30" s="57" t="n">
        <v>8172383.487</v>
      </c>
      <c r="J30" s="58" t="n">
        <v>11053904</v>
      </c>
      <c r="K30" s="57" t="n">
        <v>247865482.915</v>
      </c>
      <c r="L30" s="55" t="n">
        <v>299144</v>
      </c>
      <c r="M30" s="56" t="n">
        <v>3169477.475</v>
      </c>
      <c r="N30" s="59" t="n">
        <v>1830</v>
      </c>
      <c r="O30" s="60" t="n">
        <v>0</v>
      </c>
      <c r="P30" s="56" t="n">
        <v>297308</v>
      </c>
      <c r="Q30" s="56" t="n">
        <v>3169320.638</v>
      </c>
      <c r="R30" s="56" t="n">
        <v>60</v>
      </c>
      <c r="S30" s="56" t="n">
        <v>3359.365</v>
      </c>
      <c r="T30" s="56" t="n">
        <v>6</v>
      </c>
      <c r="U30" s="57" t="n">
        <v>156.837</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12009434</v>
      </c>
      <c r="F31" s="56" t="n">
        <v>273512155.119</v>
      </c>
      <c r="G31" s="56" t="n">
        <v>218137930.335</v>
      </c>
      <c r="H31" s="56" t="n">
        <v>46459683.926</v>
      </c>
      <c r="I31" s="57" t="n">
        <v>8914540.858</v>
      </c>
      <c r="J31" s="58" t="n">
        <v>11728080</v>
      </c>
      <c r="K31" s="57" t="n">
        <v>270481299.597</v>
      </c>
      <c r="L31" s="55" t="n">
        <v>281354</v>
      </c>
      <c r="M31" s="56" t="n">
        <v>3030855.522</v>
      </c>
      <c r="N31" s="59" t="n">
        <v>1671</v>
      </c>
      <c r="O31" s="60" t="n">
        <v>0</v>
      </c>
      <c r="P31" s="56" t="n">
        <v>279675</v>
      </c>
      <c r="Q31" s="56" t="n">
        <v>3030606.672</v>
      </c>
      <c r="R31" s="56" t="n">
        <v>75</v>
      </c>
      <c r="S31" s="56" t="n">
        <v>8889.15</v>
      </c>
      <c r="T31" s="56" t="n">
        <v>8</v>
      </c>
      <c r="U31" s="57" t="n">
        <v>248.85</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9"/>
      <c r="U34" s="9"/>
      <c r="V34" s="9"/>
      <c r="W34" s="9"/>
      <c r="X34" s="9"/>
      <c r="Y34" s="9"/>
      <c r="Z34" s="9"/>
      <c r="AA34" s="109"/>
      <c r="AB34" s="9"/>
      <c r="AC34" s="9"/>
      <c r="AD34" s="9"/>
      <c r="AE34" s="9"/>
      <c r="AF34" s="9"/>
      <c r="AG34" s="9"/>
      <c r="AJ34" s="61"/>
      <c r="AK34" s="61"/>
      <c r="AL34" s="61"/>
      <c r="AM34" s="61"/>
      <c r="AN34" s="61"/>
      <c r="AO34" s="61"/>
    </row>
    <row r="35" s="17" customFormat="true" ht="15.75" hidden="false" customHeight="true" outlineLevel="0" collapsed="false">
      <c r="A35" s="13" t="s">
        <v>4</v>
      </c>
      <c r="B35" s="13"/>
      <c r="C35" s="13"/>
      <c r="D35" s="13"/>
      <c r="E35" s="14" t="s">
        <v>5</v>
      </c>
      <c r="F35" s="14"/>
      <c r="G35" s="14"/>
      <c r="H35" s="14"/>
      <c r="I35" s="14"/>
      <c r="J35" s="14" t="s">
        <v>6</v>
      </c>
      <c r="K35" s="14"/>
      <c r="L35" s="97" t="s">
        <v>7</v>
      </c>
      <c r="M35" s="97"/>
      <c r="N35" s="97"/>
      <c r="O35" s="97"/>
      <c r="P35" s="97"/>
      <c r="Q35" s="97"/>
      <c r="R35" s="98"/>
      <c r="S35" s="98"/>
      <c r="T35" s="99"/>
      <c r="U35" s="99"/>
      <c r="V35" s="100"/>
      <c r="W35" s="100"/>
      <c r="X35" s="100"/>
      <c r="Y35" s="100"/>
      <c r="Z35" s="101"/>
      <c r="AA35" s="102"/>
      <c r="AB35" s="100"/>
      <c r="AC35" s="100"/>
      <c r="AD35" s="100"/>
      <c r="AE35" s="100"/>
      <c r="AF35" s="100"/>
      <c r="AG35" s="100"/>
      <c r="AH35" s="16"/>
      <c r="AI35" s="16"/>
      <c r="AJ35" s="16"/>
      <c r="AK35" s="16"/>
      <c r="AL35" s="16"/>
      <c r="AM35" s="16"/>
      <c r="AN35" s="16"/>
      <c r="AO35" s="16"/>
      <c r="AQ35" s="18"/>
      <c r="AR35" s="16"/>
      <c r="AS35" s="16"/>
      <c r="AT35" s="16"/>
      <c r="AU35" s="16"/>
      <c r="AV35" s="16"/>
      <c r="AW35" s="16"/>
      <c r="AX35" s="16"/>
      <c r="AY35" s="16"/>
      <c r="AZ35" s="16"/>
      <c r="BA35" s="16"/>
      <c r="BB35" s="16"/>
      <c r="BC35" s="16"/>
      <c r="BD35" s="16"/>
      <c r="BE35" s="16"/>
    </row>
    <row r="36" s="17" customFormat="true" ht="15.75" hidden="false" customHeight="true" outlineLevel="0" collapsed="false">
      <c r="A36" s="13"/>
      <c r="B36" s="13"/>
      <c r="C36" s="13"/>
      <c r="D36" s="13"/>
      <c r="E36" s="19" t="s">
        <v>8</v>
      </c>
      <c r="F36" s="21" t="s">
        <v>9</v>
      </c>
      <c r="G36" s="21" t="s">
        <v>10</v>
      </c>
      <c r="H36" s="87" t="s">
        <v>11</v>
      </c>
      <c r="I36" s="22" t="s">
        <v>12</v>
      </c>
      <c r="J36" s="14"/>
      <c r="K36" s="14"/>
      <c r="L36" s="19" t="s">
        <v>13</v>
      </c>
      <c r="M36" s="19"/>
      <c r="N36" s="21" t="s">
        <v>14</v>
      </c>
      <c r="O36" s="21"/>
      <c r="P36" s="103" t="s">
        <v>15</v>
      </c>
      <c r="Q36" s="103"/>
      <c r="R36" s="111"/>
      <c r="S36" s="105"/>
      <c r="T36" s="25" t="s">
        <v>16</v>
      </c>
      <c r="U36" s="25"/>
      <c r="V36" s="100"/>
      <c r="W36" s="100"/>
      <c r="X36" s="100"/>
      <c r="Y36" s="100"/>
      <c r="Z36" s="101"/>
      <c r="AA36" s="102"/>
      <c r="AB36" s="100"/>
      <c r="AC36" s="100"/>
      <c r="AD36" s="100"/>
      <c r="AE36" s="100"/>
      <c r="AF36" s="100"/>
      <c r="AG36" s="100"/>
      <c r="AH36" s="16"/>
      <c r="AI36" s="16"/>
      <c r="AJ36" s="16"/>
      <c r="AK36" s="16"/>
      <c r="AL36" s="16"/>
      <c r="AM36" s="16"/>
      <c r="AN36" s="16"/>
      <c r="AO36" s="16"/>
      <c r="AQ36" s="18"/>
      <c r="AR36" s="16"/>
      <c r="AS36" s="16"/>
      <c r="AT36" s="16"/>
      <c r="AU36" s="16"/>
      <c r="AV36" s="16"/>
      <c r="AW36" s="16"/>
      <c r="AX36" s="16"/>
      <c r="AY36" s="16"/>
      <c r="AZ36" s="16"/>
      <c r="BA36" s="16"/>
      <c r="BB36" s="16"/>
      <c r="BC36" s="16"/>
      <c r="BD36" s="16"/>
      <c r="BE36" s="16"/>
    </row>
    <row r="37" s="17" customFormat="true" ht="15.75" hidden="false" customHeight="true" outlineLevel="0" collapsed="false">
      <c r="A37" s="13"/>
      <c r="B37" s="13"/>
      <c r="C37" s="13"/>
      <c r="D37" s="13"/>
      <c r="E37" s="19"/>
      <c r="F37" s="21"/>
      <c r="G37" s="21"/>
      <c r="H37" s="87"/>
      <c r="I37" s="22"/>
      <c r="J37" s="14"/>
      <c r="K37" s="14"/>
      <c r="L37" s="19"/>
      <c r="M37" s="19"/>
      <c r="N37" s="21"/>
      <c r="O37" s="21"/>
      <c r="P37" s="103"/>
      <c r="Q37" s="103"/>
      <c r="R37" s="88" t="s">
        <v>24</v>
      </c>
      <c r="S37" s="88"/>
      <c r="T37" s="25"/>
      <c r="U37" s="25"/>
      <c r="V37" s="100"/>
      <c r="W37" s="100"/>
      <c r="X37" s="100"/>
      <c r="Y37" s="100"/>
      <c r="Z37" s="101"/>
      <c r="AA37" s="102"/>
      <c r="AB37" s="101"/>
      <c r="AC37" s="101"/>
      <c r="AD37" s="101"/>
      <c r="AE37" s="101"/>
      <c r="AF37" s="101"/>
      <c r="AG37" s="101"/>
      <c r="AJ37" s="16"/>
      <c r="AK37" s="16"/>
      <c r="AL37" s="16"/>
      <c r="AM37" s="16"/>
      <c r="AN37" s="16"/>
      <c r="AO37" s="16"/>
      <c r="AQ37" s="18"/>
      <c r="AZ37" s="16"/>
      <c r="BA37" s="16"/>
      <c r="BB37" s="16"/>
      <c r="BC37" s="16"/>
      <c r="BD37" s="16"/>
      <c r="BE37" s="16"/>
    </row>
    <row r="38" s="30" customFormat="true" ht="15.75" hidden="false" customHeight="true" outlineLevel="0" collapsed="false">
      <c r="A38" s="13"/>
      <c r="B38" s="13"/>
      <c r="C38" s="13"/>
      <c r="D38" s="13"/>
      <c r="E38" s="19"/>
      <c r="F38" s="21"/>
      <c r="G38" s="21"/>
      <c r="H38" s="87"/>
      <c r="I38" s="22"/>
      <c r="J38" s="27" t="s">
        <v>8</v>
      </c>
      <c r="K38" s="28" t="s">
        <v>9</v>
      </c>
      <c r="L38" s="27" t="s">
        <v>8</v>
      </c>
      <c r="M38" s="29" t="s">
        <v>9</v>
      </c>
      <c r="N38" s="29" t="s">
        <v>8</v>
      </c>
      <c r="O38" s="29" t="s">
        <v>9</v>
      </c>
      <c r="P38" s="29" t="s">
        <v>8</v>
      </c>
      <c r="Q38" s="29" t="s">
        <v>9</v>
      </c>
      <c r="R38" s="29" t="s">
        <v>8</v>
      </c>
      <c r="S38" s="29" t="s">
        <v>9</v>
      </c>
      <c r="T38" s="29" t="s">
        <v>8</v>
      </c>
      <c r="U38" s="28" t="s">
        <v>9</v>
      </c>
      <c r="V38" s="106"/>
      <c r="W38" s="106"/>
      <c r="X38" s="106"/>
      <c r="Y38" s="106"/>
      <c r="Z38" s="106"/>
      <c r="AA38" s="106"/>
      <c r="AB38" s="106"/>
      <c r="AC38" s="106"/>
      <c r="AD38" s="106"/>
      <c r="AE38" s="106"/>
      <c r="AF38" s="106"/>
      <c r="AG38" s="106"/>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5" t="s">
        <v>25</v>
      </c>
      <c r="U39" s="36" t="s">
        <v>26</v>
      </c>
      <c r="V39" s="32"/>
      <c r="W39" s="32"/>
      <c r="X39" s="32"/>
      <c r="Y39" s="32"/>
      <c r="Z39" s="85"/>
      <c r="AA39" s="85"/>
      <c r="AB39" s="32"/>
      <c r="AC39" s="32"/>
      <c r="AD39" s="32"/>
      <c r="AE39" s="32"/>
      <c r="AF39" s="32"/>
      <c r="AG39" s="32"/>
      <c r="AH39" s="40"/>
      <c r="AI39" s="40"/>
      <c r="AJ39" s="40"/>
      <c r="AK39" s="40"/>
      <c r="AL39" s="40"/>
      <c r="AM39" s="40"/>
      <c r="AN39" s="40"/>
      <c r="AO39" s="40"/>
      <c r="AR39" s="40"/>
      <c r="AS39" s="40"/>
      <c r="AT39" s="40"/>
      <c r="AU39" s="40"/>
      <c r="AV39" s="40"/>
      <c r="AW39" s="40"/>
      <c r="AX39" s="40"/>
      <c r="AY39" s="40"/>
      <c r="AZ39" s="40"/>
      <c r="BA39" s="40"/>
      <c r="BB39" s="40"/>
      <c r="BC39" s="40"/>
      <c r="BD39" s="40"/>
      <c r="BE39" s="40"/>
    </row>
    <row r="40" s="50" customFormat="true" ht="30" hidden="false" customHeight="true" outlineLevel="0" collapsed="false">
      <c r="A40" s="42" t="s">
        <v>27</v>
      </c>
      <c r="B40" s="42"/>
      <c r="C40" s="42"/>
      <c r="D40" s="43"/>
      <c r="E40" s="44" t="n">
        <v>139385135</v>
      </c>
      <c r="F40" s="45" t="n">
        <v>2976275337.059</v>
      </c>
      <c r="G40" s="45" t="n">
        <v>2377103923.195</v>
      </c>
      <c r="H40" s="45" t="n">
        <v>415195193.175</v>
      </c>
      <c r="I40" s="46" t="n">
        <v>183976220.689</v>
      </c>
      <c r="J40" s="47" t="n">
        <v>135302638</v>
      </c>
      <c r="K40" s="46" t="n">
        <v>2928591170.012</v>
      </c>
      <c r="L40" s="44" t="n">
        <v>4082497</v>
      </c>
      <c r="M40" s="45" t="n">
        <v>47684167.047</v>
      </c>
      <c r="N40" s="48" t="n">
        <v>24548</v>
      </c>
      <c r="O40" s="49" t="n">
        <v>0</v>
      </c>
      <c r="P40" s="45" t="n">
        <v>4057864</v>
      </c>
      <c r="Q40" s="45" t="n">
        <v>47682287.274</v>
      </c>
      <c r="R40" s="45" t="n">
        <v>0</v>
      </c>
      <c r="S40" s="45" t="n">
        <v>0</v>
      </c>
      <c r="T40" s="45" t="n">
        <v>85</v>
      </c>
      <c r="U40" s="46" t="n">
        <v>1879.773</v>
      </c>
      <c r="V40" s="107"/>
      <c r="W40" s="107"/>
      <c r="X40" s="68"/>
      <c r="Y40" s="68"/>
      <c r="Z40" s="107"/>
      <c r="AA40" s="108"/>
      <c r="AB40" s="107"/>
      <c r="AC40" s="107"/>
      <c r="AD40" s="107"/>
      <c r="AE40" s="107"/>
      <c r="AF40" s="107"/>
      <c r="AG40" s="107"/>
      <c r="AQ40" s="52"/>
    </row>
    <row r="41" customFormat="false" ht="13.5" hidden="false" customHeight="true" outlineLevel="0" collapsed="false">
      <c r="A41" s="53" t="s">
        <v>28</v>
      </c>
      <c r="B41" s="53"/>
      <c r="C41" s="53"/>
      <c r="D41" s="43"/>
      <c r="E41" s="44" t="n">
        <v>145174837</v>
      </c>
      <c r="F41" s="45" t="n">
        <v>3138382449.979</v>
      </c>
      <c r="G41" s="45" t="n">
        <v>2504763270.414</v>
      </c>
      <c r="H41" s="45" t="n">
        <v>442473211.818</v>
      </c>
      <c r="I41" s="46" t="n">
        <v>191145967.747</v>
      </c>
      <c r="J41" s="47" t="n">
        <v>141070617</v>
      </c>
      <c r="K41" s="46" t="n">
        <v>3091803771.233</v>
      </c>
      <c r="L41" s="44" t="n">
        <v>4104220</v>
      </c>
      <c r="M41" s="45" t="n">
        <v>46578678.746</v>
      </c>
      <c r="N41" s="48" t="n">
        <v>23096</v>
      </c>
      <c r="O41" s="49" t="n">
        <v>0</v>
      </c>
      <c r="P41" s="45" t="n">
        <v>4081014</v>
      </c>
      <c r="Q41" s="45" t="n">
        <v>46572560.166</v>
      </c>
      <c r="R41" s="45" t="n">
        <v>0</v>
      </c>
      <c r="S41" s="45" t="n">
        <v>0</v>
      </c>
      <c r="T41" s="45" t="n">
        <v>110</v>
      </c>
      <c r="U41" s="46" t="n">
        <v>6118.58</v>
      </c>
      <c r="V41" s="9"/>
      <c r="W41" s="9"/>
      <c r="X41" s="11"/>
      <c r="Y41" s="11"/>
      <c r="Z41" s="9"/>
      <c r="AA41" s="109"/>
      <c r="AB41" s="9"/>
      <c r="AC41" s="9"/>
      <c r="AD41" s="9"/>
      <c r="AE41" s="9"/>
      <c r="AF41" s="9"/>
      <c r="AG41" s="9"/>
      <c r="AQ41" s="12"/>
    </row>
    <row r="42" customFormat="false" ht="13.5" hidden="false" customHeight="true" outlineLevel="0" collapsed="false">
      <c r="A42" s="53" t="s">
        <v>29</v>
      </c>
      <c r="B42" s="53"/>
      <c r="C42" s="53"/>
      <c r="D42" s="43"/>
      <c r="E42" s="44" t="n">
        <v>150986668</v>
      </c>
      <c r="F42" s="45" t="n">
        <v>3281793541.606</v>
      </c>
      <c r="G42" s="45" t="n">
        <v>2619828367.879</v>
      </c>
      <c r="H42" s="45" t="n">
        <v>477743727.443</v>
      </c>
      <c r="I42" s="46" t="n">
        <v>184221446.284</v>
      </c>
      <c r="J42" s="47" t="n">
        <v>146756237</v>
      </c>
      <c r="K42" s="46" t="n">
        <v>3234511874.558</v>
      </c>
      <c r="L42" s="44" t="n">
        <v>4230431</v>
      </c>
      <c r="M42" s="45" t="n">
        <v>47281667.048</v>
      </c>
      <c r="N42" s="48" t="n">
        <v>23398</v>
      </c>
      <c r="O42" s="49" t="n">
        <v>0</v>
      </c>
      <c r="P42" s="45" t="n">
        <v>4206947</v>
      </c>
      <c r="Q42" s="45" t="n">
        <v>47279715.315</v>
      </c>
      <c r="R42" s="45" t="n">
        <v>0</v>
      </c>
      <c r="S42" s="45" t="n">
        <v>0</v>
      </c>
      <c r="T42" s="45" t="n">
        <v>86</v>
      </c>
      <c r="U42" s="46" t="n">
        <v>1951.733</v>
      </c>
      <c r="V42" s="9"/>
      <c r="W42" s="9"/>
      <c r="X42" s="11"/>
      <c r="Y42" s="11"/>
      <c r="Z42" s="9"/>
      <c r="AA42" s="109"/>
      <c r="AB42" s="9"/>
      <c r="AC42" s="9"/>
      <c r="AD42" s="9"/>
      <c r="AE42" s="9"/>
      <c r="AF42" s="9"/>
      <c r="AG42" s="9"/>
      <c r="AQ42" s="12"/>
    </row>
    <row r="43" customFormat="false" ht="13.5" hidden="false" customHeight="true" outlineLevel="0" collapsed="false">
      <c r="A43" s="53" t="s">
        <v>30</v>
      </c>
      <c r="B43" s="53"/>
      <c r="C43" s="53"/>
      <c r="D43" s="43"/>
      <c r="E43" s="44" t="n">
        <v>148895025</v>
      </c>
      <c r="F43" s="45" t="n">
        <v>3341556412.401</v>
      </c>
      <c r="G43" s="45" t="n">
        <v>2668093689.6</v>
      </c>
      <c r="H43" s="45" t="n">
        <v>518277622.078</v>
      </c>
      <c r="I43" s="46" t="n">
        <v>155185100.723</v>
      </c>
      <c r="J43" s="47" t="n">
        <v>144795310</v>
      </c>
      <c r="K43" s="46" t="n">
        <v>3296564417.539</v>
      </c>
      <c r="L43" s="44" t="n">
        <v>4099715</v>
      </c>
      <c r="M43" s="45" t="n">
        <v>44991994.862</v>
      </c>
      <c r="N43" s="48" t="n">
        <v>22737</v>
      </c>
      <c r="O43" s="49" t="n">
        <v>0</v>
      </c>
      <c r="P43" s="45" t="n">
        <v>4076915</v>
      </c>
      <c r="Q43" s="45" t="n">
        <v>44989451.685</v>
      </c>
      <c r="R43" s="45" t="n">
        <v>30079</v>
      </c>
      <c r="S43" s="45" t="n">
        <v>54159.697</v>
      </c>
      <c r="T43" s="45" t="n">
        <v>63</v>
      </c>
      <c r="U43" s="46" t="n">
        <v>2543.177</v>
      </c>
      <c r="V43" s="9"/>
      <c r="W43" s="9"/>
      <c r="X43" s="11"/>
      <c r="Y43" s="11"/>
      <c r="Z43" s="9"/>
      <c r="AA43" s="109"/>
      <c r="AB43" s="9"/>
      <c r="AC43" s="9"/>
      <c r="AD43" s="9"/>
      <c r="AE43" s="9"/>
      <c r="AF43" s="9"/>
      <c r="AG43" s="9"/>
      <c r="AQ43" s="12"/>
    </row>
    <row r="44" customFormat="false" ht="13.5" hidden="false" customHeight="true" outlineLevel="0" collapsed="false">
      <c r="A44" s="53" t="s">
        <v>31</v>
      </c>
      <c r="B44" s="53"/>
      <c r="C44" s="53"/>
      <c r="D44" s="62"/>
      <c r="E44" s="55" t="n">
        <v>140469106</v>
      </c>
      <c r="F44" s="56" t="n">
        <v>3110360800.227</v>
      </c>
      <c r="G44" s="56" t="n">
        <v>2479966965.309</v>
      </c>
      <c r="H44" s="56" t="n">
        <v>514031367.722</v>
      </c>
      <c r="I44" s="57" t="n">
        <v>116362467.196</v>
      </c>
      <c r="J44" s="58" t="n">
        <v>136789250</v>
      </c>
      <c r="K44" s="57" t="n">
        <v>3070511501.785</v>
      </c>
      <c r="L44" s="55" t="n">
        <v>3679856</v>
      </c>
      <c r="M44" s="56" t="n">
        <v>39849298.442</v>
      </c>
      <c r="N44" s="59" t="n">
        <v>19719</v>
      </c>
      <c r="O44" s="60" t="n">
        <v>0</v>
      </c>
      <c r="P44" s="56" t="n">
        <v>3660072</v>
      </c>
      <c r="Q44" s="56" t="n">
        <v>39845586.959</v>
      </c>
      <c r="R44" s="56" t="n">
        <v>1418</v>
      </c>
      <c r="S44" s="56" t="n">
        <v>66736.128</v>
      </c>
      <c r="T44" s="56" t="n">
        <v>65</v>
      </c>
      <c r="U44" s="57" t="n">
        <v>3711.483</v>
      </c>
      <c r="V44" s="9"/>
      <c r="W44" s="9"/>
      <c r="X44" s="11"/>
      <c r="Y44" s="11"/>
      <c r="Z44" s="9"/>
      <c r="AA44" s="109"/>
      <c r="AB44" s="9"/>
      <c r="AC44" s="9"/>
      <c r="AD44" s="9"/>
      <c r="AE44" s="9"/>
      <c r="AF44" s="9"/>
      <c r="AG44" s="9"/>
      <c r="AQ44" s="12"/>
    </row>
    <row r="45" s="50" customFormat="true" ht="30" hidden="false" customHeight="true" outlineLevel="0" collapsed="false">
      <c r="A45" s="42" t="s">
        <v>32</v>
      </c>
      <c r="B45" s="42"/>
      <c r="C45" s="42"/>
      <c r="D45" s="43"/>
      <c r="E45" s="44" t="n">
        <v>139103856</v>
      </c>
      <c r="F45" s="45" t="n">
        <v>2973960422.647</v>
      </c>
      <c r="G45" s="45" t="n">
        <v>2375269143.059</v>
      </c>
      <c r="H45" s="45" t="n">
        <v>414670101.653</v>
      </c>
      <c r="I45" s="46" t="n">
        <v>184021177.935</v>
      </c>
      <c r="J45" s="47" t="n">
        <v>135021359</v>
      </c>
      <c r="K45" s="46" t="n">
        <v>2926276255.6</v>
      </c>
      <c r="L45" s="44" t="n">
        <v>4082497</v>
      </c>
      <c r="M45" s="45" t="n">
        <v>47684167.047</v>
      </c>
      <c r="N45" s="48" t="n">
        <v>24548</v>
      </c>
      <c r="O45" s="49" t="n">
        <v>0</v>
      </c>
      <c r="P45" s="45" t="n">
        <v>4057864</v>
      </c>
      <c r="Q45" s="45" t="n">
        <v>47682287.274</v>
      </c>
      <c r="R45" s="45" t="n">
        <v>0</v>
      </c>
      <c r="S45" s="45" t="n">
        <v>0</v>
      </c>
      <c r="T45" s="45" t="n">
        <v>85</v>
      </c>
      <c r="U45" s="46" t="n">
        <v>1879.773</v>
      </c>
      <c r="V45" s="107"/>
      <c r="W45" s="107"/>
      <c r="X45" s="68"/>
      <c r="Y45" s="68"/>
      <c r="Z45" s="107"/>
      <c r="AA45" s="108"/>
      <c r="AB45" s="107"/>
      <c r="AC45" s="107"/>
      <c r="AD45" s="107"/>
      <c r="AE45" s="107"/>
      <c r="AF45" s="107"/>
      <c r="AG45" s="107"/>
      <c r="AJ45" s="51"/>
      <c r="AK45" s="51"/>
      <c r="AL45" s="51"/>
      <c r="AM45" s="51"/>
      <c r="AN45" s="51"/>
      <c r="AO45" s="51"/>
      <c r="AQ45" s="52"/>
    </row>
    <row r="46" customFormat="false" ht="13.5" hidden="false" customHeight="true" outlineLevel="0" collapsed="false">
      <c r="A46" s="53" t="s">
        <v>28</v>
      </c>
      <c r="B46" s="53"/>
      <c r="C46" s="53"/>
      <c r="D46" s="43"/>
      <c r="E46" s="44" t="n">
        <v>144313444</v>
      </c>
      <c r="F46" s="45" t="n">
        <v>3115382542.179</v>
      </c>
      <c r="G46" s="45" t="n">
        <v>2486562708.81</v>
      </c>
      <c r="H46" s="45" t="n">
        <v>438939127.344</v>
      </c>
      <c r="I46" s="46" t="n">
        <v>189880706.025</v>
      </c>
      <c r="J46" s="47" t="n">
        <v>140209224</v>
      </c>
      <c r="K46" s="46" t="n">
        <v>3068803863.433</v>
      </c>
      <c r="L46" s="44" t="n">
        <v>4104220</v>
      </c>
      <c r="M46" s="45" t="n">
        <v>46578678.746</v>
      </c>
      <c r="N46" s="48" t="n">
        <v>23096</v>
      </c>
      <c r="O46" s="49" t="n">
        <v>0</v>
      </c>
      <c r="P46" s="45" t="n">
        <v>4081014</v>
      </c>
      <c r="Q46" s="45" t="n">
        <v>46572560.166</v>
      </c>
      <c r="R46" s="45" t="n">
        <v>0</v>
      </c>
      <c r="S46" s="45" t="n">
        <v>0</v>
      </c>
      <c r="T46" s="45" t="n">
        <v>110</v>
      </c>
      <c r="U46" s="46" t="n">
        <v>6118.58</v>
      </c>
      <c r="V46" s="9"/>
      <c r="W46" s="9"/>
      <c r="X46" s="9"/>
      <c r="Y46" s="9"/>
      <c r="Z46" s="9"/>
      <c r="AA46" s="109"/>
      <c r="AB46" s="9"/>
      <c r="AC46" s="9"/>
      <c r="AD46" s="9"/>
      <c r="AE46" s="9"/>
      <c r="AF46" s="9"/>
      <c r="AG46" s="9"/>
      <c r="AJ46" s="61"/>
      <c r="AK46" s="61"/>
      <c r="AL46" s="61"/>
      <c r="AM46" s="61"/>
      <c r="AN46" s="61"/>
      <c r="AO46" s="61"/>
      <c r="AQ46" s="12"/>
    </row>
    <row r="47" customFormat="false" ht="13.5" hidden="false" customHeight="true" outlineLevel="0" collapsed="false">
      <c r="A47" s="53" t="s">
        <v>29</v>
      </c>
      <c r="B47" s="53"/>
      <c r="C47" s="53"/>
      <c r="D47" s="43"/>
      <c r="E47" s="44" t="n">
        <v>150949595</v>
      </c>
      <c r="F47" s="45" t="n">
        <v>3273578307.503</v>
      </c>
      <c r="G47" s="45" t="n">
        <v>2613192386.415</v>
      </c>
      <c r="H47" s="45" t="n">
        <v>473962830.824</v>
      </c>
      <c r="I47" s="46" t="n">
        <v>186423090.264</v>
      </c>
      <c r="J47" s="47" t="n">
        <v>146719164</v>
      </c>
      <c r="K47" s="46" t="n">
        <v>3226296640.455</v>
      </c>
      <c r="L47" s="44" t="n">
        <v>4230431</v>
      </c>
      <c r="M47" s="45" t="n">
        <v>47281667.048</v>
      </c>
      <c r="N47" s="48" t="n">
        <v>23398</v>
      </c>
      <c r="O47" s="49" t="n">
        <v>0</v>
      </c>
      <c r="P47" s="45" t="n">
        <v>4206947</v>
      </c>
      <c r="Q47" s="45" t="n">
        <v>47279715.315</v>
      </c>
      <c r="R47" s="45" t="n">
        <v>0</v>
      </c>
      <c r="S47" s="45" t="n">
        <v>0</v>
      </c>
      <c r="T47" s="45" t="n">
        <v>86</v>
      </c>
      <c r="U47" s="46" t="n">
        <v>1951.733</v>
      </c>
      <c r="V47" s="9"/>
      <c r="W47" s="9"/>
      <c r="X47" s="9"/>
      <c r="Y47" s="9"/>
      <c r="Z47" s="9"/>
      <c r="AA47" s="109"/>
      <c r="AB47" s="9"/>
      <c r="AC47" s="9"/>
      <c r="AD47" s="9"/>
      <c r="AE47" s="9"/>
      <c r="AF47" s="9"/>
      <c r="AG47" s="9"/>
      <c r="AJ47" s="61"/>
      <c r="AK47" s="61"/>
      <c r="AL47" s="61"/>
      <c r="AM47" s="61"/>
      <c r="AN47" s="61"/>
      <c r="AO47" s="61"/>
      <c r="AQ47" s="12"/>
    </row>
    <row r="48" customFormat="false" ht="13.5" hidden="false" customHeight="true" outlineLevel="0" collapsed="false">
      <c r="A48" s="53" t="s">
        <v>30</v>
      </c>
      <c r="B48" s="53"/>
      <c r="C48" s="53"/>
      <c r="D48" s="43"/>
      <c r="E48" s="44" t="n">
        <v>149306744</v>
      </c>
      <c r="F48" s="45" t="n">
        <v>3338097978.838</v>
      </c>
      <c r="G48" s="45" t="n">
        <v>2665281340.523</v>
      </c>
      <c r="H48" s="45" t="n">
        <v>515123395.687</v>
      </c>
      <c r="I48" s="46" t="n">
        <v>157693242.628</v>
      </c>
      <c r="J48" s="47" t="n">
        <v>145207029</v>
      </c>
      <c r="K48" s="46" t="n">
        <v>3293105983.976</v>
      </c>
      <c r="L48" s="44" t="n">
        <v>4099715</v>
      </c>
      <c r="M48" s="45" t="n">
        <v>44991994.862</v>
      </c>
      <c r="N48" s="48" t="n">
        <v>22737</v>
      </c>
      <c r="O48" s="49" t="n">
        <v>0</v>
      </c>
      <c r="P48" s="45" t="n">
        <v>4076915</v>
      </c>
      <c r="Q48" s="45" t="n">
        <v>44989451.685</v>
      </c>
      <c r="R48" s="45" t="n">
        <v>30079</v>
      </c>
      <c r="S48" s="45" t="n">
        <v>54159.697</v>
      </c>
      <c r="T48" s="45" t="n">
        <v>63</v>
      </c>
      <c r="U48" s="46" t="n">
        <v>2543.177</v>
      </c>
      <c r="V48" s="9"/>
      <c r="W48" s="9"/>
      <c r="X48" s="9"/>
      <c r="Y48" s="9"/>
      <c r="Z48" s="9"/>
      <c r="AA48" s="109"/>
      <c r="AB48" s="9"/>
      <c r="AC48" s="9"/>
      <c r="AD48" s="9"/>
      <c r="AE48" s="9"/>
      <c r="AF48" s="9"/>
      <c r="AG48" s="9"/>
      <c r="AJ48" s="61"/>
      <c r="AK48" s="61"/>
      <c r="AL48" s="61"/>
      <c r="AM48" s="61"/>
      <c r="AN48" s="61"/>
      <c r="AO48" s="61"/>
      <c r="AQ48" s="12"/>
    </row>
    <row r="49" customFormat="false" ht="13.5" hidden="false" customHeight="true" outlineLevel="0" collapsed="false">
      <c r="A49" s="53" t="s">
        <v>31</v>
      </c>
      <c r="B49" s="53"/>
      <c r="C49" s="53"/>
      <c r="D49" s="64"/>
      <c r="E49" s="55" t="n">
        <v>141021254</v>
      </c>
      <c r="F49" s="56" t="n">
        <v>3131790898.935</v>
      </c>
      <c r="G49" s="56" t="n">
        <v>2497355229.161</v>
      </c>
      <c r="H49" s="56" t="n">
        <v>514754065.326</v>
      </c>
      <c r="I49" s="57" t="n">
        <v>119681604.448</v>
      </c>
      <c r="J49" s="58" t="n">
        <v>137341398</v>
      </c>
      <c r="K49" s="57" t="n">
        <v>3091941600.493</v>
      </c>
      <c r="L49" s="55" t="n">
        <v>3679856</v>
      </c>
      <c r="M49" s="56" t="n">
        <v>39849298.442</v>
      </c>
      <c r="N49" s="59" t="n">
        <v>19719</v>
      </c>
      <c r="O49" s="60" t="n">
        <v>0</v>
      </c>
      <c r="P49" s="56" t="n">
        <v>3660072</v>
      </c>
      <c r="Q49" s="56" t="n">
        <v>39845586.959</v>
      </c>
      <c r="R49" s="56" t="n">
        <v>1418</v>
      </c>
      <c r="S49" s="56" t="n">
        <v>66736.128</v>
      </c>
      <c r="T49" s="56" t="n">
        <v>65</v>
      </c>
      <c r="U49" s="57" t="n">
        <v>3711.483</v>
      </c>
      <c r="V49" s="9"/>
      <c r="W49" s="9"/>
      <c r="X49" s="9"/>
      <c r="Y49" s="9"/>
      <c r="Z49" s="9"/>
      <c r="AA49" s="109"/>
      <c r="AB49" s="9"/>
      <c r="AC49" s="9"/>
      <c r="AD49" s="9"/>
      <c r="AE49" s="9"/>
      <c r="AF49" s="9"/>
      <c r="AG49" s="9"/>
      <c r="AJ49" s="61"/>
      <c r="AK49" s="61"/>
      <c r="AL49" s="61"/>
      <c r="AM49" s="61"/>
      <c r="AN49" s="61"/>
      <c r="AO49" s="61"/>
      <c r="AQ49" s="12"/>
    </row>
    <row r="50" customFormat="false" ht="30" hidden="false" customHeight="true" outlineLevel="0" collapsed="false">
      <c r="A50" s="65" t="s">
        <v>33</v>
      </c>
      <c r="B50" s="65"/>
      <c r="C50" s="11" t="s">
        <v>34</v>
      </c>
      <c r="D50" s="66"/>
      <c r="E50" s="55" t="n">
        <v>12440370</v>
      </c>
      <c r="F50" s="56" t="n">
        <v>291450195.474</v>
      </c>
      <c r="G50" s="56" t="n">
        <v>232740990.898</v>
      </c>
      <c r="H50" s="56" t="n">
        <v>46510243.86</v>
      </c>
      <c r="I50" s="57" t="n">
        <v>12198960.716</v>
      </c>
      <c r="J50" s="58" t="n">
        <v>12118954</v>
      </c>
      <c r="K50" s="57" t="n">
        <v>287991308.036</v>
      </c>
      <c r="L50" s="55" t="n">
        <v>321416</v>
      </c>
      <c r="M50" s="56" t="n">
        <v>3458887.438</v>
      </c>
      <c r="N50" s="59" t="n">
        <v>1985</v>
      </c>
      <c r="O50" s="60" t="n">
        <v>0</v>
      </c>
      <c r="P50" s="56" t="n">
        <v>319426</v>
      </c>
      <c r="Q50" s="56" t="n">
        <v>3457459.329</v>
      </c>
      <c r="R50" s="56" t="n">
        <v>26375</v>
      </c>
      <c r="S50" s="56" t="n">
        <v>7147.285</v>
      </c>
      <c r="T50" s="56" t="n">
        <v>5</v>
      </c>
      <c r="U50" s="57" t="n">
        <v>1428.109</v>
      </c>
      <c r="V50" s="9"/>
      <c r="W50" s="9"/>
      <c r="X50" s="9"/>
      <c r="Y50" s="9"/>
      <c r="Z50" s="9"/>
      <c r="AA50" s="109"/>
      <c r="AB50" s="9"/>
      <c r="AC50" s="9"/>
      <c r="AD50" s="9"/>
      <c r="AE50" s="9"/>
      <c r="AF50" s="9"/>
      <c r="AG50" s="9"/>
      <c r="AJ50" s="61"/>
      <c r="AK50" s="61"/>
      <c r="AL50" s="61"/>
      <c r="AM50" s="61"/>
      <c r="AN50" s="61"/>
      <c r="AO50" s="61"/>
      <c r="AQ50" s="12"/>
    </row>
    <row r="51" customFormat="false" ht="13.5" hidden="false" customHeight="true" outlineLevel="0" collapsed="false">
      <c r="A51" s="67"/>
      <c r="B51" s="68"/>
      <c r="C51" s="68" t="s">
        <v>35</v>
      </c>
      <c r="D51" s="11"/>
      <c r="E51" s="55" t="n">
        <v>12061181</v>
      </c>
      <c r="F51" s="56" t="n">
        <v>265295150.293</v>
      </c>
      <c r="G51" s="56" t="n">
        <v>211494756.721</v>
      </c>
      <c r="H51" s="56" t="n">
        <v>42525228.906</v>
      </c>
      <c r="I51" s="57" t="n">
        <v>11275164.666</v>
      </c>
      <c r="J51" s="58" t="n">
        <v>11764445</v>
      </c>
      <c r="K51" s="57" t="n">
        <v>262090489.401</v>
      </c>
      <c r="L51" s="55" t="n">
        <v>296736</v>
      </c>
      <c r="M51" s="56" t="n">
        <v>3204660.892</v>
      </c>
      <c r="N51" s="59" t="n">
        <v>1391</v>
      </c>
      <c r="O51" s="60" t="n">
        <v>0</v>
      </c>
      <c r="P51" s="56" t="n">
        <v>295341</v>
      </c>
      <c r="Q51" s="56" t="n">
        <v>3204589.632</v>
      </c>
      <c r="R51" s="56" t="n">
        <v>90</v>
      </c>
      <c r="S51" s="56" t="n">
        <v>2008.41</v>
      </c>
      <c r="T51" s="56" t="n">
        <v>4</v>
      </c>
      <c r="U51" s="57" t="n">
        <v>71.26</v>
      </c>
      <c r="V51" s="9"/>
      <c r="W51" s="9"/>
      <c r="X51" s="9"/>
      <c r="Y51" s="9"/>
      <c r="Z51" s="9"/>
      <c r="AA51" s="109"/>
      <c r="AB51" s="9"/>
      <c r="AC51" s="9"/>
      <c r="AD51" s="9"/>
      <c r="AE51" s="9"/>
      <c r="AF51" s="9"/>
      <c r="AG51" s="9"/>
      <c r="AJ51" s="61"/>
      <c r="AK51" s="61"/>
      <c r="AL51" s="61"/>
      <c r="AM51" s="61"/>
      <c r="AN51" s="61"/>
      <c r="AO51" s="61"/>
    </row>
    <row r="52" customFormat="false" ht="13.5" hidden="false" customHeight="false" outlineLevel="0" collapsed="false">
      <c r="A52" s="67"/>
      <c r="B52" s="68"/>
      <c r="C52" s="68" t="s">
        <v>36</v>
      </c>
      <c r="D52" s="11"/>
      <c r="E52" s="55" t="n">
        <v>11708959</v>
      </c>
      <c r="F52" s="56" t="n">
        <v>255931573.002</v>
      </c>
      <c r="G52" s="56" t="n">
        <v>203996651.421</v>
      </c>
      <c r="H52" s="56" t="n">
        <v>41398385.011</v>
      </c>
      <c r="I52" s="57" t="n">
        <v>10536536.57</v>
      </c>
      <c r="J52" s="58" t="n">
        <v>11397394</v>
      </c>
      <c r="K52" s="57" t="n">
        <v>252481474.31</v>
      </c>
      <c r="L52" s="55" t="n">
        <v>311565</v>
      </c>
      <c r="M52" s="56" t="n">
        <v>3450098.692</v>
      </c>
      <c r="N52" s="59" t="n">
        <v>1441</v>
      </c>
      <c r="O52" s="60" t="n">
        <v>0</v>
      </c>
      <c r="P52" s="56" t="n">
        <v>310118</v>
      </c>
      <c r="Q52" s="56" t="n">
        <v>3450033.252</v>
      </c>
      <c r="R52" s="56" t="n">
        <v>415</v>
      </c>
      <c r="S52" s="56" t="n">
        <v>5739.535</v>
      </c>
      <c r="T52" s="56" t="n">
        <v>6</v>
      </c>
      <c r="U52" s="57" t="n">
        <v>65.44</v>
      </c>
      <c r="V52" s="110"/>
      <c r="W52" s="110"/>
      <c r="X52" s="110"/>
      <c r="Y52" s="110"/>
      <c r="Z52" s="9"/>
      <c r="AA52" s="9"/>
      <c r="AB52" s="110"/>
      <c r="AC52" s="110"/>
      <c r="AD52" s="110"/>
      <c r="AE52" s="110"/>
      <c r="AF52" s="110"/>
      <c r="AG52" s="110"/>
      <c r="AH52" s="69"/>
      <c r="AI52" s="69"/>
      <c r="AJ52" s="61"/>
      <c r="AK52" s="61"/>
      <c r="AL52" s="61"/>
      <c r="AM52" s="61"/>
      <c r="AN52" s="61"/>
      <c r="AO52" s="61"/>
    </row>
    <row r="53" customFormat="false" ht="13.5" hidden="false" customHeight="false" outlineLevel="0" collapsed="false">
      <c r="A53" s="67"/>
      <c r="B53" s="68"/>
      <c r="C53" s="68" t="s">
        <v>37</v>
      </c>
      <c r="D53" s="11"/>
      <c r="E53" s="55" t="n">
        <v>11955496</v>
      </c>
      <c r="F53" s="56" t="n">
        <v>267616244.579</v>
      </c>
      <c r="G53" s="56" t="n">
        <v>213363783.557</v>
      </c>
      <c r="H53" s="56" t="n">
        <v>43487217.41</v>
      </c>
      <c r="I53" s="57" t="n">
        <v>10765243.612</v>
      </c>
      <c r="J53" s="58" t="n">
        <v>11641940</v>
      </c>
      <c r="K53" s="57" t="n">
        <v>264167135.206</v>
      </c>
      <c r="L53" s="55" t="n">
        <v>313556</v>
      </c>
      <c r="M53" s="56" t="n">
        <v>3449109.373</v>
      </c>
      <c r="N53" s="59" t="n">
        <v>1605</v>
      </c>
      <c r="O53" s="60" t="n">
        <v>0</v>
      </c>
      <c r="P53" s="56" t="n">
        <v>311945</v>
      </c>
      <c r="Q53" s="56" t="n">
        <v>3448932.763</v>
      </c>
      <c r="R53" s="56" t="n">
        <v>70</v>
      </c>
      <c r="S53" s="56" t="n">
        <v>5219.506</v>
      </c>
      <c r="T53" s="56" t="n">
        <v>6</v>
      </c>
      <c r="U53" s="57" t="n">
        <v>176.61</v>
      </c>
      <c r="V53" s="9"/>
      <c r="W53" s="9"/>
      <c r="X53" s="11"/>
      <c r="Y53" s="11"/>
      <c r="Z53" s="9"/>
      <c r="AA53" s="109"/>
      <c r="AB53" s="9"/>
      <c r="AC53" s="9"/>
      <c r="AD53" s="9"/>
      <c r="AE53" s="9"/>
      <c r="AF53" s="9"/>
      <c r="AG53" s="9"/>
      <c r="AJ53" s="61"/>
      <c r="AK53" s="61"/>
      <c r="AL53" s="61"/>
      <c r="AM53" s="61"/>
      <c r="AN53" s="61"/>
      <c r="AO53" s="61"/>
    </row>
    <row r="54" customFormat="false" ht="13.5" hidden="false" customHeight="false" outlineLevel="0" collapsed="false">
      <c r="A54" s="67"/>
      <c r="B54" s="68"/>
      <c r="C54" s="68" t="s">
        <v>38</v>
      </c>
      <c r="D54" s="11"/>
      <c r="E54" s="55" t="n">
        <v>11811284</v>
      </c>
      <c r="F54" s="56" t="n">
        <v>261124289.718</v>
      </c>
      <c r="G54" s="56" t="n">
        <v>208166533.938</v>
      </c>
      <c r="H54" s="56" t="n">
        <v>42538136.156</v>
      </c>
      <c r="I54" s="57" t="n">
        <v>10419619.624</v>
      </c>
      <c r="J54" s="58" t="n">
        <v>11494333</v>
      </c>
      <c r="K54" s="57" t="n">
        <v>257671763.876</v>
      </c>
      <c r="L54" s="55" t="n">
        <v>316951</v>
      </c>
      <c r="M54" s="56" t="n">
        <v>3452525.842</v>
      </c>
      <c r="N54" s="59" t="n">
        <v>1701</v>
      </c>
      <c r="O54" s="60" t="n">
        <v>0</v>
      </c>
      <c r="P54" s="56" t="n">
        <v>315243</v>
      </c>
      <c r="Q54" s="56" t="n">
        <v>3452421.08</v>
      </c>
      <c r="R54" s="56" t="n">
        <v>159</v>
      </c>
      <c r="S54" s="56" t="n">
        <v>7791.601</v>
      </c>
      <c r="T54" s="56" t="n">
        <v>7</v>
      </c>
      <c r="U54" s="57" t="n">
        <v>104.762</v>
      </c>
      <c r="V54" s="9"/>
      <c r="W54" s="9"/>
      <c r="X54" s="11"/>
      <c r="Y54" s="11"/>
      <c r="Z54" s="9"/>
      <c r="AA54" s="109"/>
      <c r="AB54" s="9"/>
      <c r="AC54" s="9"/>
      <c r="AD54" s="9"/>
      <c r="AE54" s="9"/>
      <c r="AF54" s="9"/>
      <c r="AG54" s="9"/>
      <c r="AJ54" s="61"/>
      <c r="AK54" s="61"/>
      <c r="AL54" s="61"/>
      <c r="AM54" s="61"/>
      <c r="AN54" s="61"/>
      <c r="AO54" s="61"/>
    </row>
    <row r="55" customFormat="false" ht="13.5" hidden="false" customHeight="false" outlineLevel="0" collapsed="false">
      <c r="A55" s="67"/>
      <c r="B55" s="68"/>
      <c r="C55" s="68" t="s">
        <v>39</v>
      </c>
      <c r="D55" s="11"/>
      <c r="E55" s="55" t="n">
        <v>11606328</v>
      </c>
      <c r="F55" s="56" t="n">
        <v>258256583.815</v>
      </c>
      <c r="G55" s="56" t="n">
        <v>205897834.93</v>
      </c>
      <c r="H55" s="56" t="n">
        <v>42322416.314</v>
      </c>
      <c r="I55" s="57" t="n">
        <v>10036332.571</v>
      </c>
      <c r="J55" s="58" t="n">
        <v>11286439</v>
      </c>
      <c r="K55" s="57" t="n">
        <v>254763452.923</v>
      </c>
      <c r="L55" s="55" t="n">
        <v>319889</v>
      </c>
      <c r="M55" s="56" t="n">
        <v>3493130.892</v>
      </c>
      <c r="N55" s="59" t="n">
        <v>2172</v>
      </c>
      <c r="O55" s="60" t="n">
        <v>0</v>
      </c>
      <c r="P55" s="56" t="n">
        <v>317713</v>
      </c>
      <c r="Q55" s="56" t="n">
        <v>3493052.902</v>
      </c>
      <c r="R55" s="56" t="n">
        <v>78</v>
      </c>
      <c r="S55" s="56" t="n">
        <v>1731.462</v>
      </c>
      <c r="T55" s="56" t="n">
        <v>4</v>
      </c>
      <c r="U55" s="57" t="n">
        <v>77.99</v>
      </c>
      <c r="V55" s="9"/>
      <c r="W55" s="9"/>
      <c r="X55" s="11"/>
      <c r="Y55" s="11"/>
      <c r="Z55" s="9"/>
      <c r="AA55" s="109"/>
      <c r="AB55" s="9"/>
      <c r="AC55" s="9"/>
      <c r="AD55" s="9"/>
      <c r="AE55" s="9"/>
      <c r="AF55" s="9"/>
      <c r="AG55" s="9"/>
      <c r="AJ55" s="61"/>
      <c r="AK55" s="61"/>
      <c r="AL55" s="61"/>
      <c r="AM55" s="61"/>
      <c r="AN55" s="61"/>
      <c r="AO55" s="61"/>
    </row>
    <row r="56" customFormat="false" ht="13.5" hidden="false" customHeight="false" outlineLevel="0" collapsed="false">
      <c r="A56" s="67"/>
      <c r="B56" s="68"/>
      <c r="C56" s="68" t="s">
        <v>40</v>
      </c>
      <c r="D56" s="11"/>
      <c r="E56" s="55" t="n">
        <v>11679929</v>
      </c>
      <c r="F56" s="56" t="n">
        <v>254331309.309</v>
      </c>
      <c r="G56" s="56" t="n">
        <v>202811968.655</v>
      </c>
      <c r="H56" s="56" t="n">
        <v>41677460.962</v>
      </c>
      <c r="I56" s="57" t="n">
        <v>9841879.692</v>
      </c>
      <c r="J56" s="58" t="n">
        <v>11362884</v>
      </c>
      <c r="K56" s="57" t="n">
        <v>250852712.884</v>
      </c>
      <c r="L56" s="55" t="n">
        <v>317045</v>
      </c>
      <c r="M56" s="56" t="n">
        <v>3478596.425</v>
      </c>
      <c r="N56" s="59" t="n">
        <v>1776</v>
      </c>
      <c r="O56" s="60" t="n">
        <v>0</v>
      </c>
      <c r="P56" s="56" t="n">
        <v>315264</v>
      </c>
      <c r="Q56" s="56" t="n">
        <v>3476218.765</v>
      </c>
      <c r="R56" s="56" t="n">
        <v>79</v>
      </c>
      <c r="S56" s="56" t="n">
        <v>2030.617</v>
      </c>
      <c r="T56" s="56" t="n">
        <v>5</v>
      </c>
      <c r="U56" s="57" t="n">
        <v>2377.66</v>
      </c>
      <c r="V56" s="9"/>
      <c r="W56" s="9"/>
      <c r="X56" s="11"/>
      <c r="Y56" s="11"/>
      <c r="Z56" s="9"/>
      <c r="AA56" s="109"/>
      <c r="AB56" s="9"/>
      <c r="AC56" s="9"/>
      <c r="AD56" s="9"/>
      <c r="AE56" s="9"/>
      <c r="AF56" s="9"/>
      <c r="AG56" s="9"/>
      <c r="AJ56" s="61"/>
      <c r="AK56" s="61"/>
      <c r="AL56" s="61"/>
      <c r="AM56" s="61"/>
      <c r="AN56" s="61"/>
      <c r="AO56" s="61"/>
    </row>
    <row r="57" customFormat="false" ht="13.5" hidden="false" customHeight="false" outlineLevel="0" collapsed="false">
      <c r="A57" s="67"/>
      <c r="B57" s="68"/>
      <c r="C57" s="68" t="s">
        <v>41</v>
      </c>
      <c r="D57" s="11"/>
      <c r="E57" s="55" t="n">
        <v>11796459</v>
      </c>
      <c r="F57" s="56" t="n">
        <v>260316012.145</v>
      </c>
      <c r="G57" s="56" t="n">
        <v>207594996.707</v>
      </c>
      <c r="H57" s="56" t="n">
        <v>43118001.249</v>
      </c>
      <c r="I57" s="57" t="n">
        <v>9603014.189</v>
      </c>
      <c r="J57" s="58" t="n">
        <v>11485472</v>
      </c>
      <c r="K57" s="57" t="n">
        <v>256969621.071</v>
      </c>
      <c r="L57" s="55" t="n">
        <v>310987</v>
      </c>
      <c r="M57" s="56" t="n">
        <v>3346391.074</v>
      </c>
      <c r="N57" s="59" t="n">
        <v>1643</v>
      </c>
      <c r="O57" s="60" t="n">
        <v>0</v>
      </c>
      <c r="P57" s="56" t="n">
        <v>309341</v>
      </c>
      <c r="Q57" s="56" t="n">
        <v>3346362.634</v>
      </c>
      <c r="R57" s="56" t="n">
        <v>66</v>
      </c>
      <c r="S57" s="56" t="n">
        <v>3129.88</v>
      </c>
      <c r="T57" s="56" t="n">
        <v>3</v>
      </c>
      <c r="U57" s="57" t="n">
        <v>28.44</v>
      </c>
      <c r="V57" s="9"/>
      <c r="W57" s="9"/>
      <c r="X57" s="11"/>
      <c r="Y57" s="11"/>
      <c r="Z57" s="9"/>
      <c r="AA57" s="109"/>
      <c r="AB57" s="9"/>
      <c r="AC57" s="9"/>
      <c r="AD57" s="9"/>
      <c r="AE57" s="9"/>
      <c r="AF57" s="9"/>
      <c r="AG57" s="9"/>
      <c r="AJ57" s="61"/>
      <c r="AK57" s="61"/>
      <c r="AL57" s="61"/>
      <c r="AM57" s="61"/>
      <c r="AN57" s="61"/>
      <c r="AO57" s="61"/>
    </row>
    <row r="58" customFormat="false" ht="13.5" hidden="false" customHeight="false" outlineLevel="0" collapsed="false">
      <c r="A58" s="67"/>
      <c r="B58" s="68"/>
      <c r="C58" s="68" t="s">
        <v>42</v>
      </c>
      <c r="D58" s="11"/>
      <c r="E58" s="55" t="n">
        <v>11749713</v>
      </c>
      <c r="F58" s="56" t="n">
        <v>260684279.121</v>
      </c>
      <c r="G58" s="56" t="n">
        <v>207736369.19</v>
      </c>
      <c r="H58" s="56" t="n">
        <v>43580838.233</v>
      </c>
      <c r="I58" s="57" t="n">
        <v>9367071.698</v>
      </c>
      <c r="J58" s="58" t="n">
        <v>11440728</v>
      </c>
      <c r="K58" s="57" t="n">
        <v>257381769.351</v>
      </c>
      <c r="L58" s="55" t="n">
        <v>308985</v>
      </c>
      <c r="M58" s="56" t="n">
        <v>3302509.77</v>
      </c>
      <c r="N58" s="59" t="n">
        <v>1711</v>
      </c>
      <c r="O58" s="60" t="n">
        <v>0</v>
      </c>
      <c r="P58" s="56" t="n">
        <v>307271</v>
      </c>
      <c r="Q58" s="56" t="n">
        <v>3302471.43</v>
      </c>
      <c r="R58" s="56" t="n">
        <v>161</v>
      </c>
      <c r="S58" s="56" t="n">
        <v>8404.957</v>
      </c>
      <c r="T58" s="56" t="n">
        <v>3</v>
      </c>
      <c r="U58" s="57" t="n">
        <v>38.34</v>
      </c>
      <c r="V58" s="9"/>
      <c r="W58" s="9"/>
      <c r="X58" s="11"/>
      <c r="Y58" s="11"/>
      <c r="Z58" s="9"/>
      <c r="AA58" s="109"/>
      <c r="AB58" s="9"/>
      <c r="AC58" s="9"/>
      <c r="AD58" s="9"/>
      <c r="AE58" s="9"/>
      <c r="AF58" s="9"/>
      <c r="AG58" s="9"/>
      <c r="AJ58" s="61"/>
      <c r="AK58" s="61"/>
      <c r="AL58" s="61"/>
      <c r="AM58" s="61"/>
      <c r="AN58" s="61"/>
      <c r="AO58" s="61"/>
    </row>
    <row r="59" customFormat="false" ht="13.5" hidden="false" customHeight="false" outlineLevel="0" collapsed="false">
      <c r="A59" s="67"/>
      <c r="B59" s="68"/>
      <c r="C59" s="68" t="s">
        <v>43</v>
      </c>
      <c r="D59" s="11"/>
      <c r="E59" s="55" t="n">
        <v>11902855</v>
      </c>
      <c r="F59" s="56" t="n">
        <v>259540450.261</v>
      </c>
      <c r="G59" s="56" t="n">
        <v>206995851.474</v>
      </c>
      <c r="H59" s="56" t="n">
        <v>43286696.287</v>
      </c>
      <c r="I59" s="57" t="n">
        <v>9257902.5</v>
      </c>
      <c r="J59" s="58" t="n">
        <v>11594056</v>
      </c>
      <c r="K59" s="57" t="n">
        <v>256219950.434</v>
      </c>
      <c r="L59" s="55" t="n">
        <v>308799</v>
      </c>
      <c r="M59" s="56" t="n">
        <v>3320499.827</v>
      </c>
      <c r="N59" s="59" t="n">
        <v>1633</v>
      </c>
      <c r="O59" s="60" t="n">
        <v>0</v>
      </c>
      <c r="P59" s="56" t="n">
        <v>307159</v>
      </c>
      <c r="Q59" s="56" t="n">
        <v>3320314.223</v>
      </c>
      <c r="R59" s="56" t="n">
        <v>100</v>
      </c>
      <c r="S59" s="56" t="n">
        <v>8118.23</v>
      </c>
      <c r="T59" s="56" t="n">
        <v>7</v>
      </c>
      <c r="U59" s="57" t="n">
        <v>185.604</v>
      </c>
      <c r="V59" s="9"/>
      <c r="W59" s="9"/>
      <c r="X59" s="11"/>
      <c r="Y59" s="11"/>
      <c r="Z59" s="9"/>
      <c r="AA59" s="109"/>
      <c r="AB59" s="9"/>
      <c r="AC59" s="9"/>
      <c r="AD59" s="9"/>
      <c r="AE59" s="9"/>
      <c r="AF59" s="9"/>
      <c r="AG59" s="9"/>
      <c r="AJ59" s="61"/>
      <c r="AK59" s="61"/>
      <c r="AL59" s="61"/>
      <c r="AM59" s="61"/>
      <c r="AN59" s="61"/>
      <c r="AO59" s="61"/>
    </row>
    <row r="60" customFormat="false" ht="13.5" hidden="false" customHeight="false" outlineLevel="0" collapsed="false">
      <c r="A60" s="70" t="s">
        <v>44</v>
      </c>
      <c r="B60" s="70"/>
      <c r="C60" s="68" t="s">
        <v>45</v>
      </c>
      <c r="D60" s="66"/>
      <c r="E60" s="55" t="n">
        <v>11156399</v>
      </c>
      <c r="F60" s="56" t="n">
        <v>250489989.741</v>
      </c>
      <c r="G60" s="56" t="n">
        <v>199697231.504</v>
      </c>
      <c r="H60" s="56" t="n">
        <v>42452060.204</v>
      </c>
      <c r="I60" s="57" t="n">
        <v>8340698.033</v>
      </c>
      <c r="J60" s="58" t="n">
        <v>10852626</v>
      </c>
      <c r="K60" s="57" t="n">
        <v>247251929.554</v>
      </c>
      <c r="L60" s="55" t="n">
        <v>303773</v>
      </c>
      <c r="M60" s="56" t="n">
        <v>3238060.187</v>
      </c>
      <c r="N60" s="59" t="n">
        <v>1660</v>
      </c>
      <c r="O60" s="60" t="n">
        <v>0</v>
      </c>
      <c r="P60" s="56" t="n">
        <v>302108</v>
      </c>
      <c r="Q60" s="56" t="n">
        <v>3237888.137</v>
      </c>
      <c r="R60" s="56" t="n">
        <v>65</v>
      </c>
      <c r="S60" s="56" t="n">
        <v>10313.415</v>
      </c>
      <c r="T60" s="56" t="n">
        <v>5</v>
      </c>
      <c r="U60" s="57" t="n">
        <v>172.05</v>
      </c>
      <c r="V60" s="9"/>
      <c r="W60" s="9"/>
      <c r="X60" s="11"/>
      <c r="Y60" s="11"/>
      <c r="Z60" s="9"/>
      <c r="AA60" s="109"/>
      <c r="AB60" s="9"/>
      <c r="AC60" s="9"/>
      <c r="AD60" s="9"/>
      <c r="AE60" s="9"/>
      <c r="AF60" s="9"/>
      <c r="AG60" s="9"/>
      <c r="AJ60" s="61"/>
      <c r="AK60" s="61"/>
      <c r="AL60" s="61"/>
      <c r="AM60" s="61"/>
      <c r="AN60" s="61"/>
      <c r="AO60" s="61"/>
    </row>
    <row r="61" customFormat="false" ht="13.5" hidden="false" customHeight="false" outlineLevel="0" collapsed="false">
      <c r="A61" s="67"/>
      <c r="B61" s="68"/>
      <c r="C61" s="68" t="s">
        <v>46</v>
      </c>
      <c r="D61" s="11"/>
      <c r="E61" s="55" t="n">
        <v>11197261</v>
      </c>
      <c r="F61" s="56" t="n">
        <v>247319448.285</v>
      </c>
      <c r="G61" s="56" t="n">
        <v>197256649.333</v>
      </c>
      <c r="H61" s="56" t="n">
        <v>41995359.755</v>
      </c>
      <c r="I61" s="57" t="n">
        <v>8067439.197</v>
      </c>
      <c r="J61" s="58" t="n">
        <v>10902636</v>
      </c>
      <c r="K61" s="57" t="n">
        <v>244196029.241</v>
      </c>
      <c r="L61" s="55" t="n">
        <v>294625</v>
      </c>
      <c r="M61" s="56" t="n">
        <v>3123419.044</v>
      </c>
      <c r="N61" s="59" t="n">
        <v>1819</v>
      </c>
      <c r="O61" s="60" t="n">
        <v>0</v>
      </c>
      <c r="P61" s="56" t="n">
        <v>292800</v>
      </c>
      <c r="Q61" s="56" t="n">
        <v>3123262.207</v>
      </c>
      <c r="R61" s="56" t="n">
        <v>60</v>
      </c>
      <c r="S61" s="56" t="n">
        <v>3359.365</v>
      </c>
      <c r="T61" s="56" t="n">
        <v>6</v>
      </c>
      <c r="U61" s="57" t="n">
        <v>156.837</v>
      </c>
      <c r="V61" s="9"/>
      <c r="W61" s="9"/>
      <c r="X61" s="9"/>
      <c r="Y61" s="9"/>
      <c r="Z61" s="9"/>
      <c r="AA61" s="109"/>
      <c r="AB61" s="9"/>
      <c r="AC61" s="9"/>
      <c r="AD61" s="9"/>
      <c r="AE61" s="9"/>
      <c r="AF61" s="9"/>
      <c r="AG61" s="9"/>
      <c r="AJ61" s="61"/>
      <c r="AK61" s="61"/>
      <c r="AL61" s="61"/>
      <c r="AM61" s="61"/>
      <c r="AN61" s="61"/>
      <c r="AO61" s="61"/>
    </row>
    <row r="62" customFormat="false" ht="13.5" hidden="false" customHeight="false" outlineLevel="0" collapsed="false">
      <c r="A62" s="67"/>
      <c r="B62" s="68"/>
      <c r="C62" s="68" t="s">
        <v>34</v>
      </c>
      <c r="D62" s="11"/>
      <c r="E62" s="55" t="n">
        <v>11843551</v>
      </c>
      <c r="F62" s="56" t="n">
        <v>269544988.552</v>
      </c>
      <c r="G62" s="56" t="n">
        <v>214977787.977</v>
      </c>
      <c r="H62" s="56" t="n">
        <v>45761142.444</v>
      </c>
      <c r="I62" s="57" t="n">
        <v>8806058.131</v>
      </c>
      <c r="J62" s="58" t="n">
        <v>11566806</v>
      </c>
      <c r="K62" s="57" t="n">
        <v>266561209.328</v>
      </c>
      <c r="L62" s="55" t="n">
        <v>276745</v>
      </c>
      <c r="M62" s="56" t="n">
        <v>2983779.224</v>
      </c>
      <c r="N62" s="59" t="n">
        <v>1661</v>
      </c>
      <c r="O62" s="60" t="n">
        <v>0</v>
      </c>
      <c r="P62" s="56" t="n">
        <v>275076</v>
      </c>
      <c r="Q62" s="56" t="n">
        <v>2983530.374</v>
      </c>
      <c r="R62" s="56" t="n">
        <v>75</v>
      </c>
      <c r="S62" s="56" t="n">
        <v>8889.15</v>
      </c>
      <c r="T62" s="56" t="n">
        <v>8</v>
      </c>
      <c r="U62" s="57" t="n">
        <v>248.85</v>
      </c>
      <c r="V62" s="9"/>
      <c r="W62" s="9"/>
      <c r="X62" s="9"/>
      <c r="Y62" s="9"/>
      <c r="Z62" s="9"/>
      <c r="AA62" s="109"/>
      <c r="AB62" s="9"/>
      <c r="AC62" s="9"/>
      <c r="AD62" s="9"/>
      <c r="AE62" s="9"/>
      <c r="AF62" s="9"/>
      <c r="AG62" s="9"/>
      <c r="AJ62" s="61"/>
      <c r="AK62" s="61"/>
      <c r="AL62" s="61"/>
      <c r="AM62" s="61"/>
      <c r="AN62" s="61"/>
      <c r="AO62" s="61"/>
    </row>
    <row r="63" customFormat="false" ht="7.5" hidden="false" customHeight="true" outlineLevel="0" collapsed="false">
      <c r="A63" s="71"/>
      <c r="B63" s="72"/>
      <c r="C63" s="72"/>
      <c r="D63" s="72"/>
      <c r="E63" s="73"/>
      <c r="F63" s="74"/>
      <c r="G63" s="75"/>
      <c r="H63" s="75"/>
      <c r="I63" s="76"/>
      <c r="J63" s="77"/>
      <c r="K63" s="76"/>
      <c r="L63" s="73"/>
      <c r="M63" s="74"/>
      <c r="N63" s="75"/>
      <c r="O63" s="78"/>
      <c r="P63" s="75"/>
      <c r="Q63" s="78"/>
      <c r="R63" s="75"/>
      <c r="S63" s="78"/>
      <c r="T63" s="75"/>
      <c r="U63" s="76"/>
      <c r="V63" s="9"/>
      <c r="W63" s="9"/>
      <c r="X63" s="9"/>
      <c r="Y63" s="9"/>
      <c r="Z63" s="9"/>
      <c r="AA63" s="109"/>
      <c r="AB63" s="9"/>
      <c r="AC63" s="9"/>
      <c r="AD63" s="9"/>
      <c r="AE63" s="9"/>
      <c r="AF63" s="9"/>
      <c r="AG63" s="9"/>
      <c r="AJ63" s="61"/>
      <c r="AK63" s="61"/>
      <c r="AL63" s="61"/>
      <c r="AM63" s="61"/>
      <c r="AN63" s="61"/>
      <c r="AO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9"/>
      <c r="U64" s="9"/>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9"/>
      <c r="U65" s="9"/>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97" t="s">
        <v>7</v>
      </c>
      <c r="M66" s="97"/>
      <c r="N66" s="97"/>
      <c r="O66" s="97"/>
      <c r="P66" s="97"/>
      <c r="Q66" s="97"/>
      <c r="R66" s="98"/>
      <c r="S66" s="98"/>
      <c r="T66" s="99"/>
      <c r="U66" s="99"/>
      <c r="V66" s="100"/>
      <c r="W66" s="100"/>
      <c r="X66" s="100"/>
      <c r="Y66" s="100"/>
      <c r="Z66" s="101"/>
      <c r="AA66" s="102"/>
      <c r="AB66" s="100"/>
      <c r="AC66" s="100"/>
      <c r="AD66" s="100"/>
      <c r="AE66" s="100"/>
      <c r="AF66" s="100"/>
      <c r="AG66" s="100"/>
      <c r="AH66" s="16"/>
      <c r="AI66" s="16"/>
      <c r="AJ66" s="16"/>
      <c r="AK66" s="16"/>
      <c r="AL66" s="16"/>
      <c r="AM66" s="16"/>
      <c r="AN66" s="16"/>
      <c r="AO66" s="16"/>
      <c r="AQ66" s="18"/>
      <c r="AR66" s="16"/>
      <c r="AS66" s="16"/>
      <c r="AT66" s="16"/>
      <c r="AU66" s="16"/>
      <c r="AV66" s="16"/>
      <c r="AW66" s="16"/>
      <c r="AX66" s="16"/>
      <c r="AY66" s="16"/>
      <c r="AZ66" s="16"/>
      <c r="BA66" s="16"/>
      <c r="BB66" s="16"/>
      <c r="BC66" s="16"/>
      <c r="BD66" s="16"/>
      <c r="BE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21" t="s">
        <v>14</v>
      </c>
      <c r="O67" s="21"/>
      <c r="P67" s="103" t="s">
        <v>15</v>
      </c>
      <c r="Q67" s="103"/>
      <c r="R67" s="111"/>
      <c r="S67" s="105"/>
      <c r="T67" s="25" t="s">
        <v>16</v>
      </c>
      <c r="U67" s="25"/>
      <c r="V67" s="100"/>
      <c r="W67" s="100"/>
      <c r="X67" s="100"/>
      <c r="Y67" s="100"/>
      <c r="Z67" s="101"/>
      <c r="AA67" s="102"/>
      <c r="AB67" s="100"/>
      <c r="AC67" s="100"/>
      <c r="AD67" s="100"/>
      <c r="AE67" s="100"/>
      <c r="AF67" s="100"/>
      <c r="AG67" s="100"/>
      <c r="AH67" s="16"/>
      <c r="AI67" s="16"/>
      <c r="AJ67" s="16"/>
      <c r="AK67" s="16"/>
      <c r="AL67" s="16"/>
      <c r="AM67" s="16"/>
      <c r="AN67" s="16"/>
      <c r="AO67" s="16"/>
      <c r="AQ67" s="18"/>
      <c r="AR67" s="16"/>
      <c r="AS67" s="16"/>
      <c r="AT67" s="16"/>
      <c r="AU67" s="16"/>
      <c r="AV67" s="16"/>
      <c r="AW67" s="16"/>
      <c r="AX67" s="16"/>
      <c r="AY67" s="16"/>
      <c r="AZ67" s="16"/>
      <c r="BA67" s="16"/>
      <c r="BB67" s="16"/>
      <c r="BC67" s="16"/>
      <c r="BD67" s="16"/>
      <c r="BE67" s="16"/>
    </row>
    <row r="68" s="17" customFormat="true" ht="15.75" hidden="false" customHeight="true" outlineLevel="0" collapsed="false">
      <c r="A68" s="13"/>
      <c r="B68" s="13"/>
      <c r="C68" s="13"/>
      <c r="D68" s="13"/>
      <c r="E68" s="19"/>
      <c r="F68" s="21"/>
      <c r="G68" s="21"/>
      <c r="H68" s="87"/>
      <c r="I68" s="22"/>
      <c r="J68" s="14"/>
      <c r="K68" s="14"/>
      <c r="L68" s="19"/>
      <c r="M68" s="19"/>
      <c r="N68" s="21"/>
      <c r="O68" s="21"/>
      <c r="P68" s="103"/>
      <c r="Q68" s="103"/>
      <c r="R68" s="88" t="s">
        <v>24</v>
      </c>
      <c r="S68" s="88"/>
      <c r="T68" s="25"/>
      <c r="U68" s="25"/>
      <c r="V68" s="100"/>
      <c r="W68" s="100"/>
      <c r="X68" s="100"/>
      <c r="Y68" s="100"/>
      <c r="Z68" s="101"/>
      <c r="AA68" s="102"/>
      <c r="AB68" s="101"/>
      <c r="AC68" s="101"/>
      <c r="AD68" s="101"/>
      <c r="AE68" s="101"/>
      <c r="AF68" s="101"/>
      <c r="AG68" s="101"/>
      <c r="AJ68" s="16"/>
      <c r="AK68" s="16"/>
      <c r="AL68" s="16"/>
      <c r="AM68" s="16"/>
      <c r="AN68" s="16"/>
      <c r="AO68" s="16"/>
      <c r="AQ68" s="18"/>
      <c r="AZ68" s="16"/>
      <c r="BA68" s="16"/>
      <c r="BB68" s="16"/>
      <c r="BC68" s="16"/>
      <c r="BD68" s="16"/>
      <c r="BE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106"/>
      <c r="W69" s="106"/>
      <c r="X69" s="106"/>
      <c r="Y69" s="106"/>
      <c r="Z69" s="106"/>
      <c r="AA69" s="106"/>
      <c r="AB69" s="106"/>
      <c r="AC69" s="106"/>
      <c r="AD69" s="106"/>
      <c r="AE69" s="106"/>
      <c r="AF69" s="106"/>
      <c r="AG69" s="106"/>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5" t="s">
        <v>25</v>
      </c>
      <c r="U70" s="36" t="s">
        <v>26</v>
      </c>
      <c r="V70" s="32"/>
      <c r="W70" s="32"/>
      <c r="X70" s="32"/>
      <c r="Y70" s="32"/>
      <c r="Z70" s="85"/>
      <c r="AA70" s="85"/>
      <c r="AB70" s="32"/>
      <c r="AC70" s="32"/>
      <c r="AD70" s="32"/>
      <c r="AE70" s="32"/>
      <c r="AF70" s="32"/>
      <c r="AG70" s="32"/>
      <c r="AH70" s="40"/>
      <c r="AI70" s="40"/>
      <c r="AJ70" s="40"/>
      <c r="AK70" s="40"/>
      <c r="AL70" s="40"/>
      <c r="AM70" s="40"/>
      <c r="AN70" s="40"/>
      <c r="AO70" s="40"/>
      <c r="AR70" s="40"/>
      <c r="AS70" s="40"/>
      <c r="AT70" s="40"/>
      <c r="AU70" s="40"/>
      <c r="AV70" s="40"/>
      <c r="AW70" s="40"/>
      <c r="AX70" s="40"/>
      <c r="AY70" s="40"/>
      <c r="AZ70" s="40"/>
      <c r="BA70" s="40"/>
      <c r="BB70" s="40"/>
      <c r="BC70" s="40"/>
      <c r="BD70" s="40"/>
      <c r="BE70" s="40"/>
    </row>
    <row r="71" s="50" customFormat="true" ht="30" hidden="false" customHeight="true" outlineLevel="0" collapsed="false">
      <c r="A71" s="42" t="s">
        <v>49</v>
      </c>
      <c r="B71" s="42"/>
      <c r="C71" s="42"/>
      <c r="D71" s="43"/>
      <c r="E71" s="44" t="n">
        <v>2167781</v>
      </c>
      <c r="F71" s="45" t="n">
        <v>48486270.311</v>
      </c>
      <c r="G71" s="45" t="n">
        <v>38714818.809</v>
      </c>
      <c r="H71" s="45" t="n">
        <v>6892046.123</v>
      </c>
      <c r="I71" s="46" t="n">
        <v>2879405.379</v>
      </c>
      <c r="J71" s="47" t="n">
        <v>2093716</v>
      </c>
      <c r="K71" s="46" t="n">
        <v>47637155.441</v>
      </c>
      <c r="L71" s="44" t="n">
        <v>74065</v>
      </c>
      <c r="M71" s="45" t="n">
        <v>849114.87</v>
      </c>
      <c r="N71" s="48" t="n">
        <v>151</v>
      </c>
      <c r="O71" s="49" t="n">
        <v>0</v>
      </c>
      <c r="P71" s="45" t="n">
        <v>73913</v>
      </c>
      <c r="Q71" s="45" t="n">
        <v>849106.06</v>
      </c>
      <c r="R71" s="45" t="n">
        <v>0</v>
      </c>
      <c r="S71" s="45" t="n">
        <v>0</v>
      </c>
      <c r="T71" s="45" t="n">
        <v>1</v>
      </c>
      <c r="U71" s="46" t="n">
        <v>8.81</v>
      </c>
      <c r="V71" s="107"/>
      <c r="W71" s="107"/>
      <c r="X71" s="68"/>
      <c r="Y71" s="68"/>
      <c r="Z71" s="107"/>
      <c r="AA71" s="108"/>
      <c r="AB71" s="107"/>
      <c r="AC71" s="107"/>
      <c r="AD71" s="107"/>
      <c r="AE71" s="107"/>
      <c r="AF71" s="107"/>
      <c r="AG71" s="107"/>
      <c r="AQ71" s="52"/>
    </row>
    <row r="72" customFormat="false" ht="13.5" hidden="false" customHeight="true" outlineLevel="0" collapsed="false">
      <c r="A72" s="53" t="s">
        <v>28</v>
      </c>
      <c r="B72" s="53"/>
      <c r="C72" s="53"/>
      <c r="D72" s="43"/>
      <c r="E72" s="44" t="n">
        <v>2208927</v>
      </c>
      <c r="F72" s="45" t="n">
        <v>50544055.489</v>
      </c>
      <c r="G72" s="45" t="n">
        <v>40340784.488</v>
      </c>
      <c r="H72" s="45" t="n">
        <v>7257784.132</v>
      </c>
      <c r="I72" s="46" t="n">
        <v>2945486.869</v>
      </c>
      <c r="J72" s="47" t="n">
        <v>2134972</v>
      </c>
      <c r="K72" s="46" t="n">
        <v>49732668.831</v>
      </c>
      <c r="L72" s="44" t="n">
        <v>73955</v>
      </c>
      <c r="M72" s="45" t="n">
        <v>811386.658</v>
      </c>
      <c r="N72" s="48" t="n">
        <v>263</v>
      </c>
      <c r="O72" s="49" t="n">
        <v>0</v>
      </c>
      <c r="P72" s="45" t="n">
        <v>73691</v>
      </c>
      <c r="Q72" s="45" t="n">
        <v>811377.848</v>
      </c>
      <c r="R72" s="45" t="n">
        <v>0</v>
      </c>
      <c r="S72" s="45" t="n">
        <v>0</v>
      </c>
      <c r="T72" s="45" t="n">
        <v>1</v>
      </c>
      <c r="U72" s="46" t="n">
        <v>8.81</v>
      </c>
      <c r="V72" s="9"/>
      <c r="W72" s="9"/>
      <c r="X72" s="11"/>
      <c r="Y72" s="11"/>
      <c r="Z72" s="9"/>
      <c r="AA72" s="109"/>
      <c r="AB72" s="9"/>
      <c r="AC72" s="9"/>
      <c r="AD72" s="9"/>
      <c r="AE72" s="9"/>
      <c r="AF72" s="9"/>
      <c r="AG72" s="9"/>
      <c r="AQ72" s="12"/>
    </row>
    <row r="73" customFormat="false" ht="13.5" hidden="false" customHeight="true" outlineLevel="0" collapsed="false">
      <c r="A73" s="53" t="s">
        <v>29</v>
      </c>
      <c r="B73" s="53"/>
      <c r="C73" s="53"/>
      <c r="D73" s="43"/>
      <c r="E73" s="44" t="n">
        <v>2262185</v>
      </c>
      <c r="F73" s="45" t="n">
        <v>51619300.117</v>
      </c>
      <c r="G73" s="45" t="n">
        <v>41190066.011</v>
      </c>
      <c r="H73" s="45" t="n">
        <v>7688730.036</v>
      </c>
      <c r="I73" s="46" t="n">
        <v>2740504.07</v>
      </c>
      <c r="J73" s="47" t="n">
        <v>2189875</v>
      </c>
      <c r="K73" s="46" t="n">
        <v>50823789.949</v>
      </c>
      <c r="L73" s="44" t="n">
        <v>72310</v>
      </c>
      <c r="M73" s="45" t="n">
        <v>795510.168</v>
      </c>
      <c r="N73" s="48" t="n">
        <v>267</v>
      </c>
      <c r="O73" s="49" t="n">
        <v>0</v>
      </c>
      <c r="P73" s="45" t="n">
        <v>72041</v>
      </c>
      <c r="Q73" s="45" t="n">
        <v>795473.948</v>
      </c>
      <c r="R73" s="45" t="n">
        <v>0</v>
      </c>
      <c r="S73" s="45" t="n">
        <v>0</v>
      </c>
      <c r="T73" s="45" t="n">
        <v>2</v>
      </c>
      <c r="U73" s="46" t="n">
        <v>36.22</v>
      </c>
      <c r="V73" s="9"/>
      <c r="W73" s="9"/>
      <c r="X73" s="11"/>
      <c r="Y73" s="11"/>
      <c r="Z73" s="9"/>
      <c r="AA73" s="109"/>
      <c r="AB73" s="9"/>
      <c r="AC73" s="9"/>
      <c r="AD73" s="9"/>
      <c r="AE73" s="9"/>
      <c r="AF73" s="9"/>
      <c r="AG73" s="9"/>
      <c r="AQ73" s="12"/>
    </row>
    <row r="74" customFormat="false" ht="13.5" hidden="false" customHeight="true" outlineLevel="0" collapsed="false">
      <c r="A74" s="53" t="s">
        <v>30</v>
      </c>
      <c r="B74" s="53"/>
      <c r="C74" s="53"/>
      <c r="D74" s="43"/>
      <c r="E74" s="44" t="n">
        <v>2157683</v>
      </c>
      <c r="F74" s="45" t="n">
        <v>51443527.31</v>
      </c>
      <c r="G74" s="45" t="n">
        <v>41052506.095</v>
      </c>
      <c r="H74" s="45" t="n">
        <v>8221433.021</v>
      </c>
      <c r="I74" s="46" t="n">
        <v>2169588.194</v>
      </c>
      <c r="J74" s="47" t="n">
        <v>2088970</v>
      </c>
      <c r="K74" s="46" t="n">
        <v>50718315.746</v>
      </c>
      <c r="L74" s="44" t="n">
        <v>68713</v>
      </c>
      <c r="M74" s="45" t="n">
        <v>725211.564</v>
      </c>
      <c r="N74" s="48" t="n">
        <v>191</v>
      </c>
      <c r="O74" s="49" t="n">
        <v>0</v>
      </c>
      <c r="P74" s="45" t="n">
        <v>68522</v>
      </c>
      <c r="Q74" s="45" t="n">
        <v>725211.564</v>
      </c>
      <c r="R74" s="45" t="n">
        <v>5</v>
      </c>
      <c r="S74" s="45" t="n">
        <v>190.699</v>
      </c>
      <c r="T74" s="45" t="n">
        <v>0</v>
      </c>
      <c r="U74" s="46" t="n">
        <v>0</v>
      </c>
      <c r="V74" s="9"/>
      <c r="W74" s="9"/>
      <c r="X74" s="11"/>
      <c r="Y74" s="11"/>
      <c r="Z74" s="9"/>
      <c r="AA74" s="109"/>
      <c r="AB74" s="9"/>
      <c r="AC74" s="9"/>
      <c r="AD74" s="9"/>
      <c r="AE74" s="9"/>
      <c r="AF74" s="9"/>
      <c r="AG74" s="9"/>
      <c r="AQ74" s="12"/>
    </row>
    <row r="75" customFormat="false" ht="13.5" hidden="false" customHeight="true" outlineLevel="0" collapsed="false">
      <c r="A75" s="53" t="s">
        <v>31</v>
      </c>
      <c r="B75" s="53"/>
      <c r="C75" s="53"/>
      <c r="D75" s="43"/>
      <c r="E75" s="44" t="n">
        <v>1955885</v>
      </c>
      <c r="F75" s="45" t="n">
        <v>46056230.018</v>
      </c>
      <c r="G75" s="45" t="n">
        <v>36691195.489</v>
      </c>
      <c r="H75" s="45" t="n">
        <v>7858794.319</v>
      </c>
      <c r="I75" s="46" t="n">
        <v>1506240.21</v>
      </c>
      <c r="J75" s="47" t="n">
        <v>1897968</v>
      </c>
      <c r="K75" s="46" t="n">
        <v>45456978.549</v>
      </c>
      <c r="L75" s="44" t="n">
        <v>57917</v>
      </c>
      <c r="M75" s="45" t="n">
        <v>599251.469</v>
      </c>
      <c r="N75" s="48" t="n">
        <v>149</v>
      </c>
      <c r="O75" s="49" t="n">
        <v>0</v>
      </c>
      <c r="P75" s="45" t="n">
        <v>57768</v>
      </c>
      <c r="Q75" s="45" t="n">
        <v>599251.469</v>
      </c>
      <c r="R75" s="45" t="n">
        <v>5</v>
      </c>
      <c r="S75" s="45" t="n">
        <v>157.497</v>
      </c>
      <c r="T75" s="45" t="n">
        <v>0</v>
      </c>
      <c r="U75" s="46" t="n">
        <v>0</v>
      </c>
      <c r="V75" s="9"/>
      <c r="W75" s="9"/>
      <c r="X75" s="11"/>
      <c r="Y75" s="11"/>
      <c r="Z75" s="9"/>
      <c r="AA75" s="109"/>
      <c r="AB75" s="9"/>
      <c r="AC75" s="9"/>
      <c r="AD75" s="9"/>
      <c r="AE75" s="9"/>
      <c r="AF75" s="9"/>
      <c r="AG75" s="9"/>
      <c r="AQ75" s="12"/>
    </row>
    <row r="76" customFormat="false" ht="30" hidden="false" customHeight="true" outlineLevel="0" collapsed="false">
      <c r="A76" s="65" t="s">
        <v>33</v>
      </c>
      <c r="B76" s="65"/>
      <c r="C76" s="11" t="s">
        <v>34</v>
      </c>
      <c r="D76" s="66"/>
      <c r="E76" s="55" t="n">
        <v>176677</v>
      </c>
      <c r="F76" s="56" t="n">
        <v>4444216.349</v>
      </c>
      <c r="G76" s="56" t="n">
        <v>3546981.806</v>
      </c>
      <c r="H76" s="56" t="n">
        <v>732961.401</v>
      </c>
      <c r="I76" s="57" t="n">
        <v>164273.142</v>
      </c>
      <c r="J76" s="58" t="n">
        <v>171675</v>
      </c>
      <c r="K76" s="57" t="n">
        <v>4393237.302</v>
      </c>
      <c r="L76" s="55" t="n">
        <v>5002</v>
      </c>
      <c r="M76" s="56" t="n">
        <v>50979.047</v>
      </c>
      <c r="N76" s="59" t="n">
        <v>26</v>
      </c>
      <c r="O76" s="60" t="n">
        <v>0</v>
      </c>
      <c r="P76" s="56" t="n">
        <v>4976</v>
      </c>
      <c r="Q76" s="56" t="n">
        <v>50979.047</v>
      </c>
      <c r="R76" s="56" t="n">
        <v>0</v>
      </c>
      <c r="S76" s="56" t="n">
        <v>0</v>
      </c>
      <c r="T76" s="56" t="n">
        <v>0</v>
      </c>
      <c r="U76" s="57" t="n">
        <v>0</v>
      </c>
      <c r="V76" s="9"/>
      <c r="W76" s="9"/>
      <c r="X76" s="9"/>
      <c r="Y76" s="9"/>
      <c r="Z76" s="9"/>
      <c r="AA76" s="109"/>
      <c r="AB76" s="9"/>
      <c r="AC76" s="9"/>
      <c r="AD76" s="9"/>
      <c r="AE76" s="9"/>
      <c r="AF76" s="9"/>
      <c r="AG76" s="9"/>
      <c r="AJ76" s="61"/>
      <c r="AK76" s="61"/>
      <c r="AL76" s="61"/>
      <c r="AM76" s="61"/>
      <c r="AN76" s="61"/>
      <c r="AO76" s="61"/>
      <c r="AQ76" s="12"/>
    </row>
    <row r="77" customFormat="false" ht="13.5" hidden="false" customHeight="true" outlineLevel="0" collapsed="false">
      <c r="A77" s="67"/>
      <c r="B77" s="68"/>
      <c r="C77" s="68" t="s">
        <v>35</v>
      </c>
      <c r="D77" s="11"/>
      <c r="E77" s="55" t="n">
        <v>168038</v>
      </c>
      <c r="F77" s="56" t="n">
        <v>3889871.539</v>
      </c>
      <c r="G77" s="56" t="n">
        <v>3098926.537</v>
      </c>
      <c r="H77" s="56" t="n">
        <v>643671.094</v>
      </c>
      <c r="I77" s="57" t="n">
        <v>147273.908</v>
      </c>
      <c r="J77" s="58" t="n">
        <v>163092</v>
      </c>
      <c r="K77" s="57" t="n">
        <v>3838916.885</v>
      </c>
      <c r="L77" s="55" t="n">
        <v>4946</v>
      </c>
      <c r="M77" s="56" t="n">
        <v>50954.654</v>
      </c>
      <c r="N77" s="59" t="n">
        <v>16</v>
      </c>
      <c r="O77" s="60" t="n">
        <v>0</v>
      </c>
      <c r="P77" s="56" t="n">
        <v>4930</v>
      </c>
      <c r="Q77" s="56" t="n">
        <v>50954.654</v>
      </c>
      <c r="R77" s="56" t="n">
        <v>2</v>
      </c>
      <c r="S77" s="56" t="n">
        <v>139.107</v>
      </c>
      <c r="T77" s="56" t="n">
        <v>0</v>
      </c>
      <c r="U77" s="57" t="n">
        <v>0</v>
      </c>
      <c r="V77" s="9"/>
      <c r="W77" s="9"/>
      <c r="X77" s="9"/>
      <c r="Y77" s="9"/>
      <c r="Z77" s="9"/>
      <c r="AA77" s="109"/>
      <c r="AB77" s="9"/>
      <c r="AC77" s="9"/>
      <c r="AD77" s="9"/>
      <c r="AE77" s="9"/>
      <c r="AF77" s="9"/>
      <c r="AG77" s="9"/>
      <c r="AJ77" s="61"/>
      <c r="AK77" s="61"/>
      <c r="AL77" s="61"/>
      <c r="AM77" s="61"/>
      <c r="AN77" s="61"/>
      <c r="AO77" s="61"/>
    </row>
    <row r="78" customFormat="false" ht="13.5" hidden="false" customHeight="false" outlineLevel="0" collapsed="false">
      <c r="A78" s="67"/>
      <c r="B78" s="68"/>
      <c r="C78" s="68" t="s">
        <v>36</v>
      </c>
      <c r="D78" s="11"/>
      <c r="E78" s="55" t="n">
        <v>163053</v>
      </c>
      <c r="F78" s="56" t="n">
        <v>3702578.392</v>
      </c>
      <c r="G78" s="56" t="n">
        <v>2948877.313</v>
      </c>
      <c r="H78" s="56" t="n">
        <v>618567.951</v>
      </c>
      <c r="I78" s="57" t="n">
        <v>135133.128</v>
      </c>
      <c r="J78" s="58" t="n">
        <v>158052</v>
      </c>
      <c r="K78" s="57" t="n">
        <v>3651094.424</v>
      </c>
      <c r="L78" s="55" t="n">
        <v>5001</v>
      </c>
      <c r="M78" s="56" t="n">
        <v>51483.968</v>
      </c>
      <c r="N78" s="59" t="n">
        <v>15</v>
      </c>
      <c r="O78" s="60" t="n">
        <v>0</v>
      </c>
      <c r="P78" s="56" t="n">
        <v>4986</v>
      </c>
      <c r="Q78" s="56" t="n">
        <v>51483.968</v>
      </c>
      <c r="R78" s="56" t="n">
        <v>0</v>
      </c>
      <c r="S78" s="56" t="n">
        <v>0</v>
      </c>
      <c r="T78" s="56" t="n">
        <v>0</v>
      </c>
      <c r="U78" s="57" t="n">
        <v>0</v>
      </c>
      <c r="V78" s="110"/>
      <c r="W78" s="110"/>
      <c r="X78" s="110"/>
      <c r="Y78" s="110"/>
      <c r="Z78" s="9"/>
      <c r="AA78" s="9"/>
      <c r="AB78" s="110"/>
      <c r="AC78" s="110"/>
      <c r="AD78" s="110"/>
      <c r="AE78" s="110"/>
      <c r="AF78" s="110"/>
      <c r="AG78" s="110"/>
      <c r="AH78" s="69"/>
      <c r="AI78" s="69"/>
      <c r="AJ78" s="61"/>
      <c r="AK78" s="61"/>
      <c r="AL78" s="61"/>
      <c r="AM78" s="61"/>
      <c r="AN78" s="61"/>
      <c r="AO78" s="61"/>
    </row>
    <row r="79" customFormat="false" ht="13.5" hidden="false" customHeight="false" outlineLevel="0" collapsed="false">
      <c r="A79" s="67"/>
      <c r="B79" s="68"/>
      <c r="C79" s="68" t="s">
        <v>37</v>
      </c>
      <c r="D79" s="11"/>
      <c r="E79" s="55" t="n">
        <v>165513</v>
      </c>
      <c r="F79" s="56" t="n">
        <v>3888303.683</v>
      </c>
      <c r="G79" s="56" t="n">
        <v>3097941.091</v>
      </c>
      <c r="H79" s="56" t="n">
        <v>650367.729</v>
      </c>
      <c r="I79" s="57" t="n">
        <v>139994.863</v>
      </c>
      <c r="J79" s="58" t="n">
        <v>160671</v>
      </c>
      <c r="K79" s="57" t="n">
        <v>3836716.292</v>
      </c>
      <c r="L79" s="55" t="n">
        <v>4842</v>
      </c>
      <c r="M79" s="56" t="n">
        <v>51587.391</v>
      </c>
      <c r="N79" s="59" t="n">
        <v>12</v>
      </c>
      <c r="O79" s="60" t="n">
        <v>0</v>
      </c>
      <c r="P79" s="56" t="n">
        <v>4830</v>
      </c>
      <c r="Q79" s="56" t="n">
        <v>51587.391</v>
      </c>
      <c r="R79" s="56" t="n">
        <v>0</v>
      </c>
      <c r="S79" s="56" t="n">
        <v>0</v>
      </c>
      <c r="T79" s="56" t="n">
        <v>0</v>
      </c>
      <c r="U79" s="57" t="n">
        <v>0</v>
      </c>
      <c r="V79" s="9"/>
      <c r="W79" s="9"/>
      <c r="X79" s="11"/>
      <c r="Y79" s="11"/>
      <c r="Z79" s="9"/>
      <c r="AA79" s="109"/>
      <c r="AB79" s="9"/>
      <c r="AC79" s="9"/>
      <c r="AD79" s="9"/>
      <c r="AE79" s="9"/>
      <c r="AF79" s="9"/>
      <c r="AG79" s="9"/>
      <c r="AJ79" s="61"/>
      <c r="AK79" s="61"/>
      <c r="AL79" s="61"/>
      <c r="AM79" s="61"/>
      <c r="AN79" s="61"/>
      <c r="AO79" s="61"/>
    </row>
    <row r="80" customFormat="false" ht="13.5" hidden="false" customHeight="false" outlineLevel="0" collapsed="false">
      <c r="A80" s="67"/>
      <c r="B80" s="68"/>
      <c r="C80" s="68" t="s">
        <v>38</v>
      </c>
      <c r="D80" s="11"/>
      <c r="E80" s="55" t="n">
        <v>163803</v>
      </c>
      <c r="F80" s="56" t="n">
        <v>3763816.388</v>
      </c>
      <c r="G80" s="56" t="n">
        <v>2998453.943</v>
      </c>
      <c r="H80" s="56" t="n">
        <v>629233.481</v>
      </c>
      <c r="I80" s="57" t="n">
        <v>136128.964</v>
      </c>
      <c r="J80" s="58" t="n">
        <v>158790</v>
      </c>
      <c r="K80" s="57" t="n">
        <v>3709586.177</v>
      </c>
      <c r="L80" s="55" t="n">
        <v>5013</v>
      </c>
      <c r="M80" s="56" t="n">
        <v>54230.211</v>
      </c>
      <c r="N80" s="59" t="n">
        <v>15</v>
      </c>
      <c r="O80" s="60" t="n">
        <v>0</v>
      </c>
      <c r="P80" s="56" t="n">
        <v>4998</v>
      </c>
      <c r="Q80" s="56" t="n">
        <v>54230.211</v>
      </c>
      <c r="R80" s="56" t="n">
        <v>0</v>
      </c>
      <c r="S80" s="56" t="n">
        <v>0</v>
      </c>
      <c r="T80" s="56" t="n">
        <v>0</v>
      </c>
      <c r="U80" s="57" t="n">
        <v>0</v>
      </c>
      <c r="V80" s="9"/>
      <c r="W80" s="9"/>
      <c r="X80" s="11"/>
      <c r="Y80" s="11"/>
      <c r="Z80" s="9"/>
      <c r="AA80" s="109"/>
      <c r="AB80" s="9"/>
      <c r="AC80" s="9"/>
      <c r="AD80" s="9"/>
      <c r="AE80" s="9"/>
      <c r="AF80" s="9"/>
      <c r="AG80" s="9"/>
      <c r="AJ80" s="61"/>
      <c r="AK80" s="61"/>
      <c r="AL80" s="61"/>
      <c r="AM80" s="61"/>
      <c r="AN80" s="61"/>
      <c r="AO80" s="61"/>
    </row>
    <row r="81" customFormat="false" ht="13.5" hidden="false" customHeight="false" outlineLevel="0" collapsed="false">
      <c r="A81" s="67"/>
      <c r="B81" s="68"/>
      <c r="C81" s="68" t="s">
        <v>39</v>
      </c>
      <c r="D81" s="11"/>
      <c r="E81" s="55" t="n">
        <v>162030</v>
      </c>
      <c r="F81" s="56" t="n">
        <v>3953676.042</v>
      </c>
      <c r="G81" s="56" t="n">
        <v>3149990.32</v>
      </c>
      <c r="H81" s="56" t="n">
        <v>672452.059</v>
      </c>
      <c r="I81" s="57" t="n">
        <v>131233.663</v>
      </c>
      <c r="J81" s="58" t="n">
        <v>157171</v>
      </c>
      <c r="K81" s="57" t="n">
        <v>3902834.71</v>
      </c>
      <c r="L81" s="55" t="n">
        <v>4859</v>
      </c>
      <c r="M81" s="56" t="n">
        <v>50841.332</v>
      </c>
      <c r="N81" s="59" t="n">
        <v>3</v>
      </c>
      <c r="O81" s="60" t="n">
        <v>0</v>
      </c>
      <c r="P81" s="56" t="n">
        <v>4856</v>
      </c>
      <c r="Q81" s="56" t="n">
        <v>50841.332</v>
      </c>
      <c r="R81" s="56" t="n">
        <v>1</v>
      </c>
      <c r="S81" s="56" t="n">
        <v>14.46</v>
      </c>
      <c r="T81" s="56" t="n">
        <v>0</v>
      </c>
      <c r="U81" s="57" t="n">
        <v>0</v>
      </c>
      <c r="V81" s="9"/>
      <c r="W81" s="9"/>
      <c r="X81" s="11"/>
      <c r="Y81" s="11"/>
      <c r="Z81" s="9"/>
      <c r="AA81" s="109"/>
      <c r="AB81" s="9"/>
      <c r="AC81" s="9"/>
      <c r="AD81" s="9"/>
      <c r="AE81" s="9"/>
      <c r="AF81" s="9"/>
      <c r="AG81" s="9"/>
      <c r="AJ81" s="61"/>
      <c r="AK81" s="61"/>
      <c r="AL81" s="61"/>
      <c r="AM81" s="61"/>
      <c r="AN81" s="61"/>
      <c r="AO81" s="61"/>
    </row>
    <row r="82" customFormat="false" ht="13.5" hidden="false" customHeight="false" outlineLevel="0" collapsed="false">
      <c r="A82" s="67"/>
      <c r="B82" s="68"/>
      <c r="C82" s="68" t="s">
        <v>40</v>
      </c>
      <c r="D82" s="11"/>
      <c r="E82" s="55" t="n">
        <v>162396</v>
      </c>
      <c r="F82" s="56" t="n">
        <v>3769690.121</v>
      </c>
      <c r="G82" s="56" t="n">
        <v>3003548.252</v>
      </c>
      <c r="H82" s="56" t="n">
        <v>638091.23</v>
      </c>
      <c r="I82" s="57" t="n">
        <v>128050.639</v>
      </c>
      <c r="J82" s="58" t="n">
        <v>157394</v>
      </c>
      <c r="K82" s="57" t="n">
        <v>3717398.34</v>
      </c>
      <c r="L82" s="55" t="n">
        <v>5002</v>
      </c>
      <c r="M82" s="56" t="n">
        <v>52291.781</v>
      </c>
      <c r="N82" s="59" t="n">
        <v>14</v>
      </c>
      <c r="O82" s="60" t="n">
        <v>0</v>
      </c>
      <c r="P82" s="56" t="n">
        <v>4988</v>
      </c>
      <c r="Q82" s="56" t="n">
        <v>52291.781</v>
      </c>
      <c r="R82" s="56" t="n">
        <v>0</v>
      </c>
      <c r="S82" s="56" t="n">
        <v>0</v>
      </c>
      <c r="T82" s="56" t="n">
        <v>0</v>
      </c>
      <c r="U82" s="57" t="n">
        <v>0</v>
      </c>
      <c r="V82" s="9"/>
      <c r="W82" s="9"/>
      <c r="X82" s="11"/>
      <c r="Y82" s="11"/>
      <c r="Z82" s="9"/>
      <c r="AA82" s="109"/>
      <c r="AB82" s="9"/>
      <c r="AC82" s="9"/>
      <c r="AD82" s="9"/>
      <c r="AE82" s="9"/>
      <c r="AF82" s="9"/>
      <c r="AG82" s="9"/>
      <c r="AJ82" s="61"/>
      <c r="AK82" s="61"/>
      <c r="AL82" s="61"/>
      <c r="AM82" s="61"/>
      <c r="AN82" s="61"/>
      <c r="AO82" s="61"/>
    </row>
    <row r="83" customFormat="false" ht="13.5" hidden="false" customHeight="false" outlineLevel="0" collapsed="false">
      <c r="A83" s="67"/>
      <c r="B83" s="68"/>
      <c r="C83" s="68" t="s">
        <v>41</v>
      </c>
      <c r="D83" s="11"/>
      <c r="E83" s="55" t="n">
        <v>163413</v>
      </c>
      <c r="F83" s="56" t="n">
        <v>3883798.7</v>
      </c>
      <c r="G83" s="56" t="n">
        <v>3094100.791</v>
      </c>
      <c r="H83" s="56" t="n">
        <v>665356.304</v>
      </c>
      <c r="I83" s="57" t="n">
        <v>124341.605</v>
      </c>
      <c r="J83" s="58" t="n">
        <v>158514</v>
      </c>
      <c r="K83" s="57" t="n">
        <v>3834409.855</v>
      </c>
      <c r="L83" s="55" t="n">
        <v>4899</v>
      </c>
      <c r="M83" s="56" t="n">
        <v>49388.845</v>
      </c>
      <c r="N83" s="59" t="n">
        <v>10</v>
      </c>
      <c r="O83" s="60" t="n">
        <v>0</v>
      </c>
      <c r="P83" s="56" t="n">
        <v>4889</v>
      </c>
      <c r="Q83" s="56" t="n">
        <v>49388.845</v>
      </c>
      <c r="R83" s="56" t="n">
        <v>0</v>
      </c>
      <c r="S83" s="56" t="n">
        <v>0</v>
      </c>
      <c r="T83" s="56" t="n">
        <v>0</v>
      </c>
      <c r="U83" s="57" t="n">
        <v>0</v>
      </c>
      <c r="V83" s="9"/>
      <c r="W83" s="9"/>
      <c r="X83" s="11"/>
      <c r="Y83" s="11"/>
      <c r="Z83" s="9"/>
      <c r="AA83" s="109"/>
      <c r="AB83" s="9"/>
      <c r="AC83" s="9"/>
      <c r="AD83" s="9"/>
      <c r="AE83" s="9"/>
      <c r="AF83" s="9"/>
      <c r="AG83" s="9"/>
      <c r="AJ83" s="61"/>
      <c r="AK83" s="61"/>
      <c r="AL83" s="61"/>
      <c r="AM83" s="61"/>
      <c r="AN83" s="61"/>
      <c r="AO83" s="61"/>
    </row>
    <row r="84" customFormat="false" ht="13.5" hidden="false" customHeight="false" outlineLevel="0" collapsed="false">
      <c r="A84" s="67"/>
      <c r="B84" s="68"/>
      <c r="C84" s="68" t="s">
        <v>42</v>
      </c>
      <c r="D84" s="11"/>
      <c r="E84" s="55" t="n">
        <v>163462</v>
      </c>
      <c r="F84" s="56" t="n">
        <v>3909689.45</v>
      </c>
      <c r="G84" s="56" t="n">
        <v>3115036.039</v>
      </c>
      <c r="H84" s="56" t="n">
        <v>671462.012</v>
      </c>
      <c r="I84" s="57" t="n">
        <v>123191.399</v>
      </c>
      <c r="J84" s="58" t="n">
        <v>158526</v>
      </c>
      <c r="K84" s="57" t="n">
        <v>3858839.682</v>
      </c>
      <c r="L84" s="55" t="n">
        <v>4936</v>
      </c>
      <c r="M84" s="56" t="n">
        <v>50849.768</v>
      </c>
      <c r="N84" s="59" t="n">
        <v>23</v>
      </c>
      <c r="O84" s="60" t="n">
        <v>0</v>
      </c>
      <c r="P84" s="56" t="n">
        <v>4913</v>
      </c>
      <c r="Q84" s="56" t="n">
        <v>50849.768</v>
      </c>
      <c r="R84" s="56" t="n">
        <v>2</v>
      </c>
      <c r="S84" s="56" t="n">
        <v>3.93</v>
      </c>
      <c r="T84" s="56" t="n">
        <v>0</v>
      </c>
      <c r="U84" s="57" t="n">
        <v>0</v>
      </c>
      <c r="V84" s="9"/>
      <c r="W84" s="9"/>
      <c r="X84" s="11"/>
      <c r="Y84" s="11"/>
      <c r="Z84" s="9"/>
      <c r="AA84" s="109"/>
      <c r="AB84" s="9"/>
      <c r="AC84" s="9"/>
      <c r="AD84" s="9"/>
      <c r="AE84" s="9"/>
      <c r="AF84" s="9"/>
      <c r="AG84" s="9"/>
      <c r="AJ84" s="61"/>
      <c r="AK84" s="61"/>
      <c r="AL84" s="61"/>
      <c r="AM84" s="61"/>
      <c r="AN84" s="61"/>
      <c r="AO84" s="61"/>
    </row>
    <row r="85" customFormat="false" ht="13.5" hidden="false" customHeight="false" outlineLevel="0" collapsed="false">
      <c r="A85" s="67"/>
      <c r="B85" s="68"/>
      <c r="C85" s="68" t="s">
        <v>43</v>
      </c>
      <c r="D85" s="11"/>
      <c r="E85" s="55" t="n">
        <v>165690</v>
      </c>
      <c r="F85" s="56" t="n">
        <v>3840861.1</v>
      </c>
      <c r="G85" s="56" t="n">
        <v>3059909.384</v>
      </c>
      <c r="H85" s="56" t="n">
        <v>661942.08</v>
      </c>
      <c r="I85" s="57" t="n">
        <v>119009.636</v>
      </c>
      <c r="J85" s="58" t="n">
        <v>160993</v>
      </c>
      <c r="K85" s="57" t="n">
        <v>3792866.608</v>
      </c>
      <c r="L85" s="55" t="n">
        <v>4697</v>
      </c>
      <c r="M85" s="56" t="n">
        <v>47994.492</v>
      </c>
      <c r="N85" s="59" t="n">
        <v>13</v>
      </c>
      <c r="O85" s="60" t="n">
        <v>0</v>
      </c>
      <c r="P85" s="56" t="n">
        <v>4684</v>
      </c>
      <c r="Q85" s="56" t="n">
        <v>47994.492</v>
      </c>
      <c r="R85" s="56" t="n">
        <v>0</v>
      </c>
      <c r="S85" s="56" t="n">
        <v>0</v>
      </c>
      <c r="T85" s="56" t="n">
        <v>0</v>
      </c>
      <c r="U85" s="57" t="n">
        <v>0</v>
      </c>
      <c r="V85" s="9"/>
      <c r="W85" s="9"/>
      <c r="X85" s="11"/>
      <c r="Y85" s="11"/>
      <c r="Z85" s="9"/>
      <c r="AA85" s="109"/>
      <c r="AB85" s="9"/>
      <c r="AC85" s="9"/>
      <c r="AD85" s="9"/>
      <c r="AE85" s="9"/>
      <c r="AF85" s="9"/>
      <c r="AG85" s="9"/>
      <c r="AJ85" s="61"/>
      <c r="AK85" s="61"/>
      <c r="AL85" s="61"/>
      <c r="AM85" s="61"/>
      <c r="AN85" s="61"/>
      <c r="AO85" s="61"/>
    </row>
    <row r="86" customFormat="false" ht="13.5" hidden="false" customHeight="false" outlineLevel="0" collapsed="false">
      <c r="A86" s="70" t="s">
        <v>44</v>
      </c>
      <c r="B86" s="70"/>
      <c r="C86" s="68" t="s">
        <v>45</v>
      </c>
      <c r="D86" s="66"/>
      <c r="E86" s="55" t="n">
        <v>156822</v>
      </c>
      <c r="F86" s="56" t="n">
        <v>3771310.588</v>
      </c>
      <c r="G86" s="56" t="n">
        <v>3004324.019</v>
      </c>
      <c r="H86" s="56" t="n">
        <v>658886.349</v>
      </c>
      <c r="I86" s="57" t="n">
        <v>108100.22</v>
      </c>
      <c r="J86" s="58" t="n">
        <v>152229</v>
      </c>
      <c r="K86" s="57" t="n">
        <v>3724818.983</v>
      </c>
      <c r="L86" s="55" t="n">
        <v>4593</v>
      </c>
      <c r="M86" s="56" t="n">
        <v>46491.605</v>
      </c>
      <c r="N86" s="59" t="n">
        <v>7</v>
      </c>
      <c r="O86" s="60" t="n">
        <v>0</v>
      </c>
      <c r="P86" s="56" t="n">
        <v>4586</v>
      </c>
      <c r="Q86" s="56" t="n">
        <v>46491.605</v>
      </c>
      <c r="R86" s="56" t="n">
        <v>0</v>
      </c>
      <c r="S86" s="56" t="n">
        <v>0</v>
      </c>
      <c r="T86" s="56" t="n">
        <v>0</v>
      </c>
      <c r="U86" s="57" t="n">
        <v>0</v>
      </c>
      <c r="V86" s="9"/>
      <c r="W86" s="9"/>
      <c r="X86" s="11"/>
      <c r="Y86" s="11"/>
      <c r="Z86" s="9"/>
      <c r="AA86" s="109"/>
      <c r="AB86" s="9"/>
      <c r="AC86" s="9"/>
      <c r="AD86" s="9"/>
      <c r="AE86" s="9"/>
      <c r="AF86" s="9"/>
      <c r="AG86" s="9"/>
      <c r="AJ86" s="61"/>
      <c r="AK86" s="61"/>
      <c r="AL86" s="61"/>
      <c r="AM86" s="61"/>
      <c r="AN86" s="61"/>
      <c r="AO86" s="61"/>
    </row>
    <row r="87" customFormat="false" ht="13.5" hidden="false" customHeight="false" outlineLevel="0" collapsed="false">
      <c r="A87" s="67"/>
      <c r="B87" s="68"/>
      <c r="C87" s="68" t="s">
        <v>46</v>
      </c>
      <c r="D87" s="11"/>
      <c r="E87" s="55" t="n">
        <v>155787</v>
      </c>
      <c r="F87" s="56" t="n">
        <v>3715512.105</v>
      </c>
      <c r="G87" s="56" t="n">
        <v>2959985.819</v>
      </c>
      <c r="H87" s="56" t="n">
        <v>650581.996</v>
      </c>
      <c r="I87" s="57" t="n">
        <v>104944.29</v>
      </c>
      <c r="J87" s="58" t="n">
        <v>151268</v>
      </c>
      <c r="K87" s="57" t="n">
        <v>3669453.674</v>
      </c>
      <c r="L87" s="55" t="n">
        <v>4519</v>
      </c>
      <c r="M87" s="56" t="n">
        <v>46058.431</v>
      </c>
      <c r="N87" s="59" t="n">
        <v>11</v>
      </c>
      <c r="O87" s="60" t="n">
        <v>0</v>
      </c>
      <c r="P87" s="56" t="n">
        <v>4508</v>
      </c>
      <c r="Q87" s="56" t="n">
        <v>46058.431</v>
      </c>
      <c r="R87" s="56" t="n">
        <v>0</v>
      </c>
      <c r="S87" s="56" t="n">
        <v>0</v>
      </c>
      <c r="T87" s="56" t="n">
        <v>0</v>
      </c>
      <c r="U87" s="57" t="n">
        <v>0</v>
      </c>
      <c r="V87" s="9"/>
      <c r="W87" s="9"/>
      <c r="X87" s="9"/>
      <c r="Y87" s="9"/>
      <c r="Z87" s="9"/>
      <c r="AA87" s="109"/>
      <c r="AB87" s="9"/>
      <c r="AC87" s="9"/>
      <c r="AD87" s="9"/>
      <c r="AE87" s="9"/>
      <c r="AF87" s="9"/>
      <c r="AG87" s="9"/>
      <c r="AJ87" s="61"/>
      <c r="AK87" s="61"/>
      <c r="AL87" s="61"/>
      <c r="AM87" s="61"/>
      <c r="AN87" s="61"/>
      <c r="AO87" s="61"/>
    </row>
    <row r="88" customFormat="false" ht="13.5" hidden="false" customHeight="false" outlineLevel="0" collapsed="false">
      <c r="A88" s="67"/>
      <c r="B88" s="68"/>
      <c r="C88" s="68" t="s">
        <v>34</v>
      </c>
      <c r="D88" s="11"/>
      <c r="E88" s="55" t="n">
        <v>165883</v>
      </c>
      <c r="F88" s="56" t="n">
        <v>3967166.567</v>
      </c>
      <c r="G88" s="56" t="n">
        <v>3160142.358</v>
      </c>
      <c r="H88" s="56" t="n">
        <v>698541.482</v>
      </c>
      <c r="I88" s="57" t="n">
        <v>108482.727</v>
      </c>
      <c r="J88" s="58" t="n">
        <v>161274</v>
      </c>
      <c r="K88" s="57" t="n">
        <v>3920090.269</v>
      </c>
      <c r="L88" s="55" t="n">
        <v>4609</v>
      </c>
      <c r="M88" s="56" t="n">
        <v>47076.298</v>
      </c>
      <c r="N88" s="59" t="n">
        <v>10</v>
      </c>
      <c r="O88" s="60" t="n">
        <v>0</v>
      </c>
      <c r="P88" s="56" t="n">
        <v>4599</v>
      </c>
      <c r="Q88" s="56" t="n">
        <v>47076.298</v>
      </c>
      <c r="R88" s="56" t="n">
        <v>0</v>
      </c>
      <c r="S88" s="56" t="n">
        <v>0</v>
      </c>
      <c r="T88" s="56" t="n">
        <v>0</v>
      </c>
      <c r="U88" s="57" t="n">
        <v>0</v>
      </c>
      <c r="V88" s="9"/>
      <c r="W88" s="9"/>
      <c r="X88" s="9"/>
      <c r="Y88" s="9"/>
      <c r="Z88" s="9"/>
      <c r="AA88" s="109"/>
      <c r="AB88" s="9"/>
      <c r="AC88" s="9"/>
      <c r="AD88" s="9"/>
      <c r="AE88" s="9"/>
      <c r="AF88" s="9"/>
      <c r="AG88" s="9"/>
      <c r="AJ88" s="61"/>
      <c r="AK88" s="61"/>
      <c r="AL88" s="61"/>
      <c r="AM88" s="61"/>
      <c r="AN88" s="61"/>
      <c r="AO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8"/>
      <c r="T89" s="75"/>
      <c r="U89" s="76"/>
      <c r="V89" s="9"/>
      <c r="W89" s="9"/>
      <c r="X89" s="9"/>
      <c r="Y89" s="9"/>
      <c r="Z89" s="9"/>
      <c r="AA89" s="9"/>
      <c r="AB89" s="9"/>
      <c r="AC89" s="9"/>
      <c r="AD89" s="9"/>
      <c r="AE89" s="9"/>
      <c r="AF89" s="9"/>
      <c r="AG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9"/>
      <c r="U90" s="9"/>
      <c r="V90" s="9"/>
      <c r="W90" s="9"/>
      <c r="X90" s="9"/>
      <c r="Y90" s="9"/>
      <c r="Z90" s="9"/>
      <c r="AA90" s="9"/>
      <c r="AB90" s="9"/>
      <c r="AC90" s="9"/>
      <c r="AD90" s="9"/>
      <c r="AE90" s="9"/>
      <c r="AF90" s="9"/>
      <c r="AG90" s="9"/>
    </row>
    <row r="91" customFormat="false" ht="13.5" hidden="false" customHeight="true" outlineLevel="0" collapsed="false">
      <c r="A91" s="81"/>
      <c r="B91" s="82"/>
      <c r="C91" s="82"/>
      <c r="D91" s="82"/>
      <c r="E91" s="83" t="s">
        <v>50</v>
      </c>
      <c r="F91" s="84" t="s">
        <v>59</v>
      </c>
      <c r="G91" s="84"/>
      <c r="H91" s="84"/>
      <c r="I91" s="84"/>
      <c r="J91" s="84"/>
      <c r="K91" s="84"/>
      <c r="L91" s="84"/>
      <c r="M91" s="84"/>
      <c r="N91" s="58"/>
      <c r="O91" s="58"/>
      <c r="P91" s="58"/>
      <c r="Q91" s="58"/>
      <c r="R91" s="58"/>
      <c r="S91" s="58"/>
      <c r="T91" s="9"/>
      <c r="U91" s="9"/>
      <c r="V91" s="9"/>
      <c r="W91" s="9"/>
      <c r="X91" s="9"/>
      <c r="Y91" s="9"/>
      <c r="Z91" s="9"/>
      <c r="AA91" s="9"/>
      <c r="AB91" s="9"/>
      <c r="AC91" s="9"/>
      <c r="AD91" s="9"/>
      <c r="AE91" s="9"/>
      <c r="AF91" s="9"/>
      <c r="AG91" s="9"/>
    </row>
    <row r="92" customFormat="false" ht="13.5" hidden="false" customHeight="false" outlineLevel="0" collapsed="false">
      <c r="A92" s="85"/>
      <c r="B92" s="82"/>
      <c r="C92" s="82"/>
      <c r="D92" s="82"/>
      <c r="E92" s="41"/>
      <c r="F92" s="84"/>
      <c r="G92" s="84"/>
      <c r="H92" s="84"/>
      <c r="I92" s="84"/>
      <c r="J92" s="84"/>
      <c r="K92" s="84"/>
      <c r="L92" s="84"/>
      <c r="M92" s="84"/>
      <c r="N92" s="58"/>
      <c r="O92" s="58"/>
      <c r="P92" s="58"/>
      <c r="Q92" s="58"/>
      <c r="R92" s="58"/>
      <c r="S92" s="58"/>
      <c r="T92" s="9"/>
      <c r="U92" s="9"/>
      <c r="V92" s="9"/>
      <c r="W92" s="9"/>
      <c r="X92" s="9"/>
      <c r="Y92" s="9"/>
      <c r="Z92" s="9"/>
      <c r="AA92" s="9"/>
      <c r="AB92" s="9"/>
      <c r="AC92" s="9"/>
      <c r="AD92" s="9"/>
      <c r="AE92" s="9"/>
      <c r="AF92" s="9"/>
      <c r="AG92" s="9"/>
    </row>
    <row r="93" customFormat="false" ht="13.5" hidden="false" customHeight="false" outlineLevel="0" collapsed="false">
      <c r="A93" s="85"/>
      <c r="B93" s="82"/>
      <c r="C93" s="82"/>
      <c r="D93" s="82"/>
      <c r="E93" s="41"/>
      <c r="F93" s="84"/>
      <c r="G93" s="84"/>
      <c r="H93" s="84"/>
      <c r="I93" s="84"/>
      <c r="J93" s="84"/>
      <c r="K93" s="84"/>
      <c r="L93" s="84"/>
      <c r="M93" s="84"/>
      <c r="N93" s="58"/>
      <c r="O93" s="58"/>
      <c r="P93" s="58"/>
      <c r="Q93" s="58"/>
      <c r="R93" s="58"/>
      <c r="S93" s="58"/>
      <c r="T93" s="9"/>
      <c r="U93" s="9"/>
      <c r="V93" s="9"/>
      <c r="W93" s="9"/>
      <c r="X93" s="9"/>
      <c r="Y93" s="9"/>
      <c r="Z93" s="9"/>
      <c r="AA93" s="9"/>
      <c r="AB93" s="9"/>
      <c r="AC93" s="9"/>
      <c r="AD93" s="9"/>
      <c r="AE93" s="9"/>
      <c r="AF93" s="9"/>
      <c r="AG93" s="9"/>
    </row>
    <row r="94" customFormat="false" ht="13.5" hidden="false" customHeight="true" outlineLevel="0" collapsed="false">
      <c r="A94" s="41"/>
      <c r="B94" s="41"/>
      <c r="D94" s="86"/>
      <c r="E94" s="83" t="s">
        <v>52</v>
      </c>
      <c r="F94" s="84" t="s">
        <v>53</v>
      </c>
      <c r="G94" s="84"/>
      <c r="H94" s="84"/>
      <c r="I94" s="84"/>
      <c r="J94" s="84"/>
      <c r="K94" s="84"/>
      <c r="L94" s="84"/>
      <c r="M94" s="84"/>
      <c r="N94" s="86"/>
      <c r="O94" s="86"/>
      <c r="P94" s="86"/>
      <c r="Q94" s="86"/>
      <c r="R94" s="86"/>
      <c r="S94" s="86"/>
    </row>
    <row r="95" customFormat="false" ht="13.5" hidden="false" customHeight="true" outlineLevel="0" collapsed="false">
      <c r="E95" s="83" t="s">
        <v>54</v>
      </c>
      <c r="F95" s="84" t="s">
        <v>55</v>
      </c>
      <c r="G95" s="84"/>
      <c r="H95" s="84"/>
      <c r="I95" s="84"/>
      <c r="J95" s="84"/>
      <c r="K95" s="84"/>
      <c r="L95" s="84"/>
      <c r="M95" s="84"/>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2"/>
      <c r="B1" s="2"/>
      <c r="C1" s="2"/>
      <c r="D1" s="2"/>
      <c r="E1" s="3" t="s">
        <v>68</v>
      </c>
      <c r="F1" s="3"/>
      <c r="G1" s="3"/>
      <c r="H1" s="3"/>
      <c r="I1" s="3"/>
      <c r="J1" s="3"/>
      <c r="K1" s="3"/>
      <c r="L1" s="2"/>
      <c r="M1" s="4"/>
      <c r="N1" s="5" t="s">
        <v>57</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9"/>
      <c r="Z3" s="9"/>
      <c r="AA3" s="109"/>
      <c r="AB3" s="9"/>
      <c r="AC3" s="9"/>
      <c r="AD3" s="9"/>
      <c r="AE3" s="9"/>
      <c r="AF3" s="9"/>
      <c r="AG3" s="9"/>
      <c r="AQ3" s="12"/>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21" t="s">
        <v>14</v>
      </c>
      <c r="O5" s="21"/>
      <c r="P5" s="103" t="s">
        <v>15</v>
      </c>
      <c r="Q5" s="103"/>
      <c r="R5" s="111"/>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21"/>
      <c r="O6" s="21"/>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11376877</v>
      </c>
      <c r="F9" s="45" t="n">
        <v>228308164.479</v>
      </c>
      <c r="G9" s="45" t="n">
        <v>159907514.289</v>
      </c>
      <c r="H9" s="45" t="n">
        <v>66355082.935</v>
      </c>
      <c r="I9" s="46" t="n">
        <v>2045567.255</v>
      </c>
      <c r="J9" s="47" t="n">
        <v>11044205</v>
      </c>
      <c r="K9" s="46" t="n">
        <v>224942755.014</v>
      </c>
      <c r="L9" s="44" t="n">
        <v>332672</v>
      </c>
      <c r="M9" s="45" t="n">
        <v>3365409.465</v>
      </c>
      <c r="N9" s="48" t="n">
        <v>16</v>
      </c>
      <c r="O9" s="49" t="n">
        <v>0</v>
      </c>
      <c r="P9" s="45" t="n">
        <v>332632</v>
      </c>
      <c r="Q9" s="45" t="n">
        <v>3365097.955</v>
      </c>
      <c r="R9" s="45" t="n">
        <v>0</v>
      </c>
      <c r="S9" s="45" t="n">
        <v>0</v>
      </c>
      <c r="T9" s="45" t="n">
        <v>24</v>
      </c>
      <c r="U9" s="46" t="n">
        <v>311.51</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12189366</v>
      </c>
      <c r="F10" s="45" t="n">
        <v>239795584.418</v>
      </c>
      <c r="G10" s="45" t="n">
        <v>167749272.912</v>
      </c>
      <c r="H10" s="45" t="n">
        <v>69866263.763</v>
      </c>
      <c r="I10" s="46" t="n">
        <v>2180047.743</v>
      </c>
      <c r="J10" s="47" t="n">
        <v>11460830</v>
      </c>
      <c r="K10" s="46" t="n">
        <v>236514264.55</v>
      </c>
      <c r="L10" s="44" t="n">
        <v>728536</v>
      </c>
      <c r="M10" s="45" t="n">
        <v>3281319.868</v>
      </c>
      <c r="N10" s="48" t="n">
        <v>5</v>
      </c>
      <c r="O10" s="49" t="n">
        <v>0</v>
      </c>
      <c r="P10" s="45" t="n">
        <v>728526</v>
      </c>
      <c r="Q10" s="45" t="n">
        <v>3281221.818</v>
      </c>
      <c r="R10" s="45" t="n">
        <v>0</v>
      </c>
      <c r="S10" s="45" t="n">
        <v>0</v>
      </c>
      <c r="T10" s="45" t="n">
        <v>5</v>
      </c>
      <c r="U10" s="46" t="n">
        <v>98.05</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12527282</v>
      </c>
      <c r="F11" s="45" t="n">
        <v>256760251.199</v>
      </c>
      <c r="G11" s="45" t="n">
        <v>179562510.517</v>
      </c>
      <c r="H11" s="45" t="n">
        <v>74902736.048</v>
      </c>
      <c r="I11" s="46" t="n">
        <v>2295004.634</v>
      </c>
      <c r="J11" s="47" t="n">
        <v>12178221</v>
      </c>
      <c r="K11" s="46" t="n">
        <v>253356517.572</v>
      </c>
      <c r="L11" s="44" t="n">
        <v>349061</v>
      </c>
      <c r="M11" s="45" t="n">
        <v>3403733.627</v>
      </c>
      <c r="N11" s="48" t="n">
        <v>11</v>
      </c>
      <c r="O11" s="49" t="n">
        <v>0</v>
      </c>
      <c r="P11" s="45" t="n">
        <v>349045</v>
      </c>
      <c r="Q11" s="45" t="n">
        <v>3403666.632</v>
      </c>
      <c r="R11" s="45" t="n">
        <v>0</v>
      </c>
      <c r="S11" s="45" t="n">
        <v>0</v>
      </c>
      <c r="T11" s="45" t="n">
        <v>5</v>
      </c>
      <c r="U11" s="46" t="n">
        <v>66.995</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12053189</v>
      </c>
      <c r="F12" s="45" t="n">
        <v>254066796.867</v>
      </c>
      <c r="G12" s="45" t="n">
        <v>177727315.412</v>
      </c>
      <c r="H12" s="45" t="n">
        <v>74212856.899</v>
      </c>
      <c r="I12" s="46" t="n">
        <v>2126624.556</v>
      </c>
      <c r="J12" s="47" t="n">
        <v>11712874</v>
      </c>
      <c r="K12" s="46" t="n">
        <v>250735049.316</v>
      </c>
      <c r="L12" s="44" t="n">
        <v>340315</v>
      </c>
      <c r="M12" s="45" t="n">
        <v>3331747.551</v>
      </c>
      <c r="N12" s="48" t="n">
        <v>24</v>
      </c>
      <c r="O12" s="49" t="n">
        <v>0</v>
      </c>
      <c r="P12" s="45" t="n">
        <v>340283</v>
      </c>
      <c r="Q12" s="45" t="n">
        <v>3325387.301</v>
      </c>
      <c r="R12" s="45" t="n">
        <v>166</v>
      </c>
      <c r="S12" s="45" t="n">
        <v>21107.995</v>
      </c>
      <c r="T12" s="45" t="n">
        <v>8</v>
      </c>
      <c r="U12" s="46" t="n">
        <v>6360.25</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11278323</v>
      </c>
      <c r="F13" s="56" t="n">
        <v>235046074.491</v>
      </c>
      <c r="G13" s="56" t="n">
        <v>164198218.685</v>
      </c>
      <c r="H13" s="56" t="n">
        <v>68931382.354</v>
      </c>
      <c r="I13" s="57" t="n">
        <v>1916473.452</v>
      </c>
      <c r="J13" s="58" t="n">
        <v>10977346</v>
      </c>
      <c r="K13" s="57" t="n">
        <v>232155786.021</v>
      </c>
      <c r="L13" s="55" t="n">
        <v>300977</v>
      </c>
      <c r="M13" s="56" t="n">
        <v>2890288.47</v>
      </c>
      <c r="N13" s="59" t="n">
        <v>27</v>
      </c>
      <c r="O13" s="60" t="n">
        <v>0</v>
      </c>
      <c r="P13" s="56" t="n">
        <v>300948</v>
      </c>
      <c r="Q13" s="56" t="n">
        <v>2890127.98</v>
      </c>
      <c r="R13" s="56" t="n">
        <v>143</v>
      </c>
      <c r="S13" s="56" t="n">
        <v>5225.086</v>
      </c>
      <c r="T13" s="56" t="n">
        <v>2</v>
      </c>
      <c r="U13" s="57" t="n">
        <v>160.49</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11358127</v>
      </c>
      <c r="F14" s="45" t="n">
        <v>228095631.767</v>
      </c>
      <c r="G14" s="45" t="n">
        <v>159767312.19</v>
      </c>
      <c r="H14" s="45" t="n">
        <v>66300266.749</v>
      </c>
      <c r="I14" s="46" t="n">
        <v>2028052.828</v>
      </c>
      <c r="J14" s="47" t="n">
        <v>11025455</v>
      </c>
      <c r="K14" s="46" t="n">
        <v>224730222.302</v>
      </c>
      <c r="L14" s="44" t="n">
        <v>332672</v>
      </c>
      <c r="M14" s="45" t="n">
        <v>3365409.465</v>
      </c>
      <c r="N14" s="48" t="n">
        <v>16</v>
      </c>
      <c r="O14" s="49" t="n">
        <v>0</v>
      </c>
      <c r="P14" s="45" t="n">
        <v>332632</v>
      </c>
      <c r="Q14" s="45" t="n">
        <v>3365097.955</v>
      </c>
      <c r="R14" s="45" t="n">
        <v>0</v>
      </c>
      <c r="S14" s="45" t="n">
        <v>0</v>
      </c>
      <c r="T14" s="45" t="n">
        <v>24</v>
      </c>
      <c r="U14" s="46" t="n">
        <v>311.51</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12138928</v>
      </c>
      <c r="F15" s="45" t="n">
        <v>238532190.179</v>
      </c>
      <c r="G15" s="45" t="n">
        <v>166872398.732</v>
      </c>
      <c r="H15" s="45" t="n">
        <v>69510276.577</v>
      </c>
      <c r="I15" s="46" t="n">
        <v>2149514.87</v>
      </c>
      <c r="J15" s="47" t="n">
        <v>11410392</v>
      </c>
      <c r="K15" s="46" t="n">
        <v>235250870.311</v>
      </c>
      <c r="L15" s="44" t="n">
        <v>728536</v>
      </c>
      <c r="M15" s="45" t="n">
        <v>3281319.868</v>
      </c>
      <c r="N15" s="48" t="n">
        <v>5</v>
      </c>
      <c r="O15" s="49" t="n">
        <v>0</v>
      </c>
      <c r="P15" s="45" t="n">
        <v>728526</v>
      </c>
      <c r="Q15" s="45" t="n">
        <v>3281221.818</v>
      </c>
      <c r="R15" s="45" t="n">
        <v>0</v>
      </c>
      <c r="S15" s="45" t="n">
        <v>0</v>
      </c>
      <c r="T15" s="45" t="n">
        <v>5</v>
      </c>
      <c r="U15" s="46" t="n">
        <v>98.05</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12488450</v>
      </c>
      <c r="F16" s="45" t="n">
        <v>255337698.872</v>
      </c>
      <c r="G16" s="45" t="n">
        <v>178577130.436</v>
      </c>
      <c r="H16" s="45" t="n">
        <v>74471289.803</v>
      </c>
      <c r="I16" s="46" t="n">
        <v>2289278.633</v>
      </c>
      <c r="J16" s="47" t="n">
        <v>12139389</v>
      </c>
      <c r="K16" s="46" t="n">
        <v>251933965.245</v>
      </c>
      <c r="L16" s="44" t="n">
        <v>349061</v>
      </c>
      <c r="M16" s="45" t="n">
        <v>3403733.627</v>
      </c>
      <c r="N16" s="48" t="n">
        <v>11</v>
      </c>
      <c r="O16" s="49" t="n">
        <v>0</v>
      </c>
      <c r="P16" s="45" t="n">
        <v>349045</v>
      </c>
      <c r="Q16" s="45" t="n">
        <v>3403666.632</v>
      </c>
      <c r="R16" s="45" t="n">
        <v>0</v>
      </c>
      <c r="S16" s="45" t="n">
        <v>0</v>
      </c>
      <c r="T16" s="45" t="n">
        <v>5</v>
      </c>
      <c r="U16" s="46" t="n">
        <v>66.995</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12141589</v>
      </c>
      <c r="F17" s="45" t="n">
        <v>255284665.392</v>
      </c>
      <c r="G17" s="45" t="n">
        <v>178577212.047</v>
      </c>
      <c r="H17" s="45" t="n">
        <v>74562392.765</v>
      </c>
      <c r="I17" s="46" t="n">
        <v>2145060.58</v>
      </c>
      <c r="J17" s="47" t="n">
        <v>11801274</v>
      </c>
      <c r="K17" s="46" t="n">
        <v>251952917.841</v>
      </c>
      <c r="L17" s="44" t="n">
        <v>340315</v>
      </c>
      <c r="M17" s="45" t="n">
        <v>3331747.551</v>
      </c>
      <c r="N17" s="48" t="n">
        <v>24</v>
      </c>
      <c r="O17" s="49" t="n">
        <v>0</v>
      </c>
      <c r="P17" s="45" t="n">
        <v>340283</v>
      </c>
      <c r="Q17" s="45" t="n">
        <v>3325387.301</v>
      </c>
      <c r="R17" s="45" t="n">
        <v>166</v>
      </c>
      <c r="S17" s="45" t="n">
        <v>21107.995</v>
      </c>
      <c r="T17" s="45" t="n">
        <v>8</v>
      </c>
      <c r="U17" s="46" t="n">
        <v>6360.25</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11296020</v>
      </c>
      <c r="F18" s="56" t="n">
        <v>235830330.74</v>
      </c>
      <c r="G18" s="56" t="n">
        <v>164763391.577</v>
      </c>
      <c r="H18" s="56" t="n">
        <v>69134100.612</v>
      </c>
      <c r="I18" s="57" t="n">
        <v>1932838.551</v>
      </c>
      <c r="J18" s="58" t="n">
        <v>10995043</v>
      </c>
      <c r="K18" s="57" t="n">
        <v>232940042.27</v>
      </c>
      <c r="L18" s="55" t="n">
        <v>300977</v>
      </c>
      <c r="M18" s="56" t="n">
        <v>2890288.47</v>
      </c>
      <c r="N18" s="59" t="n">
        <v>27</v>
      </c>
      <c r="O18" s="60" t="n">
        <v>0</v>
      </c>
      <c r="P18" s="56" t="n">
        <v>300948</v>
      </c>
      <c r="Q18" s="56" t="n">
        <v>2890127.98</v>
      </c>
      <c r="R18" s="56" t="n">
        <v>143</v>
      </c>
      <c r="S18" s="56" t="n">
        <v>5225.086</v>
      </c>
      <c r="T18" s="56" t="n">
        <v>2</v>
      </c>
      <c r="U18" s="57" t="n">
        <v>160.49</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1002953</v>
      </c>
      <c r="F19" s="56" t="n">
        <v>21872464.752</v>
      </c>
      <c r="G19" s="56" t="n">
        <v>15304924.974</v>
      </c>
      <c r="H19" s="56" t="n">
        <v>6390137.824</v>
      </c>
      <c r="I19" s="57" t="n">
        <v>177401.954</v>
      </c>
      <c r="J19" s="58" t="n">
        <v>975838</v>
      </c>
      <c r="K19" s="57" t="n">
        <v>21613715.854</v>
      </c>
      <c r="L19" s="55" t="n">
        <v>27115</v>
      </c>
      <c r="M19" s="56" t="n">
        <v>258748.898</v>
      </c>
      <c r="N19" s="59" t="n">
        <v>-2</v>
      </c>
      <c r="O19" s="60" t="n">
        <v>0</v>
      </c>
      <c r="P19" s="56" t="n">
        <v>27116</v>
      </c>
      <c r="Q19" s="56" t="n">
        <v>258705.698</v>
      </c>
      <c r="R19" s="56" t="n">
        <v>5</v>
      </c>
      <c r="S19" s="56" t="n">
        <v>554.637</v>
      </c>
      <c r="T19" s="56" t="n">
        <v>1</v>
      </c>
      <c r="U19" s="57" t="n">
        <v>43.2</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7"/>
      <c r="B20" s="68"/>
      <c r="C20" s="68" t="s">
        <v>35</v>
      </c>
      <c r="D20" s="11"/>
      <c r="E20" s="55" t="n">
        <v>978966</v>
      </c>
      <c r="F20" s="56" t="n">
        <v>20333551.217</v>
      </c>
      <c r="G20" s="56" t="n">
        <v>14199413.7</v>
      </c>
      <c r="H20" s="56" t="n">
        <v>5963207.334</v>
      </c>
      <c r="I20" s="57" t="n">
        <v>170930.183</v>
      </c>
      <c r="J20" s="58" t="n">
        <v>954788</v>
      </c>
      <c r="K20" s="57" t="n">
        <v>20105178.199</v>
      </c>
      <c r="L20" s="55" t="n">
        <v>24178</v>
      </c>
      <c r="M20" s="56" t="n">
        <v>228373.018</v>
      </c>
      <c r="N20" s="59" t="n">
        <v>0</v>
      </c>
      <c r="O20" s="60" t="n">
        <v>0</v>
      </c>
      <c r="P20" s="56" t="n">
        <v>24178</v>
      </c>
      <c r="Q20" s="56" t="n">
        <v>228373.018</v>
      </c>
      <c r="R20" s="56" t="n">
        <v>15</v>
      </c>
      <c r="S20" s="56" t="n">
        <v>131.333</v>
      </c>
      <c r="T20" s="56" t="n">
        <v>0</v>
      </c>
      <c r="U20" s="57" t="n">
        <v>0</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953820</v>
      </c>
      <c r="F21" s="56" t="n">
        <v>19755879.978</v>
      </c>
      <c r="G21" s="56" t="n">
        <v>13794710.224</v>
      </c>
      <c r="H21" s="56" t="n">
        <v>5788118.268</v>
      </c>
      <c r="I21" s="57" t="n">
        <v>173051.486</v>
      </c>
      <c r="J21" s="58" t="n">
        <v>928351</v>
      </c>
      <c r="K21" s="57" t="n">
        <v>19506544.26</v>
      </c>
      <c r="L21" s="55" t="n">
        <v>25469</v>
      </c>
      <c r="M21" s="56" t="n">
        <v>249335.718</v>
      </c>
      <c r="N21" s="59" t="n">
        <v>4</v>
      </c>
      <c r="O21" s="60" t="n">
        <v>0</v>
      </c>
      <c r="P21" s="56" t="n">
        <v>25465</v>
      </c>
      <c r="Q21" s="56" t="n">
        <v>249335.718</v>
      </c>
      <c r="R21" s="56" t="n">
        <v>12</v>
      </c>
      <c r="S21" s="56" t="n">
        <v>214.672</v>
      </c>
      <c r="T21" s="56" t="n">
        <v>0</v>
      </c>
      <c r="U21" s="57" t="n">
        <v>0</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975098</v>
      </c>
      <c r="F22" s="56" t="n">
        <v>20803238.888</v>
      </c>
      <c r="G22" s="56" t="n">
        <v>14530605.704</v>
      </c>
      <c r="H22" s="56" t="n">
        <v>6098592.49</v>
      </c>
      <c r="I22" s="57" t="n">
        <v>174040.694</v>
      </c>
      <c r="J22" s="58" t="n">
        <v>949456</v>
      </c>
      <c r="K22" s="57" t="n">
        <v>20548468.92</v>
      </c>
      <c r="L22" s="55" t="n">
        <v>25642</v>
      </c>
      <c r="M22" s="56" t="n">
        <v>254769.968</v>
      </c>
      <c r="N22" s="59" t="n">
        <v>0</v>
      </c>
      <c r="O22" s="60" t="n">
        <v>0</v>
      </c>
      <c r="P22" s="56" t="n">
        <v>25641</v>
      </c>
      <c r="Q22" s="56" t="n">
        <v>254761.968</v>
      </c>
      <c r="R22" s="56" t="n">
        <v>16</v>
      </c>
      <c r="S22" s="56" t="n">
        <v>232.804</v>
      </c>
      <c r="T22" s="56" t="n">
        <v>1</v>
      </c>
      <c r="U22" s="57" t="n">
        <v>8</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955650</v>
      </c>
      <c r="F23" s="56" t="n">
        <v>19958912.311</v>
      </c>
      <c r="G23" s="56" t="n">
        <v>13914338.391</v>
      </c>
      <c r="H23" s="56" t="n">
        <v>5872030.34</v>
      </c>
      <c r="I23" s="57" t="n">
        <v>172543.58</v>
      </c>
      <c r="J23" s="58" t="n">
        <v>929316</v>
      </c>
      <c r="K23" s="57" t="n">
        <v>19703630.374</v>
      </c>
      <c r="L23" s="55" t="n">
        <v>26334</v>
      </c>
      <c r="M23" s="56" t="n">
        <v>255281.937</v>
      </c>
      <c r="N23" s="59" t="n">
        <v>3</v>
      </c>
      <c r="O23" s="60" t="n">
        <v>0</v>
      </c>
      <c r="P23" s="56" t="n">
        <v>26331</v>
      </c>
      <c r="Q23" s="56" t="n">
        <v>255281.937</v>
      </c>
      <c r="R23" s="56" t="n">
        <v>8</v>
      </c>
      <c r="S23" s="56" t="n">
        <v>842.227</v>
      </c>
      <c r="T23" s="56" t="n">
        <v>0</v>
      </c>
      <c r="U23" s="57" t="n">
        <v>0</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879401</v>
      </c>
      <c r="F24" s="56" t="n">
        <v>18612678.463</v>
      </c>
      <c r="G24" s="56" t="n">
        <v>13002572.444</v>
      </c>
      <c r="H24" s="56" t="n">
        <v>5455428.397</v>
      </c>
      <c r="I24" s="57" t="n">
        <v>154677.622</v>
      </c>
      <c r="J24" s="58" t="n">
        <v>852801</v>
      </c>
      <c r="K24" s="57" t="n">
        <v>18353581.19</v>
      </c>
      <c r="L24" s="55" t="n">
        <v>26600</v>
      </c>
      <c r="M24" s="56" t="n">
        <v>259097.273</v>
      </c>
      <c r="N24" s="59" t="n">
        <v>1</v>
      </c>
      <c r="O24" s="60" t="n">
        <v>0</v>
      </c>
      <c r="P24" s="56" t="n">
        <v>26599</v>
      </c>
      <c r="Q24" s="56" t="n">
        <v>259097.273</v>
      </c>
      <c r="R24" s="56" t="n">
        <v>8</v>
      </c>
      <c r="S24" s="56" t="n">
        <v>87.132</v>
      </c>
      <c r="T24" s="56" t="n">
        <v>0</v>
      </c>
      <c r="U24" s="57" t="n">
        <v>0</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898539</v>
      </c>
      <c r="F25" s="56" t="n">
        <v>18402335.713</v>
      </c>
      <c r="G25" s="56" t="n">
        <v>12856493.402</v>
      </c>
      <c r="H25" s="56" t="n">
        <v>5388626.329</v>
      </c>
      <c r="I25" s="57" t="n">
        <v>157215.982</v>
      </c>
      <c r="J25" s="58" t="n">
        <v>872237</v>
      </c>
      <c r="K25" s="57" t="n">
        <v>18148596.359</v>
      </c>
      <c r="L25" s="55" t="n">
        <v>26302</v>
      </c>
      <c r="M25" s="56" t="n">
        <v>253739.354</v>
      </c>
      <c r="N25" s="59" t="n">
        <v>2</v>
      </c>
      <c r="O25" s="60" t="n">
        <v>0</v>
      </c>
      <c r="P25" s="56" t="n">
        <v>26300</v>
      </c>
      <c r="Q25" s="56" t="n">
        <v>253739.354</v>
      </c>
      <c r="R25" s="56" t="n">
        <v>25</v>
      </c>
      <c r="S25" s="56" t="n">
        <v>320.129</v>
      </c>
      <c r="T25" s="56" t="n">
        <v>0</v>
      </c>
      <c r="U25" s="57" t="n">
        <v>0</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915671</v>
      </c>
      <c r="F26" s="56" t="n">
        <v>18962321.098</v>
      </c>
      <c r="G26" s="56" t="n">
        <v>13244653.899</v>
      </c>
      <c r="H26" s="56" t="n">
        <v>5575438.138</v>
      </c>
      <c r="I26" s="57" t="n">
        <v>142229.061</v>
      </c>
      <c r="J26" s="58" t="n">
        <v>890635</v>
      </c>
      <c r="K26" s="57" t="n">
        <v>18720686.992</v>
      </c>
      <c r="L26" s="55" t="n">
        <v>25036</v>
      </c>
      <c r="M26" s="56" t="n">
        <v>241634.106</v>
      </c>
      <c r="N26" s="59" t="n">
        <v>2</v>
      </c>
      <c r="O26" s="60" t="n">
        <v>0</v>
      </c>
      <c r="P26" s="56" t="n">
        <v>25033</v>
      </c>
      <c r="Q26" s="56" t="n">
        <v>241481.616</v>
      </c>
      <c r="R26" s="56" t="n">
        <v>13</v>
      </c>
      <c r="S26" s="56" t="n">
        <v>1804.544</v>
      </c>
      <c r="T26" s="56" t="n">
        <v>1</v>
      </c>
      <c r="U26" s="57" t="n">
        <v>152.49</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934929</v>
      </c>
      <c r="F27" s="56" t="n">
        <v>19409620.825</v>
      </c>
      <c r="G27" s="56" t="n">
        <v>13560410.378</v>
      </c>
      <c r="H27" s="56" t="n">
        <v>5695291.147</v>
      </c>
      <c r="I27" s="57" t="n">
        <v>153919.3</v>
      </c>
      <c r="J27" s="58" t="n">
        <v>910683</v>
      </c>
      <c r="K27" s="57" t="n">
        <v>19184510.427</v>
      </c>
      <c r="L27" s="55" t="n">
        <v>24246</v>
      </c>
      <c r="M27" s="56" t="n">
        <v>225110.398</v>
      </c>
      <c r="N27" s="59" t="n">
        <v>12</v>
      </c>
      <c r="O27" s="60" t="n">
        <v>0</v>
      </c>
      <c r="P27" s="56" t="n">
        <v>24234</v>
      </c>
      <c r="Q27" s="56" t="n">
        <v>225110.398</v>
      </c>
      <c r="R27" s="56" t="n">
        <v>11</v>
      </c>
      <c r="S27" s="56" t="n">
        <v>241.164</v>
      </c>
      <c r="T27" s="56" t="n">
        <v>0</v>
      </c>
      <c r="U27" s="57" t="n">
        <v>0</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962347</v>
      </c>
      <c r="F28" s="56" t="n">
        <v>19688978.583</v>
      </c>
      <c r="G28" s="56" t="n">
        <v>13757114.133</v>
      </c>
      <c r="H28" s="56" t="n">
        <v>5782384.952</v>
      </c>
      <c r="I28" s="57" t="n">
        <v>149479.498</v>
      </c>
      <c r="J28" s="58" t="n">
        <v>938160</v>
      </c>
      <c r="K28" s="57" t="n">
        <v>19458055.016</v>
      </c>
      <c r="L28" s="55" t="n">
        <v>24187</v>
      </c>
      <c r="M28" s="56" t="n">
        <v>230923.567</v>
      </c>
      <c r="N28" s="59" t="n">
        <v>1</v>
      </c>
      <c r="O28" s="60" t="n">
        <v>0</v>
      </c>
      <c r="P28" s="56" t="n">
        <v>24186</v>
      </c>
      <c r="Q28" s="56" t="n">
        <v>230923.567</v>
      </c>
      <c r="R28" s="56" t="n">
        <v>10</v>
      </c>
      <c r="S28" s="56" t="n">
        <v>449.877</v>
      </c>
      <c r="T28" s="56" t="n">
        <v>0</v>
      </c>
      <c r="U28" s="57" t="n">
        <v>0</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918749</v>
      </c>
      <c r="F29" s="56" t="n">
        <v>19022333.335</v>
      </c>
      <c r="G29" s="56" t="n">
        <v>13289260.66</v>
      </c>
      <c r="H29" s="56" t="n">
        <v>5574184.204</v>
      </c>
      <c r="I29" s="57" t="n">
        <v>158888.471</v>
      </c>
      <c r="J29" s="58" t="n">
        <v>894651</v>
      </c>
      <c r="K29" s="57" t="n">
        <v>18791395.838</v>
      </c>
      <c r="L29" s="55" t="n">
        <v>24098</v>
      </c>
      <c r="M29" s="56" t="n">
        <v>230937.497</v>
      </c>
      <c r="N29" s="59" t="n">
        <v>2</v>
      </c>
      <c r="O29" s="60" t="n">
        <v>0</v>
      </c>
      <c r="P29" s="56" t="n">
        <v>24096</v>
      </c>
      <c r="Q29" s="56" t="n">
        <v>230937.497</v>
      </c>
      <c r="R29" s="56" t="n">
        <v>14</v>
      </c>
      <c r="S29" s="56" t="n">
        <v>177.851</v>
      </c>
      <c r="T29" s="56" t="n">
        <v>0</v>
      </c>
      <c r="U29" s="57" t="n">
        <v>0</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922092</v>
      </c>
      <c r="F30" s="56" t="n">
        <v>19125046.026</v>
      </c>
      <c r="G30" s="56" t="n">
        <v>13368361.731</v>
      </c>
      <c r="H30" s="56" t="n">
        <v>5608963.262</v>
      </c>
      <c r="I30" s="57" t="n">
        <v>147721.033</v>
      </c>
      <c r="J30" s="58" t="n">
        <v>897959</v>
      </c>
      <c r="K30" s="57" t="n">
        <v>18894829.998</v>
      </c>
      <c r="L30" s="55" t="n">
        <v>24133</v>
      </c>
      <c r="M30" s="56" t="n">
        <v>230216.028</v>
      </c>
      <c r="N30" s="59" t="n">
        <v>0</v>
      </c>
      <c r="O30" s="60" t="n">
        <v>0</v>
      </c>
      <c r="P30" s="56" t="n">
        <v>24133</v>
      </c>
      <c r="Q30" s="56" t="n">
        <v>230216.028</v>
      </c>
      <c r="R30" s="56" t="n">
        <v>8</v>
      </c>
      <c r="S30" s="56" t="n">
        <v>521.497</v>
      </c>
      <c r="T30" s="56" t="n">
        <v>0</v>
      </c>
      <c r="U30" s="57" t="n">
        <v>0</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982881</v>
      </c>
      <c r="F31" s="56" t="n">
        <v>20965084.611</v>
      </c>
      <c r="G31" s="56" t="n">
        <v>14651515.802</v>
      </c>
      <c r="H31" s="56" t="n">
        <v>6152754.109</v>
      </c>
      <c r="I31" s="57" t="n">
        <v>160814.7</v>
      </c>
      <c r="J31" s="58" t="n">
        <v>958205</v>
      </c>
      <c r="K31" s="57" t="n">
        <v>20733818.364</v>
      </c>
      <c r="L31" s="55" t="n">
        <v>24676</v>
      </c>
      <c r="M31" s="56" t="n">
        <v>231266.247</v>
      </c>
      <c r="N31" s="59" t="n">
        <v>0</v>
      </c>
      <c r="O31" s="60" t="n">
        <v>0</v>
      </c>
      <c r="P31" s="56" t="n">
        <v>24676</v>
      </c>
      <c r="Q31" s="56" t="n">
        <v>231266.247</v>
      </c>
      <c r="R31" s="56" t="n">
        <v>6</v>
      </c>
      <c r="S31" s="56" t="n">
        <v>227.76</v>
      </c>
      <c r="T31" s="56" t="n">
        <v>0</v>
      </c>
      <c r="U31" s="57" t="n">
        <v>0</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9"/>
      <c r="U34" s="9"/>
      <c r="V34" s="9"/>
      <c r="W34" s="9"/>
      <c r="X34" s="9"/>
      <c r="Y34" s="9"/>
      <c r="Z34" s="9"/>
      <c r="AA34" s="109"/>
      <c r="AB34" s="9"/>
      <c r="AC34" s="9"/>
      <c r="AD34" s="9"/>
      <c r="AE34" s="9"/>
      <c r="AF34" s="9"/>
      <c r="AG34" s="9"/>
      <c r="AJ34" s="61"/>
      <c r="AK34" s="61"/>
      <c r="AL34" s="61"/>
      <c r="AM34" s="61"/>
      <c r="AN34" s="61"/>
      <c r="AO34" s="61"/>
    </row>
    <row r="35" s="17" customFormat="true" ht="15.75" hidden="false" customHeight="true" outlineLevel="0" collapsed="false">
      <c r="A35" s="13" t="s">
        <v>4</v>
      </c>
      <c r="B35" s="13"/>
      <c r="C35" s="13"/>
      <c r="D35" s="13"/>
      <c r="E35" s="14" t="s">
        <v>5</v>
      </c>
      <c r="F35" s="14"/>
      <c r="G35" s="14"/>
      <c r="H35" s="14"/>
      <c r="I35" s="14"/>
      <c r="J35" s="14" t="s">
        <v>6</v>
      </c>
      <c r="K35" s="14"/>
      <c r="L35" s="97" t="s">
        <v>7</v>
      </c>
      <c r="M35" s="97"/>
      <c r="N35" s="97"/>
      <c r="O35" s="97"/>
      <c r="P35" s="97"/>
      <c r="Q35" s="97"/>
      <c r="R35" s="98"/>
      <c r="S35" s="98"/>
      <c r="T35" s="99"/>
      <c r="U35" s="99"/>
      <c r="V35" s="100"/>
      <c r="W35" s="100"/>
      <c r="X35" s="100"/>
      <c r="Y35" s="100"/>
      <c r="Z35" s="101"/>
      <c r="AA35" s="102"/>
      <c r="AB35" s="100"/>
      <c r="AC35" s="100"/>
      <c r="AD35" s="100"/>
      <c r="AE35" s="100"/>
      <c r="AF35" s="100"/>
      <c r="AG35" s="100"/>
      <c r="AH35" s="16"/>
      <c r="AI35" s="16"/>
      <c r="AJ35" s="16"/>
      <c r="AK35" s="16"/>
      <c r="AL35" s="16"/>
      <c r="AM35" s="16"/>
      <c r="AN35" s="16"/>
      <c r="AO35" s="16"/>
      <c r="AQ35" s="18"/>
      <c r="AR35" s="16"/>
      <c r="AS35" s="16"/>
      <c r="AT35" s="16"/>
      <c r="AU35" s="16"/>
      <c r="AV35" s="16"/>
      <c r="AW35" s="16"/>
      <c r="AX35" s="16"/>
      <c r="AY35" s="16"/>
      <c r="AZ35" s="16"/>
      <c r="BA35" s="16"/>
      <c r="BB35" s="16"/>
      <c r="BC35" s="16"/>
      <c r="BD35" s="16"/>
      <c r="BE35" s="16"/>
    </row>
    <row r="36" s="17" customFormat="true" ht="15.75" hidden="false" customHeight="true" outlineLevel="0" collapsed="false">
      <c r="A36" s="13"/>
      <c r="B36" s="13"/>
      <c r="C36" s="13"/>
      <c r="D36" s="13"/>
      <c r="E36" s="19" t="s">
        <v>8</v>
      </c>
      <c r="F36" s="21" t="s">
        <v>9</v>
      </c>
      <c r="G36" s="21" t="s">
        <v>10</v>
      </c>
      <c r="H36" s="87" t="s">
        <v>11</v>
      </c>
      <c r="I36" s="22" t="s">
        <v>12</v>
      </c>
      <c r="J36" s="14"/>
      <c r="K36" s="14"/>
      <c r="L36" s="19" t="s">
        <v>13</v>
      </c>
      <c r="M36" s="19"/>
      <c r="N36" s="21" t="s">
        <v>14</v>
      </c>
      <c r="O36" s="21"/>
      <c r="P36" s="103" t="s">
        <v>15</v>
      </c>
      <c r="Q36" s="103"/>
      <c r="R36" s="111"/>
      <c r="S36" s="105"/>
      <c r="T36" s="25" t="s">
        <v>16</v>
      </c>
      <c r="U36" s="25"/>
      <c r="V36" s="100"/>
      <c r="W36" s="100"/>
      <c r="X36" s="100"/>
      <c r="Y36" s="100"/>
      <c r="Z36" s="101"/>
      <c r="AA36" s="102"/>
      <c r="AB36" s="100"/>
      <c r="AC36" s="100"/>
      <c r="AD36" s="100"/>
      <c r="AE36" s="100"/>
      <c r="AF36" s="100"/>
      <c r="AG36" s="100"/>
      <c r="AH36" s="16"/>
      <c r="AI36" s="16"/>
      <c r="AJ36" s="16"/>
      <c r="AK36" s="16"/>
      <c r="AL36" s="16"/>
      <c r="AM36" s="16"/>
      <c r="AN36" s="16"/>
      <c r="AO36" s="16"/>
      <c r="AQ36" s="18"/>
      <c r="AR36" s="16"/>
      <c r="AS36" s="16"/>
      <c r="AT36" s="16"/>
      <c r="AU36" s="16"/>
      <c r="AV36" s="16"/>
      <c r="AW36" s="16"/>
      <c r="AX36" s="16"/>
      <c r="AY36" s="16"/>
      <c r="AZ36" s="16"/>
      <c r="BA36" s="16"/>
      <c r="BB36" s="16"/>
      <c r="BC36" s="16"/>
      <c r="BD36" s="16"/>
      <c r="BE36" s="16"/>
    </row>
    <row r="37" s="17" customFormat="true" ht="15.75" hidden="false" customHeight="true" outlineLevel="0" collapsed="false">
      <c r="A37" s="13"/>
      <c r="B37" s="13"/>
      <c r="C37" s="13"/>
      <c r="D37" s="13"/>
      <c r="E37" s="19"/>
      <c r="F37" s="21"/>
      <c r="G37" s="21"/>
      <c r="H37" s="87"/>
      <c r="I37" s="22"/>
      <c r="J37" s="14"/>
      <c r="K37" s="14"/>
      <c r="L37" s="19"/>
      <c r="M37" s="19"/>
      <c r="N37" s="21"/>
      <c r="O37" s="21"/>
      <c r="P37" s="103"/>
      <c r="Q37" s="103"/>
      <c r="R37" s="88" t="s">
        <v>24</v>
      </c>
      <c r="S37" s="88"/>
      <c r="T37" s="25"/>
      <c r="U37" s="25"/>
      <c r="V37" s="100"/>
      <c r="W37" s="100"/>
      <c r="X37" s="100"/>
      <c r="Y37" s="100"/>
      <c r="Z37" s="101"/>
      <c r="AA37" s="102"/>
      <c r="AB37" s="101"/>
      <c r="AC37" s="101"/>
      <c r="AD37" s="101"/>
      <c r="AE37" s="101"/>
      <c r="AF37" s="101"/>
      <c r="AG37" s="101"/>
      <c r="AJ37" s="16"/>
      <c r="AK37" s="16"/>
      <c r="AL37" s="16"/>
      <c r="AM37" s="16"/>
      <c r="AN37" s="16"/>
      <c r="AO37" s="16"/>
      <c r="AQ37" s="18"/>
      <c r="AZ37" s="16"/>
      <c r="BA37" s="16"/>
      <c r="BB37" s="16"/>
      <c r="BC37" s="16"/>
      <c r="BD37" s="16"/>
      <c r="BE37" s="16"/>
    </row>
    <row r="38" s="30" customFormat="true" ht="15.75" hidden="false" customHeight="true" outlineLevel="0" collapsed="false">
      <c r="A38" s="13"/>
      <c r="B38" s="13"/>
      <c r="C38" s="13"/>
      <c r="D38" s="13"/>
      <c r="E38" s="19"/>
      <c r="F38" s="21"/>
      <c r="G38" s="21"/>
      <c r="H38" s="87"/>
      <c r="I38" s="22"/>
      <c r="J38" s="27" t="s">
        <v>8</v>
      </c>
      <c r="K38" s="28" t="s">
        <v>9</v>
      </c>
      <c r="L38" s="27" t="s">
        <v>8</v>
      </c>
      <c r="M38" s="29" t="s">
        <v>9</v>
      </c>
      <c r="N38" s="29" t="s">
        <v>8</v>
      </c>
      <c r="O38" s="29" t="s">
        <v>9</v>
      </c>
      <c r="P38" s="29" t="s">
        <v>8</v>
      </c>
      <c r="Q38" s="29" t="s">
        <v>9</v>
      </c>
      <c r="R38" s="29" t="s">
        <v>8</v>
      </c>
      <c r="S38" s="29" t="s">
        <v>9</v>
      </c>
      <c r="T38" s="29" t="s">
        <v>8</v>
      </c>
      <c r="U38" s="28" t="s">
        <v>9</v>
      </c>
      <c r="V38" s="106"/>
      <c r="W38" s="106"/>
      <c r="X38" s="106"/>
      <c r="Y38" s="106"/>
      <c r="Z38" s="106"/>
      <c r="AA38" s="106"/>
      <c r="AB38" s="106"/>
      <c r="AC38" s="106"/>
      <c r="AD38" s="106"/>
      <c r="AE38" s="106"/>
      <c r="AF38" s="106"/>
      <c r="AG38" s="106"/>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5" t="s">
        <v>25</v>
      </c>
      <c r="U39" s="36" t="s">
        <v>26</v>
      </c>
      <c r="V39" s="32"/>
      <c r="W39" s="32"/>
      <c r="X39" s="32"/>
      <c r="Y39" s="32"/>
      <c r="Z39" s="85"/>
      <c r="AA39" s="85"/>
      <c r="AB39" s="32"/>
      <c r="AC39" s="32"/>
      <c r="AD39" s="32"/>
      <c r="AE39" s="32"/>
      <c r="AF39" s="32"/>
      <c r="AG39" s="32"/>
      <c r="AH39" s="40"/>
      <c r="AI39" s="40"/>
      <c r="AJ39" s="40"/>
      <c r="AK39" s="40"/>
      <c r="AL39" s="40"/>
      <c r="AM39" s="40"/>
      <c r="AN39" s="40"/>
      <c r="AO39" s="40"/>
      <c r="AR39" s="40"/>
      <c r="AS39" s="40"/>
      <c r="AT39" s="40"/>
      <c r="AU39" s="40"/>
      <c r="AV39" s="40"/>
      <c r="AW39" s="40"/>
      <c r="AX39" s="40"/>
      <c r="AY39" s="40"/>
      <c r="AZ39" s="40"/>
      <c r="BA39" s="40"/>
      <c r="BB39" s="40"/>
      <c r="BC39" s="40"/>
      <c r="BD39" s="40"/>
      <c r="BE39" s="40"/>
    </row>
    <row r="40" s="50" customFormat="true" ht="30" hidden="false" customHeight="true" outlineLevel="0" collapsed="false">
      <c r="A40" s="42" t="s">
        <v>27</v>
      </c>
      <c r="B40" s="42"/>
      <c r="C40" s="42"/>
      <c r="D40" s="43"/>
      <c r="E40" s="44" t="n">
        <v>10619412</v>
      </c>
      <c r="F40" s="45" t="n">
        <v>211296632.639</v>
      </c>
      <c r="G40" s="45" t="n">
        <v>147995000.109</v>
      </c>
      <c r="H40" s="45" t="n">
        <v>61378466.092</v>
      </c>
      <c r="I40" s="46" t="n">
        <v>1923166.438</v>
      </c>
      <c r="J40" s="47" t="n">
        <v>10309834</v>
      </c>
      <c r="K40" s="46" t="n">
        <v>208165035.197</v>
      </c>
      <c r="L40" s="44" t="n">
        <v>309578</v>
      </c>
      <c r="M40" s="45" t="n">
        <v>3131597.442</v>
      </c>
      <c r="N40" s="48" t="n">
        <v>16</v>
      </c>
      <c r="O40" s="49" t="n">
        <v>0</v>
      </c>
      <c r="P40" s="45" t="n">
        <v>309539</v>
      </c>
      <c r="Q40" s="45" t="n">
        <v>3131293.172</v>
      </c>
      <c r="R40" s="45" t="n">
        <v>0</v>
      </c>
      <c r="S40" s="45" t="n">
        <v>0</v>
      </c>
      <c r="T40" s="45" t="n">
        <v>23</v>
      </c>
      <c r="U40" s="46" t="n">
        <v>304.27</v>
      </c>
      <c r="V40" s="107"/>
      <c r="W40" s="107"/>
      <c r="X40" s="68"/>
      <c r="Y40" s="68"/>
      <c r="Z40" s="107"/>
      <c r="AA40" s="108"/>
      <c r="AB40" s="107"/>
      <c r="AC40" s="107"/>
      <c r="AD40" s="107"/>
      <c r="AE40" s="107"/>
      <c r="AF40" s="107"/>
      <c r="AG40" s="107"/>
      <c r="AQ40" s="52"/>
    </row>
    <row r="41" customFormat="false" ht="13.5" hidden="false" customHeight="true" outlineLevel="0" collapsed="false">
      <c r="A41" s="53" t="s">
        <v>28</v>
      </c>
      <c r="B41" s="53"/>
      <c r="C41" s="53"/>
      <c r="D41" s="43"/>
      <c r="E41" s="44" t="n">
        <v>11402099</v>
      </c>
      <c r="F41" s="45" t="n">
        <v>222092827.665</v>
      </c>
      <c r="G41" s="45" t="n">
        <v>155363375.349</v>
      </c>
      <c r="H41" s="45" t="n">
        <v>64670764.628</v>
      </c>
      <c r="I41" s="46" t="n">
        <v>2058687.688</v>
      </c>
      <c r="J41" s="47" t="n">
        <v>10696808</v>
      </c>
      <c r="K41" s="46" t="n">
        <v>219043148.938</v>
      </c>
      <c r="L41" s="44" t="n">
        <v>705291</v>
      </c>
      <c r="M41" s="45" t="n">
        <v>3049678.727</v>
      </c>
      <c r="N41" s="48" t="n">
        <v>5</v>
      </c>
      <c r="O41" s="49" t="n">
        <v>0</v>
      </c>
      <c r="P41" s="45" t="n">
        <v>705282</v>
      </c>
      <c r="Q41" s="45" t="n">
        <v>3049593.677</v>
      </c>
      <c r="R41" s="45" t="n">
        <v>0</v>
      </c>
      <c r="S41" s="45" t="n">
        <v>0</v>
      </c>
      <c r="T41" s="45" t="n">
        <v>4</v>
      </c>
      <c r="U41" s="46" t="n">
        <v>85.05</v>
      </c>
      <c r="V41" s="9"/>
      <c r="W41" s="9"/>
      <c r="X41" s="11"/>
      <c r="Y41" s="11"/>
      <c r="Z41" s="9"/>
      <c r="AA41" s="109"/>
      <c r="AB41" s="9"/>
      <c r="AC41" s="9"/>
      <c r="AD41" s="9"/>
      <c r="AE41" s="9"/>
      <c r="AF41" s="9"/>
      <c r="AG41" s="9"/>
      <c r="AQ41" s="12"/>
    </row>
    <row r="42" customFormat="false" ht="13.5" hidden="false" customHeight="true" outlineLevel="0" collapsed="false">
      <c r="A42" s="53" t="s">
        <v>29</v>
      </c>
      <c r="B42" s="53"/>
      <c r="C42" s="53"/>
      <c r="D42" s="43"/>
      <c r="E42" s="44" t="n">
        <v>11663087</v>
      </c>
      <c r="F42" s="45" t="n">
        <v>237179742.1</v>
      </c>
      <c r="G42" s="45" t="n">
        <v>165869195.317</v>
      </c>
      <c r="H42" s="45" t="n">
        <v>69146745.032</v>
      </c>
      <c r="I42" s="46" t="n">
        <v>2163801.751</v>
      </c>
      <c r="J42" s="47" t="n">
        <v>11338286</v>
      </c>
      <c r="K42" s="46" t="n">
        <v>234009248.943</v>
      </c>
      <c r="L42" s="44" t="n">
        <v>324801</v>
      </c>
      <c r="M42" s="45" t="n">
        <v>3170493.157</v>
      </c>
      <c r="N42" s="48" t="n">
        <v>11</v>
      </c>
      <c r="O42" s="49" t="n">
        <v>0</v>
      </c>
      <c r="P42" s="45" t="n">
        <v>324785</v>
      </c>
      <c r="Q42" s="45" t="n">
        <v>3170426.162</v>
      </c>
      <c r="R42" s="45" t="n">
        <v>0</v>
      </c>
      <c r="S42" s="45" t="n">
        <v>0</v>
      </c>
      <c r="T42" s="45" t="n">
        <v>5</v>
      </c>
      <c r="U42" s="46" t="n">
        <v>66.995</v>
      </c>
      <c r="V42" s="9"/>
      <c r="W42" s="9"/>
      <c r="X42" s="11"/>
      <c r="Y42" s="11"/>
      <c r="Z42" s="9"/>
      <c r="AA42" s="109"/>
      <c r="AB42" s="9"/>
      <c r="AC42" s="9"/>
      <c r="AD42" s="9"/>
      <c r="AE42" s="9"/>
      <c r="AF42" s="9"/>
      <c r="AG42" s="9"/>
      <c r="AQ42" s="12"/>
    </row>
    <row r="43" customFormat="false" ht="13.5" hidden="false" customHeight="true" outlineLevel="0" collapsed="false">
      <c r="A43" s="53" t="s">
        <v>30</v>
      </c>
      <c r="B43" s="53"/>
      <c r="C43" s="53"/>
      <c r="D43" s="43"/>
      <c r="E43" s="44" t="n">
        <v>11173802</v>
      </c>
      <c r="F43" s="45" t="n">
        <v>233350185.665</v>
      </c>
      <c r="G43" s="45" t="n">
        <v>163233275.998</v>
      </c>
      <c r="H43" s="45" t="n">
        <v>68122878.06</v>
      </c>
      <c r="I43" s="46" t="n">
        <v>1994031.607</v>
      </c>
      <c r="J43" s="47" t="n">
        <v>10858465</v>
      </c>
      <c r="K43" s="46" t="n">
        <v>230267780.377</v>
      </c>
      <c r="L43" s="44" t="n">
        <v>315337</v>
      </c>
      <c r="M43" s="45" t="n">
        <v>3082405.288</v>
      </c>
      <c r="N43" s="48" t="n">
        <v>24</v>
      </c>
      <c r="O43" s="49" t="n">
        <v>0</v>
      </c>
      <c r="P43" s="45" t="n">
        <v>315306</v>
      </c>
      <c r="Q43" s="45" t="n">
        <v>3082256.947</v>
      </c>
      <c r="R43" s="45" t="n">
        <v>159</v>
      </c>
      <c r="S43" s="45" t="n">
        <v>17005.472</v>
      </c>
      <c r="T43" s="45" t="n">
        <v>7</v>
      </c>
      <c r="U43" s="46" t="n">
        <v>148.341</v>
      </c>
      <c r="V43" s="9"/>
      <c r="W43" s="9"/>
      <c r="X43" s="11"/>
      <c r="Y43" s="11"/>
      <c r="Z43" s="9"/>
      <c r="AA43" s="109"/>
      <c r="AB43" s="9"/>
      <c r="AC43" s="9"/>
      <c r="AD43" s="9"/>
      <c r="AE43" s="9"/>
      <c r="AF43" s="9"/>
      <c r="AG43" s="9"/>
      <c r="AQ43" s="12"/>
    </row>
    <row r="44" customFormat="false" ht="13.5" hidden="false" customHeight="true" outlineLevel="0" collapsed="false">
      <c r="A44" s="53" t="s">
        <v>31</v>
      </c>
      <c r="B44" s="53"/>
      <c r="C44" s="53"/>
      <c r="D44" s="62"/>
      <c r="E44" s="55" t="n">
        <v>10434938</v>
      </c>
      <c r="F44" s="56" t="n">
        <v>215385718.766</v>
      </c>
      <c r="G44" s="56" t="n">
        <v>150472062.502</v>
      </c>
      <c r="H44" s="56" t="n">
        <v>63119416.005</v>
      </c>
      <c r="I44" s="57" t="n">
        <v>1794240.259</v>
      </c>
      <c r="J44" s="58" t="n">
        <v>10156969</v>
      </c>
      <c r="K44" s="57" t="n">
        <v>212709689.779</v>
      </c>
      <c r="L44" s="55" t="n">
        <v>277969</v>
      </c>
      <c r="M44" s="56" t="n">
        <v>2676028.987</v>
      </c>
      <c r="N44" s="59" t="n">
        <v>27</v>
      </c>
      <c r="O44" s="60" t="n">
        <v>0</v>
      </c>
      <c r="P44" s="56" t="n">
        <v>277940</v>
      </c>
      <c r="Q44" s="56" t="n">
        <v>2675868.497</v>
      </c>
      <c r="R44" s="56" t="n">
        <v>138</v>
      </c>
      <c r="S44" s="56" t="n">
        <v>3731.346</v>
      </c>
      <c r="T44" s="56" t="n">
        <v>2</v>
      </c>
      <c r="U44" s="57" t="n">
        <v>160.49</v>
      </c>
      <c r="V44" s="9"/>
      <c r="W44" s="9"/>
      <c r="X44" s="11"/>
      <c r="Y44" s="11"/>
      <c r="Z44" s="9"/>
      <c r="AA44" s="109"/>
      <c r="AB44" s="9"/>
      <c r="AC44" s="9"/>
      <c r="AD44" s="9"/>
      <c r="AE44" s="9"/>
      <c r="AF44" s="9"/>
      <c r="AG44" s="9"/>
      <c r="AQ44" s="12"/>
    </row>
    <row r="45" s="50" customFormat="true" ht="30" hidden="false" customHeight="true" outlineLevel="0" collapsed="false">
      <c r="A45" s="42" t="s">
        <v>32</v>
      </c>
      <c r="B45" s="42"/>
      <c r="C45" s="42"/>
      <c r="D45" s="43"/>
      <c r="E45" s="44" t="n">
        <v>10600662</v>
      </c>
      <c r="F45" s="45" t="n">
        <v>211084099.927</v>
      </c>
      <c r="G45" s="45" t="n">
        <v>147854798.01</v>
      </c>
      <c r="H45" s="45" t="n">
        <v>61323649.906</v>
      </c>
      <c r="I45" s="46" t="n">
        <v>1905652.011</v>
      </c>
      <c r="J45" s="47" t="n">
        <v>10291084</v>
      </c>
      <c r="K45" s="46" t="n">
        <v>207952502.485</v>
      </c>
      <c r="L45" s="44" t="n">
        <v>309578</v>
      </c>
      <c r="M45" s="45" t="n">
        <v>3131597.442</v>
      </c>
      <c r="N45" s="48" t="n">
        <v>16</v>
      </c>
      <c r="O45" s="49" t="n">
        <v>0</v>
      </c>
      <c r="P45" s="45" t="n">
        <v>309539</v>
      </c>
      <c r="Q45" s="45" t="n">
        <v>3131293.172</v>
      </c>
      <c r="R45" s="45" t="n">
        <v>0</v>
      </c>
      <c r="S45" s="45" t="n">
        <v>0</v>
      </c>
      <c r="T45" s="45" t="n">
        <v>23</v>
      </c>
      <c r="U45" s="46" t="n">
        <v>304.27</v>
      </c>
      <c r="V45" s="107"/>
      <c r="W45" s="107"/>
      <c r="X45" s="68"/>
      <c r="Y45" s="68"/>
      <c r="Z45" s="107"/>
      <c r="AA45" s="108"/>
      <c r="AB45" s="107"/>
      <c r="AC45" s="107"/>
      <c r="AD45" s="107"/>
      <c r="AE45" s="107"/>
      <c r="AF45" s="107"/>
      <c r="AG45" s="107"/>
      <c r="AJ45" s="51"/>
      <c r="AK45" s="51"/>
      <c r="AL45" s="51"/>
      <c r="AM45" s="51"/>
      <c r="AN45" s="51"/>
      <c r="AO45" s="51"/>
      <c r="AQ45" s="52"/>
    </row>
    <row r="46" customFormat="false" ht="13.5" hidden="false" customHeight="true" outlineLevel="0" collapsed="false">
      <c r="A46" s="53" t="s">
        <v>28</v>
      </c>
      <c r="B46" s="53"/>
      <c r="C46" s="53"/>
      <c r="D46" s="43"/>
      <c r="E46" s="44" t="n">
        <v>11351661</v>
      </c>
      <c r="F46" s="45" t="n">
        <v>220829433.426</v>
      </c>
      <c r="G46" s="45" t="n">
        <v>154486501.169</v>
      </c>
      <c r="H46" s="45" t="n">
        <v>64314777.442</v>
      </c>
      <c r="I46" s="46" t="n">
        <v>2028154.815</v>
      </c>
      <c r="J46" s="47" t="n">
        <v>10646370</v>
      </c>
      <c r="K46" s="46" t="n">
        <v>217779754.699</v>
      </c>
      <c r="L46" s="44" t="n">
        <v>705291</v>
      </c>
      <c r="M46" s="45" t="n">
        <v>3049678.727</v>
      </c>
      <c r="N46" s="48" t="n">
        <v>5</v>
      </c>
      <c r="O46" s="49" t="n">
        <v>0</v>
      </c>
      <c r="P46" s="45" t="n">
        <v>705282</v>
      </c>
      <c r="Q46" s="45" t="n">
        <v>3049593.677</v>
      </c>
      <c r="R46" s="45" t="n">
        <v>0</v>
      </c>
      <c r="S46" s="45" t="n">
        <v>0</v>
      </c>
      <c r="T46" s="45" t="n">
        <v>4</v>
      </c>
      <c r="U46" s="46" t="n">
        <v>85.05</v>
      </c>
      <c r="V46" s="9"/>
      <c r="W46" s="9"/>
      <c r="X46" s="9"/>
      <c r="Y46" s="9"/>
      <c r="Z46" s="9"/>
      <c r="AA46" s="109"/>
      <c r="AB46" s="9"/>
      <c r="AC46" s="9"/>
      <c r="AD46" s="9"/>
      <c r="AE46" s="9"/>
      <c r="AF46" s="9"/>
      <c r="AG46" s="9"/>
      <c r="AJ46" s="61"/>
      <c r="AK46" s="61"/>
      <c r="AL46" s="61"/>
      <c r="AM46" s="61"/>
      <c r="AN46" s="61"/>
      <c r="AO46" s="61"/>
      <c r="AQ46" s="12"/>
    </row>
    <row r="47" customFormat="false" ht="13.5" hidden="false" customHeight="true" outlineLevel="0" collapsed="false">
      <c r="A47" s="53" t="s">
        <v>29</v>
      </c>
      <c r="B47" s="53"/>
      <c r="C47" s="53"/>
      <c r="D47" s="43"/>
      <c r="E47" s="44" t="n">
        <v>11624255</v>
      </c>
      <c r="F47" s="45" t="n">
        <v>235757189.773</v>
      </c>
      <c r="G47" s="45" t="n">
        <v>164883815.236</v>
      </c>
      <c r="H47" s="45" t="n">
        <v>68715298.787</v>
      </c>
      <c r="I47" s="46" t="n">
        <v>2158075.75</v>
      </c>
      <c r="J47" s="47" t="n">
        <v>11299454</v>
      </c>
      <c r="K47" s="46" t="n">
        <v>232586696.616</v>
      </c>
      <c r="L47" s="44" t="n">
        <v>324801</v>
      </c>
      <c r="M47" s="45" t="n">
        <v>3170493.157</v>
      </c>
      <c r="N47" s="48" t="n">
        <v>11</v>
      </c>
      <c r="O47" s="49" t="n">
        <v>0</v>
      </c>
      <c r="P47" s="45" t="n">
        <v>324785</v>
      </c>
      <c r="Q47" s="45" t="n">
        <v>3170426.162</v>
      </c>
      <c r="R47" s="45" t="n">
        <v>0</v>
      </c>
      <c r="S47" s="45" t="n">
        <v>0</v>
      </c>
      <c r="T47" s="45" t="n">
        <v>5</v>
      </c>
      <c r="U47" s="46" t="n">
        <v>66.995</v>
      </c>
      <c r="V47" s="9"/>
      <c r="W47" s="9"/>
      <c r="X47" s="9"/>
      <c r="Y47" s="9"/>
      <c r="Z47" s="9"/>
      <c r="AA47" s="109"/>
      <c r="AB47" s="9"/>
      <c r="AC47" s="9"/>
      <c r="AD47" s="9"/>
      <c r="AE47" s="9"/>
      <c r="AF47" s="9"/>
      <c r="AG47" s="9"/>
      <c r="AJ47" s="61"/>
      <c r="AK47" s="61"/>
      <c r="AL47" s="61"/>
      <c r="AM47" s="61"/>
      <c r="AN47" s="61"/>
      <c r="AO47" s="61"/>
      <c r="AQ47" s="12"/>
    </row>
    <row r="48" customFormat="false" ht="13.5" hidden="false" customHeight="true" outlineLevel="0" collapsed="false">
      <c r="A48" s="53" t="s">
        <v>30</v>
      </c>
      <c r="B48" s="53"/>
      <c r="C48" s="53"/>
      <c r="D48" s="43"/>
      <c r="E48" s="44" t="n">
        <v>11262202</v>
      </c>
      <c r="F48" s="45" t="n">
        <v>234568054.19</v>
      </c>
      <c r="G48" s="45" t="n">
        <v>164083172.633</v>
      </c>
      <c r="H48" s="45" t="n">
        <v>68472413.926</v>
      </c>
      <c r="I48" s="46" t="n">
        <v>2012467.631</v>
      </c>
      <c r="J48" s="47" t="n">
        <v>10946865</v>
      </c>
      <c r="K48" s="46" t="n">
        <v>231485648.902</v>
      </c>
      <c r="L48" s="44" t="n">
        <v>315337</v>
      </c>
      <c r="M48" s="45" t="n">
        <v>3082405.288</v>
      </c>
      <c r="N48" s="48" t="n">
        <v>24</v>
      </c>
      <c r="O48" s="49" t="n">
        <v>0</v>
      </c>
      <c r="P48" s="45" t="n">
        <v>315306</v>
      </c>
      <c r="Q48" s="45" t="n">
        <v>3082256.947</v>
      </c>
      <c r="R48" s="45" t="n">
        <v>159</v>
      </c>
      <c r="S48" s="45" t="n">
        <v>17005.472</v>
      </c>
      <c r="T48" s="45" t="n">
        <v>7</v>
      </c>
      <c r="U48" s="46" t="n">
        <v>148.341</v>
      </c>
      <c r="V48" s="9"/>
      <c r="W48" s="9"/>
      <c r="X48" s="9"/>
      <c r="Y48" s="9"/>
      <c r="Z48" s="9"/>
      <c r="AA48" s="109"/>
      <c r="AB48" s="9"/>
      <c r="AC48" s="9"/>
      <c r="AD48" s="9"/>
      <c r="AE48" s="9"/>
      <c r="AF48" s="9"/>
      <c r="AG48" s="9"/>
      <c r="AJ48" s="61"/>
      <c r="AK48" s="61"/>
      <c r="AL48" s="61"/>
      <c r="AM48" s="61"/>
      <c r="AN48" s="61"/>
      <c r="AO48" s="61"/>
      <c r="AQ48" s="12"/>
    </row>
    <row r="49" customFormat="false" ht="13.5" hidden="false" customHeight="true" outlineLevel="0" collapsed="false">
      <c r="A49" s="53" t="s">
        <v>31</v>
      </c>
      <c r="B49" s="53"/>
      <c r="C49" s="53"/>
      <c r="D49" s="64"/>
      <c r="E49" s="55" t="n">
        <v>10452635</v>
      </c>
      <c r="F49" s="56" t="n">
        <v>216169975.015</v>
      </c>
      <c r="G49" s="56" t="n">
        <v>151037235.394</v>
      </c>
      <c r="H49" s="56" t="n">
        <v>63322134.263</v>
      </c>
      <c r="I49" s="57" t="n">
        <v>1810605.358</v>
      </c>
      <c r="J49" s="58" t="n">
        <v>10174666</v>
      </c>
      <c r="K49" s="57" t="n">
        <v>213493946.028</v>
      </c>
      <c r="L49" s="55" t="n">
        <v>277969</v>
      </c>
      <c r="M49" s="56" t="n">
        <v>2676028.987</v>
      </c>
      <c r="N49" s="59" t="n">
        <v>27</v>
      </c>
      <c r="O49" s="60" t="n">
        <v>0</v>
      </c>
      <c r="P49" s="56" t="n">
        <v>277940</v>
      </c>
      <c r="Q49" s="56" t="n">
        <v>2675868.497</v>
      </c>
      <c r="R49" s="56" t="n">
        <v>138</v>
      </c>
      <c r="S49" s="56" t="n">
        <v>3731.346</v>
      </c>
      <c r="T49" s="56" t="n">
        <v>2</v>
      </c>
      <c r="U49" s="57" t="n">
        <v>160.49</v>
      </c>
      <c r="V49" s="9"/>
      <c r="W49" s="9"/>
      <c r="X49" s="9"/>
      <c r="Y49" s="9"/>
      <c r="Z49" s="9"/>
      <c r="AA49" s="109"/>
      <c r="AB49" s="9"/>
      <c r="AC49" s="9"/>
      <c r="AD49" s="9"/>
      <c r="AE49" s="9"/>
      <c r="AF49" s="9"/>
      <c r="AG49" s="9"/>
      <c r="AJ49" s="61"/>
      <c r="AK49" s="61"/>
      <c r="AL49" s="61"/>
      <c r="AM49" s="61"/>
      <c r="AN49" s="61"/>
      <c r="AO49" s="61"/>
      <c r="AQ49" s="12"/>
    </row>
    <row r="50" customFormat="false" ht="30" hidden="false" customHeight="true" outlineLevel="0" collapsed="false">
      <c r="A50" s="65" t="s">
        <v>33</v>
      </c>
      <c r="B50" s="65"/>
      <c r="C50" s="11" t="s">
        <v>34</v>
      </c>
      <c r="D50" s="66"/>
      <c r="E50" s="55" t="n">
        <v>928266</v>
      </c>
      <c r="F50" s="56" t="n">
        <v>20005566.349</v>
      </c>
      <c r="G50" s="56" t="n">
        <v>13999255.926</v>
      </c>
      <c r="H50" s="56" t="n">
        <v>5839247.452</v>
      </c>
      <c r="I50" s="57" t="n">
        <v>167062.971</v>
      </c>
      <c r="J50" s="58" t="n">
        <v>903136</v>
      </c>
      <c r="K50" s="57" t="n">
        <v>19766074.046</v>
      </c>
      <c r="L50" s="55" t="n">
        <v>25130</v>
      </c>
      <c r="M50" s="56" t="n">
        <v>239492.303</v>
      </c>
      <c r="N50" s="59" t="n">
        <v>-2</v>
      </c>
      <c r="O50" s="60" t="n">
        <v>0</v>
      </c>
      <c r="P50" s="56" t="n">
        <v>25131</v>
      </c>
      <c r="Q50" s="56" t="n">
        <v>239449.103</v>
      </c>
      <c r="R50" s="56" t="n">
        <v>5</v>
      </c>
      <c r="S50" s="56" t="n">
        <v>554.637</v>
      </c>
      <c r="T50" s="56" t="n">
        <v>1</v>
      </c>
      <c r="U50" s="57" t="n">
        <v>43.2</v>
      </c>
      <c r="V50" s="9"/>
      <c r="W50" s="9"/>
      <c r="X50" s="9"/>
      <c r="Y50" s="9"/>
      <c r="Z50" s="9"/>
      <c r="AA50" s="109"/>
      <c r="AB50" s="9"/>
      <c r="AC50" s="9"/>
      <c r="AD50" s="9"/>
      <c r="AE50" s="9"/>
      <c r="AF50" s="9"/>
      <c r="AG50" s="9"/>
      <c r="AJ50" s="61"/>
      <c r="AK50" s="61"/>
      <c r="AL50" s="61"/>
      <c r="AM50" s="61"/>
      <c r="AN50" s="61"/>
      <c r="AO50" s="61"/>
      <c r="AQ50" s="12"/>
    </row>
    <row r="51" customFormat="false" ht="13.5" hidden="false" customHeight="true" outlineLevel="0" collapsed="false">
      <c r="A51" s="67"/>
      <c r="B51" s="68"/>
      <c r="C51" s="68" t="s">
        <v>35</v>
      </c>
      <c r="D51" s="11"/>
      <c r="E51" s="55" t="n">
        <v>906683</v>
      </c>
      <c r="F51" s="56" t="n">
        <v>18622436.172</v>
      </c>
      <c r="G51" s="56" t="n">
        <v>13005175.659</v>
      </c>
      <c r="H51" s="56" t="n">
        <v>5455996.307</v>
      </c>
      <c r="I51" s="57" t="n">
        <v>161264.206</v>
      </c>
      <c r="J51" s="58" t="n">
        <v>884444</v>
      </c>
      <c r="K51" s="57" t="n">
        <v>18411983.641</v>
      </c>
      <c r="L51" s="55" t="n">
        <v>22239</v>
      </c>
      <c r="M51" s="56" t="n">
        <v>210452.531</v>
      </c>
      <c r="N51" s="59" t="n">
        <v>0</v>
      </c>
      <c r="O51" s="60" t="n">
        <v>0</v>
      </c>
      <c r="P51" s="56" t="n">
        <v>22239</v>
      </c>
      <c r="Q51" s="56" t="n">
        <v>210452.531</v>
      </c>
      <c r="R51" s="56" t="n">
        <v>13</v>
      </c>
      <c r="S51" s="56" t="n">
        <v>126.933</v>
      </c>
      <c r="T51" s="56" t="n">
        <v>0</v>
      </c>
      <c r="U51" s="57" t="n">
        <v>0</v>
      </c>
      <c r="V51" s="9"/>
      <c r="W51" s="9"/>
      <c r="X51" s="9"/>
      <c r="Y51" s="9"/>
      <c r="Z51" s="9"/>
      <c r="AA51" s="109"/>
      <c r="AB51" s="9"/>
      <c r="AC51" s="9"/>
      <c r="AD51" s="9"/>
      <c r="AE51" s="9"/>
      <c r="AF51" s="9"/>
      <c r="AG51" s="9"/>
      <c r="AJ51" s="61"/>
      <c r="AK51" s="61"/>
      <c r="AL51" s="61"/>
      <c r="AM51" s="61"/>
      <c r="AN51" s="61"/>
      <c r="AO51" s="61"/>
    </row>
    <row r="52" customFormat="false" ht="13.5" hidden="false" customHeight="false" outlineLevel="0" collapsed="false">
      <c r="A52" s="67"/>
      <c r="B52" s="68"/>
      <c r="C52" s="68" t="s">
        <v>36</v>
      </c>
      <c r="D52" s="11"/>
      <c r="E52" s="55" t="n">
        <v>883274</v>
      </c>
      <c r="F52" s="56" t="n">
        <v>18107762.186</v>
      </c>
      <c r="G52" s="56" t="n">
        <v>12644618.137</v>
      </c>
      <c r="H52" s="56" t="n">
        <v>5301239.774</v>
      </c>
      <c r="I52" s="57" t="n">
        <v>161904.275</v>
      </c>
      <c r="J52" s="58" t="n">
        <v>859811</v>
      </c>
      <c r="K52" s="57" t="n">
        <v>17877440.816</v>
      </c>
      <c r="L52" s="55" t="n">
        <v>23463</v>
      </c>
      <c r="M52" s="56" t="n">
        <v>230321.37</v>
      </c>
      <c r="N52" s="59" t="n">
        <v>4</v>
      </c>
      <c r="O52" s="60" t="n">
        <v>0</v>
      </c>
      <c r="P52" s="56" t="n">
        <v>23459</v>
      </c>
      <c r="Q52" s="56" t="n">
        <v>230321.37</v>
      </c>
      <c r="R52" s="56" t="n">
        <v>11</v>
      </c>
      <c r="S52" s="56" t="n">
        <v>164.232</v>
      </c>
      <c r="T52" s="56" t="n">
        <v>0</v>
      </c>
      <c r="U52" s="57" t="n">
        <v>0</v>
      </c>
      <c r="V52" s="110"/>
      <c r="W52" s="110"/>
      <c r="X52" s="110"/>
      <c r="Y52" s="110"/>
      <c r="Z52" s="9"/>
      <c r="AA52" s="9"/>
      <c r="AB52" s="110"/>
      <c r="AC52" s="110"/>
      <c r="AD52" s="110"/>
      <c r="AE52" s="110"/>
      <c r="AF52" s="110"/>
      <c r="AG52" s="110"/>
      <c r="AH52" s="69"/>
      <c r="AI52" s="69"/>
      <c r="AJ52" s="61"/>
      <c r="AK52" s="61"/>
      <c r="AL52" s="61"/>
      <c r="AM52" s="61"/>
      <c r="AN52" s="61"/>
      <c r="AO52" s="61"/>
    </row>
    <row r="53" customFormat="false" ht="13.5" hidden="false" customHeight="false" outlineLevel="0" collapsed="false">
      <c r="A53" s="67"/>
      <c r="B53" s="68"/>
      <c r="C53" s="68" t="s">
        <v>37</v>
      </c>
      <c r="D53" s="11"/>
      <c r="E53" s="55" t="n">
        <v>903130</v>
      </c>
      <c r="F53" s="56" t="n">
        <v>19068755.376</v>
      </c>
      <c r="G53" s="56" t="n">
        <v>13320003.532</v>
      </c>
      <c r="H53" s="56" t="n">
        <v>5584763.52</v>
      </c>
      <c r="I53" s="57" t="n">
        <v>163988.324</v>
      </c>
      <c r="J53" s="58" t="n">
        <v>879448</v>
      </c>
      <c r="K53" s="57" t="n">
        <v>18832741.6</v>
      </c>
      <c r="L53" s="55" t="n">
        <v>23682</v>
      </c>
      <c r="M53" s="56" t="n">
        <v>236013.776</v>
      </c>
      <c r="N53" s="59" t="n">
        <v>0</v>
      </c>
      <c r="O53" s="60" t="n">
        <v>0</v>
      </c>
      <c r="P53" s="56" t="n">
        <v>23681</v>
      </c>
      <c r="Q53" s="56" t="n">
        <v>236005.776</v>
      </c>
      <c r="R53" s="56" t="n">
        <v>15</v>
      </c>
      <c r="S53" s="56" t="n">
        <v>220.994</v>
      </c>
      <c r="T53" s="56" t="n">
        <v>1</v>
      </c>
      <c r="U53" s="57" t="n">
        <v>8</v>
      </c>
      <c r="V53" s="9"/>
      <c r="W53" s="9"/>
      <c r="X53" s="11"/>
      <c r="Y53" s="11"/>
      <c r="Z53" s="9"/>
      <c r="AA53" s="109"/>
      <c r="AB53" s="9"/>
      <c r="AC53" s="9"/>
      <c r="AD53" s="9"/>
      <c r="AE53" s="9"/>
      <c r="AF53" s="9"/>
      <c r="AG53" s="9"/>
      <c r="AJ53" s="61"/>
      <c r="AK53" s="61"/>
      <c r="AL53" s="61"/>
      <c r="AM53" s="61"/>
      <c r="AN53" s="61"/>
      <c r="AO53" s="61"/>
    </row>
    <row r="54" customFormat="false" ht="13.5" hidden="false" customHeight="false" outlineLevel="0" collapsed="false">
      <c r="A54" s="67"/>
      <c r="B54" s="68"/>
      <c r="C54" s="68" t="s">
        <v>38</v>
      </c>
      <c r="D54" s="11"/>
      <c r="E54" s="55" t="n">
        <v>884318</v>
      </c>
      <c r="F54" s="56" t="n">
        <v>18282182.356</v>
      </c>
      <c r="G54" s="56" t="n">
        <v>12768888.042</v>
      </c>
      <c r="H54" s="56" t="n">
        <v>5352075.252</v>
      </c>
      <c r="I54" s="57" t="n">
        <v>161219.062</v>
      </c>
      <c r="J54" s="58" t="n">
        <v>860026</v>
      </c>
      <c r="K54" s="57" t="n">
        <v>18045288.307</v>
      </c>
      <c r="L54" s="55" t="n">
        <v>24292</v>
      </c>
      <c r="M54" s="56" t="n">
        <v>236894.049</v>
      </c>
      <c r="N54" s="59" t="n">
        <v>3</v>
      </c>
      <c r="O54" s="60" t="n">
        <v>0</v>
      </c>
      <c r="P54" s="56" t="n">
        <v>24289</v>
      </c>
      <c r="Q54" s="56" t="n">
        <v>236894.049</v>
      </c>
      <c r="R54" s="56" t="n">
        <v>8</v>
      </c>
      <c r="S54" s="56" t="n">
        <v>842.227</v>
      </c>
      <c r="T54" s="56" t="n">
        <v>0</v>
      </c>
      <c r="U54" s="57" t="n">
        <v>0</v>
      </c>
      <c r="V54" s="9"/>
      <c r="W54" s="9"/>
      <c r="X54" s="11"/>
      <c r="Y54" s="11"/>
      <c r="Z54" s="9"/>
      <c r="AA54" s="109"/>
      <c r="AB54" s="9"/>
      <c r="AC54" s="9"/>
      <c r="AD54" s="9"/>
      <c r="AE54" s="9"/>
      <c r="AF54" s="9"/>
      <c r="AG54" s="9"/>
      <c r="AJ54" s="61"/>
      <c r="AK54" s="61"/>
      <c r="AL54" s="61"/>
      <c r="AM54" s="61"/>
      <c r="AN54" s="61"/>
      <c r="AO54" s="61"/>
    </row>
    <row r="55" customFormat="false" ht="13.5" hidden="false" customHeight="false" outlineLevel="0" collapsed="false">
      <c r="A55" s="67"/>
      <c r="B55" s="68"/>
      <c r="C55" s="68" t="s">
        <v>39</v>
      </c>
      <c r="D55" s="11"/>
      <c r="E55" s="55" t="n">
        <v>812683</v>
      </c>
      <c r="F55" s="56" t="n">
        <v>17020062.468</v>
      </c>
      <c r="G55" s="56" t="n">
        <v>11890872.948</v>
      </c>
      <c r="H55" s="56" t="n">
        <v>4984605.896</v>
      </c>
      <c r="I55" s="57" t="n">
        <v>144583.624</v>
      </c>
      <c r="J55" s="58" t="n">
        <v>788068</v>
      </c>
      <c r="K55" s="57" t="n">
        <v>16779687.64</v>
      </c>
      <c r="L55" s="55" t="n">
        <v>24615</v>
      </c>
      <c r="M55" s="56" t="n">
        <v>240374.828</v>
      </c>
      <c r="N55" s="59" t="n">
        <v>1</v>
      </c>
      <c r="O55" s="60" t="n">
        <v>0</v>
      </c>
      <c r="P55" s="56" t="n">
        <v>24614</v>
      </c>
      <c r="Q55" s="56" t="n">
        <v>240374.828</v>
      </c>
      <c r="R55" s="56" t="n">
        <v>8</v>
      </c>
      <c r="S55" s="56" t="n">
        <v>87.132</v>
      </c>
      <c r="T55" s="56" t="n">
        <v>0</v>
      </c>
      <c r="U55" s="57" t="n">
        <v>0</v>
      </c>
      <c r="V55" s="9"/>
      <c r="W55" s="9"/>
      <c r="X55" s="11"/>
      <c r="Y55" s="11"/>
      <c r="Z55" s="9"/>
      <c r="AA55" s="109"/>
      <c r="AB55" s="9"/>
      <c r="AC55" s="9"/>
      <c r="AD55" s="9"/>
      <c r="AE55" s="9"/>
      <c r="AF55" s="9"/>
      <c r="AG55" s="9"/>
      <c r="AJ55" s="61"/>
      <c r="AK55" s="61"/>
      <c r="AL55" s="61"/>
      <c r="AM55" s="61"/>
      <c r="AN55" s="61"/>
      <c r="AO55" s="61"/>
    </row>
    <row r="56" customFormat="false" ht="13.5" hidden="false" customHeight="false" outlineLevel="0" collapsed="false">
      <c r="A56" s="67"/>
      <c r="B56" s="68"/>
      <c r="C56" s="68" t="s">
        <v>40</v>
      </c>
      <c r="D56" s="11"/>
      <c r="E56" s="55" t="n">
        <v>831295</v>
      </c>
      <c r="F56" s="56" t="n">
        <v>16863930.153</v>
      </c>
      <c r="G56" s="56" t="n">
        <v>11781933.203</v>
      </c>
      <c r="H56" s="56" t="n">
        <v>4934283.419</v>
      </c>
      <c r="I56" s="57" t="n">
        <v>147713.531</v>
      </c>
      <c r="J56" s="58" t="n">
        <v>807051</v>
      </c>
      <c r="K56" s="57" t="n">
        <v>16629342.599</v>
      </c>
      <c r="L56" s="55" t="n">
        <v>24244</v>
      </c>
      <c r="M56" s="56" t="n">
        <v>234587.554</v>
      </c>
      <c r="N56" s="59" t="n">
        <v>2</v>
      </c>
      <c r="O56" s="60" t="n">
        <v>0</v>
      </c>
      <c r="P56" s="56" t="n">
        <v>24242</v>
      </c>
      <c r="Q56" s="56" t="n">
        <v>234587.554</v>
      </c>
      <c r="R56" s="56" t="n">
        <v>25</v>
      </c>
      <c r="S56" s="56" t="n">
        <v>320.129</v>
      </c>
      <c r="T56" s="56" t="n">
        <v>0</v>
      </c>
      <c r="U56" s="57" t="n">
        <v>0</v>
      </c>
      <c r="V56" s="9"/>
      <c r="W56" s="9"/>
      <c r="X56" s="11"/>
      <c r="Y56" s="11"/>
      <c r="Z56" s="9"/>
      <c r="AA56" s="109"/>
      <c r="AB56" s="9"/>
      <c r="AC56" s="9"/>
      <c r="AD56" s="9"/>
      <c r="AE56" s="9"/>
      <c r="AF56" s="9"/>
      <c r="AG56" s="9"/>
      <c r="AJ56" s="61"/>
      <c r="AK56" s="61"/>
      <c r="AL56" s="61"/>
      <c r="AM56" s="61"/>
      <c r="AN56" s="61"/>
      <c r="AO56" s="61"/>
    </row>
    <row r="57" customFormat="false" ht="13.5" hidden="false" customHeight="false" outlineLevel="0" collapsed="false">
      <c r="A57" s="67"/>
      <c r="B57" s="68"/>
      <c r="C57" s="68" t="s">
        <v>41</v>
      </c>
      <c r="D57" s="11"/>
      <c r="E57" s="55" t="n">
        <v>847144</v>
      </c>
      <c r="F57" s="56" t="n">
        <v>17384166.5</v>
      </c>
      <c r="G57" s="56" t="n">
        <v>12142871.559</v>
      </c>
      <c r="H57" s="56" t="n">
        <v>5109295.675</v>
      </c>
      <c r="I57" s="57" t="n">
        <v>131999.266</v>
      </c>
      <c r="J57" s="58" t="n">
        <v>824060</v>
      </c>
      <c r="K57" s="57" t="n">
        <v>17162202.934</v>
      </c>
      <c r="L57" s="55" t="n">
        <v>23084</v>
      </c>
      <c r="M57" s="56" t="n">
        <v>221963.566</v>
      </c>
      <c r="N57" s="59" t="n">
        <v>2</v>
      </c>
      <c r="O57" s="60" t="n">
        <v>0</v>
      </c>
      <c r="P57" s="56" t="n">
        <v>23081</v>
      </c>
      <c r="Q57" s="56" t="n">
        <v>221811.076</v>
      </c>
      <c r="R57" s="56" t="n">
        <v>12</v>
      </c>
      <c r="S57" s="56" t="n">
        <v>377.454</v>
      </c>
      <c r="T57" s="56" t="n">
        <v>1</v>
      </c>
      <c r="U57" s="57" t="n">
        <v>152.49</v>
      </c>
      <c r="V57" s="9"/>
      <c r="W57" s="9"/>
      <c r="X57" s="11"/>
      <c r="Y57" s="11"/>
      <c r="Z57" s="9"/>
      <c r="AA57" s="109"/>
      <c r="AB57" s="9"/>
      <c r="AC57" s="9"/>
      <c r="AD57" s="9"/>
      <c r="AE57" s="9"/>
      <c r="AF57" s="9"/>
      <c r="AG57" s="9"/>
      <c r="AJ57" s="61"/>
      <c r="AK57" s="61"/>
      <c r="AL57" s="61"/>
      <c r="AM57" s="61"/>
      <c r="AN57" s="61"/>
      <c r="AO57" s="61"/>
    </row>
    <row r="58" customFormat="false" ht="13.5" hidden="false" customHeight="false" outlineLevel="0" collapsed="false">
      <c r="A58" s="67"/>
      <c r="B58" s="68"/>
      <c r="C58" s="68" t="s">
        <v>42</v>
      </c>
      <c r="D58" s="11"/>
      <c r="E58" s="55" t="n">
        <v>865140</v>
      </c>
      <c r="F58" s="56" t="n">
        <v>17822510.404</v>
      </c>
      <c r="G58" s="56" t="n">
        <v>12452210.445</v>
      </c>
      <c r="H58" s="56" t="n">
        <v>5226823.742</v>
      </c>
      <c r="I58" s="57" t="n">
        <v>143476.217</v>
      </c>
      <c r="J58" s="58" t="n">
        <v>842768</v>
      </c>
      <c r="K58" s="57" t="n">
        <v>17613813.172</v>
      </c>
      <c r="L58" s="55" t="n">
        <v>22372</v>
      </c>
      <c r="M58" s="56" t="n">
        <v>208697.232</v>
      </c>
      <c r="N58" s="59" t="n">
        <v>12</v>
      </c>
      <c r="O58" s="60" t="n">
        <v>0</v>
      </c>
      <c r="P58" s="56" t="n">
        <v>22360</v>
      </c>
      <c r="Q58" s="56" t="n">
        <v>208697.232</v>
      </c>
      <c r="R58" s="56" t="n">
        <v>11</v>
      </c>
      <c r="S58" s="56" t="n">
        <v>241.164</v>
      </c>
      <c r="T58" s="56" t="n">
        <v>0</v>
      </c>
      <c r="U58" s="57" t="n">
        <v>0</v>
      </c>
      <c r="V58" s="9"/>
      <c r="W58" s="9"/>
      <c r="X58" s="11"/>
      <c r="Y58" s="11"/>
      <c r="Z58" s="9"/>
      <c r="AA58" s="109"/>
      <c r="AB58" s="9"/>
      <c r="AC58" s="9"/>
      <c r="AD58" s="9"/>
      <c r="AE58" s="9"/>
      <c r="AF58" s="9"/>
      <c r="AG58" s="9"/>
      <c r="AJ58" s="61"/>
      <c r="AK58" s="61"/>
      <c r="AL58" s="61"/>
      <c r="AM58" s="61"/>
      <c r="AN58" s="61"/>
      <c r="AO58" s="61"/>
    </row>
    <row r="59" customFormat="false" ht="13.5" hidden="false" customHeight="false" outlineLevel="0" collapsed="false">
      <c r="A59" s="67"/>
      <c r="B59" s="68"/>
      <c r="C59" s="68" t="s">
        <v>43</v>
      </c>
      <c r="D59" s="11"/>
      <c r="E59" s="55" t="n">
        <v>890292</v>
      </c>
      <c r="F59" s="56" t="n">
        <v>18048472.985</v>
      </c>
      <c r="G59" s="56" t="n">
        <v>12610891.816</v>
      </c>
      <c r="H59" s="56" t="n">
        <v>5298023.014</v>
      </c>
      <c r="I59" s="57" t="n">
        <v>139558.155</v>
      </c>
      <c r="J59" s="58" t="n">
        <v>867932</v>
      </c>
      <c r="K59" s="57" t="n">
        <v>17834365.755</v>
      </c>
      <c r="L59" s="55" t="n">
        <v>22360</v>
      </c>
      <c r="M59" s="56" t="n">
        <v>214107.23</v>
      </c>
      <c r="N59" s="59" t="n">
        <v>1</v>
      </c>
      <c r="O59" s="60" t="n">
        <v>0</v>
      </c>
      <c r="P59" s="56" t="n">
        <v>22359</v>
      </c>
      <c r="Q59" s="56" t="n">
        <v>214107.23</v>
      </c>
      <c r="R59" s="56" t="n">
        <v>10</v>
      </c>
      <c r="S59" s="56" t="n">
        <v>449.877</v>
      </c>
      <c r="T59" s="56" t="n">
        <v>0</v>
      </c>
      <c r="U59" s="57" t="n">
        <v>0</v>
      </c>
      <c r="V59" s="9"/>
      <c r="W59" s="9"/>
      <c r="X59" s="11"/>
      <c r="Y59" s="11"/>
      <c r="Z59" s="9"/>
      <c r="AA59" s="109"/>
      <c r="AB59" s="9"/>
      <c r="AC59" s="9"/>
      <c r="AD59" s="9"/>
      <c r="AE59" s="9"/>
      <c r="AF59" s="9"/>
      <c r="AG59" s="9"/>
      <c r="AJ59" s="61"/>
      <c r="AK59" s="61"/>
      <c r="AL59" s="61"/>
      <c r="AM59" s="61"/>
      <c r="AN59" s="61"/>
      <c r="AO59" s="61"/>
    </row>
    <row r="60" customFormat="false" ht="13.5" hidden="false" customHeight="false" outlineLevel="0" collapsed="false">
      <c r="A60" s="70" t="s">
        <v>44</v>
      </c>
      <c r="B60" s="70"/>
      <c r="C60" s="68" t="s">
        <v>45</v>
      </c>
      <c r="D60" s="66"/>
      <c r="E60" s="55" t="n">
        <v>849967</v>
      </c>
      <c r="F60" s="56" t="n">
        <v>17424853.86</v>
      </c>
      <c r="G60" s="56" t="n">
        <v>12172978.842</v>
      </c>
      <c r="H60" s="56" t="n">
        <v>5103326.02</v>
      </c>
      <c r="I60" s="57" t="n">
        <v>148548.998</v>
      </c>
      <c r="J60" s="58" t="n">
        <v>827654</v>
      </c>
      <c r="K60" s="57" t="n">
        <v>17210306.96</v>
      </c>
      <c r="L60" s="55" t="n">
        <v>22313</v>
      </c>
      <c r="M60" s="56" t="n">
        <v>214546.9</v>
      </c>
      <c r="N60" s="59" t="n">
        <v>2</v>
      </c>
      <c r="O60" s="60" t="n">
        <v>0</v>
      </c>
      <c r="P60" s="56" t="n">
        <v>22311</v>
      </c>
      <c r="Q60" s="56" t="n">
        <v>214546.9</v>
      </c>
      <c r="R60" s="56" t="n">
        <v>14</v>
      </c>
      <c r="S60" s="56" t="n">
        <v>177.851</v>
      </c>
      <c r="T60" s="56" t="n">
        <v>0</v>
      </c>
      <c r="U60" s="57" t="n">
        <v>0</v>
      </c>
      <c r="V60" s="9"/>
      <c r="W60" s="9"/>
      <c r="X60" s="11"/>
      <c r="Y60" s="11"/>
      <c r="Z60" s="9"/>
      <c r="AA60" s="109"/>
      <c r="AB60" s="9"/>
      <c r="AC60" s="9"/>
      <c r="AD60" s="9"/>
      <c r="AE60" s="9"/>
      <c r="AF60" s="9"/>
      <c r="AG60" s="9"/>
      <c r="AJ60" s="61"/>
      <c r="AK60" s="61"/>
      <c r="AL60" s="61"/>
      <c r="AM60" s="61"/>
      <c r="AN60" s="61"/>
      <c r="AO60" s="61"/>
    </row>
    <row r="61" customFormat="false" ht="13.5" hidden="false" customHeight="false" outlineLevel="0" collapsed="false">
      <c r="A61" s="67"/>
      <c r="B61" s="68"/>
      <c r="C61" s="68" t="s">
        <v>46</v>
      </c>
      <c r="D61" s="11"/>
      <c r="E61" s="55" t="n">
        <v>852509</v>
      </c>
      <c r="F61" s="56" t="n">
        <v>17537990.242</v>
      </c>
      <c r="G61" s="56" t="n">
        <v>12259839.921</v>
      </c>
      <c r="H61" s="56" t="n">
        <v>5139649.702</v>
      </c>
      <c r="I61" s="57" t="n">
        <v>138500.619</v>
      </c>
      <c r="J61" s="58" t="n">
        <v>830170</v>
      </c>
      <c r="K61" s="57" t="n">
        <v>17324255.824</v>
      </c>
      <c r="L61" s="55" t="n">
        <v>22339</v>
      </c>
      <c r="M61" s="56" t="n">
        <v>213734.418</v>
      </c>
      <c r="N61" s="59" t="n">
        <v>0</v>
      </c>
      <c r="O61" s="60" t="n">
        <v>0</v>
      </c>
      <c r="P61" s="56" t="n">
        <v>22339</v>
      </c>
      <c r="Q61" s="56" t="n">
        <v>213734.418</v>
      </c>
      <c r="R61" s="56" t="n">
        <v>8</v>
      </c>
      <c r="S61" s="56" t="n">
        <v>521.497</v>
      </c>
      <c r="T61" s="56" t="n">
        <v>0</v>
      </c>
      <c r="U61" s="57" t="n">
        <v>0</v>
      </c>
      <c r="V61" s="9"/>
      <c r="W61" s="9"/>
      <c r="X61" s="9"/>
      <c r="Y61" s="9"/>
      <c r="Z61" s="9"/>
      <c r="AA61" s="109"/>
      <c r="AB61" s="9"/>
      <c r="AC61" s="9"/>
      <c r="AD61" s="9"/>
      <c r="AE61" s="9"/>
      <c r="AF61" s="9"/>
      <c r="AG61" s="9"/>
      <c r="AJ61" s="61"/>
      <c r="AK61" s="61"/>
      <c r="AL61" s="61"/>
      <c r="AM61" s="61"/>
      <c r="AN61" s="61"/>
      <c r="AO61" s="61"/>
    </row>
    <row r="62" customFormat="false" ht="13.5" hidden="false" customHeight="false" outlineLevel="0" collapsed="false">
      <c r="A62" s="67"/>
      <c r="B62" s="68"/>
      <c r="C62" s="68" t="s">
        <v>34</v>
      </c>
      <c r="D62" s="11"/>
      <c r="E62" s="55" t="n">
        <v>908326</v>
      </c>
      <c r="F62" s="56" t="n">
        <v>19196290.892</v>
      </c>
      <c r="G62" s="56" t="n">
        <v>13416673.9</v>
      </c>
      <c r="H62" s="56" t="n">
        <v>5629126.466</v>
      </c>
      <c r="I62" s="57" t="n">
        <v>150490.526</v>
      </c>
      <c r="J62" s="58" t="n">
        <v>885439</v>
      </c>
      <c r="K62" s="57" t="n">
        <v>18981817.797</v>
      </c>
      <c r="L62" s="55" t="n">
        <v>22887</v>
      </c>
      <c r="M62" s="56" t="n">
        <v>214473.095</v>
      </c>
      <c r="N62" s="59" t="n">
        <v>0</v>
      </c>
      <c r="O62" s="60" t="n">
        <v>0</v>
      </c>
      <c r="P62" s="56" t="n">
        <v>22887</v>
      </c>
      <c r="Q62" s="56" t="n">
        <v>214473.095</v>
      </c>
      <c r="R62" s="56" t="n">
        <v>6</v>
      </c>
      <c r="S62" s="56" t="n">
        <v>227.76</v>
      </c>
      <c r="T62" s="56" t="n">
        <v>0</v>
      </c>
      <c r="U62" s="57" t="n">
        <v>0</v>
      </c>
      <c r="V62" s="9"/>
      <c r="W62" s="9"/>
      <c r="X62" s="9"/>
      <c r="Y62" s="9"/>
      <c r="Z62" s="9"/>
      <c r="AA62" s="109"/>
      <c r="AB62" s="9"/>
      <c r="AC62" s="9"/>
      <c r="AD62" s="9"/>
      <c r="AE62" s="9"/>
      <c r="AF62" s="9"/>
      <c r="AG62" s="9"/>
      <c r="AJ62" s="61"/>
      <c r="AK62" s="61"/>
      <c r="AL62" s="61"/>
      <c r="AM62" s="61"/>
      <c r="AN62" s="61"/>
      <c r="AO62" s="61"/>
    </row>
    <row r="63" customFormat="false" ht="7.5" hidden="false" customHeight="true" outlineLevel="0" collapsed="false">
      <c r="A63" s="71"/>
      <c r="B63" s="72"/>
      <c r="C63" s="72"/>
      <c r="D63" s="72"/>
      <c r="E63" s="73"/>
      <c r="F63" s="74"/>
      <c r="G63" s="75"/>
      <c r="H63" s="75"/>
      <c r="I63" s="76"/>
      <c r="J63" s="77"/>
      <c r="K63" s="76"/>
      <c r="L63" s="73"/>
      <c r="M63" s="74"/>
      <c r="N63" s="75"/>
      <c r="O63" s="78"/>
      <c r="P63" s="75"/>
      <c r="Q63" s="78"/>
      <c r="R63" s="75"/>
      <c r="S63" s="78"/>
      <c r="T63" s="75"/>
      <c r="U63" s="76"/>
      <c r="V63" s="9"/>
      <c r="W63" s="9"/>
      <c r="X63" s="9"/>
      <c r="Y63" s="9"/>
      <c r="Z63" s="9"/>
      <c r="AA63" s="109"/>
      <c r="AB63" s="9"/>
      <c r="AC63" s="9"/>
      <c r="AD63" s="9"/>
      <c r="AE63" s="9"/>
      <c r="AF63" s="9"/>
      <c r="AG63" s="9"/>
      <c r="AJ63" s="61"/>
      <c r="AK63" s="61"/>
      <c r="AL63" s="61"/>
      <c r="AM63" s="61"/>
      <c r="AN63" s="61"/>
      <c r="AO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9"/>
      <c r="U64" s="9"/>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9"/>
      <c r="U65" s="9"/>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97" t="s">
        <v>7</v>
      </c>
      <c r="M66" s="97"/>
      <c r="N66" s="97"/>
      <c r="O66" s="97"/>
      <c r="P66" s="97"/>
      <c r="Q66" s="97"/>
      <c r="R66" s="98"/>
      <c r="S66" s="98"/>
      <c r="T66" s="99"/>
      <c r="U66" s="99"/>
      <c r="V66" s="100"/>
      <c r="W66" s="100"/>
      <c r="X66" s="100"/>
      <c r="Y66" s="100"/>
      <c r="Z66" s="101"/>
      <c r="AA66" s="102"/>
      <c r="AB66" s="100"/>
      <c r="AC66" s="100"/>
      <c r="AD66" s="100"/>
      <c r="AE66" s="100"/>
      <c r="AF66" s="100"/>
      <c r="AG66" s="100"/>
      <c r="AH66" s="16"/>
      <c r="AI66" s="16"/>
      <c r="AJ66" s="16"/>
      <c r="AK66" s="16"/>
      <c r="AL66" s="16"/>
      <c r="AM66" s="16"/>
      <c r="AN66" s="16"/>
      <c r="AO66" s="16"/>
      <c r="AQ66" s="18"/>
      <c r="AR66" s="16"/>
      <c r="AS66" s="16"/>
      <c r="AT66" s="16"/>
      <c r="AU66" s="16"/>
      <c r="AV66" s="16"/>
      <c r="AW66" s="16"/>
      <c r="AX66" s="16"/>
      <c r="AY66" s="16"/>
      <c r="AZ66" s="16"/>
      <c r="BA66" s="16"/>
      <c r="BB66" s="16"/>
      <c r="BC66" s="16"/>
      <c r="BD66" s="16"/>
      <c r="BE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21" t="s">
        <v>14</v>
      </c>
      <c r="O67" s="21"/>
      <c r="P67" s="103" t="s">
        <v>15</v>
      </c>
      <c r="Q67" s="103"/>
      <c r="R67" s="111"/>
      <c r="S67" s="105"/>
      <c r="T67" s="25" t="s">
        <v>16</v>
      </c>
      <c r="U67" s="25"/>
      <c r="V67" s="100"/>
      <c r="W67" s="100"/>
      <c r="X67" s="100"/>
      <c r="Y67" s="100"/>
      <c r="Z67" s="101"/>
      <c r="AA67" s="102"/>
      <c r="AB67" s="100"/>
      <c r="AC67" s="100"/>
      <c r="AD67" s="100"/>
      <c r="AE67" s="100"/>
      <c r="AF67" s="100"/>
      <c r="AG67" s="100"/>
      <c r="AH67" s="16"/>
      <c r="AI67" s="16"/>
      <c r="AJ67" s="16"/>
      <c r="AK67" s="16"/>
      <c r="AL67" s="16"/>
      <c r="AM67" s="16"/>
      <c r="AN67" s="16"/>
      <c r="AO67" s="16"/>
      <c r="AQ67" s="18"/>
      <c r="AR67" s="16"/>
      <c r="AS67" s="16"/>
      <c r="AT67" s="16"/>
      <c r="AU67" s="16"/>
      <c r="AV67" s="16"/>
      <c r="AW67" s="16"/>
      <c r="AX67" s="16"/>
      <c r="AY67" s="16"/>
      <c r="AZ67" s="16"/>
      <c r="BA67" s="16"/>
      <c r="BB67" s="16"/>
      <c r="BC67" s="16"/>
      <c r="BD67" s="16"/>
      <c r="BE67" s="16"/>
    </row>
    <row r="68" s="17" customFormat="true" ht="15.75" hidden="false" customHeight="true" outlineLevel="0" collapsed="false">
      <c r="A68" s="13"/>
      <c r="B68" s="13"/>
      <c r="C68" s="13"/>
      <c r="D68" s="13"/>
      <c r="E68" s="19"/>
      <c r="F68" s="21"/>
      <c r="G68" s="21"/>
      <c r="H68" s="87"/>
      <c r="I68" s="22"/>
      <c r="J68" s="14"/>
      <c r="K68" s="14"/>
      <c r="L68" s="19"/>
      <c r="M68" s="19"/>
      <c r="N68" s="21"/>
      <c r="O68" s="21"/>
      <c r="P68" s="103"/>
      <c r="Q68" s="103"/>
      <c r="R68" s="88" t="s">
        <v>24</v>
      </c>
      <c r="S68" s="88"/>
      <c r="T68" s="25"/>
      <c r="U68" s="25"/>
      <c r="V68" s="100"/>
      <c r="W68" s="100"/>
      <c r="X68" s="100"/>
      <c r="Y68" s="100"/>
      <c r="Z68" s="101"/>
      <c r="AA68" s="102"/>
      <c r="AB68" s="101"/>
      <c r="AC68" s="101"/>
      <c r="AD68" s="101"/>
      <c r="AE68" s="101"/>
      <c r="AF68" s="101"/>
      <c r="AG68" s="101"/>
      <c r="AJ68" s="16"/>
      <c r="AK68" s="16"/>
      <c r="AL68" s="16"/>
      <c r="AM68" s="16"/>
      <c r="AN68" s="16"/>
      <c r="AO68" s="16"/>
      <c r="AQ68" s="18"/>
      <c r="AZ68" s="16"/>
      <c r="BA68" s="16"/>
      <c r="BB68" s="16"/>
      <c r="BC68" s="16"/>
      <c r="BD68" s="16"/>
      <c r="BE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106"/>
      <c r="W69" s="106"/>
      <c r="X69" s="106"/>
      <c r="Y69" s="106"/>
      <c r="Z69" s="106"/>
      <c r="AA69" s="106"/>
      <c r="AB69" s="106"/>
      <c r="AC69" s="106"/>
      <c r="AD69" s="106"/>
      <c r="AE69" s="106"/>
      <c r="AF69" s="106"/>
      <c r="AG69" s="106"/>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5" t="s">
        <v>25</v>
      </c>
      <c r="U70" s="36" t="s">
        <v>26</v>
      </c>
      <c r="V70" s="32"/>
      <c r="W70" s="32"/>
      <c r="X70" s="32"/>
      <c r="Y70" s="32"/>
      <c r="Z70" s="85"/>
      <c r="AA70" s="85"/>
      <c r="AB70" s="32"/>
      <c r="AC70" s="32"/>
      <c r="AD70" s="32"/>
      <c r="AE70" s="32"/>
      <c r="AF70" s="32"/>
      <c r="AG70" s="32"/>
      <c r="AH70" s="40"/>
      <c r="AI70" s="40"/>
      <c r="AJ70" s="40"/>
      <c r="AK70" s="40"/>
      <c r="AL70" s="40"/>
      <c r="AM70" s="40"/>
      <c r="AN70" s="40"/>
      <c r="AO70" s="40"/>
      <c r="AR70" s="40"/>
      <c r="AS70" s="40"/>
      <c r="AT70" s="40"/>
      <c r="AU70" s="40"/>
      <c r="AV70" s="40"/>
      <c r="AW70" s="40"/>
      <c r="AX70" s="40"/>
      <c r="AY70" s="40"/>
      <c r="AZ70" s="40"/>
      <c r="BA70" s="40"/>
      <c r="BB70" s="40"/>
      <c r="BC70" s="40"/>
      <c r="BD70" s="40"/>
      <c r="BE70" s="40"/>
    </row>
    <row r="71" s="50" customFormat="true" ht="30" hidden="false" customHeight="true" outlineLevel="0" collapsed="false">
      <c r="A71" s="42" t="s">
        <v>49</v>
      </c>
      <c r="B71" s="42"/>
      <c r="C71" s="42"/>
      <c r="D71" s="43"/>
      <c r="E71" s="44" t="n">
        <v>757465</v>
      </c>
      <c r="F71" s="45" t="n">
        <v>17011531.84</v>
      </c>
      <c r="G71" s="45" t="n">
        <v>11912514.18</v>
      </c>
      <c r="H71" s="45" t="n">
        <v>4976616.843</v>
      </c>
      <c r="I71" s="46" t="n">
        <v>122400.817</v>
      </c>
      <c r="J71" s="47" t="n">
        <v>734371</v>
      </c>
      <c r="K71" s="46" t="n">
        <v>16777719.817</v>
      </c>
      <c r="L71" s="44" t="n">
        <v>23094</v>
      </c>
      <c r="M71" s="45" t="n">
        <v>233812.023</v>
      </c>
      <c r="N71" s="48" t="n">
        <v>0</v>
      </c>
      <c r="O71" s="49" t="n">
        <v>0</v>
      </c>
      <c r="P71" s="45" t="n">
        <v>23093</v>
      </c>
      <c r="Q71" s="45" t="n">
        <v>233804.783</v>
      </c>
      <c r="R71" s="45" t="n">
        <v>0</v>
      </c>
      <c r="S71" s="45" t="n">
        <v>0</v>
      </c>
      <c r="T71" s="45" t="n">
        <v>1</v>
      </c>
      <c r="U71" s="46" t="n">
        <v>7.24</v>
      </c>
      <c r="V71" s="107"/>
      <c r="W71" s="107"/>
      <c r="X71" s="68"/>
      <c r="Y71" s="68"/>
      <c r="Z71" s="107"/>
      <c r="AA71" s="108"/>
      <c r="AB71" s="107"/>
      <c r="AC71" s="107"/>
      <c r="AD71" s="107"/>
      <c r="AE71" s="107"/>
      <c r="AF71" s="107"/>
      <c r="AG71" s="107"/>
      <c r="AQ71" s="52"/>
    </row>
    <row r="72" customFormat="false" ht="13.5" hidden="false" customHeight="true" outlineLevel="0" collapsed="false">
      <c r="A72" s="53" t="s">
        <v>28</v>
      </c>
      <c r="B72" s="53"/>
      <c r="C72" s="53"/>
      <c r="D72" s="43"/>
      <c r="E72" s="44" t="n">
        <v>787267</v>
      </c>
      <c r="F72" s="45" t="n">
        <v>17702756.753</v>
      </c>
      <c r="G72" s="45" t="n">
        <v>12385897.563</v>
      </c>
      <c r="H72" s="45" t="n">
        <v>5195499.135</v>
      </c>
      <c r="I72" s="46" t="n">
        <v>121360.055</v>
      </c>
      <c r="J72" s="47" t="n">
        <v>764022</v>
      </c>
      <c r="K72" s="46" t="n">
        <v>17471115.612</v>
      </c>
      <c r="L72" s="44" t="n">
        <v>23245</v>
      </c>
      <c r="M72" s="45" t="n">
        <v>231641.141</v>
      </c>
      <c r="N72" s="48" t="n">
        <v>0</v>
      </c>
      <c r="O72" s="49" t="n">
        <v>0</v>
      </c>
      <c r="P72" s="45" t="n">
        <v>23244</v>
      </c>
      <c r="Q72" s="45" t="n">
        <v>231628.141</v>
      </c>
      <c r="R72" s="45" t="n">
        <v>0</v>
      </c>
      <c r="S72" s="45" t="n">
        <v>0</v>
      </c>
      <c r="T72" s="45" t="n">
        <v>1</v>
      </c>
      <c r="U72" s="46" t="n">
        <v>13</v>
      </c>
      <c r="V72" s="9"/>
      <c r="W72" s="9"/>
      <c r="X72" s="11"/>
      <c r="Y72" s="11"/>
      <c r="Z72" s="9"/>
      <c r="AA72" s="109"/>
      <c r="AB72" s="9"/>
      <c r="AC72" s="9"/>
      <c r="AD72" s="9"/>
      <c r="AE72" s="9"/>
      <c r="AF72" s="9"/>
      <c r="AG72" s="9"/>
      <c r="AQ72" s="12"/>
    </row>
    <row r="73" customFormat="false" ht="13.5" hidden="false" customHeight="true" outlineLevel="0" collapsed="false">
      <c r="A73" s="53" t="s">
        <v>29</v>
      </c>
      <c r="B73" s="53"/>
      <c r="C73" s="53"/>
      <c r="D73" s="43"/>
      <c r="E73" s="44" t="n">
        <v>864195</v>
      </c>
      <c r="F73" s="45" t="n">
        <v>19580509.099</v>
      </c>
      <c r="G73" s="45" t="n">
        <v>13693315.2</v>
      </c>
      <c r="H73" s="45" t="n">
        <v>5755991.016</v>
      </c>
      <c r="I73" s="46" t="n">
        <v>131202.883</v>
      </c>
      <c r="J73" s="47" t="n">
        <v>839935</v>
      </c>
      <c r="K73" s="46" t="n">
        <v>19347268.629</v>
      </c>
      <c r="L73" s="44" t="n">
        <v>24260</v>
      </c>
      <c r="M73" s="45" t="n">
        <v>233240.47</v>
      </c>
      <c r="N73" s="48" t="n">
        <v>0</v>
      </c>
      <c r="O73" s="49" t="n">
        <v>0</v>
      </c>
      <c r="P73" s="45" t="n">
        <v>24260</v>
      </c>
      <c r="Q73" s="45" t="n">
        <v>233240.47</v>
      </c>
      <c r="R73" s="45" t="n">
        <v>0</v>
      </c>
      <c r="S73" s="45" t="n">
        <v>0</v>
      </c>
      <c r="T73" s="45" t="n">
        <v>0</v>
      </c>
      <c r="U73" s="46" t="n">
        <v>0</v>
      </c>
      <c r="V73" s="9"/>
      <c r="W73" s="9"/>
      <c r="X73" s="11"/>
      <c r="Y73" s="11"/>
      <c r="Z73" s="9"/>
      <c r="AA73" s="109"/>
      <c r="AB73" s="9"/>
      <c r="AC73" s="9"/>
      <c r="AD73" s="9"/>
      <c r="AE73" s="9"/>
      <c r="AF73" s="9"/>
      <c r="AG73" s="9"/>
      <c r="AQ73" s="12"/>
    </row>
    <row r="74" customFormat="false" ht="13.5" hidden="false" customHeight="true" outlineLevel="0" collapsed="false">
      <c r="A74" s="53" t="s">
        <v>30</v>
      </c>
      <c r="B74" s="53"/>
      <c r="C74" s="53"/>
      <c r="D74" s="43"/>
      <c r="E74" s="44" t="n">
        <v>879387</v>
      </c>
      <c r="F74" s="45" t="n">
        <v>20716611.202</v>
      </c>
      <c r="G74" s="45" t="n">
        <v>14494039.414</v>
      </c>
      <c r="H74" s="45" t="n">
        <v>6089978.839</v>
      </c>
      <c r="I74" s="46" t="n">
        <v>132592.949</v>
      </c>
      <c r="J74" s="47" t="n">
        <v>854409</v>
      </c>
      <c r="K74" s="46" t="n">
        <v>20467268.939</v>
      </c>
      <c r="L74" s="44" t="n">
        <v>24978</v>
      </c>
      <c r="M74" s="45" t="n">
        <v>249342.263</v>
      </c>
      <c r="N74" s="48" t="n">
        <v>0</v>
      </c>
      <c r="O74" s="49" t="n">
        <v>0</v>
      </c>
      <c r="P74" s="45" t="n">
        <v>24977</v>
      </c>
      <c r="Q74" s="45" t="n">
        <v>243130.354</v>
      </c>
      <c r="R74" s="45" t="n">
        <v>7</v>
      </c>
      <c r="S74" s="45" t="n">
        <v>4102.523</v>
      </c>
      <c r="T74" s="45" t="n">
        <v>1</v>
      </c>
      <c r="U74" s="46" t="n">
        <v>6211.909</v>
      </c>
      <c r="V74" s="9"/>
      <c r="W74" s="9"/>
      <c r="X74" s="11"/>
      <c r="Y74" s="11"/>
      <c r="Z74" s="9"/>
      <c r="AA74" s="109"/>
      <c r="AB74" s="9"/>
      <c r="AC74" s="9"/>
      <c r="AD74" s="9"/>
      <c r="AE74" s="9"/>
      <c r="AF74" s="9"/>
      <c r="AG74" s="9"/>
      <c r="AQ74" s="12"/>
    </row>
    <row r="75" customFormat="false" ht="13.5" hidden="false" customHeight="true" outlineLevel="0" collapsed="false">
      <c r="A75" s="53" t="s">
        <v>31</v>
      </c>
      <c r="B75" s="53"/>
      <c r="C75" s="53"/>
      <c r="D75" s="43"/>
      <c r="E75" s="44" t="n">
        <v>843385</v>
      </c>
      <c r="F75" s="45" t="n">
        <v>19660355.725</v>
      </c>
      <c r="G75" s="45" t="n">
        <v>13726156.183</v>
      </c>
      <c r="H75" s="45" t="n">
        <v>5811966.349</v>
      </c>
      <c r="I75" s="46" t="n">
        <v>122233.193</v>
      </c>
      <c r="J75" s="47" t="n">
        <v>820377</v>
      </c>
      <c r="K75" s="46" t="n">
        <v>19446096.242</v>
      </c>
      <c r="L75" s="44" t="n">
        <v>23008</v>
      </c>
      <c r="M75" s="45" t="n">
        <v>214259.483</v>
      </c>
      <c r="N75" s="48" t="n">
        <v>0</v>
      </c>
      <c r="O75" s="49" t="n">
        <v>0</v>
      </c>
      <c r="P75" s="45" t="n">
        <v>23008</v>
      </c>
      <c r="Q75" s="45" t="n">
        <v>214259.483</v>
      </c>
      <c r="R75" s="45" t="n">
        <v>5</v>
      </c>
      <c r="S75" s="45" t="n">
        <v>1493.74</v>
      </c>
      <c r="T75" s="45" t="n">
        <v>0</v>
      </c>
      <c r="U75" s="46" t="n">
        <v>0</v>
      </c>
      <c r="V75" s="9"/>
      <c r="W75" s="9"/>
      <c r="X75" s="11"/>
      <c r="Y75" s="11"/>
      <c r="Z75" s="9"/>
      <c r="AA75" s="109"/>
      <c r="AB75" s="9"/>
      <c r="AC75" s="9"/>
      <c r="AD75" s="9"/>
      <c r="AE75" s="9"/>
      <c r="AF75" s="9"/>
      <c r="AG75" s="9"/>
      <c r="AQ75" s="12"/>
    </row>
    <row r="76" customFormat="false" ht="30" hidden="false" customHeight="true" outlineLevel="0" collapsed="false">
      <c r="A76" s="65" t="s">
        <v>33</v>
      </c>
      <c r="B76" s="65"/>
      <c r="C76" s="11" t="s">
        <v>34</v>
      </c>
      <c r="D76" s="66"/>
      <c r="E76" s="55" t="n">
        <v>74687</v>
      </c>
      <c r="F76" s="56" t="n">
        <v>1866898.403</v>
      </c>
      <c r="G76" s="56" t="n">
        <v>1305669.048</v>
      </c>
      <c r="H76" s="56" t="n">
        <v>550890.372</v>
      </c>
      <c r="I76" s="57" t="n">
        <v>10338.983</v>
      </c>
      <c r="J76" s="58" t="n">
        <v>72702</v>
      </c>
      <c r="K76" s="57" t="n">
        <v>1847641.808</v>
      </c>
      <c r="L76" s="55" t="n">
        <v>1985</v>
      </c>
      <c r="M76" s="56" t="n">
        <v>19256.595</v>
      </c>
      <c r="N76" s="59" t="n">
        <v>0</v>
      </c>
      <c r="O76" s="60" t="n">
        <v>0</v>
      </c>
      <c r="P76" s="56" t="n">
        <v>1985</v>
      </c>
      <c r="Q76" s="56" t="n">
        <v>19256.595</v>
      </c>
      <c r="R76" s="56" t="n">
        <v>0</v>
      </c>
      <c r="S76" s="56" t="n">
        <v>0</v>
      </c>
      <c r="T76" s="56" t="n">
        <v>0</v>
      </c>
      <c r="U76" s="57" t="n">
        <v>0</v>
      </c>
      <c r="V76" s="9"/>
      <c r="W76" s="9"/>
      <c r="X76" s="9"/>
      <c r="Y76" s="9"/>
      <c r="Z76" s="9"/>
      <c r="AA76" s="109"/>
      <c r="AB76" s="9"/>
      <c r="AC76" s="9"/>
      <c r="AD76" s="9"/>
      <c r="AE76" s="9"/>
      <c r="AF76" s="9"/>
      <c r="AG76" s="9"/>
      <c r="AJ76" s="61"/>
      <c r="AK76" s="61"/>
      <c r="AL76" s="61"/>
      <c r="AM76" s="61"/>
      <c r="AN76" s="61"/>
      <c r="AO76" s="61"/>
      <c r="AQ76" s="12"/>
    </row>
    <row r="77" customFormat="false" ht="13.5" hidden="false" customHeight="true" outlineLevel="0" collapsed="false">
      <c r="A77" s="67"/>
      <c r="B77" s="68"/>
      <c r="C77" s="68" t="s">
        <v>35</v>
      </c>
      <c r="D77" s="11"/>
      <c r="E77" s="55" t="n">
        <v>72283</v>
      </c>
      <c r="F77" s="56" t="n">
        <v>1711115.045</v>
      </c>
      <c r="G77" s="56" t="n">
        <v>1194238.041</v>
      </c>
      <c r="H77" s="56" t="n">
        <v>507211.027</v>
      </c>
      <c r="I77" s="57" t="n">
        <v>9665.977</v>
      </c>
      <c r="J77" s="58" t="n">
        <v>70344</v>
      </c>
      <c r="K77" s="57" t="n">
        <v>1693194.558</v>
      </c>
      <c r="L77" s="55" t="n">
        <v>1939</v>
      </c>
      <c r="M77" s="56" t="n">
        <v>17920.487</v>
      </c>
      <c r="N77" s="59" t="n">
        <v>0</v>
      </c>
      <c r="O77" s="60" t="n">
        <v>0</v>
      </c>
      <c r="P77" s="56" t="n">
        <v>1939</v>
      </c>
      <c r="Q77" s="56" t="n">
        <v>17920.487</v>
      </c>
      <c r="R77" s="56" t="n">
        <v>2</v>
      </c>
      <c r="S77" s="56" t="n">
        <v>4.4</v>
      </c>
      <c r="T77" s="56" t="n">
        <v>0</v>
      </c>
      <c r="U77" s="57" t="n">
        <v>0</v>
      </c>
      <c r="V77" s="9"/>
      <c r="W77" s="9"/>
      <c r="X77" s="9"/>
      <c r="Y77" s="9"/>
      <c r="Z77" s="9"/>
      <c r="AA77" s="109"/>
      <c r="AB77" s="9"/>
      <c r="AC77" s="9"/>
      <c r="AD77" s="9"/>
      <c r="AE77" s="9"/>
      <c r="AF77" s="9"/>
      <c r="AG77" s="9"/>
      <c r="AJ77" s="61"/>
      <c r="AK77" s="61"/>
      <c r="AL77" s="61"/>
      <c r="AM77" s="61"/>
      <c r="AN77" s="61"/>
      <c r="AO77" s="61"/>
    </row>
    <row r="78" customFormat="false" ht="13.5" hidden="false" customHeight="false" outlineLevel="0" collapsed="false">
      <c r="A78" s="67"/>
      <c r="B78" s="68"/>
      <c r="C78" s="68" t="s">
        <v>36</v>
      </c>
      <c r="D78" s="11"/>
      <c r="E78" s="55" t="n">
        <v>70546</v>
      </c>
      <c r="F78" s="56" t="n">
        <v>1648117.792</v>
      </c>
      <c r="G78" s="56" t="n">
        <v>1150092.087</v>
      </c>
      <c r="H78" s="56" t="n">
        <v>486878.494</v>
      </c>
      <c r="I78" s="57" t="n">
        <v>11147.211</v>
      </c>
      <c r="J78" s="58" t="n">
        <v>68540</v>
      </c>
      <c r="K78" s="57" t="n">
        <v>1629103.444</v>
      </c>
      <c r="L78" s="55" t="n">
        <v>2006</v>
      </c>
      <c r="M78" s="56" t="n">
        <v>19014.348</v>
      </c>
      <c r="N78" s="59" t="n">
        <v>0</v>
      </c>
      <c r="O78" s="60" t="n">
        <v>0</v>
      </c>
      <c r="P78" s="56" t="n">
        <v>2006</v>
      </c>
      <c r="Q78" s="56" t="n">
        <v>19014.348</v>
      </c>
      <c r="R78" s="56" t="n">
        <v>1</v>
      </c>
      <c r="S78" s="56" t="n">
        <v>50.44</v>
      </c>
      <c r="T78" s="56" t="n">
        <v>0</v>
      </c>
      <c r="U78" s="57" t="n">
        <v>0</v>
      </c>
      <c r="V78" s="110"/>
      <c r="W78" s="110"/>
      <c r="X78" s="110"/>
      <c r="Y78" s="110"/>
      <c r="Z78" s="9"/>
      <c r="AA78" s="9"/>
      <c r="AB78" s="110"/>
      <c r="AC78" s="110"/>
      <c r="AD78" s="110"/>
      <c r="AE78" s="110"/>
      <c r="AF78" s="110"/>
      <c r="AG78" s="110"/>
      <c r="AH78" s="69"/>
      <c r="AI78" s="69"/>
      <c r="AJ78" s="61"/>
      <c r="AK78" s="61"/>
      <c r="AL78" s="61"/>
      <c r="AM78" s="61"/>
      <c r="AN78" s="61"/>
      <c r="AO78" s="61"/>
    </row>
    <row r="79" customFormat="false" ht="13.5" hidden="false" customHeight="false" outlineLevel="0" collapsed="false">
      <c r="A79" s="67"/>
      <c r="B79" s="68"/>
      <c r="C79" s="68" t="s">
        <v>37</v>
      </c>
      <c r="D79" s="11"/>
      <c r="E79" s="55" t="n">
        <v>71968</v>
      </c>
      <c r="F79" s="56" t="n">
        <v>1734483.512</v>
      </c>
      <c r="G79" s="56" t="n">
        <v>1210602.172</v>
      </c>
      <c r="H79" s="56" t="n">
        <v>513828.97</v>
      </c>
      <c r="I79" s="57" t="n">
        <v>10052.37</v>
      </c>
      <c r="J79" s="58" t="n">
        <v>70008</v>
      </c>
      <c r="K79" s="57" t="n">
        <v>1715727.32</v>
      </c>
      <c r="L79" s="55" t="n">
        <v>1960</v>
      </c>
      <c r="M79" s="56" t="n">
        <v>18756.192</v>
      </c>
      <c r="N79" s="59" t="n">
        <v>0</v>
      </c>
      <c r="O79" s="60" t="n">
        <v>0</v>
      </c>
      <c r="P79" s="56" t="n">
        <v>1960</v>
      </c>
      <c r="Q79" s="56" t="n">
        <v>18756.192</v>
      </c>
      <c r="R79" s="56" t="n">
        <v>1</v>
      </c>
      <c r="S79" s="56" t="n">
        <v>11.81</v>
      </c>
      <c r="T79" s="56" t="n">
        <v>0</v>
      </c>
      <c r="U79" s="57" t="n">
        <v>0</v>
      </c>
      <c r="V79" s="9"/>
      <c r="W79" s="9"/>
      <c r="X79" s="11"/>
      <c r="Y79" s="11"/>
      <c r="Z79" s="9"/>
      <c r="AA79" s="109"/>
      <c r="AB79" s="9"/>
      <c r="AC79" s="9"/>
      <c r="AD79" s="9"/>
      <c r="AE79" s="9"/>
      <c r="AF79" s="9"/>
      <c r="AG79" s="9"/>
      <c r="AJ79" s="61"/>
      <c r="AK79" s="61"/>
      <c r="AL79" s="61"/>
      <c r="AM79" s="61"/>
      <c r="AN79" s="61"/>
      <c r="AO79" s="61"/>
    </row>
    <row r="80" customFormat="false" ht="13.5" hidden="false" customHeight="false" outlineLevel="0" collapsed="false">
      <c r="A80" s="67"/>
      <c r="B80" s="68"/>
      <c r="C80" s="68" t="s">
        <v>38</v>
      </c>
      <c r="D80" s="11"/>
      <c r="E80" s="55" t="n">
        <v>71332</v>
      </c>
      <c r="F80" s="56" t="n">
        <v>1676729.955</v>
      </c>
      <c r="G80" s="56" t="n">
        <v>1145450.349</v>
      </c>
      <c r="H80" s="56" t="n">
        <v>519955.088</v>
      </c>
      <c r="I80" s="57" t="n">
        <v>11324.518</v>
      </c>
      <c r="J80" s="58" t="n">
        <v>69290</v>
      </c>
      <c r="K80" s="57" t="n">
        <v>1658342.067</v>
      </c>
      <c r="L80" s="55" t="n">
        <v>2042</v>
      </c>
      <c r="M80" s="56" t="n">
        <v>18387.888</v>
      </c>
      <c r="N80" s="59" t="n">
        <v>0</v>
      </c>
      <c r="O80" s="60" t="n">
        <v>0</v>
      </c>
      <c r="P80" s="56" t="n">
        <v>2042</v>
      </c>
      <c r="Q80" s="56" t="n">
        <v>18387.888</v>
      </c>
      <c r="R80" s="56" t="n">
        <v>0</v>
      </c>
      <c r="S80" s="56" t="n">
        <v>0</v>
      </c>
      <c r="T80" s="56" t="n">
        <v>0</v>
      </c>
      <c r="U80" s="57" t="n">
        <v>0</v>
      </c>
      <c r="V80" s="9"/>
      <c r="W80" s="9"/>
      <c r="X80" s="11"/>
      <c r="Y80" s="11"/>
      <c r="Z80" s="9"/>
      <c r="AA80" s="109"/>
      <c r="AB80" s="9"/>
      <c r="AC80" s="9"/>
      <c r="AD80" s="9"/>
      <c r="AE80" s="9"/>
      <c r="AF80" s="9"/>
      <c r="AG80" s="9"/>
      <c r="AJ80" s="61"/>
      <c r="AK80" s="61"/>
      <c r="AL80" s="61"/>
      <c r="AM80" s="61"/>
      <c r="AN80" s="61"/>
      <c r="AO80" s="61"/>
    </row>
    <row r="81" customFormat="false" ht="13.5" hidden="false" customHeight="false" outlineLevel="0" collapsed="false">
      <c r="A81" s="67"/>
      <c r="B81" s="68"/>
      <c r="C81" s="68" t="s">
        <v>39</v>
      </c>
      <c r="D81" s="11"/>
      <c r="E81" s="55" t="n">
        <v>66718</v>
      </c>
      <c r="F81" s="56" t="n">
        <v>1592615.995</v>
      </c>
      <c r="G81" s="56" t="n">
        <v>1111699.496</v>
      </c>
      <c r="H81" s="56" t="n">
        <v>470822.501</v>
      </c>
      <c r="I81" s="57" t="n">
        <v>10093.998</v>
      </c>
      <c r="J81" s="58" t="n">
        <v>64733</v>
      </c>
      <c r="K81" s="57" t="n">
        <v>1573893.55</v>
      </c>
      <c r="L81" s="55" t="n">
        <v>1985</v>
      </c>
      <c r="M81" s="56" t="n">
        <v>18722.445</v>
      </c>
      <c r="N81" s="59" t="n">
        <v>0</v>
      </c>
      <c r="O81" s="60" t="n">
        <v>0</v>
      </c>
      <c r="P81" s="56" t="n">
        <v>1985</v>
      </c>
      <c r="Q81" s="56" t="n">
        <v>18722.445</v>
      </c>
      <c r="R81" s="56" t="n">
        <v>0</v>
      </c>
      <c r="S81" s="56" t="n">
        <v>0</v>
      </c>
      <c r="T81" s="56" t="n">
        <v>0</v>
      </c>
      <c r="U81" s="57" t="n">
        <v>0</v>
      </c>
      <c r="V81" s="9"/>
      <c r="W81" s="9"/>
      <c r="X81" s="11"/>
      <c r="Y81" s="11"/>
      <c r="Z81" s="9"/>
      <c r="AA81" s="109"/>
      <c r="AB81" s="9"/>
      <c r="AC81" s="9"/>
      <c r="AD81" s="9"/>
      <c r="AE81" s="9"/>
      <c r="AF81" s="9"/>
      <c r="AG81" s="9"/>
      <c r="AJ81" s="61"/>
      <c r="AK81" s="61"/>
      <c r="AL81" s="61"/>
      <c r="AM81" s="61"/>
      <c r="AN81" s="61"/>
      <c r="AO81" s="61"/>
    </row>
    <row r="82" customFormat="false" ht="13.5" hidden="false" customHeight="false" outlineLevel="0" collapsed="false">
      <c r="A82" s="67"/>
      <c r="B82" s="68"/>
      <c r="C82" s="68" t="s">
        <v>40</v>
      </c>
      <c r="D82" s="11"/>
      <c r="E82" s="55" t="n">
        <v>67244</v>
      </c>
      <c r="F82" s="56" t="n">
        <v>1538405.56</v>
      </c>
      <c r="G82" s="56" t="n">
        <v>1074560.199</v>
      </c>
      <c r="H82" s="56" t="n">
        <v>454342.91</v>
      </c>
      <c r="I82" s="57" t="n">
        <v>9502.451</v>
      </c>
      <c r="J82" s="58" t="n">
        <v>65186</v>
      </c>
      <c r="K82" s="57" t="n">
        <v>1519253.76</v>
      </c>
      <c r="L82" s="55" t="n">
        <v>2058</v>
      </c>
      <c r="M82" s="56" t="n">
        <v>19151.8</v>
      </c>
      <c r="N82" s="59" t="n">
        <v>0</v>
      </c>
      <c r="O82" s="60" t="n">
        <v>0</v>
      </c>
      <c r="P82" s="56" t="n">
        <v>2058</v>
      </c>
      <c r="Q82" s="56" t="n">
        <v>19151.8</v>
      </c>
      <c r="R82" s="56" t="n">
        <v>0</v>
      </c>
      <c r="S82" s="56" t="n">
        <v>0</v>
      </c>
      <c r="T82" s="56" t="n">
        <v>0</v>
      </c>
      <c r="U82" s="57" t="n">
        <v>0</v>
      </c>
      <c r="V82" s="9"/>
      <c r="W82" s="9"/>
      <c r="X82" s="11"/>
      <c r="Y82" s="11"/>
      <c r="Z82" s="9"/>
      <c r="AA82" s="109"/>
      <c r="AB82" s="9"/>
      <c r="AC82" s="9"/>
      <c r="AD82" s="9"/>
      <c r="AE82" s="9"/>
      <c r="AF82" s="9"/>
      <c r="AG82" s="9"/>
      <c r="AJ82" s="61"/>
      <c r="AK82" s="61"/>
      <c r="AL82" s="61"/>
      <c r="AM82" s="61"/>
      <c r="AN82" s="61"/>
      <c r="AO82" s="61"/>
    </row>
    <row r="83" customFormat="false" ht="13.5" hidden="false" customHeight="false" outlineLevel="0" collapsed="false">
      <c r="A83" s="67"/>
      <c r="B83" s="68"/>
      <c r="C83" s="68" t="s">
        <v>41</v>
      </c>
      <c r="D83" s="11"/>
      <c r="E83" s="55" t="n">
        <v>68527</v>
      </c>
      <c r="F83" s="56" t="n">
        <v>1578154.598</v>
      </c>
      <c r="G83" s="56" t="n">
        <v>1101782.34</v>
      </c>
      <c r="H83" s="56" t="n">
        <v>466142.463</v>
      </c>
      <c r="I83" s="57" t="n">
        <v>10229.795</v>
      </c>
      <c r="J83" s="58" t="n">
        <v>66575</v>
      </c>
      <c r="K83" s="57" t="n">
        <v>1558484.058</v>
      </c>
      <c r="L83" s="55" t="n">
        <v>1952</v>
      </c>
      <c r="M83" s="56" t="n">
        <v>19670.54</v>
      </c>
      <c r="N83" s="59" t="n">
        <v>0</v>
      </c>
      <c r="O83" s="60" t="n">
        <v>0</v>
      </c>
      <c r="P83" s="56" t="n">
        <v>1952</v>
      </c>
      <c r="Q83" s="56" t="n">
        <v>19670.54</v>
      </c>
      <c r="R83" s="56" t="n">
        <v>1</v>
      </c>
      <c r="S83" s="56" t="n">
        <v>1427.09</v>
      </c>
      <c r="T83" s="56" t="n">
        <v>0</v>
      </c>
      <c r="U83" s="57" t="n">
        <v>0</v>
      </c>
      <c r="V83" s="9"/>
      <c r="W83" s="9"/>
      <c r="X83" s="11"/>
      <c r="Y83" s="11"/>
      <c r="Z83" s="9"/>
      <c r="AA83" s="109"/>
      <c r="AB83" s="9"/>
      <c r="AC83" s="9"/>
      <c r="AD83" s="9"/>
      <c r="AE83" s="9"/>
      <c r="AF83" s="9"/>
      <c r="AG83" s="9"/>
      <c r="AJ83" s="61"/>
      <c r="AK83" s="61"/>
      <c r="AL83" s="61"/>
      <c r="AM83" s="61"/>
      <c r="AN83" s="61"/>
      <c r="AO83" s="61"/>
    </row>
    <row r="84" customFormat="false" ht="13.5" hidden="false" customHeight="false" outlineLevel="0" collapsed="false">
      <c r="A84" s="67"/>
      <c r="B84" s="68"/>
      <c r="C84" s="68" t="s">
        <v>42</v>
      </c>
      <c r="D84" s="11"/>
      <c r="E84" s="55" t="n">
        <v>69789</v>
      </c>
      <c r="F84" s="56" t="n">
        <v>1587110.421</v>
      </c>
      <c r="G84" s="56" t="n">
        <v>1108199.933</v>
      </c>
      <c r="H84" s="56" t="n">
        <v>468467.405</v>
      </c>
      <c r="I84" s="57" t="n">
        <v>10443.083</v>
      </c>
      <c r="J84" s="58" t="n">
        <v>67915</v>
      </c>
      <c r="K84" s="57" t="n">
        <v>1570697.255</v>
      </c>
      <c r="L84" s="55" t="n">
        <v>1874</v>
      </c>
      <c r="M84" s="56" t="n">
        <v>16413.166</v>
      </c>
      <c r="N84" s="59" t="n">
        <v>0</v>
      </c>
      <c r="O84" s="60" t="n">
        <v>0</v>
      </c>
      <c r="P84" s="56" t="n">
        <v>1874</v>
      </c>
      <c r="Q84" s="56" t="n">
        <v>16413.166</v>
      </c>
      <c r="R84" s="56" t="n">
        <v>0</v>
      </c>
      <c r="S84" s="56" t="n">
        <v>0</v>
      </c>
      <c r="T84" s="56" t="n">
        <v>0</v>
      </c>
      <c r="U84" s="57" t="n">
        <v>0</v>
      </c>
      <c r="V84" s="9"/>
      <c r="W84" s="9"/>
      <c r="X84" s="11"/>
      <c r="Y84" s="11"/>
      <c r="Z84" s="9"/>
      <c r="AA84" s="109"/>
      <c r="AB84" s="9"/>
      <c r="AC84" s="9"/>
      <c r="AD84" s="9"/>
      <c r="AE84" s="9"/>
      <c r="AF84" s="9"/>
      <c r="AG84" s="9"/>
      <c r="AJ84" s="61"/>
      <c r="AK84" s="61"/>
      <c r="AL84" s="61"/>
      <c r="AM84" s="61"/>
      <c r="AN84" s="61"/>
      <c r="AO84" s="61"/>
    </row>
    <row r="85" customFormat="false" ht="13.5" hidden="false" customHeight="false" outlineLevel="0" collapsed="false">
      <c r="A85" s="67"/>
      <c r="B85" s="68"/>
      <c r="C85" s="68" t="s">
        <v>43</v>
      </c>
      <c r="D85" s="11"/>
      <c r="E85" s="55" t="n">
        <v>72055</v>
      </c>
      <c r="F85" s="56" t="n">
        <v>1640505.598</v>
      </c>
      <c r="G85" s="56" t="n">
        <v>1146222.317</v>
      </c>
      <c r="H85" s="56" t="n">
        <v>484361.938</v>
      </c>
      <c r="I85" s="57" t="n">
        <v>9921.343</v>
      </c>
      <c r="J85" s="58" t="n">
        <v>70228</v>
      </c>
      <c r="K85" s="57" t="n">
        <v>1623689.261</v>
      </c>
      <c r="L85" s="55" t="n">
        <v>1827</v>
      </c>
      <c r="M85" s="56" t="n">
        <v>16816.337</v>
      </c>
      <c r="N85" s="59" t="n">
        <v>0</v>
      </c>
      <c r="O85" s="60" t="n">
        <v>0</v>
      </c>
      <c r="P85" s="56" t="n">
        <v>1827</v>
      </c>
      <c r="Q85" s="56" t="n">
        <v>16816.337</v>
      </c>
      <c r="R85" s="56" t="n">
        <v>0</v>
      </c>
      <c r="S85" s="56" t="n">
        <v>0</v>
      </c>
      <c r="T85" s="56" t="n">
        <v>0</v>
      </c>
      <c r="U85" s="57" t="n">
        <v>0</v>
      </c>
      <c r="V85" s="9"/>
      <c r="W85" s="9"/>
      <c r="X85" s="11"/>
      <c r="Y85" s="11"/>
      <c r="Z85" s="9"/>
      <c r="AA85" s="109"/>
      <c r="AB85" s="9"/>
      <c r="AC85" s="9"/>
      <c r="AD85" s="9"/>
      <c r="AE85" s="9"/>
      <c r="AF85" s="9"/>
      <c r="AG85" s="9"/>
      <c r="AJ85" s="61"/>
      <c r="AK85" s="61"/>
      <c r="AL85" s="61"/>
      <c r="AM85" s="61"/>
      <c r="AN85" s="61"/>
      <c r="AO85" s="61"/>
    </row>
    <row r="86" customFormat="false" ht="13.5" hidden="false" customHeight="false" outlineLevel="0" collapsed="false">
      <c r="A86" s="70" t="s">
        <v>44</v>
      </c>
      <c r="B86" s="70"/>
      <c r="C86" s="68" t="s">
        <v>45</v>
      </c>
      <c r="D86" s="66"/>
      <c r="E86" s="55" t="n">
        <v>68782</v>
      </c>
      <c r="F86" s="56" t="n">
        <v>1597479.475</v>
      </c>
      <c r="G86" s="56" t="n">
        <v>1116281.818</v>
      </c>
      <c r="H86" s="56" t="n">
        <v>470858.184</v>
      </c>
      <c r="I86" s="57" t="n">
        <v>10339.473</v>
      </c>
      <c r="J86" s="58" t="n">
        <v>66997</v>
      </c>
      <c r="K86" s="57" t="n">
        <v>1581088.878</v>
      </c>
      <c r="L86" s="55" t="n">
        <v>1785</v>
      </c>
      <c r="M86" s="56" t="n">
        <v>16390.597</v>
      </c>
      <c r="N86" s="59" t="n">
        <v>0</v>
      </c>
      <c r="O86" s="60" t="n">
        <v>0</v>
      </c>
      <c r="P86" s="56" t="n">
        <v>1785</v>
      </c>
      <c r="Q86" s="56" t="n">
        <v>16390.597</v>
      </c>
      <c r="R86" s="56" t="n">
        <v>0</v>
      </c>
      <c r="S86" s="56" t="n">
        <v>0</v>
      </c>
      <c r="T86" s="56" t="n">
        <v>0</v>
      </c>
      <c r="U86" s="57" t="n">
        <v>0</v>
      </c>
      <c r="V86" s="9"/>
      <c r="W86" s="9"/>
      <c r="X86" s="11"/>
      <c r="Y86" s="11"/>
      <c r="Z86" s="9"/>
      <c r="AA86" s="109"/>
      <c r="AB86" s="9"/>
      <c r="AC86" s="9"/>
      <c r="AD86" s="9"/>
      <c r="AE86" s="9"/>
      <c r="AF86" s="9"/>
      <c r="AG86" s="9"/>
      <c r="AJ86" s="61"/>
      <c r="AK86" s="61"/>
      <c r="AL86" s="61"/>
      <c r="AM86" s="61"/>
      <c r="AN86" s="61"/>
      <c r="AO86" s="61"/>
    </row>
    <row r="87" customFormat="false" ht="13.5" hidden="false" customHeight="false" outlineLevel="0" collapsed="false">
      <c r="A87" s="67"/>
      <c r="B87" s="68"/>
      <c r="C87" s="68" t="s">
        <v>46</v>
      </c>
      <c r="D87" s="11"/>
      <c r="E87" s="55" t="n">
        <v>69583</v>
      </c>
      <c r="F87" s="56" t="n">
        <v>1587055.784</v>
      </c>
      <c r="G87" s="56" t="n">
        <v>1108521.81</v>
      </c>
      <c r="H87" s="56" t="n">
        <v>469313.56</v>
      </c>
      <c r="I87" s="57" t="n">
        <v>9220.414</v>
      </c>
      <c r="J87" s="58" t="n">
        <v>67789</v>
      </c>
      <c r="K87" s="57" t="n">
        <v>1570574.174</v>
      </c>
      <c r="L87" s="55" t="n">
        <v>1794</v>
      </c>
      <c r="M87" s="56" t="n">
        <v>16481.61</v>
      </c>
      <c r="N87" s="59" t="n">
        <v>0</v>
      </c>
      <c r="O87" s="60" t="n">
        <v>0</v>
      </c>
      <c r="P87" s="56" t="n">
        <v>1794</v>
      </c>
      <c r="Q87" s="56" t="n">
        <v>16481.61</v>
      </c>
      <c r="R87" s="56" t="n">
        <v>0</v>
      </c>
      <c r="S87" s="56" t="n">
        <v>0</v>
      </c>
      <c r="T87" s="56" t="n">
        <v>0</v>
      </c>
      <c r="U87" s="57" t="n">
        <v>0</v>
      </c>
      <c r="V87" s="9"/>
      <c r="W87" s="9"/>
      <c r="X87" s="9"/>
      <c r="Y87" s="9"/>
      <c r="Z87" s="9"/>
      <c r="AA87" s="109"/>
      <c r="AB87" s="9"/>
      <c r="AC87" s="9"/>
      <c r="AD87" s="9"/>
      <c r="AE87" s="9"/>
      <c r="AF87" s="9"/>
      <c r="AG87" s="9"/>
      <c r="AJ87" s="61"/>
      <c r="AK87" s="61"/>
      <c r="AL87" s="61"/>
      <c r="AM87" s="61"/>
      <c r="AN87" s="61"/>
      <c r="AO87" s="61"/>
    </row>
    <row r="88" customFormat="false" ht="13.5" hidden="false" customHeight="false" outlineLevel="0" collapsed="false">
      <c r="A88" s="67"/>
      <c r="B88" s="68"/>
      <c r="C88" s="68" t="s">
        <v>34</v>
      </c>
      <c r="D88" s="11"/>
      <c r="E88" s="55" t="n">
        <v>74555</v>
      </c>
      <c r="F88" s="56" t="n">
        <v>1768793.719</v>
      </c>
      <c r="G88" s="56" t="n">
        <v>1234841.902</v>
      </c>
      <c r="H88" s="56" t="n">
        <v>523627.643</v>
      </c>
      <c r="I88" s="57" t="n">
        <v>10324.174</v>
      </c>
      <c r="J88" s="58" t="n">
        <v>72766</v>
      </c>
      <c r="K88" s="57" t="n">
        <v>1752000.567</v>
      </c>
      <c r="L88" s="55" t="n">
        <v>1789</v>
      </c>
      <c r="M88" s="56" t="n">
        <v>16793.152</v>
      </c>
      <c r="N88" s="59" t="n">
        <v>0</v>
      </c>
      <c r="O88" s="60" t="n">
        <v>0</v>
      </c>
      <c r="P88" s="56" t="n">
        <v>1789</v>
      </c>
      <c r="Q88" s="56" t="n">
        <v>16793.152</v>
      </c>
      <c r="R88" s="56" t="n">
        <v>0</v>
      </c>
      <c r="S88" s="56" t="n">
        <v>0</v>
      </c>
      <c r="T88" s="56" t="n">
        <v>0</v>
      </c>
      <c r="U88" s="57" t="n">
        <v>0</v>
      </c>
      <c r="V88" s="9"/>
      <c r="W88" s="9"/>
      <c r="X88" s="9"/>
      <c r="Y88" s="9"/>
      <c r="Z88" s="9"/>
      <c r="AA88" s="109"/>
      <c r="AB88" s="9"/>
      <c r="AC88" s="9"/>
      <c r="AD88" s="9"/>
      <c r="AE88" s="9"/>
      <c r="AF88" s="9"/>
      <c r="AG88" s="9"/>
      <c r="AJ88" s="61"/>
      <c r="AK88" s="61"/>
      <c r="AL88" s="61"/>
      <c r="AM88" s="61"/>
      <c r="AN88" s="61"/>
      <c r="AO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8"/>
      <c r="T89" s="75"/>
      <c r="U89" s="76"/>
      <c r="V89" s="9"/>
      <c r="W89" s="9"/>
      <c r="X89" s="9"/>
      <c r="Y89" s="9"/>
      <c r="Z89" s="9"/>
      <c r="AA89" s="9"/>
      <c r="AB89" s="9"/>
      <c r="AC89" s="9"/>
      <c r="AD89" s="9"/>
      <c r="AE89" s="9"/>
      <c r="AF89" s="9"/>
      <c r="AG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9"/>
      <c r="U90" s="9"/>
      <c r="V90" s="9"/>
      <c r="W90" s="9"/>
      <c r="X90" s="9"/>
      <c r="Y90" s="9"/>
      <c r="Z90" s="9"/>
      <c r="AA90" s="9"/>
      <c r="AB90" s="9"/>
      <c r="AC90" s="9"/>
      <c r="AD90" s="9"/>
      <c r="AE90" s="9"/>
      <c r="AF90" s="9"/>
      <c r="AG90" s="9"/>
    </row>
    <row r="91" customFormat="false" ht="13.5" hidden="false" customHeight="true" outlineLevel="0" collapsed="false">
      <c r="A91" s="81"/>
      <c r="B91" s="82"/>
      <c r="C91" s="82"/>
      <c r="D91" s="82"/>
      <c r="E91" s="83" t="s">
        <v>50</v>
      </c>
      <c r="F91" s="84" t="s">
        <v>59</v>
      </c>
      <c r="G91" s="84"/>
      <c r="H91" s="84"/>
      <c r="I91" s="84"/>
      <c r="J91" s="84"/>
      <c r="K91" s="84"/>
      <c r="L91" s="84"/>
      <c r="M91" s="84"/>
      <c r="N91" s="58"/>
      <c r="O91" s="58"/>
      <c r="P91" s="58"/>
      <c r="Q91" s="58"/>
      <c r="R91" s="58"/>
      <c r="S91" s="58"/>
      <c r="T91" s="9"/>
      <c r="U91" s="9"/>
      <c r="V91" s="9"/>
      <c r="W91" s="9"/>
      <c r="X91" s="9"/>
      <c r="Y91" s="9"/>
      <c r="Z91" s="9"/>
      <c r="AA91" s="9"/>
      <c r="AB91" s="9"/>
      <c r="AC91" s="9"/>
      <c r="AD91" s="9"/>
      <c r="AE91" s="9"/>
      <c r="AF91" s="9"/>
      <c r="AG91" s="9"/>
    </row>
    <row r="92" customFormat="false" ht="13.5" hidden="false" customHeight="false" outlineLevel="0" collapsed="false">
      <c r="A92" s="85"/>
      <c r="B92" s="82"/>
      <c r="C92" s="82"/>
      <c r="D92" s="82"/>
      <c r="E92" s="41"/>
      <c r="F92" s="84"/>
      <c r="G92" s="84"/>
      <c r="H92" s="84"/>
      <c r="I92" s="84"/>
      <c r="J92" s="84"/>
      <c r="K92" s="84"/>
      <c r="L92" s="84"/>
      <c r="M92" s="84"/>
      <c r="N92" s="58"/>
      <c r="O92" s="58"/>
      <c r="P92" s="58"/>
      <c r="Q92" s="58"/>
      <c r="R92" s="58"/>
      <c r="S92" s="58"/>
      <c r="T92" s="9"/>
      <c r="U92" s="9"/>
      <c r="V92" s="9"/>
      <c r="W92" s="9"/>
      <c r="X92" s="9"/>
      <c r="Y92" s="9"/>
      <c r="Z92" s="9"/>
      <c r="AA92" s="9"/>
      <c r="AB92" s="9"/>
      <c r="AC92" s="9"/>
      <c r="AD92" s="9"/>
      <c r="AE92" s="9"/>
      <c r="AF92" s="9"/>
      <c r="AG92" s="9"/>
    </row>
    <row r="93" customFormat="false" ht="13.5" hidden="false" customHeight="false" outlineLevel="0" collapsed="false">
      <c r="A93" s="85"/>
      <c r="B93" s="82"/>
      <c r="C93" s="82"/>
      <c r="D93" s="82"/>
      <c r="E93" s="41"/>
      <c r="F93" s="84"/>
      <c r="G93" s="84"/>
      <c r="H93" s="84"/>
      <c r="I93" s="84"/>
      <c r="J93" s="84"/>
      <c r="K93" s="84"/>
      <c r="L93" s="84"/>
      <c r="M93" s="84"/>
      <c r="N93" s="58"/>
      <c r="O93" s="58"/>
      <c r="P93" s="58"/>
      <c r="Q93" s="58"/>
      <c r="R93" s="58"/>
      <c r="S93" s="58"/>
      <c r="T93" s="9"/>
      <c r="U93" s="9"/>
      <c r="V93" s="9"/>
      <c r="W93" s="9"/>
      <c r="X93" s="9"/>
      <c r="Y93" s="9"/>
      <c r="Z93" s="9"/>
      <c r="AA93" s="9"/>
      <c r="AB93" s="9"/>
      <c r="AC93" s="9"/>
      <c r="AD93" s="9"/>
      <c r="AE93" s="9"/>
      <c r="AF93" s="9"/>
      <c r="AG93" s="9"/>
    </row>
    <row r="94" customFormat="false" ht="13.5" hidden="false" customHeight="true" outlineLevel="0" collapsed="false">
      <c r="A94" s="41"/>
      <c r="B94" s="41"/>
      <c r="D94" s="86"/>
      <c r="E94" s="83" t="s">
        <v>52</v>
      </c>
      <c r="F94" s="84" t="s">
        <v>53</v>
      </c>
      <c r="G94" s="84"/>
      <c r="H94" s="84"/>
      <c r="I94" s="84"/>
      <c r="J94" s="84"/>
      <c r="K94" s="84"/>
      <c r="L94" s="84"/>
      <c r="M94" s="84"/>
      <c r="N94" s="86"/>
      <c r="O94" s="86"/>
      <c r="P94" s="86"/>
      <c r="Q94" s="86"/>
      <c r="R94" s="86"/>
      <c r="S94" s="86"/>
    </row>
    <row r="95" customFormat="false" ht="13.5" hidden="false" customHeight="true" outlineLevel="0" collapsed="false">
      <c r="E95" s="83" t="s">
        <v>54</v>
      </c>
      <c r="F95" s="84" t="s">
        <v>55</v>
      </c>
      <c r="G95" s="84"/>
      <c r="H95" s="84"/>
      <c r="I95" s="84"/>
      <c r="J95" s="84"/>
      <c r="K95" s="84"/>
      <c r="L95" s="84"/>
      <c r="M95" s="84"/>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112"/>
      <c r="B1" s="2"/>
      <c r="C1" s="2"/>
      <c r="D1" s="2"/>
      <c r="E1" s="3" t="s">
        <v>69</v>
      </c>
      <c r="F1" s="3"/>
      <c r="G1" s="3"/>
      <c r="H1" s="3"/>
      <c r="I1" s="3"/>
      <c r="J1" s="3"/>
      <c r="K1" s="3"/>
      <c r="L1" s="2"/>
      <c r="M1" s="4"/>
      <c r="N1" s="5" t="s">
        <v>1</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9"/>
      <c r="Z3" s="9"/>
      <c r="AA3" s="109"/>
      <c r="AB3" s="9"/>
      <c r="AC3" s="9"/>
      <c r="AD3" s="9"/>
      <c r="AE3" s="9"/>
      <c r="AF3" s="9"/>
      <c r="AG3" s="9"/>
      <c r="AQ3" s="12"/>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88" t="s">
        <v>63</v>
      </c>
      <c r="O5" s="88"/>
      <c r="P5" s="103" t="s">
        <v>15</v>
      </c>
      <c r="Q5" s="103"/>
      <c r="R5" s="111"/>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88"/>
      <c r="O6" s="88"/>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22836319</v>
      </c>
      <c r="F9" s="45" t="n">
        <v>264839860.509</v>
      </c>
      <c r="G9" s="45" t="n">
        <v>212406049.043</v>
      </c>
      <c r="H9" s="45" t="n">
        <v>19638391.423</v>
      </c>
      <c r="I9" s="46" t="n">
        <v>32795420.043</v>
      </c>
      <c r="J9" s="47" t="n">
        <v>22784368</v>
      </c>
      <c r="K9" s="46" t="n">
        <v>264039286.406</v>
      </c>
      <c r="L9" s="44" t="n">
        <v>51951</v>
      </c>
      <c r="M9" s="45" t="n">
        <v>800574.103</v>
      </c>
      <c r="N9" s="48" t="n">
        <v>432</v>
      </c>
      <c r="O9" s="49" t="n">
        <v>0</v>
      </c>
      <c r="P9" s="45" t="n">
        <v>51486</v>
      </c>
      <c r="Q9" s="45" t="n">
        <v>799482.392</v>
      </c>
      <c r="R9" s="45" t="n">
        <v>0</v>
      </c>
      <c r="S9" s="45" t="n">
        <v>0</v>
      </c>
      <c r="T9" s="45" t="n">
        <v>33</v>
      </c>
      <c r="U9" s="46" t="n">
        <v>1091.711</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21581020</v>
      </c>
      <c r="F10" s="45" t="n">
        <v>251242250.127</v>
      </c>
      <c r="G10" s="45" t="n">
        <v>201287798.239</v>
      </c>
      <c r="H10" s="45" t="n">
        <v>18561816.005</v>
      </c>
      <c r="I10" s="46" t="n">
        <v>31392635.883</v>
      </c>
      <c r="J10" s="47" t="n">
        <v>21531289</v>
      </c>
      <c r="K10" s="46" t="n">
        <v>250432761.295</v>
      </c>
      <c r="L10" s="44" t="n">
        <v>49731</v>
      </c>
      <c r="M10" s="45" t="n">
        <v>809488.832</v>
      </c>
      <c r="N10" s="48" t="n">
        <v>455</v>
      </c>
      <c r="O10" s="49" t="n">
        <v>0</v>
      </c>
      <c r="P10" s="45" t="n">
        <v>49235</v>
      </c>
      <c r="Q10" s="45" t="n">
        <v>808563.175</v>
      </c>
      <c r="R10" s="45" t="n">
        <v>0</v>
      </c>
      <c r="S10" s="45" t="n">
        <v>0</v>
      </c>
      <c r="T10" s="45" t="n">
        <v>41</v>
      </c>
      <c r="U10" s="46" t="n">
        <v>925.657</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20304213</v>
      </c>
      <c r="F11" s="45" t="n">
        <v>238875885.44</v>
      </c>
      <c r="G11" s="45" t="n">
        <v>191405345.374</v>
      </c>
      <c r="H11" s="45" t="n">
        <v>17825946.59</v>
      </c>
      <c r="I11" s="46" t="n">
        <v>29644593.476</v>
      </c>
      <c r="J11" s="47" t="n">
        <v>20257239</v>
      </c>
      <c r="K11" s="46" t="n">
        <v>238103862.406</v>
      </c>
      <c r="L11" s="44" t="n">
        <v>46974</v>
      </c>
      <c r="M11" s="45" t="n">
        <v>772023.034</v>
      </c>
      <c r="N11" s="48" t="n">
        <v>436</v>
      </c>
      <c r="O11" s="49" t="n">
        <v>0</v>
      </c>
      <c r="P11" s="45" t="n">
        <v>46503</v>
      </c>
      <c r="Q11" s="45" t="n">
        <v>771039.387</v>
      </c>
      <c r="R11" s="45" t="n">
        <v>0</v>
      </c>
      <c r="S11" s="45" t="n">
        <v>0</v>
      </c>
      <c r="T11" s="45" t="n">
        <v>35</v>
      </c>
      <c r="U11" s="46" t="n">
        <v>983.647</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19261913</v>
      </c>
      <c r="F12" s="45" t="n">
        <v>228222872.077</v>
      </c>
      <c r="G12" s="45" t="n">
        <v>182834899.59</v>
      </c>
      <c r="H12" s="45" t="n">
        <v>16985575.186</v>
      </c>
      <c r="I12" s="46" t="n">
        <v>28402397.301</v>
      </c>
      <c r="J12" s="47" t="n">
        <v>19216415</v>
      </c>
      <c r="K12" s="46" t="n">
        <v>227455998.811</v>
      </c>
      <c r="L12" s="44" t="n">
        <v>45498</v>
      </c>
      <c r="M12" s="45" t="n">
        <v>766873.266</v>
      </c>
      <c r="N12" s="48" t="n">
        <v>346</v>
      </c>
      <c r="O12" s="49" t="n">
        <v>0</v>
      </c>
      <c r="P12" s="45" t="n">
        <v>45116</v>
      </c>
      <c r="Q12" s="45" t="n">
        <v>765906.338</v>
      </c>
      <c r="R12" s="45" t="n">
        <v>1852</v>
      </c>
      <c r="S12" s="45" t="n">
        <v>46226.157</v>
      </c>
      <c r="T12" s="45" t="n">
        <v>36</v>
      </c>
      <c r="U12" s="46" t="n">
        <v>966.928</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17882833</v>
      </c>
      <c r="F13" s="56" t="n">
        <v>210544171.822</v>
      </c>
      <c r="G13" s="56" t="n">
        <v>168485537.429</v>
      </c>
      <c r="H13" s="56" t="n">
        <v>15264149.19</v>
      </c>
      <c r="I13" s="57" t="n">
        <v>26794485.203</v>
      </c>
      <c r="J13" s="58" t="n">
        <v>17838634</v>
      </c>
      <c r="K13" s="57" t="n">
        <v>209816583.184</v>
      </c>
      <c r="L13" s="55" t="n">
        <v>44199</v>
      </c>
      <c r="M13" s="56" t="n">
        <v>727588.638</v>
      </c>
      <c r="N13" s="59" t="n">
        <v>372</v>
      </c>
      <c r="O13" s="60" t="n">
        <v>0</v>
      </c>
      <c r="P13" s="56" t="n">
        <v>43804</v>
      </c>
      <c r="Q13" s="56" t="n">
        <v>724893.163</v>
      </c>
      <c r="R13" s="56" t="n">
        <v>3073</v>
      </c>
      <c r="S13" s="56" t="n">
        <v>28925.378</v>
      </c>
      <c r="T13" s="56" t="n">
        <v>23</v>
      </c>
      <c r="U13" s="57" t="n">
        <v>2695.475</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22957579</v>
      </c>
      <c r="F14" s="45" t="n">
        <v>265795644.783</v>
      </c>
      <c r="G14" s="45" t="n">
        <v>213188244.78</v>
      </c>
      <c r="H14" s="45" t="n">
        <v>19674541.862</v>
      </c>
      <c r="I14" s="46" t="n">
        <v>32932858.141</v>
      </c>
      <c r="J14" s="47" t="n">
        <v>22905628</v>
      </c>
      <c r="K14" s="46" t="n">
        <v>264995070.68</v>
      </c>
      <c r="L14" s="44" t="n">
        <v>51951</v>
      </c>
      <c r="M14" s="45" t="n">
        <v>800574.103</v>
      </c>
      <c r="N14" s="48" t="n">
        <v>432</v>
      </c>
      <c r="O14" s="49" t="n">
        <v>0</v>
      </c>
      <c r="P14" s="45" t="n">
        <v>51486</v>
      </c>
      <c r="Q14" s="45" t="n">
        <v>799482.392</v>
      </c>
      <c r="R14" s="45" t="n">
        <v>0</v>
      </c>
      <c r="S14" s="45" t="n">
        <v>0</v>
      </c>
      <c r="T14" s="45" t="n">
        <v>33</v>
      </c>
      <c r="U14" s="46" t="n">
        <v>1091.711</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21681722</v>
      </c>
      <c r="F15" s="45" t="n">
        <v>252489045.453</v>
      </c>
      <c r="G15" s="45" t="n">
        <v>202310395.184</v>
      </c>
      <c r="H15" s="45" t="n">
        <v>18636143.418</v>
      </c>
      <c r="I15" s="46" t="n">
        <v>31542506.851</v>
      </c>
      <c r="J15" s="47" t="n">
        <v>21631991</v>
      </c>
      <c r="K15" s="46" t="n">
        <v>251679556.621</v>
      </c>
      <c r="L15" s="44" t="n">
        <v>49731</v>
      </c>
      <c r="M15" s="45" t="n">
        <v>809488.832</v>
      </c>
      <c r="N15" s="48" t="n">
        <v>455</v>
      </c>
      <c r="O15" s="49" t="n">
        <v>0</v>
      </c>
      <c r="P15" s="45" t="n">
        <v>49235</v>
      </c>
      <c r="Q15" s="45" t="n">
        <v>808563.175</v>
      </c>
      <c r="R15" s="45" t="n">
        <v>0</v>
      </c>
      <c r="S15" s="45" t="n">
        <v>0</v>
      </c>
      <c r="T15" s="45" t="n">
        <v>41</v>
      </c>
      <c r="U15" s="46" t="n">
        <v>925.657</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20405362</v>
      </c>
      <c r="F16" s="45" t="n">
        <v>239632982.788</v>
      </c>
      <c r="G16" s="45" t="n">
        <v>192004166.12</v>
      </c>
      <c r="H16" s="45" t="n">
        <v>17871771.194</v>
      </c>
      <c r="I16" s="46" t="n">
        <v>29757045.474</v>
      </c>
      <c r="J16" s="47" t="n">
        <v>20358388</v>
      </c>
      <c r="K16" s="46" t="n">
        <v>238860959.754</v>
      </c>
      <c r="L16" s="44" t="n">
        <v>46974</v>
      </c>
      <c r="M16" s="45" t="n">
        <v>772023.034</v>
      </c>
      <c r="N16" s="48" t="n">
        <v>436</v>
      </c>
      <c r="O16" s="49" t="n">
        <v>0</v>
      </c>
      <c r="P16" s="45" t="n">
        <v>46503</v>
      </c>
      <c r="Q16" s="45" t="n">
        <v>771039.387</v>
      </c>
      <c r="R16" s="45" t="n">
        <v>0</v>
      </c>
      <c r="S16" s="45" t="n">
        <v>0</v>
      </c>
      <c r="T16" s="45" t="n">
        <v>35</v>
      </c>
      <c r="U16" s="46" t="n">
        <v>983.647</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19355356</v>
      </c>
      <c r="F17" s="45" t="n">
        <v>229547176.123</v>
      </c>
      <c r="G17" s="45" t="n">
        <v>183903151.145</v>
      </c>
      <c r="H17" s="45" t="n">
        <v>17088518.589</v>
      </c>
      <c r="I17" s="46" t="n">
        <v>28555506.389</v>
      </c>
      <c r="J17" s="47" t="n">
        <v>19309858</v>
      </c>
      <c r="K17" s="46" t="n">
        <v>228780302.857</v>
      </c>
      <c r="L17" s="44" t="n">
        <v>45498</v>
      </c>
      <c r="M17" s="45" t="n">
        <v>766873.266</v>
      </c>
      <c r="N17" s="48" t="n">
        <v>346</v>
      </c>
      <c r="O17" s="49" t="n">
        <v>0</v>
      </c>
      <c r="P17" s="45" t="n">
        <v>45116</v>
      </c>
      <c r="Q17" s="45" t="n">
        <v>765906.338</v>
      </c>
      <c r="R17" s="45" t="n">
        <v>1852</v>
      </c>
      <c r="S17" s="45" t="n">
        <v>46226.157</v>
      </c>
      <c r="T17" s="45" t="n">
        <v>36</v>
      </c>
      <c r="U17" s="46" t="n">
        <v>966.928</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18079377</v>
      </c>
      <c r="F18" s="56" t="n">
        <v>212836501.376</v>
      </c>
      <c r="G18" s="56" t="n">
        <v>170334418.463</v>
      </c>
      <c r="H18" s="56" t="n">
        <v>15453394.308</v>
      </c>
      <c r="I18" s="57" t="n">
        <v>27048688.605</v>
      </c>
      <c r="J18" s="58" t="n">
        <v>18035178</v>
      </c>
      <c r="K18" s="57" t="n">
        <v>212108912.738</v>
      </c>
      <c r="L18" s="55" t="n">
        <v>44199</v>
      </c>
      <c r="M18" s="56" t="n">
        <v>727588.638</v>
      </c>
      <c r="N18" s="59" t="n">
        <v>372</v>
      </c>
      <c r="O18" s="60" t="n">
        <v>0</v>
      </c>
      <c r="P18" s="56" t="n">
        <v>43804</v>
      </c>
      <c r="Q18" s="56" t="n">
        <v>724893.163</v>
      </c>
      <c r="R18" s="56" t="n">
        <v>3073</v>
      </c>
      <c r="S18" s="56" t="n">
        <v>28925.378</v>
      </c>
      <c r="T18" s="56" t="n">
        <v>23</v>
      </c>
      <c r="U18" s="57" t="n">
        <v>2695.475</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1781455</v>
      </c>
      <c r="F19" s="56" t="n">
        <v>21115787.308</v>
      </c>
      <c r="G19" s="56" t="n">
        <v>16918853.504</v>
      </c>
      <c r="H19" s="56" t="n">
        <v>1505751.323</v>
      </c>
      <c r="I19" s="57" t="n">
        <v>2691182.481</v>
      </c>
      <c r="J19" s="58" t="n">
        <v>1777424</v>
      </c>
      <c r="K19" s="57" t="n">
        <v>21046086.615</v>
      </c>
      <c r="L19" s="55" t="n">
        <v>4031</v>
      </c>
      <c r="M19" s="56" t="n">
        <v>69700.693</v>
      </c>
      <c r="N19" s="59" t="n">
        <v>29</v>
      </c>
      <c r="O19" s="60" t="n">
        <v>0</v>
      </c>
      <c r="P19" s="56" t="n">
        <v>4000</v>
      </c>
      <c r="Q19" s="56" t="n">
        <v>69539.773</v>
      </c>
      <c r="R19" s="56" t="n">
        <v>281</v>
      </c>
      <c r="S19" s="56" t="n">
        <v>3683.814</v>
      </c>
      <c r="T19" s="56" t="n">
        <v>2</v>
      </c>
      <c r="U19" s="57" t="n">
        <v>160.92</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7"/>
      <c r="B20" s="68"/>
      <c r="C20" s="68" t="s">
        <v>35</v>
      </c>
      <c r="D20" s="11"/>
      <c r="E20" s="55" t="n">
        <v>1443263</v>
      </c>
      <c r="F20" s="56" t="n">
        <v>16729164.612</v>
      </c>
      <c r="G20" s="56" t="n">
        <v>13393237.575</v>
      </c>
      <c r="H20" s="56" t="n">
        <v>1187872.637</v>
      </c>
      <c r="I20" s="57" t="n">
        <v>2148054.4</v>
      </c>
      <c r="J20" s="58" t="n">
        <v>1439377</v>
      </c>
      <c r="K20" s="57" t="n">
        <v>16668444.971</v>
      </c>
      <c r="L20" s="55" t="n">
        <v>3886</v>
      </c>
      <c r="M20" s="56" t="n">
        <v>60719.641</v>
      </c>
      <c r="N20" s="59" t="n">
        <v>20</v>
      </c>
      <c r="O20" s="60" t="n">
        <v>0</v>
      </c>
      <c r="P20" s="56" t="n">
        <v>3863</v>
      </c>
      <c r="Q20" s="56" t="n">
        <v>60650.282</v>
      </c>
      <c r="R20" s="56" t="n">
        <v>115</v>
      </c>
      <c r="S20" s="56" t="n">
        <v>3016.646</v>
      </c>
      <c r="T20" s="56" t="n">
        <v>3</v>
      </c>
      <c r="U20" s="57" t="n">
        <v>69.359</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1436419</v>
      </c>
      <c r="F21" s="56" t="n">
        <v>16699875.103</v>
      </c>
      <c r="G21" s="56" t="n">
        <v>13364801.672</v>
      </c>
      <c r="H21" s="56" t="n">
        <v>1267077.988</v>
      </c>
      <c r="I21" s="57" t="n">
        <v>2067995.443</v>
      </c>
      <c r="J21" s="58" t="n">
        <v>1432612</v>
      </c>
      <c r="K21" s="57" t="n">
        <v>16638473.967</v>
      </c>
      <c r="L21" s="55" t="n">
        <v>3807</v>
      </c>
      <c r="M21" s="56" t="n">
        <v>61401.136</v>
      </c>
      <c r="N21" s="59" t="n">
        <v>25</v>
      </c>
      <c r="O21" s="60" t="n">
        <v>0</v>
      </c>
      <c r="P21" s="56" t="n">
        <v>3781</v>
      </c>
      <c r="Q21" s="56" t="n">
        <v>61392.496</v>
      </c>
      <c r="R21" s="56" t="n">
        <v>145</v>
      </c>
      <c r="S21" s="56" t="n">
        <v>3207.525</v>
      </c>
      <c r="T21" s="56" t="n">
        <v>1</v>
      </c>
      <c r="U21" s="57" t="n">
        <v>8.64</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1460231</v>
      </c>
      <c r="F22" s="56" t="n">
        <v>16993303.962</v>
      </c>
      <c r="G22" s="56" t="n">
        <v>13599685.147</v>
      </c>
      <c r="H22" s="56" t="n">
        <v>1276850.019</v>
      </c>
      <c r="I22" s="57" t="n">
        <v>2116768.796</v>
      </c>
      <c r="J22" s="58" t="n">
        <v>1456842</v>
      </c>
      <c r="K22" s="57" t="n">
        <v>16935109.455</v>
      </c>
      <c r="L22" s="55" t="n">
        <v>3389</v>
      </c>
      <c r="M22" s="56" t="n">
        <v>58194.507</v>
      </c>
      <c r="N22" s="59" t="n">
        <v>20</v>
      </c>
      <c r="O22" s="60" t="n">
        <v>0</v>
      </c>
      <c r="P22" s="56" t="n">
        <v>3368</v>
      </c>
      <c r="Q22" s="56" t="n">
        <v>58185.867</v>
      </c>
      <c r="R22" s="56" t="n">
        <v>135</v>
      </c>
      <c r="S22" s="56" t="n">
        <v>2139.886</v>
      </c>
      <c r="T22" s="56" t="n">
        <v>1</v>
      </c>
      <c r="U22" s="57" t="n">
        <v>8.64</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1510025</v>
      </c>
      <c r="F23" s="56" t="n">
        <v>17270040.562</v>
      </c>
      <c r="G23" s="56" t="n">
        <v>13819989.626</v>
      </c>
      <c r="H23" s="56" t="n">
        <v>1254200.199</v>
      </c>
      <c r="I23" s="57" t="n">
        <v>2195850.737</v>
      </c>
      <c r="J23" s="58" t="n">
        <v>1506640</v>
      </c>
      <c r="K23" s="57" t="n">
        <v>17211205.406</v>
      </c>
      <c r="L23" s="55" t="n">
        <v>3385</v>
      </c>
      <c r="M23" s="56" t="n">
        <v>58835.156</v>
      </c>
      <c r="N23" s="59" t="n">
        <v>22</v>
      </c>
      <c r="O23" s="60" t="n">
        <v>0</v>
      </c>
      <c r="P23" s="56" t="n">
        <v>3360</v>
      </c>
      <c r="Q23" s="56" t="n">
        <v>58772.036</v>
      </c>
      <c r="R23" s="56" t="n">
        <v>108</v>
      </c>
      <c r="S23" s="56" t="n">
        <v>2143.267</v>
      </c>
      <c r="T23" s="56" t="n">
        <v>3</v>
      </c>
      <c r="U23" s="57" t="n">
        <v>63.12</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1313723</v>
      </c>
      <c r="F24" s="56" t="n">
        <v>15442044.92</v>
      </c>
      <c r="G24" s="56" t="n">
        <v>12349809.754</v>
      </c>
      <c r="H24" s="56" t="n">
        <v>1167049.143</v>
      </c>
      <c r="I24" s="57" t="n">
        <v>1925186.023</v>
      </c>
      <c r="J24" s="58" t="n">
        <v>1310273</v>
      </c>
      <c r="K24" s="57" t="n">
        <v>15379123.262</v>
      </c>
      <c r="L24" s="55" t="n">
        <v>3450</v>
      </c>
      <c r="M24" s="56" t="n">
        <v>62921.658</v>
      </c>
      <c r="N24" s="59" t="n">
        <v>22</v>
      </c>
      <c r="O24" s="60" t="n">
        <v>0</v>
      </c>
      <c r="P24" s="56" t="n">
        <v>3425</v>
      </c>
      <c r="Q24" s="56" t="n">
        <v>62781.847</v>
      </c>
      <c r="R24" s="56" t="n">
        <v>1324</v>
      </c>
      <c r="S24" s="56" t="n">
        <v>1886.97</v>
      </c>
      <c r="T24" s="56" t="n">
        <v>3</v>
      </c>
      <c r="U24" s="57" t="n">
        <v>139.811</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1390231</v>
      </c>
      <c r="F25" s="56" t="n">
        <v>16681296.583</v>
      </c>
      <c r="G25" s="56" t="n">
        <v>13351654.355</v>
      </c>
      <c r="H25" s="56" t="n">
        <v>1211244.145</v>
      </c>
      <c r="I25" s="57" t="n">
        <v>2118398.083</v>
      </c>
      <c r="J25" s="58" t="n">
        <v>1386747</v>
      </c>
      <c r="K25" s="57" t="n">
        <v>16624069.581</v>
      </c>
      <c r="L25" s="55" t="n">
        <v>3484</v>
      </c>
      <c r="M25" s="56" t="n">
        <v>57227.002</v>
      </c>
      <c r="N25" s="59" t="n">
        <v>35</v>
      </c>
      <c r="O25" s="60" t="n">
        <v>0</v>
      </c>
      <c r="P25" s="56" t="n">
        <v>3448</v>
      </c>
      <c r="Q25" s="56" t="n">
        <v>57204.902</v>
      </c>
      <c r="R25" s="56" t="n">
        <v>155</v>
      </c>
      <c r="S25" s="56" t="n">
        <v>3083.661</v>
      </c>
      <c r="T25" s="56" t="n">
        <v>1</v>
      </c>
      <c r="U25" s="57" t="n">
        <v>22.1</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1609817</v>
      </c>
      <c r="F26" s="56" t="n">
        <v>19234767.233</v>
      </c>
      <c r="G26" s="56" t="n">
        <v>15395041.475</v>
      </c>
      <c r="H26" s="56" t="n">
        <v>1394204.887</v>
      </c>
      <c r="I26" s="57" t="n">
        <v>2445520.871</v>
      </c>
      <c r="J26" s="58" t="n">
        <v>1606271</v>
      </c>
      <c r="K26" s="57" t="n">
        <v>19176925.89</v>
      </c>
      <c r="L26" s="55" t="n">
        <v>3546</v>
      </c>
      <c r="M26" s="56" t="n">
        <v>57841.343</v>
      </c>
      <c r="N26" s="59" t="n">
        <v>23</v>
      </c>
      <c r="O26" s="60" t="n">
        <v>0</v>
      </c>
      <c r="P26" s="56" t="n">
        <v>3521</v>
      </c>
      <c r="Q26" s="56" t="n">
        <v>57797.343</v>
      </c>
      <c r="R26" s="56" t="n">
        <v>1138</v>
      </c>
      <c r="S26" s="56" t="n">
        <v>2829.697</v>
      </c>
      <c r="T26" s="56" t="n">
        <v>2</v>
      </c>
      <c r="U26" s="57" t="n">
        <v>44</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1627261</v>
      </c>
      <c r="F27" s="56" t="n">
        <v>19007379.68</v>
      </c>
      <c r="G27" s="56" t="n">
        <v>15214135.53</v>
      </c>
      <c r="H27" s="56" t="n">
        <v>1371219.259</v>
      </c>
      <c r="I27" s="57" t="n">
        <v>2422024.891</v>
      </c>
      <c r="J27" s="58" t="n">
        <v>1623752</v>
      </c>
      <c r="K27" s="57" t="n">
        <v>18949085.765</v>
      </c>
      <c r="L27" s="55" t="n">
        <v>3509</v>
      </c>
      <c r="M27" s="56" t="n">
        <v>58293.915</v>
      </c>
      <c r="N27" s="59" t="n">
        <v>38</v>
      </c>
      <c r="O27" s="60" t="n">
        <v>0</v>
      </c>
      <c r="P27" s="56" t="n">
        <v>3469</v>
      </c>
      <c r="Q27" s="56" t="n">
        <v>58274.075</v>
      </c>
      <c r="R27" s="56" t="n">
        <v>3832</v>
      </c>
      <c r="S27" s="56" t="n">
        <v>1795.212</v>
      </c>
      <c r="T27" s="56" t="n">
        <v>2</v>
      </c>
      <c r="U27" s="57" t="n">
        <v>19.84</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1633665</v>
      </c>
      <c r="F28" s="56" t="n">
        <v>18505876.359</v>
      </c>
      <c r="G28" s="56" t="n">
        <v>14786062.492</v>
      </c>
      <c r="H28" s="56" t="n">
        <v>1289868.968</v>
      </c>
      <c r="I28" s="57" t="n">
        <v>2429944.899</v>
      </c>
      <c r="J28" s="58" t="n">
        <v>1629677</v>
      </c>
      <c r="K28" s="57" t="n">
        <v>18444456.994</v>
      </c>
      <c r="L28" s="55" t="n">
        <v>3988</v>
      </c>
      <c r="M28" s="56" t="n">
        <v>61419.365</v>
      </c>
      <c r="N28" s="59" t="n">
        <v>45</v>
      </c>
      <c r="O28" s="60" t="n">
        <v>0</v>
      </c>
      <c r="P28" s="56" t="n">
        <v>3942</v>
      </c>
      <c r="Q28" s="56" t="n">
        <v>61410.725</v>
      </c>
      <c r="R28" s="56" t="n">
        <v>-1304</v>
      </c>
      <c r="S28" s="56" t="n">
        <v>2903.243</v>
      </c>
      <c r="T28" s="56" t="n">
        <v>1</v>
      </c>
      <c r="U28" s="57" t="n">
        <v>8.64</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1422523</v>
      </c>
      <c r="F29" s="56" t="n">
        <v>17750346.688</v>
      </c>
      <c r="G29" s="56" t="n">
        <v>14206103.723</v>
      </c>
      <c r="H29" s="56" t="n">
        <v>1323033.881</v>
      </c>
      <c r="I29" s="57" t="n">
        <v>2221209.084</v>
      </c>
      <c r="J29" s="58" t="n">
        <v>1418821</v>
      </c>
      <c r="K29" s="57" t="n">
        <v>17688765.09</v>
      </c>
      <c r="L29" s="55" t="n">
        <v>3702</v>
      </c>
      <c r="M29" s="56" t="n">
        <v>61581.598</v>
      </c>
      <c r="N29" s="59" t="n">
        <v>52</v>
      </c>
      <c r="O29" s="60" t="n">
        <v>0</v>
      </c>
      <c r="P29" s="56" t="n">
        <v>3649</v>
      </c>
      <c r="Q29" s="56" t="n">
        <v>61572.958</v>
      </c>
      <c r="R29" s="56" t="n">
        <v>440</v>
      </c>
      <c r="S29" s="56" t="n">
        <v>1094.086</v>
      </c>
      <c r="T29" s="56" t="n">
        <v>1</v>
      </c>
      <c r="U29" s="57" t="n">
        <v>8.64</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1464726</v>
      </c>
      <c r="F30" s="56" t="n">
        <v>17527463.094</v>
      </c>
      <c r="G30" s="56" t="n">
        <v>14029449.59</v>
      </c>
      <c r="H30" s="56" t="n">
        <v>1253077.87</v>
      </c>
      <c r="I30" s="57" t="n">
        <v>2244935.634</v>
      </c>
      <c r="J30" s="58" t="n">
        <v>1460916</v>
      </c>
      <c r="K30" s="57" t="n">
        <v>17468223.028</v>
      </c>
      <c r="L30" s="55" t="n">
        <v>3810</v>
      </c>
      <c r="M30" s="56" t="n">
        <v>59240.066</v>
      </c>
      <c r="N30" s="59" t="n">
        <v>27</v>
      </c>
      <c r="O30" s="60" t="n">
        <v>0</v>
      </c>
      <c r="P30" s="56" t="n">
        <v>3782</v>
      </c>
      <c r="Q30" s="56" t="n">
        <v>59231.426</v>
      </c>
      <c r="R30" s="56" t="n">
        <v>100</v>
      </c>
      <c r="S30" s="56" t="n">
        <v>1567.368</v>
      </c>
      <c r="T30" s="56" t="n">
        <v>1</v>
      </c>
      <c r="U30" s="57" t="n">
        <v>8.64</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1569011</v>
      </c>
      <c r="F31" s="56" t="n">
        <v>18702767.247</v>
      </c>
      <c r="G31" s="56" t="n">
        <v>14975137.36</v>
      </c>
      <c r="H31" s="56" t="n">
        <v>1260033.302</v>
      </c>
      <c r="I31" s="57" t="n">
        <v>2467596.585</v>
      </c>
      <c r="J31" s="58" t="n">
        <v>1564781</v>
      </c>
      <c r="K31" s="57" t="n">
        <v>18633292.588</v>
      </c>
      <c r="L31" s="55" t="n">
        <v>4230</v>
      </c>
      <c r="M31" s="56" t="n">
        <v>69474.659</v>
      </c>
      <c r="N31" s="59" t="n">
        <v>43</v>
      </c>
      <c r="O31" s="60" t="n">
        <v>0</v>
      </c>
      <c r="P31" s="56" t="n">
        <v>4183</v>
      </c>
      <c r="Q31" s="56" t="n">
        <v>67180.614</v>
      </c>
      <c r="R31" s="56" t="n">
        <v>123</v>
      </c>
      <c r="S31" s="56" t="n">
        <v>2836.584</v>
      </c>
      <c r="T31" s="56" t="n">
        <v>4</v>
      </c>
      <c r="U31" s="57" t="n">
        <v>2294.045</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9"/>
      <c r="U34" s="9"/>
      <c r="V34" s="9"/>
      <c r="W34" s="9"/>
      <c r="X34" s="9"/>
      <c r="Y34" s="9"/>
      <c r="Z34" s="9"/>
      <c r="AA34" s="109"/>
      <c r="AB34" s="9"/>
      <c r="AC34" s="9"/>
      <c r="AD34" s="9"/>
      <c r="AE34" s="9"/>
      <c r="AF34" s="9"/>
      <c r="AG34" s="9"/>
      <c r="AJ34" s="61"/>
      <c r="AK34" s="61"/>
      <c r="AL34" s="61"/>
      <c r="AM34" s="61"/>
      <c r="AN34" s="61"/>
      <c r="AO34" s="61"/>
    </row>
    <row r="35" s="17" customFormat="true" ht="15.75" hidden="false" customHeight="true" outlineLevel="0" collapsed="false">
      <c r="A35" s="13" t="s">
        <v>4</v>
      </c>
      <c r="B35" s="13"/>
      <c r="C35" s="13"/>
      <c r="D35" s="13"/>
      <c r="E35" s="14" t="s">
        <v>5</v>
      </c>
      <c r="F35" s="14"/>
      <c r="G35" s="14"/>
      <c r="H35" s="14"/>
      <c r="I35" s="14"/>
      <c r="J35" s="14" t="s">
        <v>6</v>
      </c>
      <c r="K35" s="14"/>
      <c r="L35" s="97" t="s">
        <v>7</v>
      </c>
      <c r="M35" s="97"/>
      <c r="N35" s="97"/>
      <c r="O35" s="97"/>
      <c r="P35" s="97"/>
      <c r="Q35" s="97"/>
      <c r="R35" s="98"/>
      <c r="S35" s="98"/>
      <c r="T35" s="99"/>
      <c r="U35" s="99"/>
      <c r="V35" s="100"/>
      <c r="W35" s="100"/>
      <c r="X35" s="100"/>
      <c r="Y35" s="100"/>
      <c r="Z35" s="101"/>
      <c r="AA35" s="102"/>
      <c r="AB35" s="100"/>
      <c r="AC35" s="100"/>
      <c r="AD35" s="100"/>
      <c r="AE35" s="100"/>
      <c r="AF35" s="100"/>
      <c r="AG35" s="100"/>
      <c r="AH35" s="16"/>
      <c r="AI35" s="16"/>
      <c r="AJ35" s="16"/>
      <c r="AK35" s="16"/>
      <c r="AL35" s="16"/>
      <c r="AM35" s="16"/>
      <c r="AN35" s="16"/>
      <c r="AO35" s="16"/>
      <c r="AQ35" s="18"/>
      <c r="AR35" s="16"/>
      <c r="AS35" s="16"/>
      <c r="AT35" s="16"/>
      <c r="AU35" s="16"/>
      <c r="AV35" s="16"/>
      <c r="AW35" s="16"/>
      <c r="AX35" s="16"/>
      <c r="AY35" s="16"/>
      <c r="AZ35" s="16"/>
      <c r="BA35" s="16"/>
      <c r="BB35" s="16"/>
      <c r="BC35" s="16"/>
      <c r="BD35" s="16"/>
      <c r="BE35" s="16"/>
    </row>
    <row r="36" s="17" customFormat="true" ht="15.75" hidden="false" customHeight="true" outlineLevel="0" collapsed="false">
      <c r="A36" s="13"/>
      <c r="B36" s="13"/>
      <c r="C36" s="13"/>
      <c r="D36" s="13"/>
      <c r="E36" s="19" t="s">
        <v>8</v>
      </c>
      <c r="F36" s="21" t="s">
        <v>9</v>
      </c>
      <c r="G36" s="21" t="s">
        <v>10</v>
      </c>
      <c r="H36" s="87" t="s">
        <v>11</v>
      </c>
      <c r="I36" s="22" t="s">
        <v>12</v>
      </c>
      <c r="J36" s="14"/>
      <c r="K36" s="14"/>
      <c r="L36" s="19" t="s">
        <v>13</v>
      </c>
      <c r="M36" s="19"/>
      <c r="N36" s="88" t="s">
        <v>63</v>
      </c>
      <c r="O36" s="88"/>
      <c r="P36" s="103" t="s">
        <v>15</v>
      </c>
      <c r="Q36" s="103"/>
      <c r="R36" s="111"/>
      <c r="S36" s="105"/>
      <c r="T36" s="25" t="s">
        <v>16</v>
      </c>
      <c r="U36" s="25"/>
      <c r="V36" s="100"/>
      <c r="W36" s="100"/>
      <c r="X36" s="100"/>
      <c r="Y36" s="100"/>
      <c r="Z36" s="101"/>
      <c r="AA36" s="102"/>
      <c r="AB36" s="100"/>
      <c r="AC36" s="100"/>
      <c r="AD36" s="100"/>
      <c r="AE36" s="100"/>
      <c r="AF36" s="100"/>
      <c r="AG36" s="100"/>
      <c r="AH36" s="16"/>
      <c r="AI36" s="16"/>
      <c r="AJ36" s="16"/>
      <c r="AK36" s="16"/>
      <c r="AL36" s="16"/>
      <c r="AM36" s="16"/>
      <c r="AN36" s="16"/>
      <c r="AO36" s="16"/>
      <c r="AQ36" s="18"/>
      <c r="AR36" s="16"/>
      <c r="AS36" s="16"/>
      <c r="AT36" s="16"/>
      <c r="AU36" s="16"/>
      <c r="AV36" s="16"/>
      <c r="AW36" s="16"/>
      <c r="AX36" s="16"/>
      <c r="AY36" s="16"/>
      <c r="AZ36" s="16"/>
      <c r="BA36" s="16"/>
      <c r="BB36" s="16"/>
      <c r="BC36" s="16"/>
      <c r="BD36" s="16"/>
      <c r="BE36" s="16"/>
    </row>
    <row r="37" s="17" customFormat="true" ht="15.75" hidden="false" customHeight="true" outlineLevel="0" collapsed="false">
      <c r="A37" s="13"/>
      <c r="B37" s="13"/>
      <c r="C37" s="13"/>
      <c r="D37" s="13"/>
      <c r="E37" s="19"/>
      <c r="F37" s="21"/>
      <c r="G37" s="21"/>
      <c r="H37" s="87"/>
      <c r="I37" s="22"/>
      <c r="J37" s="14"/>
      <c r="K37" s="14"/>
      <c r="L37" s="19"/>
      <c r="M37" s="19"/>
      <c r="N37" s="88"/>
      <c r="O37" s="88"/>
      <c r="P37" s="103"/>
      <c r="Q37" s="103"/>
      <c r="R37" s="88" t="s">
        <v>24</v>
      </c>
      <c r="S37" s="88"/>
      <c r="T37" s="25"/>
      <c r="U37" s="25"/>
      <c r="V37" s="100"/>
      <c r="W37" s="100"/>
      <c r="X37" s="100"/>
      <c r="Y37" s="100"/>
      <c r="Z37" s="101"/>
      <c r="AA37" s="102"/>
      <c r="AB37" s="101"/>
      <c r="AC37" s="101"/>
      <c r="AD37" s="101"/>
      <c r="AE37" s="101"/>
      <c r="AF37" s="101"/>
      <c r="AG37" s="101"/>
      <c r="AJ37" s="16"/>
      <c r="AK37" s="16"/>
      <c r="AL37" s="16"/>
      <c r="AM37" s="16"/>
      <c r="AN37" s="16"/>
      <c r="AO37" s="16"/>
      <c r="AQ37" s="18"/>
      <c r="AZ37" s="16"/>
      <c r="BA37" s="16"/>
      <c r="BB37" s="16"/>
      <c r="BC37" s="16"/>
      <c r="BD37" s="16"/>
      <c r="BE37" s="16"/>
    </row>
    <row r="38" s="30" customFormat="true" ht="15.75" hidden="false" customHeight="true" outlineLevel="0" collapsed="false">
      <c r="A38" s="13"/>
      <c r="B38" s="13"/>
      <c r="C38" s="13"/>
      <c r="D38" s="13"/>
      <c r="E38" s="19"/>
      <c r="F38" s="21"/>
      <c r="G38" s="21"/>
      <c r="H38" s="87"/>
      <c r="I38" s="22"/>
      <c r="J38" s="27" t="s">
        <v>8</v>
      </c>
      <c r="K38" s="28" t="s">
        <v>9</v>
      </c>
      <c r="L38" s="27" t="s">
        <v>8</v>
      </c>
      <c r="M38" s="29" t="s">
        <v>9</v>
      </c>
      <c r="N38" s="29" t="s">
        <v>8</v>
      </c>
      <c r="O38" s="29" t="s">
        <v>9</v>
      </c>
      <c r="P38" s="29" t="s">
        <v>8</v>
      </c>
      <c r="Q38" s="29" t="s">
        <v>9</v>
      </c>
      <c r="R38" s="29" t="s">
        <v>8</v>
      </c>
      <c r="S38" s="29" t="s">
        <v>9</v>
      </c>
      <c r="T38" s="29" t="s">
        <v>8</v>
      </c>
      <c r="U38" s="28" t="s">
        <v>9</v>
      </c>
      <c r="V38" s="106"/>
      <c r="W38" s="106"/>
      <c r="X38" s="106"/>
      <c r="Y38" s="106"/>
      <c r="Z38" s="106"/>
      <c r="AA38" s="106"/>
      <c r="AB38" s="106"/>
      <c r="AC38" s="106"/>
      <c r="AD38" s="106"/>
      <c r="AE38" s="106"/>
      <c r="AF38" s="106"/>
      <c r="AG38" s="106"/>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5" t="s">
        <v>25</v>
      </c>
      <c r="U39" s="36" t="s">
        <v>26</v>
      </c>
      <c r="V39" s="32"/>
      <c r="W39" s="32"/>
      <c r="X39" s="32"/>
      <c r="Y39" s="32"/>
      <c r="Z39" s="85"/>
      <c r="AA39" s="85"/>
      <c r="AB39" s="32"/>
      <c r="AC39" s="32"/>
      <c r="AD39" s="32"/>
      <c r="AE39" s="32"/>
      <c r="AF39" s="32"/>
      <c r="AG39" s="32"/>
      <c r="AH39" s="40"/>
      <c r="AI39" s="40"/>
      <c r="AJ39" s="40"/>
      <c r="AK39" s="40"/>
      <c r="AL39" s="40"/>
      <c r="AM39" s="40"/>
      <c r="AN39" s="40"/>
      <c r="AO39" s="40"/>
      <c r="AR39" s="40"/>
      <c r="AS39" s="40"/>
      <c r="AT39" s="40"/>
      <c r="AU39" s="40"/>
      <c r="AV39" s="40"/>
      <c r="AW39" s="40"/>
      <c r="AX39" s="40"/>
      <c r="AY39" s="40"/>
      <c r="AZ39" s="40"/>
      <c r="BA39" s="40"/>
      <c r="BB39" s="40"/>
      <c r="BC39" s="40"/>
      <c r="BD39" s="40"/>
      <c r="BE39" s="40"/>
    </row>
    <row r="40" s="50" customFormat="true" ht="30" hidden="false" customHeight="true" outlineLevel="0" collapsed="false">
      <c r="A40" s="42" t="s">
        <v>27</v>
      </c>
      <c r="B40" s="42"/>
      <c r="C40" s="42"/>
      <c r="D40" s="43"/>
      <c r="E40" s="44" t="n">
        <v>19249980</v>
      </c>
      <c r="F40" s="45" t="n">
        <v>225055027.027</v>
      </c>
      <c r="G40" s="45" t="n">
        <v>180607115.047</v>
      </c>
      <c r="H40" s="45" t="n">
        <v>15211236.186</v>
      </c>
      <c r="I40" s="46" t="n">
        <v>29236675.794</v>
      </c>
      <c r="J40" s="47" t="n">
        <v>19204239</v>
      </c>
      <c r="K40" s="46" t="n">
        <v>224366810.599</v>
      </c>
      <c r="L40" s="44" t="n">
        <v>45741</v>
      </c>
      <c r="M40" s="45" t="n">
        <v>688216.428</v>
      </c>
      <c r="N40" s="48" t="n">
        <v>424</v>
      </c>
      <c r="O40" s="49" t="n">
        <v>0</v>
      </c>
      <c r="P40" s="45" t="n">
        <v>45290</v>
      </c>
      <c r="Q40" s="45" t="n">
        <v>687494.184</v>
      </c>
      <c r="R40" s="45" t="n">
        <v>0</v>
      </c>
      <c r="S40" s="45" t="n">
        <v>0</v>
      </c>
      <c r="T40" s="45" t="n">
        <v>27</v>
      </c>
      <c r="U40" s="46" t="n">
        <v>722.244</v>
      </c>
      <c r="V40" s="107"/>
      <c r="W40" s="107"/>
      <c r="X40" s="68"/>
      <c r="Y40" s="68"/>
      <c r="Z40" s="107"/>
      <c r="AA40" s="108"/>
      <c r="AB40" s="107"/>
      <c r="AC40" s="107"/>
      <c r="AD40" s="107"/>
      <c r="AE40" s="107"/>
      <c r="AF40" s="107"/>
      <c r="AG40" s="107"/>
      <c r="AQ40" s="52"/>
    </row>
    <row r="41" customFormat="false" ht="13.5" hidden="false" customHeight="true" outlineLevel="0" collapsed="false">
      <c r="A41" s="53" t="s">
        <v>28</v>
      </c>
      <c r="B41" s="53"/>
      <c r="C41" s="53"/>
      <c r="D41" s="43"/>
      <c r="E41" s="44" t="n">
        <v>18178915</v>
      </c>
      <c r="F41" s="45" t="n">
        <v>213894010.534</v>
      </c>
      <c r="G41" s="45" t="n">
        <v>171450990.627</v>
      </c>
      <c r="H41" s="45" t="n">
        <v>14562983.952</v>
      </c>
      <c r="I41" s="46" t="n">
        <v>27880035.955</v>
      </c>
      <c r="J41" s="47" t="n">
        <v>18134952</v>
      </c>
      <c r="K41" s="46" t="n">
        <v>213200355.469</v>
      </c>
      <c r="L41" s="44" t="n">
        <v>43963</v>
      </c>
      <c r="M41" s="45" t="n">
        <v>693655.065</v>
      </c>
      <c r="N41" s="48" t="n">
        <v>448</v>
      </c>
      <c r="O41" s="49" t="n">
        <v>0</v>
      </c>
      <c r="P41" s="45" t="n">
        <v>43478</v>
      </c>
      <c r="Q41" s="45" t="n">
        <v>692882.288</v>
      </c>
      <c r="R41" s="45" t="n">
        <v>0</v>
      </c>
      <c r="S41" s="45" t="n">
        <v>0</v>
      </c>
      <c r="T41" s="45" t="n">
        <v>37</v>
      </c>
      <c r="U41" s="46" t="n">
        <v>772.777</v>
      </c>
      <c r="V41" s="9"/>
      <c r="W41" s="9"/>
      <c r="X41" s="11"/>
      <c r="Y41" s="11"/>
      <c r="Z41" s="9"/>
      <c r="AA41" s="109"/>
      <c r="AB41" s="9"/>
      <c r="AC41" s="9"/>
      <c r="AD41" s="9"/>
      <c r="AE41" s="9"/>
      <c r="AF41" s="9"/>
      <c r="AG41" s="9"/>
      <c r="AQ41" s="12"/>
    </row>
    <row r="42" customFormat="false" ht="13.5" hidden="false" customHeight="true" outlineLevel="0" collapsed="false">
      <c r="A42" s="53" t="s">
        <v>29</v>
      </c>
      <c r="B42" s="53"/>
      <c r="C42" s="53"/>
      <c r="D42" s="43"/>
      <c r="E42" s="44" t="n">
        <v>16991833</v>
      </c>
      <c r="F42" s="45" t="n">
        <v>202323679.23</v>
      </c>
      <c r="G42" s="45" t="n">
        <v>162203403.133</v>
      </c>
      <c r="H42" s="45" t="n">
        <v>13900970.418</v>
      </c>
      <c r="I42" s="46" t="n">
        <v>26219305.679</v>
      </c>
      <c r="J42" s="47" t="n">
        <v>16950357</v>
      </c>
      <c r="K42" s="46" t="n">
        <v>201654440.708</v>
      </c>
      <c r="L42" s="44" t="n">
        <v>41476</v>
      </c>
      <c r="M42" s="45" t="n">
        <v>669238.522</v>
      </c>
      <c r="N42" s="48" t="n">
        <v>430</v>
      </c>
      <c r="O42" s="49" t="n">
        <v>0</v>
      </c>
      <c r="P42" s="45" t="n">
        <v>41018</v>
      </c>
      <c r="Q42" s="45" t="n">
        <v>668452.54</v>
      </c>
      <c r="R42" s="45" t="n">
        <v>0</v>
      </c>
      <c r="S42" s="45" t="n">
        <v>0</v>
      </c>
      <c r="T42" s="45" t="n">
        <v>28</v>
      </c>
      <c r="U42" s="46" t="n">
        <v>785.982</v>
      </c>
      <c r="V42" s="9"/>
      <c r="W42" s="9"/>
      <c r="X42" s="11"/>
      <c r="Y42" s="11"/>
      <c r="Z42" s="9"/>
      <c r="AA42" s="109"/>
      <c r="AB42" s="9"/>
      <c r="AC42" s="9"/>
      <c r="AD42" s="9"/>
      <c r="AE42" s="9"/>
      <c r="AF42" s="9"/>
      <c r="AG42" s="9"/>
      <c r="AQ42" s="12"/>
    </row>
    <row r="43" customFormat="false" ht="13.5" hidden="false" customHeight="true" outlineLevel="0" collapsed="false">
      <c r="A43" s="53" t="s">
        <v>30</v>
      </c>
      <c r="B43" s="53"/>
      <c r="C43" s="53"/>
      <c r="D43" s="43"/>
      <c r="E43" s="44" t="n">
        <v>15980481</v>
      </c>
      <c r="F43" s="45" t="n">
        <v>191889744.346</v>
      </c>
      <c r="G43" s="45" t="n">
        <v>153808667.547</v>
      </c>
      <c r="H43" s="45" t="n">
        <v>13139376.537</v>
      </c>
      <c r="I43" s="46" t="n">
        <v>24941700.262</v>
      </c>
      <c r="J43" s="47" t="n">
        <v>15940758</v>
      </c>
      <c r="K43" s="46" t="n">
        <v>191230317.956</v>
      </c>
      <c r="L43" s="44" t="n">
        <v>39723</v>
      </c>
      <c r="M43" s="45" t="n">
        <v>659426.39</v>
      </c>
      <c r="N43" s="48" t="n">
        <v>341</v>
      </c>
      <c r="O43" s="49" t="n">
        <v>0</v>
      </c>
      <c r="P43" s="45" t="n">
        <v>39354</v>
      </c>
      <c r="Q43" s="45" t="n">
        <v>658675.882</v>
      </c>
      <c r="R43" s="45" t="n">
        <v>1803</v>
      </c>
      <c r="S43" s="45" t="n">
        <v>44556.524</v>
      </c>
      <c r="T43" s="45" t="n">
        <v>28</v>
      </c>
      <c r="U43" s="46" t="n">
        <v>750.508</v>
      </c>
      <c r="V43" s="9"/>
      <c r="W43" s="9"/>
      <c r="X43" s="11"/>
      <c r="Y43" s="11"/>
      <c r="Z43" s="9"/>
      <c r="AA43" s="109"/>
      <c r="AB43" s="9"/>
      <c r="AC43" s="9"/>
      <c r="AD43" s="9"/>
      <c r="AE43" s="9"/>
      <c r="AF43" s="9"/>
      <c r="AG43" s="9"/>
      <c r="AQ43" s="12"/>
    </row>
    <row r="44" customFormat="false" ht="13.5" hidden="false" customHeight="true" outlineLevel="0" collapsed="false">
      <c r="A44" s="53" t="s">
        <v>31</v>
      </c>
      <c r="B44" s="53"/>
      <c r="C44" s="53"/>
      <c r="D44" s="62"/>
      <c r="E44" s="55" t="n">
        <v>14651944</v>
      </c>
      <c r="F44" s="56" t="n">
        <v>174782465.978</v>
      </c>
      <c r="G44" s="56" t="n">
        <v>139938605.921</v>
      </c>
      <c r="H44" s="56" t="n">
        <v>11813222.752</v>
      </c>
      <c r="I44" s="57" t="n">
        <v>23030637.305</v>
      </c>
      <c r="J44" s="58" t="n">
        <v>14613222</v>
      </c>
      <c r="K44" s="57" t="n">
        <v>174153981.672</v>
      </c>
      <c r="L44" s="55" t="n">
        <v>38722</v>
      </c>
      <c r="M44" s="56" t="n">
        <v>628484.306</v>
      </c>
      <c r="N44" s="59" t="n">
        <v>361</v>
      </c>
      <c r="O44" s="60" t="n">
        <v>0</v>
      </c>
      <c r="P44" s="56" t="n">
        <v>38341</v>
      </c>
      <c r="Q44" s="56" t="n">
        <v>625813.841</v>
      </c>
      <c r="R44" s="56" t="n">
        <v>3050</v>
      </c>
      <c r="S44" s="56" t="n">
        <v>28669.064</v>
      </c>
      <c r="T44" s="56" t="n">
        <v>20</v>
      </c>
      <c r="U44" s="57" t="n">
        <v>2670.465</v>
      </c>
      <c r="V44" s="9"/>
      <c r="W44" s="9"/>
      <c r="X44" s="11"/>
      <c r="Y44" s="11"/>
      <c r="Z44" s="9"/>
      <c r="AA44" s="109"/>
      <c r="AB44" s="9"/>
      <c r="AC44" s="9"/>
      <c r="AD44" s="9"/>
      <c r="AE44" s="9"/>
      <c r="AF44" s="9"/>
      <c r="AG44" s="9"/>
      <c r="AQ44" s="12"/>
    </row>
    <row r="45" s="50" customFormat="true" ht="30" hidden="false" customHeight="true" outlineLevel="0" collapsed="false">
      <c r="A45" s="42" t="s">
        <v>32</v>
      </c>
      <c r="B45" s="42"/>
      <c r="C45" s="42"/>
      <c r="D45" s="43"/>
      <c r="E45" s="44" t="n">
        <v>19371240</v>
      </c>
      <c r="F45" s="45" t="n">
        <v>226010811.301</v>
      </c>
      <c r="G45" s="45" t="n">
        <v>181389310.784</v>
      </c>
      <c r="H45" s="45" t="n">
        <v>15247386.625</v>
      </c>
      <c r="I45" s="46" t="n">
        <v>29374113.892</v>
      </c>
      <c r="J45" s="47" t="n">
        <v>19325499</v>
      </c>
      <c r="K45" s="46" t="n">
        <v>225322594.873</v>
      </c>
      <c r="L45" s="44" t="n">
        <v>45741</v>
      </c>
      <c r="M45" s="45" t="n">
        <v>688216.428</v>
      </c>
      <c r="N45" s="48" t="n">
        <v>424</v>
      </c>
      <c r="O45" s="49" t="n">
        <v>0</v>
      </c>
      <c r="P45" s="45" t="n">
        <v>45290</v>
      </c>
      <c r="Q45" s="45" t="n">
        <v>687494.184</v>
      </c>
      <c r="R45" s="45" t="n">
        <v>0</v>
      </c>
      <c r="S45" s="45" t="n">
        <v>0</v>
      </c>
      <c r="T45" s="45" t="n">
        <v>27</v>
      </c>
      <c r="U45" s="46" t="n">
        <v>722.244</v>
      </c>
      <c r="V45" s="107"/>
      <c r="W45" s="107"/>
      <c r="X45" s="68"/>
      <c r="Y45" s="68"/>
      <c r="Z45" s="107"/>
      <c r="AA45" s="108"/>
      <c r="AB45" s="107"/>
      <c r="AC45" s="107"/>
      <c r="AD45" s="107"/>
      <c r="AE45" s="107"/>
      <c r="AF45" s="107"/>
      <c r="AG45" s="107"/>
      <c r="AJ45" s="51"/>
      <c r="AK45" s="51"/>
      <c r="AL45" s="51"/>
      <c r="AM45" s="51"/>
      <c r="AN45" s="51"/>
      <c r="AO45" s="51"/>
      <c r="AQ45" s="52"/>
    </row>
    <row r="46" customFormat="false" ht="13.5" hidden="false" customHeight="true" outlineLevel="0" collapsed="false">
      <c r="A46" s="53" t="s">
        <v>28</v>
      </c>
      <c r="B46" s="53"/>
      <c r="C46" s="53"/>
      <c r="D46" s="43"/>
      <c r="E46" s="44" t="n">
        <v>18279617</v>
      </c>
      <c r="F46" s="45" t="n">
        <v>215140805.86</v>
      </c>
      <c r="G46" s="45" t="n">
        <v>172473587.572</v>
      </c>
      <c r="H46" s="45" t="n">
        <v>14637311.365</v>
      </c>
      <c r="I46" s="46" t="n">
        <v>28029906.923</v>
      </c>
      <c r="J46" s="47" t="n">
        <v>18235654</v>
      </c>
      <c r="K46" s="46" t="n">
        <v>214447150.795</v>
      </c>
      <c r="L46" s="44" t="n">
        <v>43963</v>
      </c>
      <c r="M46" s="45" t="n">
        <v>693655.065</v>
      </c>
      <c r="N46" s="48" t="n">
        <v>448</v>
      </c>
      <c r="O46" s="49" t="n">
        <v>0</v>
      </c>
      <c r="P46" s="45" t="n">
        <v>43478</v>
      </c>
      <c r="Q46" s="45" t="n">
        <v>692882.288</v>
      </c>
      <c r="R46" s="45" t="n">
        <v>0</v>
      </c>
      <c r="S46" s="45" t="n">
        <v>0</v>
      </c>
      <c r="T46" s="45" t="n">
        <v>37</v>
      </c>
      <c r="U46" s="46" t="n">
        <v>772.777</v>
      </c>
      <c r="V46" s="9"/>
      <c r="W46" s="9"/>
      <c r="X46" s="9"/>
      <c r="Y46" s="9"/>
      <c r="Z46" s="9"/>
      <c r="AA46" s="109"/>
      <c r="AB46" s="9"/>
      <c r="AC46" s="9"/>
      <c r="AD46" s="9"/>
      <c r="AE46" s="9"/>
      <c r="AF46" s="9"/>
      <c r="AG46" s="9"/>
      <c r="AJ46" s="61"/>
      <c r="AK46" s="61"/>
      <c r="AL46" s="61"/>
      <c r="AM46" s="61"/>
      <c r="AN46" s="61"/>
      <c r="AO46" s="61"/>
      <c r="AQ46" s="12"/>
    </row>
    <row r="47" customFormat="false" ht="13.5" hidden="false" customHeight="true" outlineLevel="0" collapsed="false">
      <c r="A47" s="53" t="s">
        <v>29</v>
      </c>
      <c r="B47" s="53"/>
      <c r="C47" s="53"/>
      <c r="D47" s="43"/>
      <c r="E47" s="44" t="n">
        <v>17092982</v>
      </c>
      <c r="F47" s="45" t="n">
        <v>203080776.578</v>
      </c>
      <c r="G47" s="45" t="n">
        <v>162802223.879</v>
      </c>
      <c r="H47" s="45" t="n">
        <v>13946795.022</v>
      </c>
      <c r="I47" s="46" t="n">
        <v>26331757.677</v>
      </c>
      <c r="J47" s="47" t="n">
        <v>17051506</v>
      </c>
      <c r="K47" s="46" t="n">
        <v>202411538.056</v>
      </c>
      <c r="L47" s="44" t="n">
        <v>41476</v>
      </c>
      <c r="M47" s="45" t="n">
        <v>669238.522</v>
      </c>
      <c r="N47" s="48" t="n">
        <v>430</v>
      </c>
      <c r="O47" s="49" t="n">
        <v>0</v>
      </c>
      <c r="P47" s="45" t="n">
        <v>41018</v>
      </c>
      <c r="Q47" s="45" t="n">
        <v>668452.54</v>
      </c>
      <c r="R47" s="45" t="n">
        <v>0</v>
      </c>
      <c r="S47" s="45" t="n">
        <v>0</v>
      </c>
      <c r="T47" s="45" t="n">
        <v>28</v>
      </c>
      <c r="U47" s="46" t="n">
        <v>785.982</v>
      </c>
      <c r="V47" s="9"/>
      <c r="W47" s="9"/>
      <c r="X47" s="9"/>
      <c r="Y47" s="9"/>
      <c r="Z47" s="9"/>
      <c r="AA47" s="109"/>
      <c r="AB47" s="9"/>
      <c r="AC47" s="9"/>
      <c r="AD47" s="9"/>
      <c r="AE47" s="9"/>
      <c r="AF47" s="9"/>
      <c r="AG47" s="9"/>
      <c r="AJ47" s="61"/>
      <c r="AK47" s="61"/>
      <c r="AL47" s="61"/>
      <c r="AM47" s="61"/>
      <c r="AN47" s="61"/>
      <c r="AO47" s="61"/>
      <c r="AQ47" s="12"/>
    </row>
    <row r="48" customFormat="false" ht="13.5" hidden="false" customHeight="true" outlineLevel="0" collapsed="false">
      <c r="A48" s="53" t="s">
        <v>30</v>
      </c>
      <c r="B48" s="53"/>
      <c r="C48" s="53"/>
      <c r="D48" s="43"/>
      <c r="E48" s="44" t="n">
        <v>16073924</v>
      </c>
      <c r="F48" s="45" t="n">
        <v>193214048.392</v>
      </c>
      <c r="G48" s="45" t="n">
        <v>154876919.102</v>
      </c>
      <c r="H48" s="45" t="n">
        <v>13242319.94</v>
      </c>
      <c r="I48" s="46" t="n">
        <v>25094809.35</v>
      </c>
      <c r="J48" s="47" t="n">
        <v>16034201</v>
      </c>
      <c r="K48" s="46" t="n">
        <v>192554622.002</v>
      </c>
      <c r="L48" s="44" t="n">
        <v>39723</v>
      </c>
      <c r="M48" s="45" t="n">
        <v>659426.39</v>
      </c>
      <c r="N48" s="48" t="n">
        <v>341</v>
      </c>
      <c r="O48" s="49" t="n">
        <v>0</v>
      </c>
      <c r="P48" s="45" t="n">
        <v>39354</v>
      </c>
      <c r="Q48" s="45" t="n">
        <v>658675.882</v>
      </c>
      <c r="R48" s="45" t="n">
        <v>1803</v>
      </c>
      <c r="S48" s="45" t="n">
        <v>44556.524</v>
      </c>
      <c r="T48" s="45" t="n">
        <v>28</v>
      </c>
      <c r="U48" s="46" t="n">
        <v>750.508</v>
      </c>
      <c r="V48" s="9"/>
      <c r="W48" s="9"/>
      <c r="X48" s="9"/>
      <c r="Y48" s="9"/>
      <c r="Z48" s="9"/>
      <c r="AA48" s="109"/>
      <c r="AB48" s="9"/>
      <c r="AC48" s="9"/>
      <c r="AD48" s="9"/>
      <c r="AE48" s="9"/>
      <c r="AF48" s="9"/>
      <c r="AG48" s="9"/>
      <c r="AJ48" s="61"/>
      <c r="AK48" s="61"/>
      <c r="AL48" s="61"/>
      <c r="AM48" s="61"/>
      <c r="AN48" s="61"/>
      <c r="AO48" s="61"/>
      <c r="AQ48" s="12"/>
    </row>
    <row r="49" customFormat="false" ht="13.5" hidden="false" customHeight="true" outlineLevel="0" collapsed="false">
      <c r="A49" s="53" t="s">
        <v>31</v>
      </c>
      <c r="B49" s="53"/>
      <c r="C49" s="53"/>
      <c r="D49" s="64"/>
      <c r="E49" s="55" t="n">
        <v>14848488</v>
      </c>
      <c r="F49" s="56" t="n">
        <v>177074795.532</v>
      </c>
      <c r="G49" s="56" t="n">
        <v>141787486.955</v>
      </c>
      <c r="H49" s="56" t="n">
        <v>12002467.87</v>
      </c>
      <c r="I49" s="57" t="n">
        <v>23284840.707</v>
      </c>
      <c r="J49" s="58" t="n">
        <v>14809766</v>
      </c>
      <c r="K49" s="57" t="n">
        <v>176446311.226</v>
      </c>
      <c r="L49" s="55" t="n">
        <v>38722</v>
      </c>
      <c r="M49" s="56" t="n">
        <v>628484.306</v>
      </c>
      <c r="N49" s="59" t="n">
        <v>361</v>
      </c>
      <c r="O49" s="60" t="n">
        <v>0</v>
      </c>
      <c r="P49" s="56" t="n">
        <v>38341</v>
      </c>
      <c r="Q49" s="56" t="n">
        <v>625813.841</v>
      </c>
      <c r="R49" s="56" t="n">
        <v>3050</v>
      </c>
      <c r="S49" s="56" t="n">
        <v>28669.064</v>
      </c>
      <c r="T49" s="56" t="n">
        <v>20</v>
      </c>
      <c r="U49" s="57" t="n">
        <v>2670.465</v>
      </c>
      <c r="V49" s="9"/>
      <c r="W49" s="9"/>
      <c r="X49" s="9"/>
      <c r="Y49" s="9"/>
      <c r="Z49" s="9"/>
      <c r="AA49" s="109"/>
      <c r="AB49" s="9"/>
      <c r="AC49" s="9"/>
      <c r="AD49" s="9"/>
      <c r="AE49" s="9"/>
      <c r="AF49" s="9"/>
      <c r="AG49" s="9"/>
      <c r="AJ49" s="61"/>
      <c r="AK49" s="61"/>
      <c r="AL49" s="61"/>
      <c r="AM49" s="61"/>
      <c r="AN49" s="61"/>
      <c r="AO49" s="61"/>
      <c r="AQ49" s="12"/>
    </row>
    <row r="50" customFormat="false" ht="30" hidden="false" customHeight="true" outlineLevel="0" collapsed="false">
      <c r="A50" s="65" t="s">
        <v>33</v>
      </c>
      <c r="B50" s="65"/>
      <c r="C50" s="11" t="s">
        <v>34</v>
      </c>
      <c r="D50" s="66"/>
      <c r="E50" s="55" t="n">
        <v>1471681</v>
      </c>
      <c r="F50" s="56" t="n">
        <v>17670576.024</v>
      </c>
      <c r="G50" s="56" t="n">
        <v>14166027.865</v>
      </c>
      <c r="H50" s="56" t="n">
        <v>1146405.86</v>
      </c>
      <c r="I50" s="57" t="n">
        <v>2358142.299</v>
      </c>
      <c r="J50" s="58" t="n">
        <v>1468106</v>
      </c>
      <c r="K50" s="57" t="n">
        <v>17609022.236</v>
      </c>
      <c r="L50" s="55" t="n">
        <v>3575</v>
      </c>
      <c r="M50" s="56" t="n">
        <v>61553.788</v>
      </c>
      <c r="N50" s="59" t="n">
        <v>29</v>
      </c>
      <c r="O50" s="60" t="n">
        <v>0</v>
      </c>
      <c r="P50" s="56" t="n">
        <v>3544</v>
      </c>
      <c r="Q50" s="56" t="n">
        <v>61392.868</v>
      </c>
      <c r="R50" s="56" t="n">
        <v>279</v>
      </c>
      <c r="S50" s="56" t="n">
        <v>3552.654</v>
      </c>
      <c r="T50" s="56" t="n">
        <v>2</v>
      </c>
      <c r="U50" s="57" t="n">
        <v>160.92</v>
      </c>
      <c r="V50" s="9"/>
      <c r="W50" s="9"/>
      <c r="X50" s="9"/>
      <c r="Y50" s="9"/>
      <c r="Z50" s="9"/>
      <c r="AA50" s="109"/>
      <c r="AB50" s="9"/>
      <c r="AC50" s="9"/>
      <c r="AD50" s="9"/>
      <c r="AE50" s="9"/>
      <c r="AF50" s="9"/>
      <c r="AG50" s="9"/>
      <c r="AJ50" s="61"/>
      <c r="AK50" s="61"/>
      <c r="AL50" s="61"/>
      <c r="AM50" s="61"/>
      <c r="AN50" s="61"/>
      <c r="AO50" s="61"/>
      <c r="AQ50" s="12"/>
    </row>
    <row r="51" customFormat="false" ht="13.5" hidden="false" customHeight="true" outlineLevel="0" collapsed="false">
      <c r="A51" s="67"/>
      <c r="B51" s="68"/>
      <c r="C51" s="68" t="s">
        <v>35</v>
      </c>
      <c r="D51" s="11"/>
      <c r="E51" s="55" t="n">
        <v>1194104</v>
      </c>
      <c r="F51" s="56" t="n">
        <v>13970248.995</v>
      </c>
      <c r="G51" s="56" t="n">
        <v>11190700.889</v>
      </c>
      <c r="H51" s="56" t="n">
        <v>899785.483</v>
      </c>
      <c r="I51" s="57" t="n">
        <v>1879762.623</v>
      </c>
      <c r="J51" s="58" t="n">
        <v>1190741</v>
      </c>
      <c r="K51" s="57" t="n">
        <v>13918744.846</v>
      </c>
      <c r="L51" s="55" t="n">
        <v>3363</v>
      </c>
      <c r="M51" s="56" t="n">
        <v>51504.149</v>
      </c>
      <c r="N51" s="59" t="n">
        <v>17</v>
      </c>
      <c r="O51" s="60" t="n">
        <v>0</v>
      </c>
      <c r="P51" s="56" t="n">
        <v>3344</v>
      </c>
      <c r="Q51" s="56" t="n">
        <v>51445.16</v>
      </c>
      <c r="R51" s="56" t="n">
        <v>113</v>
      </c>
      <c r="S51" s="56" t="n">
        <v>2981.412</v>
      </c>
      <c r="T51" s="56" t="n">
        <v>2</v>
      </c>
      <c r="U51" s="57" t="n">
        <v>58.989</v>
      </c>
      <c r="V51" s="9"/>
      <c r="W51" s="9"/>
      <c r="X51" s="9"/>
      <c r="Y51" s="9"/>
      <c r="Z51" s="9"/>
      <c r="AA51" s="109"/>
      <c r="AB51" s="9"/>
      <c r="AC51" s="9"/>
      <c r="AD51" s="9"/>
      <c r="AE51" s="9"/>
      <c r="AF51" s="9"/>
      <c r="AG51" s="9"/>
      <c r="AJ51" s="61"/>
      <c r="AK51" s="61"/>
      <c r="AL51" s="61"/>
      <c r="AM51" s="61"/>
      <c r="AN51" s="61"/>
      <c r="AO51" s="61"/>
    </row>
    <row r="52" customFormat="false" ht="13.5" hidden="false" customHeight="false" outlineLevel="0" collapsed="false">
      <c r="A52" s="67"/>
      <c r="B52" s="68"/>
      <c r="C52" s="68" t="s">
        <v>36</v>
      </c>
      <c r="D52" s="11"/>
      <c r="E52" s="55" t="n">
        <v>1185682</v>
      </c>
      <c r="F52" s="56" t="n">
        <v>14033205.301</v>
      </c>
      <c r="G52" s="56" t="n">
        <v>11236551.822</v>
      </c>
      <c r="H52" s="56" t="n">
        <v>982348.644</v>
      </c>
      <c r="I52" s="57" t="n">
        <v>1814304.835</v>
      </c>
      <c r="J52" s="58" t="n">
        <v>1182364</v>
      </c>
      <c r="K52" s="57" t="n">
        <v>13980543.37</v>
      </c>
      <c r="L52" s="55" t="n">
        <v>3318</v>
      </c>
      <c r="M52" s="56" t="n">
        <v>52661.931</v>
      </c>
      <c r="N52" s="59" t="n">
        <v>25</v>
      </c>
      <c r="O52" s="60" t="n">
        <v>0</v>
      </c>
      <c r="P52" s="56" t="n">
        <v>3292</v>
      </c>
      <c r="Q52" s="56" t="n">
        <v>52653.291</v>
      </c>
      <c r="R52" s="56" t="n">
        <v>145</v>
      </c>
      <c r="S52" s="56" t="n">
        <v>3207.525</v>
      </c>
      <c r="T52" s="56" t="n">
        <v>1</v>
      </c>
      <c r="U52" s="57" t="n">
        <v>8.64</v>
      </c>
      <c r="V52" s="110"/>
      <c r="W52" s="110"/>
      <c r="X52" s="110"/>
      <c r="Y52" s="110"/>
      <c r="Z52" s="9"/>
      <c r="AA52" s="9"/>
      <c r="AB52" s="110"/>
      <c r="AC52" s="110"/>
      <c r="AD52" s="110"/>
      <c r="AE52" s="110"/>
      <c r="AF52" s="110"/>
      <c r="AG52" s="110"/>
      <c r="AH52" s="69"/>
      <c r="AI52" s="69"/>
      <c r="AJ52" s="61"/>
      <c r="AK52" s="61"/>
      <c r="AL52" s="61"/>
      <c r="AM52" s="61"/>
      <c r="AN52" s="61"/>
      <c r="AO52" s="61"/>
    </row>
    <row r="53" customFormat="false" ht="13.5" hidden="false" customHeight="false" outlineLevel="0" collapsed="false">
      <c r="A53" s="67"/>
      <c r="B53" s="68"/>
      <c r="C53" s="68" t="s">
        <v>37</v>
      </c>
      <c r="D53" s="11"/>
      <c r="E53" s="55" t="n">
        <v>1201560</v>
      </c>
      <c r="F53" s="56" t="n">
        <v>14172723.027</v>
      </c>
      <c r="G53" s="56" t="n">
        <v>11348133.391</v>
      </c>
      <c r="H53" s="56" t="n">
        <v>976032.697</v>
      </c>
      <c r="I53" s="57" t="n">
        <v>1848556.939</v>
      </c>
      <c r="J53" s="58" t="n">
        <v>1198598</v>
      </c>
      <c r="K53" s="57" t="n">
        <v>14122896.167</v>
      </c>
      <c r="L53" s="55" t="n">
        <v>2962</v>
      </c>
      <c r="M53" s="56" t="n">
        <v>49826.86</v>
      </c>
      <c r="N53" s="59" t="n">
        <v>19</v>
      </c>
      <c r="O53" s="60" t="n">
        <v>0</v>
      </c>
      <c r="P53" s="56" t="n">
        <v>2942</v>
      </c>
      <c r="Q53" s="56" t="n">
        <v>49818.22</v>
      </c>
      <c r="R53" s="56" t="n">
        <v>133</v>
      </c>
      <c r="S53" s="56" t="n">
        <v>2125.765</v>
      </c>
      <c r="T53" s="56" t="n">
        <v>1</v>
      </c>
      <c r="U53" s="57" t="n">
        <v>8.64</v>
      </c>
      <c r="V53" s="9"/>
      <c r="W53" s="9"/>
      <c r="X53" s="11"/>
      <c r="Y53" s="11"/>
      <c r="Z53" s="9"/>
      <c r="AA53" s="109"/>
      <c r="AB53" s="9"/>
      <c r="AC53" s="9"/>
      <c r="AD53" s="9"/>
      <c r="AE53" s="9"/>
      <c r="AF53" s="9"/>
      <c r="AG53" s="9"/>
      <c r="AJ53" s="61"/>
      <c r="AK53" s="61"/>
      <c r="AL53" s="61"/>
      <c r="AM53" s="61"/>
      <c r="AN53" s="61"/>
      <c r="AO53" s="61"/>
    </row>
    <row r="54" customFormat="false" ht="13.5" hidden="false" customHeight="false" outlineLevel="0" collapsed="false">
      <c r="A54" s="67"/>
      <c r="B54" s="68"/>
      <c r="C54" s="68" t="s">
        <v>38</v>
      </c>
      <c r="D54" s="11"/>
      <c r="E54" s="55" t="n">
        <v>1239298</v>
      </c>
      <c r="F54" s="56" t="n">
        <v>14352862.329</v>
      </c>
      <c r="G54" s="56" t="n">
        <v>11491570.792</v>
      </c>
      <c r="H54" s="56" t="n">
        <v>981388.2</v>
      </c>
      <c r="I54" s="57" t="n">
        <v>1879903.337</v>
      </c>
      <c r="J54" s="58" t="n">
        <v>1236400</v>
      </c>
      <c r="K54" s="57" t="n">
        <v>14302180.904</v>
      </c>
      <c r="L54" s="55" t="n">
        <v>2898</v>
      </c>
      <c r="M54" s="56" t="n">
        <v>50681.425</v>
      </c>
      <c r="N54" s="59" t="n">
        <v>22</v>
      </c>
      <c r="O54" s="60" t="n">
        <v>0</v>
      </c>
      <c r="P54" s="56" t="n">
        <v>2874</v>
      </c>
      <c r="Q54" s="56" t="n">
        <v>50626.945</v>
      </c>
      <c r="R54" s="56" t="n">
        <v>108</v>
      </c>
      <c r="S54" s="56" t="n">
        <v>2143.267</v>
      </c>
      <c r="T54" s="56" t="n">
        <v>2</v>
      </c>
      <c r="U54" s="57" t="n">
        <v>54.48</v>
      </c>
      <c r="V54" s="9"/>
      <c r="W54" s="9"/>
      <c r="X54" s="11"/>
      <c r="Y54" s="11"/>
      <c r="Z54" s="9"/>
      <c r="AA54" s="109"/>
      <c r="AB54" s="9"/>
      <c r="AC54" s="9"/>
      <c r="AD54" s="9"/>
      <c r="AE54" s="9"/>
      <c r="AF54" s="9"/>
      <c r="AG54" s="9"/>
      <c r="AJ54" s="61"/>
      <c r="AK54" s="61"/>
      <c r="AL54" s="61"/>
      <c r="AM54" s="61"/>
      <c r="AN54" s="61"/>
      <c r="AO54" s="61"/>
    </row>
    <row r="55" customFormat="false" ht="13.5" hidden="false" customHeight="false" outlineLevel="0" collapsed="false">
      <c r="A55" s="67"/>
      <c r="B55" s="68"/>
      <c r="C55" s="68" t="s">
        <v>39</v>
      </c>
      <c r="D55" s="11"/>
      <c r="E55" s="55" t="n">
        <v>1081690</v>
      </c>
      <c r="F55" s="56" t="n">
        <v>12858717.969</v>
      </c>
      <c r="G55" s="56" t="n">
        <v>10288230.546</v>
      </c>
      <c r="H55" s="56" t="n">
        <v>911350.256</v>
      </c>
      <c r="I55" s="57" t="n">
        <v>1659137.167</v>
      </c>
      <c r="J55" s="58" t="n">
        <v>1078680</v>
      </c>
      <c r="K55" s="57" t="n">
        <v>12804141.298</v>
      </c>
      <c r="L55" s="55" t="n">
        <v>3010</v>
      </c>
      <c r="M55" s="56" t="n">
        <v>54576.671</v>
      </c>
      <c r="N55" s="59" t="n">
        <v>22</v>
      </c>
      <c r="O55" s="60" t="n">
        <v>0</v>
      </c>
      <c r="P55" s="56" t="n">
        <v>2985</v>
      </c>
      <c r="Q55" s="56" t="n">
        <v>54436.86</v>
      </c>
      <c r="R55" s="56" t="n">
        <v>1314</v>
      </c>
      <c r="S55" s="56" t="n">
        <v>1744.704</v>
      </c>
      <c r="T55" s="56" t="n">
        <v>3</v>
      </c>
      <c r="U55" s="57" t="n">
        <v>139.811</v>
      </c>
      <c r="V55" s="9"/>
      <c r="W55" s="9"/>
      <c r="X55" s="11"/>
      <c r="Y55" s="11"/>
      <c r="Z55" s="9"/>
      <c r="AA55" s="109"/>
      <c r="AB55" s="9"/>
      <c r="AC55" s="9"/>
      <c r="AD55" s="9"/>
      <c r="AE55" s="9"/>
      <c r="AF55" s="9"/>
      <c r="AG55" s="9"/>
      <c r="AJ55" s="61"/>
      <c r="AK55" s="61"/>
      <c r="AL55" s="61"/>
      <c r="AM55" s="61"/>
      <c r="AN55" s="61"/>
      <c r="AO55" s="61"/>
    </row>
    <row r="56" customFormat="false" ht="13.5" hidden="false" customHeight="false" outlineLevel="0" collapsed="false">
      <c r="A56" s="67"/>
      <c r="B56" s="68"/>
      <c r="C56" s="68" t="s">
        <v>40</v>
      </c>
      <c r="D56" s="11"/>
      <c r="E56" s="55" t="n">
        <v>1139399</v>
      </c>
      <c r="F56" s="56" t="n">
        <v>13848365.966</v>
      </c>
      <c r="G56" s="56" t="n">
        <v>11090992.808</v>
      </c>
      <c r="H56" s="56" t="n">
        <v>943396.486</v>
      </c>
      <c r="I56" s="57" t="n">
        <v>1813976.672</v>
      </c>
      <c r="J56" s="58" t="n">
        <v>1136320</v>
      </c>
      <c r="K56" s="57" t="n">
        <v>13797766.632</v>
      </c>
      <c r="L56" s="55" t="n">
        <v>3079</v>
      </c>
      <c r="M56" s="56" t="n">
        <v>50599.334</v>
      </c>
      <c r="N56" s="59" t="n">
        <v>34</v>
      </c>
      <c r="O56" s="60" t="n">
        <v>0</v>
      </c>
      <c r="P56" s="56" t="n">
        <v>3044</v>
      </c>
      <c r="Q56" s="56" t="n">
        <v>50577.234</v>
      </c>
      <c r="R56" s="56" t="n">
        <v>155</v>
      </c>
      <c r="S56" s="56" t="n">
        <v>3083.661</v>
      </c>
      <c r="T56" s="56" t="n">
        <v>1</v>
      </c>
      <c r="U56" s="57" t="n">
        <v>22.1</v>
      </c>
      <c r="V56" s="9"/>
      <c r="W56" s="9"/>
      <c r="X56" s="11"/>
      <c r="Y56" s="11"/>
      <c r="Z56" s="9"/>
      <c r="AA56" s="109"/>
      <c r="AB56" s="9"/>
      <c r="AC56" s="9"/>
      <c r="AD56" s="9"/>
      <c r="AE56" s="9"/>
      <c r="AF56" s="9"/>
      <c r="AG56" s="9"/>
      <c r="AJ56" s="61"/>
      <c r="AK56" s="61"/>
      <c r="AL56" s="61"/>
      <c r="AM56" s="61"/>
      <c r="AN56" s="61"/>
      <c r="AO56" s="61"/>
    </row>
    <row r="57" customFormat="false" ht="13.5" hidden="false" customHeight="false" outlineLevel="0" collapsed="false">
      <c r="A57" s="67"/>
      <c r="B57" s="68"/>
      <c r="C57" s="68" t="s">
        <v>41</v>
      </c>
      <c r="D57" s="11"/>
      <c r="E57" s="55" t="n">
        <v>1315877</v>
      </c>
      <c r="F57" s="56" t="n">
        <v>15961563.656</v>
      </c>
      <c r="G57" s="56" t="n">
        <v>12782280.45</v>
      </c>
      <c r="H57" s="56" t="n">
        <v>1087582.265</v>
      </c>
      <c r="I57" s="57" t="n">
        <v>2091700.941</v>
      </c>
      <c r="J57" s="58" t="n">
        <v>1312803</v>
      </c>
      <c r="K57" s="57" t="n">
        <v>15912466.65</v>
      </c>
      <c r="L57" s="55" t="n">
        <v>3074</v>
      </c>
      <c r="M57" s="56" t="n">
        <v>49097.006</v>
      </c>
      <c r="N57" s="59" t="n">
        <v>23</v>
      </c>
      <c r="O57" s="60" t="n">
        <v>0</v>
      </c>
      <c r="P57" s="56" t="n">
        <v>3050</v>
      </c>
      <c r="Q57" s="56" t="n">
        <v>49059.006</v>
      </c>
      <c r="R57" s="56" t="n">
        <v>1133</v>
      </c>
      <c r="S57" s="56" t="n">
        <v>2811.056</v>
      </c>
      <c r="T57" s="56" t="n">
        <v>1</v>
      </c>
      <c r="U57" s="57" t="n">
        <v>38</v>
      </c>
      <c r="V57" s="9"/>
      <c r="W57" s="9"/>
      <c r="X57" s="11"/>
      <c r="Y57" s="11"/>
      <c r="Z57" s="9"/>
      <c r="AA57" s="109"/>
      <c r="AB57" s="9"/>
      <c r="AC57" s="9"/>
      <c r="AD57" s="9"/>
      <c r="AE57" s="9"/>
      <c r="AF57" s="9"/>
      <c r="AG57" s="9"/>
      <c r="AJ57" s="61"/>
      <c r="AK57" s="61"/>
      <c r="AL57" s="61"/>
      <c r="AM57" s="61"/>
      <c r="AN57" s="61"/>
      <c r="AO57" s="61"/>
    </row>
    <row r="58" customFormat="false" ht="13.5" hidden="false" customHeight="false" outlineLevel="0" collapsed="false">
      <c r="A58" s="67"/>
      <c r="B58" s="68"/>
      <c r="C58" s="68" t="s">
        <v>42</v>
      </c>
      <c r="D58" s="11"/>
      <c r="E58" s="55" t="n">
        <v>1328139</v>
      </c>
      <c r="F58" s="56" t="n">
        <v>15692528.131</v>
      </c>
      <c r="G58" s="56" t="n">
        <v>12568150.378</v>
      </c>
      <c r="H58" s="56" t="n">
        <v>1064277.905</v>
      </c>
      <c r="I58" s="57" t="n">
        <v>2060099.848</v>
      </c>
      <c r="J58" s="58" t="n">
        <v>1325050</v>
      </c>
      <c r="K58" s="57" t="n">
        <v>15641779.844</v>
      </c>
      <c r="L58" s="55" t="n">
        <v>3089</v>
      </c>
      <c r="M58" s="56" t="n">
        <v>50748.287</v>
      </c>
      <c r="N58" s="59" t="n">
        <v>38</v>
      </c>
      <c r="O58" s="60" t="n">
        <v>0</v>
      </c>
      <c r="P58" s="56" t="n">
        <v>3049</v>
      </c>
      <c r="Q58" s="56" t="n">
        <v>50728.447</v>
      </c>
      <c r="R58" s="56" t="n">
        <v>3826</v>
      </c>
      <c r="S58" s="56" t="n">
        <v>1795.212</v>
      </c>
      <c r="T58" s="56" t="n">
        <v>2</v>
      </c>
      <c r="U58" s="57" t="n">
        <v>19.84</v>
      </c>
      <c r="V58" s="9"/>
      <c r="W58" s="9"/>
      <c r="X58" s="11"/>
      <c r="Y58" s="11"/>
      <c r="Z58" s="9"/>
      <c r="AA58" s="109"/>
      <c r="AB58" s="9"/>
      <c r="AC58" s="9"/>
      <c r="AD58" s="9"/>
      <c r="AE58" s="9"/>
      <c r="AF58" s="9"/>
      <c r="AG58" s="9"/>
      <c r="AJ58" s="61"/>
      <c r="AK58" s="61"/>
      <c r="AL58" s="61"/>
      <c r="AM58" s="61"/>
      <c r="AN58" s="61"/>
      <c r="AO58" s="61"/>
    </row>
    <row r="59" customFormat="false" ht="13.5" hidden="false" customHeight="false" outlineLevel="0" collapsed="false">
      <c r="A59" s="67"/>
      <c r="B59" s="68"/>
      <c r="C59" s="68" t="s">
        <v>43</v>
      </c>
      <c r="D59" s="11"/>
      <c r="E59" s="55" t="n">
        <v>1331096</v>
      </c>
      <c r="F59" s="56" t="n">
        <v>15282013.886</v>
      </c>
      <c r="G59" s="56" t="n">
        <v>12210952.523</v>
      </c>
      <c r="H59" s="56" t="n">
        <v>995515.204</v>
      </c>
      <c r="I59" s="57" t="n">
        <v>2075546.159</v>
      </c>
      <c r="J59" s="58" t="n">
        <v>1327533</v>
      </c>
      <c r="K59" s="57" t="n">
        <v>15227979.684</v>
      </c>
      <c r="L59" s="55" t="n">
        <v>3563</v>
      </c>
      <c r="M59" s="56" t="n">
        <v>54034.202</v>
      </c>
      <c r="N59" s="59" t="n">
        <v>44</v>
      </c>
      <c r="O59" s="60" t="n">
        <v>0</v>
      </c>
      <c r="P59" s="56" t="n">
        <v>3518</v>
      </c>
      <c r="Q59" s="56" t="n">
        <v>54025.562</v>
      </c>
      <c r="R59" s="56" t="n">
        <v>-1305</v>
      </c>
      <c r="S59" s="56" t="n">
        <v>2877.431</v>
      </c>
      <c r="T59" s="56" t="n">
        <v>1</v>
      </c>
      <c r="U59" s="57" t="n">
        <v>8.64</v>
      </c>
      <c r="V59" s="9"/>
      <c r="W59" s="9"/>
      <c r="X59" s="11"/>
      <c r="Y59" s="11"/>
      <c r="Z59" s="9"/>
      <c r="AA59" s="109"/>
      <c r="AB59" s="9"/>
      <c r="AC59" s="9"/>
      <c r="AD59" s="9"/>
      <c r="AE59" s="9"/>
      <c r="AF59" s="9"/>
      <c r="AG59" s="9"/>
      <c r="AJ59" s="61"/>
      <c r="AK59" s="61"/>
      <c r="AL59" s="61"/>
      <c r="AM59" s="61"/>
      <c r="AN59" s="61"/>
      <c r="AO59" s="61"/>
    </row>
    <row r="60" customFormat="false" ht="13.5" hidden="false" customHeight="false" outlineLevel="0" collapsed="false">
      <c r="A60" s="70" t="s">
        <v>44</v>
      </c>
      <c r="B60" s="70"/>
      <c r="C60" s="68" t="s">
        <v>45</v>
      </c>
      <c r="D60" s="66"/>
      <c r="E60" s="55" t="n">
        <v>1163431</v>
      </c>
      <c r="F60" s="56" t="n">
        <v>14754722.427</v>
      </c>
      <c r="G60" s="56" t="n">
        <v>11815287.058</v>
      </c>
      <c r="H60" s="56" t="n">
        <v>1037079.1</v>
      </c>
      <c r="I60" s="57" t="n">
        <v>1902356.269</v>
      </c>
      <c r="J60" s="58" t="n">
        <v>1160158</v>
      </c>
      <c r="K60" s="57" t="n">
        <v>14701427.158</v>
      </c>
      <c r="L60" s="55" t="n">
        <v>3273</v>
      </c>
      <c r="M60" s="56" t="n">
        <v>53295.269</v>
      </c>
      <c r="N60" s="59" t="n">
        <v>51</v>
      </c>
      <c r="O60" s="60" t="n">
        <v>0</v>
      </c>
      <c r="P60" s="56" t="n">
        <v>3221</v>
      </c>
      <c r="Q60" s="56" t="n">
        <v>53286.629</v>
      </c>
      <c r="R60" s="56" t="n">
        <v>440</v>
      </c>
      <c r="S60" s="56" t="n">
        <v>1094.086</v>
      </c>
      <c r="T60" s="56" t="n">
        <v>1</v>
      </c>
      <c r="U60" s="57" t="n">
        <v>8.64</v>
      </c>
      <c r="V60" s="9"/>
      <c r="W60" s="9"/>
      <c r="X60" s="11"/>
      <c r="Y60" s="11"/>
      <c r="Z60" s="9"/>
      <c r="AA60" s="109"/>
      <c r="AB60" s="9"/>
      <c r="AC60" s="9"/>
      <c r="AD60" s="9"/>
      <c r="AE60" s="9"/>
      <c r="AF60" s="9"/>
      <c r="AG60" s="9"/>
      <c r="AJ60" s="61"/>
      <c r="AK60" s="61"/>
      <c r="AL60" s="61"/>
      <c r="AM60" s="61"/>
      <c r="AN60" s="61"/>
      <c r="AO60" s="61"/>
    </row>
    <row r="61" customFormat="false" ht="13.5" hidden="false" customHeight="false" outlineLevel="0" collapsed="false">
      <c r="A61" s="67"/>
      <c r="B61" s="68"/>
      <c r="C61" s="68" t="s">
        <v>46</v>
      </c>
      <c r="D61" s="11"/>
      <c r="E61" s="55" t="n">
        <v>1194455</v>
      </c>
      <c r="F61" s="56" t="n">
        <v>14479023.363</v>
      </c>
      <c r="G61" s="56" t="n">
        <v>11595586.537</v>
      </c>
      <c r="H61" s="56" t="n">
        <v>973642.815</v>
      </c>
      <c r="I61" s="57" t="n">
        <v>1909794.011</v>
      </c>
      <c r="J61" s="58" t="n">
        <v>1191088</v>
      </c>
      <c r="K61" s="57" t="n">
        <v>14427955.25</v>
      </c>
      <c r="L61" s="55" t="n">
        <v>3367</v>
      </c>
      <c r="M61" s="56" t="n">
        <v>51068.113</v>
      </c>
      <c r="N61" s="59" t="n">
        <v>23</v>
      </c>
      <c r="O61" s="60" t="n">
        <v>0</v>
      </c>
      <c r="P61" s="56" t="n">
        <v>3343</v>
      </c>
      <c r="Q61" s="56" t="n">
        <v>51059.473</v>
      </c>
      <c r="R61" s="56" t="n">
        <v>100</v>
      </c>
      <c r="S61" s="56" t="n">
        <v>1567.368</v>
      </c>
      <c r="T61" s="56" t="n">
        <v>1</v>
      </c>
      <c r="U61" s="57" t="n">
        <v>8.64</v>
      </c>
      <c r="V61" s="9"/>
      <c r="W61" s="9"/>
      <c r="X61" s="9"/>
      <c r="Y61" s="9"/>
      <c r="Z61" s="9"/>
      <c r="AA61" s="109"/>
      <c r="AB61" s="9"/>
      <c r="AC61" s="9"/>
      <c r="AD61" s="9"/>
      <c r="AE61" s="9"/>
      <c r="AF61" s="9"/>
      <c r="AG61" s="9"/>
      <c r="AJ61" s="61"/>
      <c r="AK61" s="61"/>
      <c r="AL61" s="61"/>
      <c r="AM61" s="61"/>
      <c r="AN61" s="61"/>
      <c r="AO61" s="61"/>
    </row>
    <row r="62" customFormat="false" ht="13.5" hidden="false" customHeight="false" outlineLevel="0" collapsed="false">
      <c r="A62" s="67"/>
      <c r="B62" s="68"/>
      <c r="C62" s="68" t="s">
        <v>34</v>
      </c>
      <c r="D62" s="11"/>
      <c r="E62" s="55" t="n">
        <v>1275281</v>
      </c>
      <c r="F62" s="56" t="n">
        <v>15376645.149</v>
      </c>
      <c r="G62" s="56" t="n">
        <v>12319744.852</v>
      </c>
      <c r="H62" s="56" t="n">
        <v>952423.57</v>
      </c>
      <c r="I62" s="57" t="n">
        <v>2104476.727</v>
      </c>
      <c r="J62" s="58" t="n">
        <v>1271562</v>
      </c>
      <c r="K62" s="57" t="n">
        <v>15316692.682</v>
      </c>
      <c r="L62" s="55" t="n">
        <v>3719</v>
      </c>
      <c r="M62" s="56" t="n">
        <v>59952.467</v>
      </c>
      <c r="N62" s="59" t="n">
        <v>43</v>
      </c>
      <c r="O62" s="60" t="n">
        <v>0</v>
      </c>
      <c r="P62" s="56" t="n">
        <v>3672</v>
      </c>
      <c r="Q62" s="56" t="n">
        <v>57658.422</v>
      </c>
      <c r="R62" s="56" t="n">
        <v>120</v>
      </c>
      <c r="S62" s="56" t="n">
        <v>2816.344</v>
      </c>
      <c r="T62" s="56" t="n">
        <v>4</v>
      </c>
      <c r="U62" s="57" t="n">
        <v>2294.045</v>
      </c>
      <c r="V62" s="9"/>
      <c r="W62" s="9"/>
      <c r="X62" s="9"/>
      <c r="Y62" s="9"/>
      <c r="Z62" s="9"/>
      <c r="AA62" s="109"/>
      <c r="AB62" s="9"/>
      <c r="AC62" s="9"/>
      <c r="AD62" s="9"/>
      <c r="AE62" s="9"/>
      <c r="AF62" s="9"/>
      <c r="AG62" s="9"/>
      <c r="AJ62" s="61"/>
      <c r="AK62" s="61"/>
      <c r="AL62" s="61"/>
      <c r="AM62" s="61"/>
      <c r="AN62" s="61"/>
      <c r="AO62" s="61"/>
    </row>
    <row r="63" customFormat="false" ht="7.5" hidden="false" customHeight="true" outlineLevel="0" collapsed="false">
      <c r="A63" s="71"/>
      <c r="B63" s="72"/>
      <c r="C63" s="72"/>
      <c r="D63" s="72"/>
      <c r="E63" s="73"/>
      <c r="F63" s="74"/>
      <c r="G63" s="75"/>
      <c r="H63" s="75"/>
      <c r="I63" s="76"/>
      <c r="J63" s="77"/>
      <c r="K63" s="76"/>
      <c r="L63" s="73"/>
      <c r="M63" s="74"/>
      <c r="N63" s="75"/>
      <c r="O63" s="78"/>
      <c r="P63" s="75"/>
      <c r="Q63" s="78"/>
      <c r="R63" s="78"/>
      <c r="S63" s="78"/>
      <c r="T63" s="75"/>
      <c r="U63" s="76"/>
      <c r="V63" s="9"/>
      <c r="W63" s="9"/>
      <c r="X63" s="9"/>
      <c r="Y63" s="9"/>
      <c r="Z63" s="9"/>
      <c r="AA63" s="109"/>
      <c r="AB63" s="9"/>
      <c r="AC63" s="9"/>
      <c r="AD63" s="9"/>
      <c r="AE63" s="9"/>
      <c r="AF63" s="9"/>
      <c r="AG63" s="9"/>
      <c r="AJ63" s="61"/>
      <c r="AK63" s="61"/>
      <c r="AL63" s="61"/>
      <c r="AM63" s="61"/>
      <c r="AN63" s="61"/>
      <c r="AO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9"/>
      <c r="U64" s="9"/>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9"/>
      <c r="U65" s="9"/>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97" t="s">
        <v>7</v>
      </c>
      <c r="M66" s="97"/>
      <c r="N66" s="97"/>
      <c r="O66" s="97"/>
      <c r="P66" s="97"/>
      <c r="Q66" s="97"/>
      <c r="R66" s="98"/>
      <c r="S66" s="98"/>
      <c r="T66" s="99"/>
      <c r="U66" s="99"/>
      <c r="V66" s="100"/>
      <c r="W66" s="100"/>
      <c r="X66" s="100"/>
      <c r="Y66" s="100"/>
      <c r="Z66" s="101"/>
      <c r="AA66" s="102"/>
      <c r="AB66" s="100"/>
      <c r="AC66" s="100"/>
      <c r="AD66" s="100"/>
      <c r="AE66" s="100"/>
      <c r="AF66" s="100"/>
      <c r="AG66" s="100"/>
      <c r="AH66" s="16"/>
      <c r="AI66" s="16"/>
      <c r="AJ66" s="16"/>
      <c r="AK66" s="16"/>
      <c r="AL66" s="16"/>
      <c r="AM66" s="16"/>
      <c r="AN66" s="16"/>
      <c r="AO66" s="16"/>
      <c r="AQ66" s="18"/>
      <c r="AR66" s="16"/>
      <c r="AS66" s="16"/>
      <c r="AT66" s="16"/>
      <c r="AU66" s="16"/>
      <c r="AV66" s="16"/>
      <c r="AW66" s="16"/>
      <c r="AX66" s="16"/>
      <c r="AY66" s="16"/>
      <c r="AZ66" s="16"/>
      <c r="BA66" s="16"/>
      <c r="BB66" s="16"/>
      <c r="BC66" s="16"/>
      <c r="BD66" s="16"/>
      <c r="BE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88" t="s">
        <v>63</v>
      </c>
      <c r="O67" s="88"/>
      <c r="P67" s="103" t="s">
        <v>15</v>
      </c>
      <c r="Q67" s="103"/>
      <c r="R67" s="111"/>
      <c r="S67" s="105"/>
      <c r="T67" s="25" t="s">
        <v>16</v>
      </c>
      <c r="U67" s="25"/>
      <c r="V67" s="100"/>
      <c r="W67" s="100"/>
      <c r="X67" s="100"/>
      <c r="Y67" s="100"/>
      <c r="Z67" s="101"/>
      <c r="AA67" s="102"/>
      <c r="AB67" s="100"/>
      <c r="AC67" s="100"/>
      <c r="AD67" s="100"/>
      <c r="AE67" s="100"/>
      <c r="AF67" s="100"/>
      <c r="AG67" s="100"/>
      <c r="AH67" s="16"/>
      <c r="AI67" s="16"/>
      <c r="AJ67" s="16"/>
      <c r="AK67" s="16"/>
      <c r="AL67" s="16"/>
      <c r="AM67" s="16"/>
      <c r="AN67" s="16"/>
      <c r="AO67" s="16"/>
      <c r="AQ67" s="18"/>
      <c r="AR67" s="16"/>
      <c r="AS67" s="16"/>
      <c r="AT67" s="16"/>
      <c r="AU67" s="16"/>
      <c r="AV67" s="16"/>
      <c r="AW67" s="16"/>
      <c r="AX67" s="16"/>
      <c r="AY67" s="16"/>
      <c r="AZ67" s="16"/>
      <c r="BA67" s="16"/>
      <c r="BB67" s="16"/>
      <c r="BC67" s="16"/>
      <c r="BD67" s="16"/>
      <c r="BE67" s="16"/>
    </row>
    <row r="68" s="17" customFormat="true" ht="15.75" hidden="false" customHeight="true" outlineLevel="0" collapsed="false">
      <c r="A68" s="13"/>
      <c r="B68" s="13"/>
      <c r="C68" s="13"/>
      <c r="D68" s="13"/>
      <c r="E68" s="19"/>
      <c r="F68" s="21"/>
      <c r="G68" s="21"/>
      <c r="H68" s="87"/>
      <c r="I68" s="22"/>
      <c r="J68" s="14"/>
      <c r="K68" s="14"/>
      <c r="L68" s="19"/>
      <c r="M68" s="19"/>
      <c r="N68" s="88"/>
      <c r="O68" s="88"/>
      <c r="P68" s="103"/>
      <c r="Q68" s="103"/>
      <c r="R68" s="88" t="s">
        <v>24</v>
      </c>
      <c r="S68" s="88"/>
      <c r="T68" s="25"/>
      <c r="U68" s="25"/>
      <c r="V68" s="100"/>
      <c r="W68" s="100"/>
      <c r="X68" s="100"/>
      <c r="Y68" s="100"/>
      <c r="Z68" s="101"/>
      <c r="AA68" s="102"/>
      <c r="AB68" s="101"/>
      <c r="AC68" s="101"/>
      <c r="AD68" s="101"/>
      <c r="AE68" s="101"/>
      <c r="AF68" s="101"/>
      <c r="AG68" s="101"/>
      <c r="AJ68" s="16"/>
      <c r="AK68" s="16"/>
      <c r="AL68" s="16"/>
      <c r="AM68" s="16"/>
      <c r="AN68" s="16"/>
      <c r="AO68" s="16"/>
      <c r="AQ68" s="18"/>
      <c r="AZ68" s="16"/>
      <c r="BA68" s="16"/>
      <c r="BB68" s="16"/>
      <c r="BC68" s="16"/>
      <c r="BD68" s="16"/>
      <c r="BE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106"/>
      <c r="W69" s="106"/>
      <c r="X69" s="106"/>
      <c r="Y69" s="106"/>
      <c r="Z69" s="106"/>
      <c r="AA69" s="106"/>
      <c r="AB69" s="106"/>
      <c r="AC69" s="106"/>
      <c r="AD69" s="106"/>
      <c r="AE69" s="106"/>
      <c r="AF69" s="106"/>
      <c r="AG69" s="106"/>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5" t="s">
        <v>25</v>
      </c>
      <c r="U70" s="36" t="s">
        <v>26</v>
      </c>
      <c r="V70" s="32"/>
      <c r="W70" s="32"/>
      <c r="X70" s="32"/>
      <c r="Y70" s="32"/>
      <c r="Z70" s="85"/>
      <c r="AA70" s="85"/>
      <c r="AB70" s="32"/>
      <c r="AC70" s="32"/>
      <c r="AD70" s="32"/>
      <c r="AE70" s="32"/>
      <c r="AF70" s="32"/>
      <c r="AG70" s="32"/>
      <c r="AH70" s="40"/>
      <c r="AI70" s="40"/>
      <c r="AJ70" s="40"/>
      <c r="AK70" s="40"/>
      <c r="AL70" s="40"/>
      <c r="AM70" s="40"/>
      <c r="AN70" s="40"/>
      <c r="AO70" s="40"/>
      <c r="AR70" s="40"/>
      <c r="AS70" s="40"/>
      <c r="AT70" s="40"/>
      <c r="AU70" s="40"/>
      <c r="AV70" s="40"/>
      <c r="AW70" s="40"/>
      <c r="AX70" s="40"/>
      <c r="AY70" s="40"/>
      <c r="AZ70" s="40"/>
      <c r="BA70" s="40"/>
      <c r="BB70" s="40"/>
      <c r="BC70" s="40"/>
      <c r="BD70" s="40"/>
      <c r="BE70" s="40"/>
    </row>
    <row r="71" s="50" customFormat="true" ht="30" hidden="false" customHeight="true" outlineLevel="0" collapsed="false">
      <c r="A71" s="42" t="s">
        <v>49</v>
      </c>
      <c r="B71" s="42"/>
      <c r="C71" s="42"/>
      <c r="D71" s="43"/>
      <c r="E71" s="44" t="n">
        <v>3586339</v>
      </c>
      <c r="F71" s="45" t="n">
        <v>39784833.482</v>
      </c>
      <c r="G71" s="45" t="n">
        <v>31798933.996</v>
      </c>
      <c r="H71" s="45" t="n">
        <v>4427155.237</v>
      </c>
      <c r="I71" s="46" t="n">
        <v>3558744.249</v>
      </c>
      <c r="J71" s="47" t="n">
        <v>3580129</v>
      </c>
      <c r="K71" s="46" t="n">
        <v>39672475.807</v>
      </c>
      <c r="L71" s="44" t="n">
        <v>6210</v>
      </c>
      <c r="M71" s="45" t="n">
        <v>112357.675</v>
      </c>
      <c r="N71" s="48" t="n">
        <v>8</v>
      </c>
      <c r="O71" s="49" t="n">
        <v>0</v>
      </c>
      <c r="P71" s="45" t="n">
        <v>6196</v>
      </c>
      <c r="Q71" s="45" t="n">
        <v>111988.208</v>
      </c>
      <c r="R71" s="45" t="n">
        <v>0</v>
      </c>
      <c r="S71" s="45" t="n">
        <v>0</v>
      </c>
      <c r="T71" s="45" t="n">
        <v>6</v>
      </c>
      <c r="U71" s="46" t="n">
        <v>369.467</v>
      </c>
      <c r="V71" s="107"/>
      <c r="W71" s="107"/>
      <c r="X71" s="68"/>
      <c r="Y71" s="68"/>
      <c r="Z71" s="107"/>
      <c r="AA71" s="108"/>
      <c r="AB71" s="107"/>
      <c r="AC71" s="107"/>
      <c r="AD71" s="107"/>
      <c r="AE71" s="107"/>
      <c r="AF71" s="107"/>
      <c r="AG71" s="107"/>
      <c r="AQ71" s="52"/>
    </row>
    <row r="72" customFormat="false" ht="13.5" hidden="false" customHeight="true" outlineLevel="0" collapsed="false">
      <c r="A72" s="53" t="s">
        <v>28</v>
      </c>
      <c r="B72" s="53"/>
      <c r="C72" s="53"/>
      <c r="D72" s="43"/>
      <c r="E72" s="44" t="n">
        <v>3402105</v>
      </c>
      <c r="F72" s="45" t="n">
        <v>37348239.593</v>
      </c>
      <c r="G72" s="45" t="n">
        <v>29836807.612</v>
      </c>
      <c r="H72" s="45" t="n">
        <v>3998832.053</v>
      </c>
      <c r="I72" s="46" t="n">
        <v>3512599.928</v>
      </c>
      <c r="J72" s="47" t="n">
        <v>3396337</v>
      </c>
      <c r="K72" s="46" t="n">
        <v>37232405.826</v>
      </c>
      <c r="L72" s="44" t="n">
        <v>5768</v>
      </c>
      <c r="M72" s="45" t="n">
        <v>115833.767</v>
      </c>
      <c r="N72" s="48" t="n">
        <v>7</v>
      </c>
      <c r="O72" s="49" t="n">
        <v>0</v>
      </c>
      <c r="P72" s="45" t="n">
        <v>5757</v>
      </c>
      <c r="Q72" s="45" t="n">
        <v>115680.887</v>
      </c>
      <c r="R72" s="45" t="n">
        <v>0</v>
      </c>
      <c r="S72" s="45" t="n">
        <v>0</v>
      </c>
      <c r="T72" s="45" t="n">
        <v>4</v>
      </c>
      <c r="U72" s="46" t="n">
        <v>152.88</v>
      </c>
      <c r="V72" s="9"/>
      <c r="W72" s="9"/>
      <c r="X72" s="11"/>
      <c r="Y72" s="11"/>
      <c r="Z72" s="9"/>
      <c r="AA72" s="109"/>
      <c r="AB72" s="9"/>
      <c r="AC72" s="9"/>
      <c r="AD72" s="9"/>
      <c r="AE72" s="9"/>
      <c r="AF72" s="9"/>
      <c r="AG72" s="9"/>
      <c r="AQ72" s="12"/>
    </row>
    <row r="73" customFormat="false" ht="13.5" hidden="false" customHeight="true" outlineLevel="0" collapsed="false">
      <c r="A73" s="53" t="s">
        <v>29</v>
      </c>
      <c r="B73" s="53"/>
      <c r="C73" s="53"/>
      <c r="D73" s="43"/>
      <c r="E73" s="44" t="n">
        <v>3312380</v>
      </c>
      <c r="F73" s="45" t="n">
        <v>36552206.21</v>
      </c>
      <c r="G73" s="45" t="n">
        <v>29201942.241</v>
      </c>
      <c r="H73" s="45" t="n">
        <v>3924976.172</v>
      </c>
      <c r="I73" s="46" t="n">
        <v>3425287.797</v>
      </c>
      <c r="J73" s="47" t="n">
        <v>3306882</v>
      </c>
      <c r="K73" s="46" t="n">
        <v>36449421.698</v>
      </c>
      <c r="L73" s="44" t="n">
        <v>5498</v>
      </c>
      <c r="M73" s="45" t="n">
        <v>102784.512</v>
      </c>
      <c r="N73" s="48" t="n">
        <v>6</v>
      </c>
      <c r="O73" s="49" t="n">
        <v>0</v>
      </c>
      <c r="P73" s="45" t="n">
        <v>5485</v>
      </c>
      <c r="Q73" s="45" t="n">
        <v>102586.847</v>
      </c>
      <c r="R73" s="45" t="n">
        <v>0</v>
      </c>
      <c r="S73" s="45" t="n">
        <v>0</v>
      </c>
      <c r="T73" s="45" t="n">
        <v>7</v>
      </c>
      <c r="U73" s="46" t="n">
        <v>197.665</v>
      </c>
      <c r="V73" s="9"/>
      <c r="W73" s="9"/>
      <c r="X73" s="11"/>
      <c r="Y73" s="11"/>
      <c r="Z73" s="9"/>
      <c r="AA73" s="109"/>
      <c r="AB73" s="9"/>
      <c r="AC73" s="9"/>
      <c r="AD73" s="9"/>
      <c r="AE73" s="9"/>
      <c r="AF73" s="9"/>
      <c r="AG73" s="9"/>
      <c r="AQ73" s="12"/>
    </row>
    <row r="74" customFormat="false" ht="13.5" hidden="false" customHeight="true" outlineLevel="0" collapsed="false">
      <c r="A74" s="53" t="s">
        <v>30</v>
      </c>
      <c r="B74" s="53"/>
      <c r="C74" s="53"/>
      <c r="D74" s="43"/>
      <c r="E74" s="44" t="n">
        <v>3281432</v>
      </c>
      <c r="F74" s="45" t="n">
        <v>36333127.731</v>
      </c>
      <c r="G74" s="45" t="n">
        <v>29026232.043</v>
      </c>
      <c r="H74" s="45" t="n">
        <v>3846198.649</v>
      </c>
      <c r="I74" s="46" t="n">
        <v>3460697.039</v>
      </c>
      <c r="J74" s="47" t="n">
        <v>3275657</v>
      </c>
      <c r="K74" s="46" t="n">
        <v>36225680.855</v>
      </c>
      <c r="L74" s="44" t="n">
        <v>5775</v>
      </c>
      <c r="M74" s="45" t="n">
        <v>107446.876</v>
      </c>
      <c r="N74" s="48" t="n">
        <v>5</v>
      </c>
      <c r="O74" s="49" t="n">
        <v>0</v>
      </c>
      <c r="P74" s="45" t="n">
        <v>5762</v>
      </c>
      <c r="Q74" s="45" t="n">
        <v>107230.456</v>
      </c>
      <c r="R74" s="45" t="n">
        <v>49</v>
      </c>
      <c r="S74" s="45" t="n">
        <v>1669.633</v>
      </c>
      <c r="T74" s="45" t="n">
        <v>8</v>
      </c>
      <c r="U74" s="46" t="n">
        <v>216.42</v>
      </c>
      <c r="V74" s="9"/>
      <c r="W74" s="9"/>
      <c r="X74" s="11"/>
      <c r="Y74" s="11"/>
      <c r="Z74" s="9"/>
      <c r="AA74" s="109"/>
      <c r="AB74" s="9"/>
      <c r="AC74" s="9"/>
      <c r="AD74" s="9"/>
      <c r="AE74" s="9"/>
      <c r="AF74" s="9"/>
      <c r="AG74" s="9"/>
      <c r="AQ74" s="12"/>
    </row>
    <row r="75" customFormat="false" ht="13.5" hidden="false" customHeight="true" outlineLevel="0" collapsed="false">
      <c r="A75" s="53" t="s">
        <v>31</v>
      </c>
      <c r="B75" s="53"/>
      <c r="C75" s="53"/>
      <c r="D75" s="43"/>
      <c r="E75" s="44" t="n">
        <v>3230889</v>
      </c>
      <c r="F75" s="45" t="n">
        <v>35761705.844</v>
      </c>
      <c r="G75" s="45" t="n">
        <v>28546931.508</v>
      </c>
      <c r="H75" s="45" t="n">
        <v>3450926.438</v>
      </c>
      <c r="I75" s="46" t="n">
        <v>3763847.898</v>
      </c>
      <c r="J75" s="47" t="n">
        <v>3225412</v>
      </c>
      <c r="K75" s="46" t="n">
        <v>35662601.512</v>
      </c>
      <c r="L75" s="44" t="n">
        <v>5477</v>
      </c>
      <c r="M75" s="45" t="n">
        <v>99104.332</v>
      </c>
      <c r="N75" s="48" t="n">
        <v>11</v>
      </c>
      <c r="O75" s="49" t="n">
        <v>0</v>
      </c>
      <c r="P75" s="45" t="n">
        <v>5463</v>
      </c>
      <c r="Q75" s="45" t="n">
        <v>99079.322</v>
      </c>
      <c r="R75" s="45" t="n">
        <v>23</v>
      </c>
      <c r="S75" s="45" t="n">
        <v>256.314</v>
      </c>
      <c r="T75" s="45" t="n">
        <v>3</v>
      </c>
      <c r="U75" s="46" t="n">
        <v>25.01</v>
      </c>
      <c r="V75" s="9"/>
      <c r="W75" s="9"/>
      <c r="X75" s="11"/>
      <c r="Y75" s="11"/>
      <c r="Z75" s="9"/>
      <c r="AA75" s="109"/>
      <c r="AB75" s="9"/>
      <c r="AC75" s="9"/>
      <c r="AD75" s="9"/>
      <c r="AE75" s="9"/>
      <c r="AF75" s="9"/>
      <c r="AG75" s="9"/>
      <c r="AQ75" s="12"/>
    </row>
    <row r="76" customFormat="false" ht="30" hidden="false" customHeight="true" outlineLevel="0" collapsed="false">
      <c r="A76" s="65" t="s">
        <v>33</v>
      </c>
      <c r="B76" s="65"/>
      <c r="C76" s="11" t="s">
        <v>34</v>
      </c>
      <c r="D76" s="66"/>
      <c r="E76" s="55" t="n">
        <v>309774</v>
      </c>
      <c r="F76" s="56" t="n">
        <v>3445211.284</v>
      </c>
      <c r="G76" s="56" t="n">
        <v>2752825.639</v>
      </c>
      <c r="H76" s="56" t="n">
        <v>359345.463</v>
      </c>
      <c r="I76" s="57" t="n">
        <v>333040.182</v>
      </c>
      <c r="J76" s="58" t="n">
        <v>309318</v>
      </c>
      <c r="K76" s="57" t="n">
        <v>3437064.379</v>
      </c>
      <c r="L76" s="55" t="n">
        <v>456</v>
      </c>
      <c r="M76" s="56" t="n">
        <v>8146.905</v>
      </c>
      <c r="N76" s="59" t="n">
        <v>0</v>
      </c>
      <c r="O76" s="60" t="n">
        <v>0</v>
      </c>
      <c r="P76" s="56" t="n">
        <v>456</v>
      </c>
      <c r="Q76" s="56" t="n">
        <v>8146.905</v>
      </c>
      <c r="R76" s="56" t="n">
        <v>2</v>
      </c>
      <c r="S76" s="56" t="n">
        <v>131.16</v>
      </c>
      <c r="T76" s="56" t="n">
        <v>0</v>
      </c>
      <c r="U76" s="57" t="n">
        <v>0</v>
      </c>
      <c r="V76" s="9"/>
      <c r="W76" s="9"/>
      <c r="X76" s="9"/>
      <c r="Y76" s="9"/>
      <c r="Z76" s="9"/>
      <c r="AA76" s="109"/>
      <c r="AB76" s="9"/>
      <c r="AC76" s="9"/>
      <c r="AD76" s="9"/>
      <c r="AE76" s="9"/>
      <c r="AF76" s="9"/>
      <c r="AG76" s="9"/>
      <c r="AJ76" s="61"/>
      <c r="AK76" s="61"/>
      <c r="AL76" s="61"/>
      <c r="AM76" s="61"/>
      <c r="AN76" s="61"/>
      <c r="AO76" s="61"/>
      <c r="AQ76" s="12"/>
    </row>
    <row r="77" customFormat="false" ht="13.5" hidden="false" customHeight="true" outlineLevel="0" collapsed="false">
      <c r="A77" s="67"/>
      <c r="B77" s="68"/>
      <c r="C77" s="68" t="s">
        <v>35</v>
      </c>
      <c r="D77" s="11"/>
      <c r="E77" s="55" t="n">
        <v>249159</v>
      </c>
      <c r="F77" s="56" t="n">
        <v>2758915.617</v>
      </c>
      <c r="G77" s="56" t="n">
        <v>2202536.686</v>
      </c>
      <c r="H77" s="56" t="n">
        <v>288087.154</v>
      </c>
      <c r="I77" s="57" t="n">
        <v>268291.777</v>
      </c>
      <c r="J77" s="58" t="n">
        <v>248636</v>
      </c>
      <c r="K77" s="57" t="n">
        <v>2749700.125</v>
      </c>
      <c r="L77" s="55" t="n">
        <v>523</v>
      </c>
      <c r="M77" s="56" t="n">
        <v>9215.492</v>
      </c>
      <c r="N77" s="59" t="n">
        <v>3</v>
      </c>
      <c r="O77" s="60" t="n">
        <v>0</v>
      </c>
      <c r="P77" s="56" t="n">
        <v>519</v>
      </c>
      <c r="Q77" s="56" t="n">
        <v>9205.122</v>
      </c>
      <c r="R77" s="56" t="n">
        <v>2</v>
      </c>
      <c r="S77" s="56" t="n">
        <v>35.234</v>
      </c>
      <c r="T77" s="56" t="n">
        <v>1</v>
      </c>
      <c r="U77" s="57" t="n">
        <v>10.37</v>
      </c>
      <c r="V77" s="9"/>
      <c r="W77" s="9"/>
      <c r="X77" s="9"/>
      <c r="Y77" s="9"/>
      <c r="Z77" s="9"/>
      <c r="AA77" s="109"/>
      <c r="AB77" s="9"/>
      <c r="AC77" s="9"/>
      <c r="AD77" s="9"/>
      <c r="AE77" s="9"/>
      <c r="AF77" s="9"/>
      <c r="AG77" s="9"/>
      <c r="AJ77" s="61"/>
      <c r="AK77" s="61"/>
      <c r="AL77" s="61"/>
      <c r="AM77" s="61"/>
      <c r="AN77" s="61"/>
      <c r="AO77" s="61"/>
    </row>
    <row r="78" customFormat="false" ht="13.5" hidden="false" customHeight="false" outlineLevel="0" collapsed="false">
      <c r="A78" s="67"/>
      <c r="B78" s="68"/>
      <c r="C78" s="68" t="s">
        <v>36</v>
      </c>
      <c r="D78" s="11"/>
      <c r="E78" s="55" t="n">
        <v>250737</v>
      </c>
      <c r="F78" s="56" t="n">
        <v>2666669.802</v>
      </c>
      <c r="G78" s="56" t="n">
        <v>2128249.85</v>
      </c>
      <c r="H78" s="56" t="n">
        <v>284729.344</v>
      </c>
      <c r="I78" s="57" t="n">
        <v>253690.608</v>
      </c>
      <c r="J78" s="58" t="n">
        <v>250248</v>
      </c>
      <c r="K78" s="57" t="n">
        <v>2657930.597</v>
      </c>
      <c r="L78" s="55" t="n">
        <v>489</v>
      </c>
      <c r="M78" s="56" t="n">
        <v>8739.205</v>
      </c>
      <c r="N78" s="59" t="n">
        <v>0</v>
      </c>
      <c r="O78" s="60" t="n">
        <v>0</v>
      </c>
      <c r="P78" s="56" t="n">
        <v>489</v>
      </c>
      <c r="Q78" s="56" t="n">
        <v>8739.205</v>
      </c>
      <c r="R78" s="56" t="n">
        <v>0</v>
      </c>
      <c r="S78" s="56" t="n">
        <v>0</v>
      </c>
      <c r="T78" s="56" t="n">
        <v>0</v>
      </c>
      <c r="U78" s="57" t="n">
        <v>0</v>
      </c>
      <c r="V78" s="110"/>
      <c r="W78" s="110"/>
      <c r="X78" s="110"/>
      <c r="Y78" s="110"/>
      <c r="Z78" s="9"/>
      <c r="AA78" s="9"/>
      <c r="AB78" s="110"/>
      <c r="AC78" s="110"/>
      <c r="AD78" s="110"/>
      <c r="AE78" s="110"/>
      <c r="AF78" s="110"/>
      <c r="AG78" s="110"/>
      <c r="AH78" s="69"/>
      <c r="AI78" s="69"/>
      <c r="AJ78" s="61"/>
      <c r="AK78" s="61"/>
      <c r="AL78" s="61"/>
      <c r="AM78" s="61"/>
      <c r="AN78" s="61"/>
      <c r="AO78" s="61"/>
    </row>
    <row r="79" customFormat="false" ht="13.5" hidden="false" customHeight="false" outlineLevel="0" collapsed="false">
      <c r="A79" s="67"/>
      <c r="B79" s="68"/>
      <c r="C79" s="68" t="s">
        <v>37</v>
      </c>
      <c r="D79" s="11"/>
      <c r="E79" s="55" t="n">
        <v>258671</v>
      </c>
      <c r="F79" s="56" t="n">
        <v>2820580.935</v>
      </c>
      <c r="G79" s="56" t="n">
        <v>2251551.756</v>
      </c>
      <c r="H79" s="56" t="n">
        <v>300817.322</v>
      </c>
      <c r="I79" s="57" t="n">
        <v>268211.857</v>
      </c>
      <c r="J79" s="58" t="n">
        <v>258244</v>
      </c>
      <c r="K79" s="57" t="n">
        <v>2812213.288</v>
      </c>
      <c r="L79" s="55" t="n">
        <v>427</v>
      </c>
      <c r="M79" s="56" t="n">
        <v>8367.647</v>
      </c>
      <c r="N79" s="59" t="n">
        <v>1</v>
      </c>
      <c r="O79" s="60" t="n">
        <v>0</v>
      </c>
      <c r="P79" s="56" t="n">
        <v>426</v>
      </c>
      <c r="Q79" s="56" t="n">
        <v>8367.647</v>
      </c>
      <c r="R79" s="56" t="n">
        <v>2</v>
      </c>
      <c r="S79" s="56" t="n">
        <v>14.121</v>
      </c>
      <c r="T79" s="56" t="n">
        <v>0</v>
      </c>
      <c r="U79" s="57" t="n">
        <v>0</v>
      </c>
      <c r="V79" s="9"/>
      <c r="W79" s="9"/>
      <c r="X79" s="11"/>
      <c r="Y79" s="11"/>
      <c r="Z79" s="9"/>
      <c r="AA79" s="109"/>
      <c r="AB79" s="9"/>
      <c r="AC79" s="9"/>
      <c r="AD79" s="9"/>
      <c r="AE79" s="9"/>
      <c r="AF79" s="9"/>
      <c r="AG79" s="9"/>
      <c r="AJ79" s="61"/>
      <c r="AK79" s="61"/>
      <c r="AL79" s="61"/>
      <c r="AM79" s="61"/>
      <c r="AN79" s="61"/>
      <c r="AO79" s="61"/>
    </row>
    <row r="80" customFormat="false" ht="13.5" hidden="false" customHeight="false" outlineLevel="0" collapsed="false">
      <c r="A80" s="67"/>
      <c r="B80" s="68"/>
      <c r="C80" s="68" t="s">
        <v>38</v>
      </c>
      <c r="D80" s="11"/>
      <c r="E80" s="55" t="n">
        <v>270727</v>
      </c>
      <c r="F80" s="56" t="n">
        <v>2917178.233</v>
      </c>
      <c r="G80" s="56" t="n">
        <v>2328418.834</v>
      </c>
      <c r="H80" s="56" t="n">
        <v>272811.999</v>
      </c>
      <c r="I80" s="57" t="n">
        <v>315947.4</v>
      </c>
      <c r="J80" s="58" t="n">
        <v>270240</v>
      </c>
      <c r="K80" s="57" t="n">
        <v>2909024.502</v>
      </c>
      <c r="L80" s="55" t="n">
        <v>487</v>
      </c>
      <c r="M80" s="56" t="n">
        <v>8153.731</v>
      </c>
      <c r="N80" s="59" t="n">
        <v>0</v>
      </c>
      <c r="O80" s="60" t="n">
        <v>0</v>
      </c>
      <c r="P80" s="56" t="n">
        <v>486</v>
      </c>
      <c r="Q80" s="56" t="n">
        <v>8145.091</v>
      </c>
      <c r="R80" s="56" t="n">
        <v>0</v>
      </c>
      <c r="S80" s="56" t="n">
        <v>0</v>
      </c>
      <c r="T80" s="56" t="n">
        <v>1</v>
      </c>
      <c r="U80" s="57" t="n">
        <v>8.64</v>
      </c>
      <c r="V80" s="9"/>
      <c r="W80" s="9"/>
      <c r="X80" s="11"/>
      <c r="Y80" s="11"/>
      <c r="Z80" s="9"/>
      <c r="AA80" s="109"/>
      <c r="AB80" s="9"/>
      <c r="AC80" s="9"/>
      <c r="AD80" s="9"/>
      <c r="AE80" s="9"/>
      <c r="AF80" s="9"/>
      <c r="AG80" s="9"/>
      <c r="AJ80" s="61"/>
      <c r="AK80" s="61"/>
      <c r="AL80" s="61"/>
      <c r="AM80" s="61"/>
      <c r="AN80" s="61"/>
      <c r="AO80" s="61"/>
    </row>
    <row r="81" customFormat="false" ht="13.5" hidden="false" customHeight="false" outlineLevel="0" collapsed="false">
      <c r="A81" s="67"/>
      <c r="B81" s="68"/>
      <c r="C81" s="68" t="s">
        <v>39</v>
      </c>
      <c r="D81" s="11"/>
      <c r="E81" s="55" t="n">
        <v>232033</v>
      </c>
      <c r="F81" s="56" t="n">
        <v>2583326.951</v>
      </c>
      <c r="G81" s="56" t="n">
        <v>2061579.208</v>
      </c>
      <c r="H81" s="56" t="n">
        <v>255698.887</v>
      </c>
      <c r="I81" s="57" t="n">
        <v>266048.856</v>
      </c>
      <c r="J81" s="58" t="n">
        <v>231593</v>
      </c>
      <c r="K81" s="57" t="n">
        <v>2574981.964</v>
      </c>
      <c r="L81" s="55" t="n">
        <v>440</v>
      </c>
      <c r="M81" s="56" t="n">
        <v>8344.987</v>
      </c>
      <c r="N81" s="59" t="n">
        <v>0</v>
      </c>
      <c r="O81" s="60" t="n">
        <v>0</v>
      </c>
      <c r="P81" s="56" t="n">
        <v>440</v>
      </c>
      <c r="Q81" s="56" t="n">
        <v>8344.987</v>
      </c>
      <c r="R81" s="56" t="n">
        <v>10</v>
      </c>
      <c r="S81" s="56" t="n">
        <v>142.266</v>
      </c>
      <c r="T81" s="56" t="n">
        <v>0</v>
      </c>
      <c r="U81" s="57" t="n">
        <v>0</v>
      </c>
      <c r="V81" s="9"/>
      <c r="W81" s="9"/>
      <c r="X81" s="11"/>
      <c r="Y81" s="11"/>
      <c r="Z81" s="9"/>
      <c r="AA81" s="109"/>
      <c r="AB81" s="9"/>
      <c r="AC81" s="9"/>
      <c r="AD81" s="9"/>
      <c r="AE81" s="9"/>
      <c r="AF81" s="9"/>
      <c r="AG81" s="9"/>
      <c r="AJ81" s="61"/>
      <c r="AK81" s="61"/>
      <c r="AL81" s="61"/>
      <c r="AM81" s="61"/>
      <c r="AN81" s="61"/>
      <c r="AO81" s="61"/>
    </row>
    <row r="82" customFormat="false" ht="13.5" hidden="false" customHeight="false" outlineLevel="0" collapsed="false">
      <c r="A82" s="67"/>
      <c r="B82" s="68"/>
      <c r="C82" s="68" t="s">
        <v>40</v>
      </c>
      <c r="D82" s="11"/>
      <c r="E82" s="55" t="n">
        <v>250832</v>
      </c>
      <c r="F82" s="56" t="n">
        <v>2832930.617</v>
      </c>
      <c r="G82" s="56" t="n">
        <v>2260661.547</v>
      </c>
      <c r="H82" s="56" t="n">
        <v>267847.659</v>
      </c>
      <c r="I82" s="57" t="n">
        <v>304421.411</v>
      </c>
      <c r="J82" s="58" t="n">
        <v>250427</v>
      </c>
      <c r="K82" s="57" t="n">
        <v>2826302.949</v>
      </c>
      <c r="L82" s="55" t="n">
        <v>405</v>
      </c>
      <c r="M82" s="56" t="n">
        <v>6627.668</v>
      </c>
      <c r="N82" s="59" t="n">
        <v>1</v>
      </c>
      <c r="O82" s="60" t="n">
        <v>0</v>
      </c>
      <c r="P82" s="56" t="n">
        <v>404</v>
      </c>
      <c r="Q82" s="56" t="n">
        <v>6627.668</v>
      </c>
      <c r="R82" s="56" t="n">
        <v>0</v>
      </c>
      <c r="S82" s="56" t="n">
        <v>0</v>
      </c>
      <c r="T82" s="56" t="n">
        <v>0</v>
      </c>
      <c r="U82" s="57" t="n">
        <v>0</v>
      </c>
      <c r="V82" s="9"/>
      <c r="W82" s="9"/>
      <c r="X82" s="11"/>
      <c r="Y82" s="11"/>
      <c r="Z82" s="9"/>
      <c r="AA82" s="109"/>
      <c r="AB82" s="9"/>
      <c r="AC82" s="9"/>
      <c r="AD82" s="9"/>
      <c r="AE82" s="9"/>
      <c r="AF82" s="9"/>
      <c r="AG82" s="9"/>
      <c r="AJ82" s="61"/>
      <c r="AK82" s="61"/>
      <c r="AL82" s="61"/>
      <c r="AM82" s="61"/>
      <c r="AN82" s="61"/>
      <c r="AO82" s="61"/>
    </row>
    <row r="83" customFormat="false" ht="13.5" hidden="false" customHeight="false" outlineLevel="0" collapsed="false">
      <c r="A83" s="67"/>
      <c r="B83" s="68"/>
      <c r="C83" s="68" t="s">
        <v>41</v>
      </c>
      <c r="D83" s="11"/>
      <c r="E83" s="55" t="n">
        <v>293940</v>
      </c>
      <c r="F83" s="56" t="n">
        <v>3273203.577</v>
      </c>
      <c r="G83" s="56" t="n">
        <v>2612761.025</v>
      </c>
      <c r="H83" s="56" t="n">
        <v>306622.622</v>
      </c>
      <c r="I83" s="57" t="n">
        <v>353819.93</v>
      </c>
      <c r="J83" s="58" t="n">
        <v>293468</v>
      </c>
      <c r="K83" s="57" t="n">
        <v>3264459.24</v>
      </c>
      <c r="L83" s="55" t="n">
        <v>472</v>
      </c>
      <c r="M83" s="56" t="n">
        <v>8744.337</v>
      </c>
      <c r="N83" s="59" t="n">
        <v>0</v>
      </c>
      <c r="O83" s="60" t="n">
        <v>0</v>
      </c>
      <c r="P83" s="56" t="n">
        <v>471</v>
      </c>
      <c r="Q83" s="56" t="n">
        <v>8738.337</v>
      </c>
      <c r="R83" s="56" t="n">
        <v>5</v>
      </c>
      <c r="S83" s="56" t="n">
        <v>18.641</v>
      </c>
      <c r="T83" s="56" t="n">
        <v>1</v>
      </c>
      <c r="U83" s="57" t="n">
        <v>6</v>
      </c>
      <c r="V83" s="9"/>
      <c r="W83" s="9"/>
      <c r="X83" s="11"/>
      <c r="Y83" s="11"/>
      <c r="Z83" s="9"/>
      <c r="AA83" s="109"/>
      <c r="AB83" s="9"/>
      <c r="AC83" s="9"/>
      <c r="AD83" s="9"/>
      <c r="AE83" s="9"/>
      <c r="AF83" s="9"/>
      <c r="AG83" s="9"/>
      <c r="AJ83" s="61"/>
      <c r="AK83" s="61"/>
      <c r="AL83" s="61"/>
      <c r="AM83" s="61"/>
      <c r="AN83" s="61"/>
      <c r="AO83" s="61"/>
    </row>
    <row r="84" customFormat="false" ht="13.5" hidden="false" customHeight="false" outlineLevel="0" collapsed="false">
      <c r="A84" s="67"/>
      <c r="B84" s="68"/>
      <c r="C84" s="68" t="s">
        <v>42</v>
      </c>
      <c r="D84" s="11"/>
      <c r="E84" s="55" t="n">
        <v>299122</v>
      </c>
      <c r="F84" s="56" t="n">
        <v>3314851.549</v>
      </c>
      <c r="G84" s="56" t="n">
        <v>2645985.152</v>
      </c>
      <c r="H84" s="56" t="n">
        <v>306941.354</v>
      </c>
      <c r="I84" s="57" t="n">
        <v>361925.043</v>
      </c>
      <c r="J84" s="58" t="n">
        <v>298702</v>
      </c>
      <c r="K84" s="57" t="n">
        <v>3307305.921</v>
      </c>
      <c r="L84" s="55" t="n">
        <v>420</v>
      </c>
      <c r="M84" s="56" t="n">
        <v>7545.628</v>
      </c>
      <c r="N84" s="59" t="n">
        <v>0</v>
      </c>
      <c r="O84" s="60" t="n">
        <v>0</v>
      </c>
      <c r="P84" s="56" t="n">
        <v>420</v>
      </c>
      <c r="Q84" s="56" t="n">
        <v>7545.628</v>
      </c>
      <c r="R84" s="56" t="n">
        <v>6</v>
      </c>
      <c r="S84" s="56" t="n">
        <v>0</v>
      </c>
      <c r="T84" s="56" t="n">
        <v>0</v>
      </c>
      <c r="U84" s="57" t="n">
        <v>0</v>
      </c>
      <c r="V84" s="9"/>
      <c r="W84" s="9"/>
      <c r="X84" s="11"/>
      <c r="Y84" s="11"/>
      <c r="Z84" s="9"/>
      <c r="AA84" s="109"/>
      <c r="AB84" s="9"/>
      <c r="AC84" s="9"/>
      <c r="AD84" s="9"/>
      <c r="AE84" s="9"/>
      <c r="AF84" s="9"/>
      <c r="AG84" s="9"/>
      <c r="AJ84" s="61"/>
      <c r="AK84" s="61"/>
      <c r="AL84" s="61"/>
      <c r="AM84" s="61"/>
      <c r="AN84" s="61"/>
      <c r="AO84" s="61"/>
    </row>
    <row r="85" customFormat="false" ht="13.5" hidden="false" customHeight="false" outlineLevel="0" collapsed="false">
      <c r="A85" s="67"/>
      <c r="B85" s="68"/>
      <c r="C85" s="68" t="s">
        <v>43</v>
      </c>
      <c r="D85" s="11"/>
      <c r="E85" s="55" t="n">
        <v>302569</v>
      </c>
      <c r="F85" s="56" t="n">
        <v>3223862.473</v>
      </c>
      <c r="G85" s="56" t="n">
        <v>2575109.969</v>
      </c>
      <c r="H85" s="56" t="n">
        <v>294353.764</v>
      </c>
      <c r="I85" s="57" t="n">
        <v>354398.74</v>
      </c>
      <c r="J85" s="58" t="n">
        <v>302144</v>
      </c>
      <c r="K85" s="57" t="n">
        <v>3216477.31</v>
      </c>
      <c r="L85" s="55" t="n">
        <v>425</v>
      </c>
      <c r="M85" s="56" t="n">
        <v>7385.163</v>
      </c>
      <c r="N85" s="59" t="n">
        <v>1</v>
      </c>
      <c r="O85" s="60" t="n">
        <v>0</v>
      </c>
      <c r="P85" s="56" t="n">
        <v>424</v>
      </c>
      <c r="Q85" s="56" t="n">
        <v>7385.163</v>
      </c>
      <c r="R85" s="56" t="n">
        <v>1</v>
      </c>
      <c r="S85" s="56" t="n">
        <v>25.812</v>
      </c>
      <c r="T85" s="56" t="n">
        <v>0</v>
      </c>
      <c r="U85" s="57" t="n">
        <v>0</v>
      </c>
      <c r="V85" s="9"/>
      <c r="W85" s="9"/>
      <c r="X85" s="11"/>
      <c r="Y85" s="11"/>
      <c r="Z85" s="9"/>
      <c r="AA85" s="109"/>
      <c r="AB85" s="9"/>
      <c r="AC85" s="9"/>
      <c r="AD85" s="9"/>
      <c r="AE85" s="9"/>
      <c r="AF85" s="9"/>
      <c r="AG85" s="9"/>
      <c r="AJ85" s="61"/>
      <c r="AK85" s="61"/>
      <c r="AL85" s="61"/>
      <c r="AM85" s="61"/>
      <c r="AN85" s="61"/>
      <c r="AO85" s="61"/>
    </row>
    <row r="86" customFormat="false" ht="13.5" hidden="false" customHeight="false" outlineLevel="0" collapsed="false">
      <c r="A86" s="70" t="s">
        <v>44</v>
      </c>
      <c r="B86" s="70"/>
      <c r="C86" s="68" t="s">
        <v>45</v>
      </c>
      <c r="D86" s="66"/>
      <c r="E86" s="55" t="n">
        <v>259092</v>
      </c>
      <c r="F86" s="56" t="n">
        <v>2995624.261</v>
      </c>
      <c r="G86" s="56" t="n">
        <v>2390816.665</v>
      </c>
      <c r="H86" s="56" t="n">
        <v>285954.781</v>
      </c>
      <c r="I86" s="57" t="n">
        <v>318852.815</v>
      </c>
      <c r="J86" s="58" t="n">
        <v>258663</v>
      </c>
      <c r="K86" s="57" t="n">
        <v>2987337.932</v>
      </c>
      <c r="L86" s="55" t="n">
        <v>429</v>
      </c>
      <c r="M86" s="56" t="n">
        <v>8286.329</v>
      </c>
      <c r="N86" s="59" t="n">
        <v>1</v>
      </c>
      <c r="O86" s="60" t="n">
        <v>0</v>
      </c>
      <c r="P86" s="56" t="n">
        <v>428</v>
      </c>
      <c r="Q86" s="56" t="n">
        <v>8286.329</v>
      </c>
      <c r="R86" s="56" t="n">
        <v>0</v>
      </c>
      <c r="S86" s="56" t="n">
        <v>0</v>
      </c>
      <c r="T86" s="56" t="n">
        <v>0</v>
      </c>
      <c r="U86" s="57" t="n">
        <v>0</v>
      </c>
      <c r="V86" s="9"/>
      <c r="W86" s="9"/>
      <c r="X86" s="11"/>
      <c r="Y86" s="11"/>
      <c r="Z86" s="9"/>
      <c r="AA86" s="109"/>
      <c r="AB86" s="9"/>
      <c r="AC86" s="9"/>
      <c r="AD86" s="9"/>
      <c r="AE86" s="9"/>
      <c r="AF86" s="9"/>
      <c r="AG86" s="9"/>
      <c r="AJ86" s="61"/>
      <c r="AK86" s="61"/>
      <c r="AL86" s="61"/>
      <c r="AM86" s="61"/>
      <c r="AN86" s="61"/>
      <c r="AO86" s="61"/>
    </row>
    <row r="87" customFormat="false" ht="13.5" hidden="false" customHeight="false" outlineLevel="0" collapsed="false">
      <c r="A87" s="67"/>
      <c r="B87" s="68"/>
      <c r="C87" s="68" t="s">
        <v>46</v>
      </c>
      <c r="D87" s="11"/>
      <c r="E87" s="55" t="n">
        <v>270271</v>
      </c>
      <c r="F87" s="56" t="n">
        <v>3048439.731</v>
      </c>
      <c r="G87" s="56" t="n">
        <v>2433863.053</v>
      </c>
      <c r="H87" s="56" t="n">
        <v>279435.055</v>
      </c>
      <c r="I87" s="57" t="n">
        <v>335141.623</v>
      </c>
      <c r="J87" s="58" t="n">
        <v>269828</v>
      </c>
      <c r="K87" s="57" t="n">
        <v>3040267.778</v>
      </c>
      <c r="L87" s="55" t="n">
        <v>443</v>
      </c>
      <c r="M87" s="56" t="n">
        <v>8171.953</v>
      </c>
      <c r="N87" s="59" t="n">
        <v>4</v>
      </c>
      <c r="O87" s="60" t="n">
        <v>0</v>
      </c>
      <c r="P87" s="56" t="n">
        <v>439</v>
      </c>
      <c r="Q87" s="56" t="n">
        <v>8171.953</v>
      </c>
      <c r="R87" s="56" t="n">
        <v>0</v>
      </c>
      <c r="S87" s="56" t="n">
        <v>0</v>
      </c>
      <c r="T87" s="56" t="n">
        <v>0</v>
      </c>
      <c r="U87" s="57" t="n">
        <v>0</v>
      </c>
      <c r="V87" s="9"/>
      <c r="W87" s="9"/>
      <c r="X87" s="9"/>
      <c r="Y87" s="9"/>
      <c r="Z87" s="9"/>
      <c r="AA87" s="109"/>
      <c r="AB87" s="9"/>
      <c r="AC87" s="9"/>
      <c r="AD87" s="9"/>
      <c r="AE87" s="9"/>
      <c r="AF87" s="9"/>
      <c r="AG87" s="9"/>
      <c r="AJ87" s="61"/>
      <c r="AK87" s="61"/>
      <c r="AL87" s="61"/>
      <c r="AM87" s="61"/>
      <c r="AN87" s="61"/>
      <c r="AO87" s="61"/>
    </row>
    <row r="88" customFormat="false" ht="13.5" hidden="false" customHeight="false" outlineLevel="0" collapsed="false">
      <c r="A88" s="67"/>
      <c r="B88" s="68"/>
      <c r="C88" s="68" t="s">
        <v>34</v>
      </c>
      <c r="D88" s="11"/>
      <c r="E88" s="55" t="n">
        <v>293730</v>
      </c>
      <c r="F88" s="56" t="n">
        <v>3326122.098</v>
      </c>
      <c r="G88" s="56" t="n">
        <v>2655392.508</v>
      </c>
      <c r="H88" s="56" t="n">
        <v>307609.732</v>
      </c>
      <c r="I88" s="57" t="n">
        <v>363119.858</v>
      </c>
      <c r="J88" s="58" t="n">
        <v>293219</v>
      </c>
      <c r="K88" s="57" t="n">
        <v>3316599.906</v>
      </c>
      <c r="L88" s="55" t="n">
        <v>511</v>
      </c>
      <c r="M88" s="56" t="n">
        <v>9522.192</v>
      </c>
      <c r="N88" s="59" t="n">
        <v>0</v>
      </c>
      <c r="O88" s="60" t="n">
        <v>0</v>
      </c>
      <c r="P88" s="56" t="n">
        <v>511</v>
      </c>
      <c r="Q88" s="56" t="n">
        <v>9522.192</v>
      </c>
      <c r="R88" s="56" t="n">
        <v>3</v>
      </c>
      <c r="S88" s="56" t="n">
        <v>20.24</v>
      </c>
      <c r="T88" s="56" t="n">
        <v>0</v>
      </c>
      <c r="U88" s="57" t="n">
        <v>0</v>
      </c>
      <c r="V88" s="9"/>
      <c r="W88" s="9"/>
      <c r="X88" s="9"/>
      <c r="Y88" s="9"/>
      <c r="Z88" s="9"/>
      <c r="AA88" s="109"/>
      <c r="AB88" s="9"/>
      <c r="AC88" s="9"/>
      <c r="AD88" s="9"/>
      <c r="AE88" s="9"/>
      <c r="AF88" s="9"/>
      <c r="AG88" s="9"/>
      <c r="AJ88" s="61"/>
      <c r="AK88" s="61"/>
      <c r="AL88" s="61"/>
      <c r="AM88" s="61"/>
      <c r="AN88" s="61"/>
      <c r="AO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8"/>
      <c r="S89" s="78"/>
      <c r="T89" s="75"/>
      <c r="U89" s="76"/>
      <c r="V89" s="9"/>
      <c r="W89" s="9"/>
      <c r="X89" s="9"/>
      <c r="Y89" s="9"/>
      <c r="Z89" s="9"/>
      <c r="AA89" s="9"/>
      <c r="AB89" s="9"/>
      <c r="AC89" s="9"/>
      <c r="AD89" s="9"/>
      <c r="AE89" s="9"/>
      <c r="AF89" s="9"/>
      <c r="AG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9"/>
      <c r="U90" s="9"/>
      <c r="V90" s="9"/>
      <c r="W90" s="9"/>
      <c r="X90" s="9"/>
      <c r="Y90" s="9"/>
      <c r="Z90" s="9"/>
      <c r="AA90" s="9"/>
      <c r="AB90" s="9"/>
      <c r="AC90" s="9"/>
      <c r="AD90" s="9"/>
      <c r="AE90" s="9"/>
      <c r="AF90" s="9"/>
      <c r="AG90" s="9"/>
    </row>
    <row r="91" customFormat="false" ht="13.5" hidden="false" customHeight="true" outlineLevel="0" collapsed="false">
      <c r="A91" s="81"/>
      <c r="B91" s="82"/>
      <c r="C91" s="82"/>
      <c r="D91" s="82"/>
      <c r="E91" s="113" t="s">
        <v>70</v>
      </c>
      <c r="F91" s="114" t="s">
        <v>51</v>
      </c>
      <c r="G91" s="114"/>
      <c r="H91" s="114"/>
      <c r="I91" s="114"/>
      <c r="J91" s="114"/>
      <c r="K91" s="114"/>
      <c r="L91" s="114"/>
      <c r="M91" s="114"/>
      <c r="N91" s="58"/>
      <c r="O91" s="58"/>
      <c r="P91" s="58"/>
      <c r="Q91" s="58"/>
      <c r="R91" s="58"/>
      <c r="S91" s="58"/>
      <c r="T91" s="9"/>
      <c r="U91" s="9"/>
      <c r="V91" s="9"/>
      <c r="W91" s="9"/>
      <c r="X91" s="9"/>
      <c r="Y91" s="9"/>
      <c r="Z91" s="9"/>
      <c r="AA91" s="9"/>
      <c r="AB91" s="9"/>
      <c r="AC91" s="9"/>
      <c r="AD91" s="9"/>
      <c r="AE91" s="9"/>
      <c r="AF91" s="9"/>
      <c r="AG91" s="9"/>
    </row>
    <row r="92" customFormat="false" ht="13.5" hidden="false" customHeight="false" outlineLevel="0" collapsed="false">
      <c r="A92" s="85"/>
      <c r="B92" s="82"/>
      <c r="C92" s="82"/>
      <c r="D92" s="82"/>
      <c r="E92" s="85"/>
      <c r="F92" s="114"/>
      <c r="G92" s="114"/>
      <c r="H92" s="114"/>
      <c r="I92" s="114"/>
      <c r="J92" s="114"/>
      <c r="K92" s="114"/>
      <c r="L92" s="114"/>
      <c r="M92" s="114"/>
      <c r="N92" s="58"/>
      <c r="O92" s="58"/>
      <c r="P92" s="58"/>
      <c r="Q92" s="58"/>
      <c r="R92" s="58"/>
      <c r="S92" s="58"/>
      <c r="T92" s="9"/>
      <c r="U92" s="9"/>
      <c r="V92" s="9"/>
      <c r="W92" s="9"/>
      <c r="X92" s="9"/>
      <c r="Y92" s="9"/>
      <c r="Z92" s="9"/>
      <c r="AA92" s="9"/>
      <c r="AB92" s="9"/>
      <c r="AC92" s="9"/>
      <c r="AD92" s="9"/>
      <c r="AE92" s="9"/>
      <c r="AF92" s="9"/>
      <c r="AG92" s="9"/>
    </row>
    <row r="93" customFormat="false" ht="13.5" hidden="false" customHeight="false" outlineLevel="0" collapsed="false">
      <c r="A93" s="85"/>
      <c r="B93" s="82"/>
      <c r="C93" s="82"/>
      <c r="D93" s="82"/>
      <c r="E93" s="85"/>
      <c r="F93" s="114"/>
      <c r="G93" s="114"/>
      <c r="H93" s="114"/>
      <c r="I93" s="114"/>
      <c r="J93" s="114"/>
      <c r="K93" s="114"/>
      <c r="L93" s="114"/>
      <c r="M93" s="114"/>
      <c r="N93" s="58"/>
      <c r="O93" s="58"/>
      <c r="P93" s="58"/>
      <c r="Q93" s="58"/>
      <c r="R93" s="58"/>
      <c r="S93" s="58"/>
      <c r="T93" s="9"/>
      <c r="U93" s="9"/>
      <c r="V93" s="9"/>
      <c r="W93" s="9"/>
      <c r="X93" s="9"/>
      <c r="Y93" s="9"/>
      <c r="Z93" s="9"/>
      <c r="AA93" s="9"/>
      <c r="AB93" s="9"/>
      <c r="AC93" s="9"/>
      <c r="AD93" s="9"/>
      <c r="AE93" s="9"/>
      <c r="AF93" s="9"/>
      <c r="AG93" s="9"/>
    </row>
    <row r="94" customFormat="false" ht="13.5" hidden="false" customHeight="false" outlineLevel="0" collapsed="false">
      <c r="A94" s="85"/>
      <c r="B94" s="85"/>
      <c r="C94" s="9"/>
      <c r="D94" s="58"/>
      <c r="E94" s="113" t="s">
        <v>71</v>
      </c>
      <c r="F94" s="115" t="s">
        <v>72</v>
      </c>
      <c r="G94" s="9"/>
      <c r="H94" s="9"/>
      <c r="I94" s="9"/>
      <c r="J94" s="9"/>
      <c r="K94" s="9"/>
      <c r="L94" s="9"/>
      <c r="M94" s="9"/>
      <c r="N94" s="58"/>
      <c r="O94" s="58"/>
      <c r="P94" s="58"/>
      <c r="Q94" s="58"/>
      <c r="R94" s="58"/>
      <c r="S94" s="58"/>
      <c r="T94" s="9"/>
      <c r="U94" s="9"/>
    </row>
    <row r="95" customFormat="false" ht="13.5" hidden="false" customHeight="false" outlineLevel="0" collapsed="false">
      <c r="E95" s="83" t="s">
        <v>73</v>
      </c>
      <c r="F95" s="116" t="s">
        <v>53</v>
      </c>
    </row>
    <row r="96" customFormat="false" ht="13.5" hidden="false" customHeight="false" outlineLevel="0" collapsed="false">
      <c r="E96" s="83" t="s">
        <v>74</v>
      </c>
      <c r="F96" s="116" t="s">
        <v>55</v>
      </c>
    </row>
  </sheetData>
  <mergeCells count="78">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2"/>
      <c r="B1" s="2"/>
      <c r="C1" s="2"/>
      <c r="D1" s="2"/>
      <c r="E1" s="3" t="s">
        <v>75</v>
      </c>
      <c r="F1" s="3"/>
      <c r="G1" s="3"/>
      <c r="H1" s="3"/>
      <c r="I1" s="3"/>
      <c r="J1" s="3"/>
      <c r="K1" s="3"/>
      <c r="L1" s="2"/>
      <c r="M1" s="4"/>
      <c r="N1" s="5" t="s">
        <v>57</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9"/>
      <c r="Z3" s="9"/>
      <c r="AA3" s="109"/>
      <c r="AB3" s="9"/>
      <c r="AC3" s="9"/>
      <c r="AD3" s="9"/>
      <c r="AE3" s="9"/>
      <c r="AF3" s="9"/>
      <c r="AG3" s="9"/>
      <c r="AQ3" s="12"/>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88" t="s">
        <v>63</v>
      </c>
      <c r="O5" s="88"/>
      <c r="P5" s="103" t="s">
        <v>15</v>
      </c>
      <c r="Q5" s="103"/>
      <c r="R5" s="111"/>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88"/>
      <c r="O6" s="88"/>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22802802</v>
      </c>
      <c r="F9" s="45" t="n">
        <v>264414327.391</v>
      </c>
      <c r="G9" s="45" t="n">
        <v>212064390.442</v>
      </c>
      <c r="H9" s="45" t="n">
        <v>19601877.226</v>
      </c>
      <c r="I9" s="46" t="n">
        <v>32748059.723</v>
      </c>
      <c r="J9" s="47" t="n">
        <v>22751142</v>
      </c>
      <c r="K9" s="46" t="n">
        <v>263617789.185</v>
      </c>
      <c r="L9" s="44" t="n">
        <v>51660</v>
      </c>
      <c r="M9" s="45" t="n">
        <v>796538.206</v>
      </c>
      <c r="N9" s="48" t="n">
        <v>431</v>
      </c>
      <c r="O9" s="49" t="n">
        <v>0</v>
      </c>
      <c r="P9" s="45" t="n">
        <v>51196</v>
      </c>
      <c r="Q9" s="45" t="n">
        <v>795446.495</v>
      </c>
      <c r="R9" s="45" t="n">
        <v>0</v>
      </c>
      <c r="S9" s="45" t="n">
        <v>0</v>
      </c>
      <c r="T9" s="45" t="n">
        <v>33</v>
      </c>
      <c r="U9" s="46" t="n">
        <v>1091.711</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21551834</v>
      </c>
      <c r="F10" s="45" t="n">
        <v>250898281.182</v>
      </c>
      <c r="G10" s="45" t="n">
        <v>201011861.98</v>
      </c>
      <c r="H10" s="45" t="n">
        <v>18534575.235</v>
      </c>
      <c r="I10" s="46" t="n">
        <v>31351843.967</v>
      </c>
      <c r="J10" s="47" t="n">
        <v>21502502</v>
      </c>
      <c r="K10" s="46" t="n">
        <v>250092588.139</v>
      </c>
      <c r="L10" s="44" t="n">
        <v>49332</v>
      </c>
      <c r="M10" s="45" t="n">
        <v>805693.043</v>
      </c>
      <c r="N10" s="48" t="n">
        <v>454</v>
      </c>
      <c r="O10" s="49" t="n">
        <v>0</v>
      </c>
      <c r="P10" s="45" t="n">
        <v>48840</v>
      </c>
      <c r="Q10" s="45" t="n">
        <v>804767.386</v>
      </c>
      <c r="R10" s="45" t="n">
        <v>0</v>
      </c>
      <c r="S10" s="45" t="n">
        <v>0</v>
      </c>
      <c r="T10" s="45" t="n">
        <v>38</v>
      </c>
      <c r="U10" s="46" t="n">
        <v>925.657</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20281616</v>
      </c>
      <c r="F11" s="45" t="n">
        <v>238593959.752</v>
      </c>
      <c r="G11" s="45" t="n">
        <v>191179900.544</v>
      </c>
      <c r="H11" s="45" t="n">
        <v>17801153.336</v>
      </c>
      <c r="I11" s="46" t="n">
        <v>29612905.872</v>
      </c>
      <c r="J11" s="47" t="n">
        <v>20234875</v>
      </c>
      <c r="K11" s="46" t="n">
        <v>237824842.743</v>
      </c>
      <c r="L11" s="44" t="n">
        <v>46741</v>
      </c>
      <c r="M11" s="45" t="n">
        <v>769117.009</v>
      </c>
      <c r="N11" s="48" t="n">
        <v>430</v>
      </c>
      <c r="O11" s="49" t="n">
        <v>0</v>
      </c>
      <c r="P11" s="45" t="n">
        <v>46276</v>
      </c>
      <c r="Q11" s="45" t="n">
        <v>768133.362</v>
      </c>
      <c r="R11" s="45" t="n">
        <v>0</v>
      </c>
      <c r="S11" s="45" t="n">
        <v>0</v>
      </c>
      <c r="T11" s="45" t="n">
        <v>35</v>
      </c>
      <c r="U11" s="46" t="n">
        <v>983.647</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19245943</v>
      </c>
      <c r="F12" s="45" t="n">
        <v>228042828.115</v>
      </c>
      <c r="G12" s="45" t="n">
        <v>182690554.511</v>
      </c>
      <c r="H12" s="45" t="n">
        <v>16972856.161</v>
      </c>
      <c r="I12" s="46" t="n">
        <v>28379417.443</v>
      </c>
      <c r="J12" s="47" t="n">
        <v>19200648</v>
      </c>
      <c r="K12" s="46" t="n">
        <v>227278020.137</v>
      </c>
      <c r="L12" s="44" t="n">
        <v>45295</v>
      </c>
      <c r="M12" s="45" t="n">
        <v>764807.978</v>
      </c>
      <c r="N12" s="48" t="n">
        <v>344</v>
      </c>
      <c r="O12" s="49" t="n">
        <v>0</v>
      </c>
      <c r="P12" s="45" t="n">
        <v>44915</v>
      </c>
      <c r="Q12" s="45" t="n">
        <v>763841.05</v>
      </c>
      <c r="R12" s="45" t="n">
        <v>1837</v>
      </c>
      <c r="S12" s="45" t="n">
        <v>45950.093</v>
      </c>
      <c r="T12" s="45" t="n">
        <v>36</v>
      </c>
      <c r="U12" s="46" t="n">
        <v>966.928</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17874577</v>
      </c>
      <c r="F13" s="56" t="n">
        <v>210446801.984</v>
      </c>
      <c r="G13" s="56" t="n">
        <v>168407700.389</v>
      </c>
      <c r="H13" s="56" t="n">
        <v>15252639.093</v>
      </c>
      <c r="I13" s="57" t="n">
        <v>26786462.502</v>
      </c>
      <c r="J13" s="58" t="n">
        <v>17830643</v>
      </c>
      <c r="K13" s="57" t="n">
        <v>209721822.462</v>
      </c>
      <c r="L13" s="55" t="n">
        <v>43934</v>
      </c>
      <c r="M13" s="56" t="n">
        <v>724979.522</v>
      </c>
      <c r="N13" s="59" t="n">
        <v>371</v>
      </c>
      <c r="O13" s="60" t="n">
        <v>0</v>
      </c>
      <c r="P13" s="56" t="n">
        <v>43540</v>
      </c>
      <c r="Q13" s="56" t="n">
        <v>722284.047</v>
      </c>
      <c r="R13" s="56" t="n">
        <v>2704</v>
      </c>
      <c r="S13" s="56" t="n">
        <v>28657.197</v>
      </c>
      <c r="T13" s="56" t="n">
        <v>23</v>
      </c>
      <c r="U13" s="57" t="n">
        <v>2695.475</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22923872</v>
      </c>
      <c r="F14" s="45" t="n">
        <v>265376215.687</v>
      </c>
      <c r="G14" s="45" t="n">
        <v>212851384.41</v>
      </c>
      <c r="H14" s="45" t="n">
        <v>19637457.53</v>
      </c>
      <c r="I14" s="46" t="n">
        <v>32887373.747</v>
      </c>
      <c r="J14" s="47" t="n">
        <v>22872212</v>
      </c>
      <c r="K14" s="46" t="n">
        <v>264579677.481</v>
      </c>
      <c r="L14" s="44" t="n">
        <v>51660</v>
      </c>
      <c r="M14" s="45" t="n">
        <v>796538.206</v>
      </c>
      <c r="N14" s="48" t="n">
        <v>431</v>
      </c>
      <c r="O14" s="49" t="n">
        <v>0</v>
      </c>
      <c r="P14" s="45" t="n">
        <v>51196</v>
      </c>
      <c r="Q14" s="45" t="n">
        <v>795446.495</v>
      </c>
      <c r="R14" s="45" t="n">
        <v>0</v>
      </c>
      <c r="S14" s="45" t="n">
        <v>0</v>
      </c>
      <c r="T14" s="45" t="n">
        <v>33</v>
      </c>
      <c r="U14" s="46" t="n">
        <v>1091.711</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21652065</v>
      </c>
      <c r="F15" s="45" t="n">
        <v>252143961.278</v>
      </c>
      <c r="G15" s="45" t="n">
        <v>202033572.134</v>
      </c>
      <c r="H15" s="45" t="n">
        <v>18610954.686</v>
      </c>
      <c r="I15" s="46" t="n">
        <v>31499434.458</v>
      </c>
      <c r="J15" s="47" t="n">
        <v>21602733</v>
      </c>
      <c r="K15" s="46" t="n">
        <v>251338268.235</v>
      </c>
      <c r="L15" s="44" t="n">
        <v>49332</v>
      </c>
      <c r="M15" s="45" t="n">
        <v>805693.043</v>
      </c>
      <c r="N15" s="48" t="n">
        <v>454</v>
      </c>
      <c r="O15" s="49" t="n">
        <v>0</v>
      </c>
      <c r="P15" s="45" t="n">
        <v>48840</v>
      </c>
      <c r="Q15" s="45" t="n">
        <v>804767.386</v>
      </c>
      <c r="R15" s="45" t="n">
        <v>0</v>
      </c>
      <c r="S15" s="45" t="n">
        <v>0</v>
      </c>
      <c r="T15" s="45" t="n">
        <v>38</v>
      </c>
      <c r="U15" s="46" t="n">
        <v>925.657</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20382292</v>
      </c>
      <c r="F16" s="45" t="n">
        <v>239347051.296</v>
      </c>
      <c r="G16" s="45" t="n">
        <v>191775431.66</v>
      </c>
      <c r="H16" s="45" t="n">
        <v>17846851.966</v>
      </c>
      <c r="I16" s="46" t="n">
        <v>29724767.67</v>
      </c>
      <c r="J16" s="47" t="n">
        <v>20335551</v>
      </c>
      <c r="K16" s="46" t="n">
        <v>238577934.287</v>
      </c>
      <c r="L16" s="44" t="n">
        <v>46741</v>
      </c>
      <c r="M16" s="45" t="n">
        <v>769117.009</v>
      </c>
      <c r="N16" s="48" t="n">
        <v>430</v>
      </c>
      <c r="O16" s="49" t="n">
        <v>0</v>
      </c>
      <c r="P16" s="45" t="n">
        <v>46276</v>
      </c>
      <c r="Q16" s="45" t="n">
        <v>768133.362</v>
      </c>
      <c r="R16" s="45" t="n">
        <v>0</v>
      </c>
      <c r="S16" s="45" t="n">
        <v>0</v>
      </c>
      <c r="T16" s="45" t="n">
        <v>35</v>
      </c>
      <c r="U16" s="46" t="n">
        <v>983.647</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19338667</v>
      </c>
      <c r="F17" s="45" t="n">
        <v>229353348.881</v>
      </c>
      <c r="G17" s="45" t="n">
        <v>183747846.88</v>
      </c>
      <c r="H17" s="45" t="n">
        <v>17074069.548</v>
      </c>
      <c r="I17" s="46" t="n">
        <v>28531432.453</v>
      </c>
      <c r="J17" s="47" t="n">
        <v>19293372</v>
      </c>
      <c r="K17" s="46" t="n">
        <v>228588540.903</v>
      </c>
      <c r="L17" s="44" t="n">
        <v>45295</v>
      </c>
      <c r="M17" s="45" t="n">
        <v>764807.978</v>
      </c>
      <c r="N17" s="48" t="n">
        <v>344</v>
      </c>
      <c r="O17" s="49" t="n">
        <v>0</v>
      </c>
      <c r="P17" s="45" t="n">
        <v>44915</v>
      </c>
      <c r="Q17" s="45" t="n">
        <v>763841.05</v>
      </c>
      <c r="R17" s="45" t="n">
        <v>1837</v>
      </c>
      <c r="S17" s="45" t="n">
        <v>45950.093</v>
      </c>
      <c r="T17" s="45" t="n">
        <v>36</v>
      </c>
      <c r="U17" s="46" t="n">
        <v>966.928</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18070486</v>
      </c>
      <c r="F18" s="56" t="n">
        <v>212731501.904</v>
      </c>
      <c r="G18" s="56" t="n">
        <v>170250472.623</v>
      </c>
      <c r="H18" s="56" t="n">
        <v>15441443.667</v>
      </c>
      <c r="I18" s="57" t="n">
        <v>27039585.614</v>
      </c>
      <c r="J18" s="58" t="n">
        <v>18026552</v>
      </c>
      <c r="K18" s="57" t="n">
        <v>212006522.382</v>
      </c>
      <c r="L18" s="55" t="n">
        <v>43934</v>
      </c>
      <c r="M18" s="56" t="n">
        <v>724979.522</v>
      </c>
      <c r="N18" s="59" t="n">
        <v>371</v>
      </c>
      <c r="O18" s="60" t="n">
        <v>0</v>
      </c>
      <c r="P18" s="56" t="n">
        <v>43540</v>
      </c>
      <c r="Q18" s="56" t="n">
        <v>722284.047</v>
      </c>
      <c r="R18" s="56" t="n">
        <v>2704</v>
      </c>
      <c r="S18" s="56" t="n">
        <v>28657.197</v>
      </c>
      <c r="T18" s="56" t="n">
        <v>23</v>
      </c>
      <c r="U18" s="57" t="n">
        <v>2695.475</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1780385</v>
      </c>
      <c r="F19" s="56" t="n">
        <v>21103948.293</v>
      </c>
      <c r="G19" s="56" t="n">
        <v>16909369.817</v>
      </c>
      <c r="H19" s="56" t="n">
        <v>1505021.738</v>
      </c>
      <c r="I19" s="57" t="n">
        <v>2689556.738</v>
      </c>
      <c r="J19" s="58" t="n">
        <v>1776359</v>
      </c>
      <c r="K19" s="57" t="n">
        <v>21034397.139</v>
      </c>
      <c r="L19" s="55" t="n">
        <v>4026</v>
      </c>
      <c r="M19" s="56" t="n">
        <v>69551.154</v>
      </c>
      <c r="N19" s="59" t="n">
        <v>29</v>
      </c>
      <c r="O19" s="60" t="n">
        <v>0</v>
      </c>
      <c r="P19" s="56" t="n">
        <v>3995</v>
      </c>
      <c r="Q19" s="56" t="n">
        <v>69390.234</v>
      </c>
      <c r="R19" s="56" t="n">
        <v>281</v>
      </c>
      <c r="S19" s="56" t="n">
        <v>3683.814</v>
      </c>
      <c r="T19" s="56" t="n">
        <v>2</v>
      </c>
      <c r="U19" s="57" t="n">
        <v>160.92</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7"/>
      <c r="B20" s="68"/>
      <c r="C20" s="68" t="s">
        <v>35</v>
      </c>
      <c r="D20" s="11"/>
      <c r="E20" s="55" t="n">
        <v>1442484</v>
      </c>
      <c r="F20" s="56" t="n">
        <v>16722984.724</v>
      </c>
      <c r="G20" s="56" t="n">
        <v>13388305.947</v>
      </c>
      <c r="H20" s="56" t="n">
        <v>1187447.385</v>
      </c>
      <c r="I20" s="57" t="n">
        <v>2147231.392</v>
      </c>
      <c r="J20" s="58" t="n">
        <v>1438608</v>
      </c>
      <c r="K20" s="57" t="n">
        <v>16662354.989</v>
      </c>
      <c r="L20" s="55" t="n">
        <v>3876</v>
      </c>
      <c r="M20" s="56" t="n">
        <v>60629.735</v>
      </c>
      <c r="N20" s="59" t="n">
        <v>20</v>
      </c>
      <c r="O20" s="60" t="n">
        <v>0</v>
      </c>
      <c r="P20" s="56" t="n">
        <v>3853</v>
      </c>
      <c r="Q20" s="56" t="n">
        <v>60560.376</v>
      </c>
      <c r="R20" s="56" t="n">
        <v>114</v>
      </c>
      <c r="S20" s="56" t="n">
        <v>3011.301</v>
      </c>
      <c r="T20" s="56" t="n">
        <v>3</v>
      </c>
      <c r="U20" s="57" t="n">
        <v>69.359</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1435641</v>
      </c>
      <c r="F21" s="56" t="n">
        <v>16693038.235</v>
      </c>
      <c r="G21" s="56" t="n">
        <v>13359348.661</v>
      </c>
      <c r="H21" s="56" t="n">
        <v>1266660.17</v>
      </c>
      <c r="I21" s="57" t="n">
        <v>2067029.404</v>
      </c>
      <c r="J21" s="58" t="n">
        <v>1431861</v>
      </c>
      <c r="K21" s="57" t="n">
        <v>16631934.661</v>
      </c>
      <c r="L21" s="55" t="n">
        <v>3780</v>
      </c>
      <c r="M21" s="56" t="n">
        <v>61103.574</v>
      </c>
      <c r="N21" s="59" t="n">
        <v>25</v>
      </c>
      <c r="O21" s="60" t="n">
        <v>0</v>
      </c>
      <c r="P21" s="56" t="n">
        <v>3754</v>
      </c>
      <c r="Q21" s="56" t="n">
        <v>61094.934</v>
      </c>
      <c r="R21" s="56" t="n">
        <v>143</v>
      </c>
      <c r="S21" s="56" t="n">
        <v>3171.774</v>
      </c>
      <c r="T21" s="56" t="n">
        <v>1</v>
      </c>
      <c r="U21" s="57" t="n">
        <v>8.64</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1459480</v>
      </c>
      <c r="F22" s="56" t="n">
        <v>16986000.714</v>
      </c>
      <c r="G22" s="56" t="n">
        <v>13593846.483</v>
      </c>
      <c r="H22" s="56" t="n">
        <v>1276332.332</v>
      </c>
      <c r="I22" s="57" t="n">
        <v>2115821.899</v>
      </c>
      <c r="J22" s="58" t="n">
        <v>1456111</v>
      </c>
      <c r="K22" s="57" t="n">
        <v>16928146.085</v>
      </c>
      <c r="L22" s="55" t="n">
        <v>3369</v>
      </c>
      <c r="M22" s="56" t="n">
        <v>57854.629</v>
      </c>
      <c r="N22" s="59" t="n">
        <v>20</v>
      </c>
      <c r="O22" s="60" t="n">
        <v>0</v>
      </c>
      <c r="P22" s="56" t="n">
        <v>3348</v>
      </c>
      <c r="Q22" s="56" t="n">
        <v>57845.989</v>
      </c>
      <c r="R22" s="56" t="n">
        <v>129</v>
      </c>
      <c r="S22" s="56" t="n">
        <v>1912.801</v>
      </c>
      <c r="T22" s="56" t="n">
        <v>1</v>
      </c>
      <c r="U22" s="57" t="n">
        <v>8.64</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1509295</v>
      </c>
      <c r="F23" s="56" t="n">
        <v>17264179.57</v>
      </c>
      <c r="G23" s="56" t="n">
        <v>13815302.976</v>
      </c>
      <c r="H23" s="56" t="n">
        <v>1253838.761</v>
      </c>
      <c r="I23" s="57" t="n">
        <v>2195037.833</v>
      </c>
      <c r="J23" s="58" t="n">
        <v>1505919</v>
      </c>
      <c r="K23" s="57" t="n">
        <v>17205424.306</v>
      </c>
      <c r="L23" s="55" t="n">
        <v>3376</v>
      </c>
      <c r="M23" s="56" t="n">
        <v>58755.264</v>
      </c>
      <c r="N23" s="59" t="n">
        <v>22</v>
      </c>
      <c r="O23" s="60" t="n">
        <v>0</v>
      </c>
      <c r="P23" s="56" t="n">
        <v>3351</v>
      </c>
      <c r="Q23" s="56" t="n">
        <v>58692.144</v>
      </c>
      <c r="R23" s="56" t="n">
        <v>108</v>
      </c>
      <c r="S23" s="56" t="n">
        <v>2143.267</v>
      </c>
      <c r="T23" s="56" t="n">
        <v>3</v>
      </c>
      <c r="U23" s="57" t="n">
        <v>63.12</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1313062</v>
      </c>
      <c r="F24" s="56" t="n">
        <v>15435618.733</v>
      </c>
      <c r="G24" s="56" t="n">
        <v>12344663.317</v>
      </c>
      <c r="H24" s="56" t="n">
        <v>1166514.453</v>
      </c>
      <c r="I24" s="57" t="n">
        <v>1924440.963</v>
      </c>
      <c r="J24" s="58" t="n">
        <v>1309620</v>
      </c>
      <c r="K24" s="57" t="n">
        <v>15372764.822</v>
      </c>
      <c r="L24" s="55" t="n">
        <v>3442</v>
      </c>
      <c r="M24" s="56" t="n">
        <v>62853.911</v>
      </c>
      <c r="N24" s="59" t="n">
        <v>22</v>
      </c>
      <c r="O24" s="60" t="n">
        <v>0</v>
      </c>
      <c r="P24" s="56" t="n">
        <v>3417</v>
      </c>
      <c r="Q24" s="56" t="n">
        <v>62714.1</v>
      </c>
      <c r="R24" s="56" t="n">
        <v>1324</v>
      </c>
      <c r="S24" s="56" t="n">
        <v>1886.97</v>
      </c>
      <c r="T24" s="56" t="n">
        <v>3</v>
      </c>
      <c r="U24" s="57" t="n">
        <v>139.811</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1389613</v>
      </c>
      <c r="F25" s="56" t="n">
        <v>16676358.282</v>
      </c>
      <c r="G25" s="56" t="n">
        <v>13347562.861</v>
      </c>
      <c r="H25" s="56" t="n">
        <v>1211099.597</v>
      </c>
      <c r="I25" s="57" t="n">
        <v>2117695.824</v>
      </c>
      <c r="J25" s="58" t="n">
        <v>1386140</v>
      </c>
      <c r="K25" s="57" t="n">
        <v>16619280.847</v>
      </c>
      <c r="L25" s="55" t="n">
        <v>3473</v>
      </c>
      <c r="M25" s="56" t="n">
        <v>57077.435</v>
      </c>
      <c r="N25" s="59" t="n">
        <v>35</v>
      </c>
      <c r="O25" s="60" t="n">
        <v>0</v>
      </c>
      <c r="P25" s="56" t="n">
        <v>3437</v>
      </c>
      <c r="Q25" s="56" t="n">
        <v>57055.335</v>
      </c>
      <c r="R25" s="56" t="n">
        <v>155</v>
      </c>
      <c r="S25" s="56" t="n">
        <v>3083.661</v>
      </c>
      <c r="T25" s="56" t="n">
        <v>1</v>
      </c>
      <c r="U25" s="57" t="n">
        <v>22.1</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1609074</v>
      </c>
      <c r="F26" s="56" t="n">
        <v>19217615.31</v>
      </c>
      <c r="G26" s="56" t="n">
        <v>15381322.602</v>
      </c>
      <c r="H26" s="56" t="n">
        <v>1391617.606</v>
      </c>
      <c r="I26" s="57" t="n">
        <v>2444675.102</v>
      </c>
      <c r="J26" s="58" t="n">
        <v>1605541</v>
      </c>
      <c r="K26" s="57" t="n">
        <v>19159894.244</v>
      </c>
      <c r="L26" s="55" t="n">
        <v>3533</v>
      </c>
      <c r="M26" s="56" t="n">
        <v>57721.066</v>
      </c>
      <c r="N26" s="59" t="n">
        <v>23</v>
      </c>
      <c r="O26" s="60" t="n">
        <v>0</v>
      </c>
      <c r="P26" s="56" t="n">
        <v>3508</v>
      </c>
      <c r="Q26" s="56" t="n">
        <v>57677.066</v>
      </c>
      <c r="R26" s="56" t="n">
        <v>174</v>
      </c>
      <c r="S26" s="56" t="n">
        <v>2829.697</v>
      </c>
      <c r="T26" s="56" t="n">
        <v>2</v>
      </c>
      <c r="U26" s="57" t="n">
        <v>44</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1626492</v>
      </c>
      <c r="F27" s="56" t="n">
        <v>18997187.502</v>
      </c>
      <c r="G27" s="56" t="n">
        <v>15206059.483</v>
      </c>
      <c r="H27" s="56" t="n">
        <v>1370218.476</v>
      </c>
      <c r="I27" s="57" t="n">
        <v>2420909.543</v>
      </c>
      <c r="J27" s="58" t="n">
        <v>1623032</v>
      </c>
      <c r="K27" s="57" t="n">
        <v>18939370.955</v>
      </c>
      <c r="L27" s="55" t="n">
        <v>3460</v>
      </c>
      <c r="M27" s="56" t="n">
        <v>57816.547</v>
      </c>
      <c r="N27" s="59" t="n">
        <v>38</v>
      </c>
      <c r="O27" s="60" t="n">
        <v>0</v>
      </c>
      <c r="P27" s="56" t="n">
        <v>3420</v>
      </c>
      <c r="Q27" s="56" t="n">
        <v>57796.707</v>
      </c>
      <c r="R27" s="56" t="n">
        <v>3356</v>
      </c>
      <c r="S27" s="56" t="n">
        <v>1795.212</v>
      </c>
      <c r="T27" s="56" t="n">
        <v>2</v>
      </c>
      <c r="U27" s="57" t="n">
        <v>19.84</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1632950</v>
      </c>
      <c r="F28" s="56" t="n">
        <v>18497435.147</v>
      </c>
      <c r="G28" s="56" t="n">
        <v>14779323.032</v>
      </c>
      <c r="H28" s="56" t="n">
        <v>1289195.624</v>
      </c>
      <c r="I28" s="57" t="n">
        <v>2428916.491</v>
      </c>
      <c r="J28" s="58" t="n">
        <v>1628999</v>
      </c>
      <c r="K28" s="57" t="n">
        <v>18436300.354</v>
      </c>
      <c r="L28" s="55" t="n">
        <v>3951</v>
      </c>
      <c r="M28" s="56" t="n">
        <v>61134.793</v>
      </c>
      <c r="N28" s="59" t="n">
        <v>45</v>
      </c>
      <c r="O28" s="60" t="n">
        <v>0</v>
      </c>
      <c r="P28" s="56" t="n">
        <v>3905</v>
      </c>
      <c r="Q28" s="56" t="n">
        <v>61126.153</v>
      </c>
      <c r="R28" s="56" t="n">
        <v>136</v>
      </c>
      <c r="S28" s="56" t="n">
        <v>2903.243</v>
      </c>
      <c r="T28" s="56" t="n">
        <v>1</v>
      </c>
      <c r="U28" s="57" t="n">
        <v>8.64</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1421998</v>
      </c>
      <c r="F29" s="56" t="n">
        <v>17745788.508</v>
      </c>
      <c r="G29" s="56" t="n">
        <v>14202475.688</v>
      </c>
      <c r="H29" s="56" t="n">
        <v>1322705.991</v>
      </c>
      <c r="I29" s="57" t="n">
        <v>2220606.829</v>
      </c>
      <c r="J29" s="58" t="n">
        <v>1418311</v>
      </c>
      <c r="K29" s="57" t="n">
        <v>17684410.43</v>
      </c>
      <c r="L29" s="55" t="n">
        <v>3687</v>
      </c>
      <c r="M29" s="56" t="n">
        <v>61378.078</v>
      </c>
      <c r="N29" s="59" t="n">
        <v>52</v>
      </c>
      <c r="O29" s="60" t="n">
        <v>0</v>
      </c>
      <c r="P29" s="56" t="n">
        <v>3634</v>
      </c>
      <c r="Q29" s="56" t="n">
        <v>61369.438</v>
      </c>
      <c r="R29" s="56" t="n">
        <v>80</v>
      </c>
      <c r="S29" s="56" t="n">
        <v>1094.086</v>
      </c>
      <c r="T29" s="56" t="n">
        <v>1</v>
      </c>
      <c r="U29" s="57" t="n">
        <v>8.64</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1463983</v>
      </c>
      <c r="F30" s="56" t="n">
        <v>17512154.333</v>
      </c>
      <c r="G30" s="56" t="n">
        <v>14017265.521</v>
      </c>
      <c r="H30" s="56" t="n">
        <v>1249077.449</v>
      </c>
      <c r="I30" s="57" t="n">
        <v>2245811.363</v>
      </c>
      <c r="J30" s="58" t="n">
        <v>1460235</v>
      </c>
      <c r="K30" s="57" t="n">
        <v>17453373.496</v>
      </c>
      <c r="L30" s="55" t="n">
        <v>3748</v>
      </c>
      <c r="M30" s="56" t="n">
        <v>58780.837</v>
      </c>
      <c r="N30" s="59" t="n">
        <v>26</v>
      </c>
      <c r="O30" s="60" t="n">
        <v>0</v>
      </c>
      <c r="P30" s="56" t="n">
        <v>3721</v>
      </c>
      <c r="Q30" s="56" t="n">
        <v>58772.197</v>
      </c>
      <c r="R30" s="56" t="n">
        <v>100</v>
      </c>
      <c r="S30" s="56" t="n">
        <v>1567.368</v>
      </c>
      <c r="T30" s="56" t="n">
        <v>1</v>
      </c>
      <c r="U30" s="57" t="n">
        <v>8.64</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1568571</v>
      </c>
      <c r="F31" s="56" t="n">
        <v>18698602.215</v>
      </c>
      <c r="G31" s="56" t="n">
        <v>14971799.823</v>
      </c>
      <c r="H31" s="56" t="n">
        <v>1259750.556</v>
      </c>
      <c r="I31" s="57" t="n">
        <v>2467051.836</v>
      </c>
      <c r="J31" s="58" t="n">
        <v>1564351</v>
      </c>
      <c r="K31" s="57" t="n">
        <v>18629232.746</v>
      </c>
      <c r="L31" s="55" t="n">
        <v>4220</v>
      </c>
      <c r="M31" s="56" t="n">
        <v>69369.469</v>
      </c>
      <c r="N31" s="59" t="n">
        <v>43</v>
      </c>
      <c r="O31" s="60" t="n">
        <v>0</v>
      </c>
      <c r="P31" s="56" t="n">
        <v>4173</v>
      </c>
      <c r="Q31" s="56" t="n">
        <v>67075.424</v>
      </c>
      <c r="R31" s="56" t="n">
        <v>123</v>
      </c>
      <c r="S31" s="56" t="n">
        <v>2836.584</v>
      </c>
      <c r="T31" s="56" t="n">
        <v>4</v>
      </c>
      <c r="U31" s="57" t="n">
        <v>2294.045</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8" hidden="false" customHeight="true" outlineLevel="0" collapsed="false">
      <c r="A34" s="8" t="s">
        <v>47</v>
      </c>
      <c r="B34" s="9"/>
      <c r="C34" s="9"/>
      <c r="D34" s="9"/>
      <c r="E34" s="58"/>
      <c r="F34" s="58"/>
      <c r="G34" s="58"/>
      <c r="H34" s="58"/>
      <c r="I34" s="58"/>
      <c r="J34" s="58"/>
      <c r="K34" s="58"/>
      <c r="L34" s="58"/>
      <c r="M34" s="58"/>
      <c r="N34" s="58"/>
      <c r="O34" s="58"/>
      <c r="P34" s="58"/>
      <c r="Q34" s="58"/>
      <c r="R34" s="58"/>
      <c r="S34" s="58"/>
      <c r="T34" s="9"/>
      <c r="U34" s="9"/>
      <c r="V34" s="9"/>
      <c r="W34" s="9"/>
      <c r="X34" s="9"/>
      <c r="Y34" s="9"/>
      <c r="Z34" s="9"/>
      <c r="AA34" s="109"/>
      <c r="AB34" s="9"/>
      <c r="AC34" s="9"/>
      <c r="AD34" s="9"/>
      <c r="AE34" s="9"/>
      <c r="AF34" s="9"/>
      <c r="AG34" s="9"/>
      <c r="AJ34" s="61"/>
      <c r="AK34" s="61"/>
      <c r="AL34" s="61"/>
      <c r="AM34" s="61"/>
      <c r="AN34" s="61"/>
      <c r="AO34" s="61"/>
    </row>
    <row r="35" s="17" customFormat="true" ht="15.75" hidden="false" customHeight="true" outlineLevel="0" collapsed="false">
      <c r="A35" s="13" t="s">
        <v>4</v>
      </c>
      <c r="B35" s="13"/>
      <c r="C35" s="13"/>
      <c r="D35" s="13"/>
      <c r="E35" s="14" t="s">
        <v>5</v>
      </c>
      <c r="F35" s="14"/>
      <c r="G35" s="14"/>
      <c r="H35" s="14"/>
      <c r="I35" s="14"/>
      <c r="J35" s="14" t="s">
        <v>6</v>
      </c>
      <c r="K35" s="14"/>
      <c r="L35" s="97" t="s">
        <v>7</v>
      </c>
      <c r="M35" s="97"/>
      <c r="N35" s="97"/>
      <c r="O35" s="97"/>
      <c r="P35" s="97"/>
      <c r="Q35" s="97"/>
      <c r="R35" s="98"/>
      <c r="S35" s="98"/>
      <c r="T35" s="99"/>
      <c r="U35" s="99"/>
      <c r="V35" s="100"/>
      <c r="W35" s="100"/>
      <c r="X35" s="100"/>
      <c r="Y35" s="100"/>
      <c r="Z35" s="101"/>
      <c r="AA35" s="102"/>
      <c r="AB35" s="100"/>
      <c r="AC35" s="100"/>
      <c r="AD35" s="100"/>
      <c r="AE35" s="100"/>
      <c r="AF35" s="100"/>
      <c r="AG35" s="100"/>
      <c r="AH35" s="16"/>
      <c r="AI35" s="16"/>
      <c r="AJ35" s="16"/>
      <c r="AK35" s="16"/>
      <c r="AL35" s="16"/>
      <c r="AM35" s="16"/>
      <c r="AN35" s="16"/>
      <c r="AO35" s="16"/>
      <c r="AQ35" s="18"/>
      <c r="AR35" s="16"/>
      <c r="AS35" s="16"/>
      <c r="AT35" s="16"/>
      <c r="AU35" s="16"/>
      <c r="AV35" s="16"/>
      <c r="AW35" s="16"/>
      <c r="AX35" s="16"/>
      <c r="AY35" s="16"/>
      <c r="AZ35" s="16"/>
      <c r="BA35" s="16"/>
      <c r="BB35" s="16"/>
      <c r="BC35" s="16"/>
      <c r="BD35" s="16"/>
      <c r="BE35" s="16"/>
    </row>
    <row r="36" s="17" customFormat="true" ht="15.75" hidden="false" customHeight="true" outlineLevel="0" collapsed="false">
      <c r="A36" s="13"/>
      <c r="B36" s="13"/>
      <c r="C36" s="13"/>
      <c r="D36" s="13"/>
      <c r="E36" s="19" t="s">
        <v>8</v>
      </c>
      <c r="F36" s="21" t="s">
        <v>9</v>
      </c>
      <c r="G36" s="21" t="s">
        <v>10</v>
      </c>
      <c r="H36" s="87" t="s">
        <v>11</v>
      </c>
      <c r="I36" s="22" t="s">
        <v>12</v>
      </c>
      <c r="J36" s="14"/>
      <c r="K36" s="14"/>
      <c r="L36" s="19" t="s">
        <v>13</v>
      </c>
      <c r="M36" s="19"/>
      <c r="N36" s="88" t="s">
        <v>63</v>
      </c>
      <c r="O36" s="88"/>
      <c r="P36" s="103" t="s">
        <v>15</v>
      </c>
      <c r="Q36" s="103"/>
      <c r="R36" s="111"/>
      <c r="S36" s="105"/>
      <c r="T36" s="25" t="s">
        <v>16</v>
      </c>
      <c r="U36" s="25"/>
      <c r="V36" s="100"/>
      <c r="W36" s="100"/>
      <c r="X36" s="100"/>
      <c r="Y36" s="100"/>
      <c r="Z36" s="101"/>
      <c r="AA36" s="102"/>
      <c r="AB36" s="100"/>
      <c r="AC36" s="100"/>
      <c r="AD36" s="100"/>
      <c r="AE36" s="100"/>
      <c r="AF36" s="100"/>
      <c r="AG36" s="100"/>
      <c r="AH36" s="16"/>
      <c r="AI36" s="16"/>
      <c r="AJ36" s="16"/>
      <c r="AK36" s="16"/>
      <c r="AL36" s="16"/>
      <c r="AM36" s="16"/>
      <c r="AN36" s="16"/>
      <c r="AO36" s="16"/>
      <c r="AQ36" s="18"/>
      <c r="AR36" s="16"/>
      <c r="AS36" s="16"/>
      <c r="AT36" s="16"/>
      <c r="AU36" s="16"/>
      <c r="AV36" s="16"/>
      <c r="AW36" s="16"/>
      <c r="AX36" s="16"/>
      <c r="AY36" s="16"/>
      <c r="AZ36" s="16"/>
      <c r="BA36" s="16"/>
      <c r="BB36" s="16"/>
      <c r="BC36" s="16"/>
      <c r="BD36" s="16"/>
      <c r="BE36" s="16"/>
    </row>
    <row r="37" s="17" customFormat="true" ht="15.75" hidden="false" customHeight="true" outlineLevel="0" collapsed="false">
      <c r="A37" s="13"/>
      <c r="B37" s="13"/>
      <c r="C37" s="13"/>
      <c r="D37" s="13"/>
      <c r="E37" s="19"/>
      <c r="F37" s="21"/>
      <c r="G37" s="21"/>
      <c r="H37" s="87"/>
      <c r="I37" s="22"/>
      <c r="J37" s="14"/>
      <c r="K37" s="14"/>
      <c r="L37" s="19"/>
      <c r="M37" s="19"/>
      <c r="N37" s="88"/>
      <c r="O37" s="88"/>
      <c r="P37" s="103"/>
      <c r="Q37" s="103"/>
      <c r="R37" s="88" t="s">
        <v>24</v>
      </c>
      <c r="S37" s="88"/>
      <c r="T37" s="25"/>
      <c r="U37" s="25"/>
      <c r="V37" s="100"/>
      <c r="W37" s="100"/>
      <c r="X37" s="100"/>
      <c r="Y37" s="100"/>
      <c r="Z37" s="101"/>
      <c r="AA37" s="102"/>
      <c r="AB37" s="101"/>
      <c r="AC37" s="101"/>
      <c r="AD37" s="101"/>
      <c r="AE37" s="101"/>
      <c r="AF37" s="101"/>
      <c r="AG37" s="101"/>
      <c r="AJ37" s="16"/>
      <c r="AK37" s="16"/>
      <c r="AL37" s="16"/>
      <c r="AM37" s="16"/>
      <c r="AN37" s="16"/>
      <c r="AO37" s="16"/>
      <c r="AQ37" s="18"/>
      <c r="AZ37" s="16"/>
      <c r="BA37" s="16"/>
      <c r="BB37" s="16"/>
      <c r="BC37" s="16"/>
      <c r="BD37" s="16"/>
      <c r="BE37" s="16"/>
    </row>
    <row r="38" s="30" customFormat="true" ht="15.75" hidden="false" customHeight="true" outlineLevel="0" collapsed="false">
      <c r="A38" s="13"/>
      <c r="B38" s="13"/>
      <c r="C38" s="13"/>
      <c r="D38" s="13"/>
      <c r="E38" s="19"/>
      <c r="F38" s="21"/>
      <c r="G38" s="21"/>
      <c r="H38" s="87"/>
      <c r="I38" s="22"/>
      <c r="J38" s="27" t="s">
        <v>8</v>
      </c>
      <c r="K38" s="28" t="s">
        <v>9</v>
      </c>
      <c r="L38" s="27" t="s">
        <v>8</v>
      </c>
      <c r="M38" s="29" t="s">
        <v>9</v>
      </c>
      <c r="N38" s="29" t="s">
        <v>8</v>
      </c>
      <c r="O38" s="29" t="s">
        <v>9</v>
      </c>
      <c r="P38" s="29" t="s">
        <v>8</v>
      </c>
      <c r="Q38" s="29" t="s">
        <v>9</v>
      </c>
      <c r="R38" s="29" t="s">
        <v>8</v>
      </c>
      <c r="S38" s="29" t="s">
        <v>9</v>
      </c>
      <c r="T38" s="29" t="s">
        <v>8</v>
      </c>
      <c r="U38" s="28" t="s">
        <v>9</v>
      </c>
      <c r="V38" s="106"/>
      <c r="W38" s="106"/>
      <c r="X38" s="106"/>
      <c r="Y38" s="106"/>
      <c r="Z38" s="106"/>
      <c r="AA38" s="106"/>
      <c r="AB38" s="106"/>
      <c r="AC38" s="106"/>
      <c r="AD38" s="106"/>
      <c r="AE38" s="106"/>
      <c r="AF38" s="106"/>
      <c r="AG38" s="106"/>
    </row>
    <row r="39" s="41" customFormat="true" ht="11.25" hidden="false" customHeight="false" outlineLevel="0" collapsed="false">
      <c r="A39" s="31"/>
      <c r="B39" s="32"/>
      <c r="C39" s="32"/>
      <c r="D39" s="32"/>
      <c r="E39" s="33" t="s">
        <v>25</v>
      </c>
      <c r="F39" s="34" t="s">
        <v>26</v>
      </c>
      <c r="G39" s="35" t="s">
        <v>26</v>
      </c>
      <c r="H39" s="35" t="s">
        <v>26</v>
      </c>
      <c r="I39" s="36" t="s">
        <v>26</v>
      </c>
      <c r="J39" s="37" t="s">
        <v>25</v>
      </c>
      <c r="K39" s="38" t="s">
        <v>26</v>
      </c>
      <c r="L39" s="33" t="s">
        <v>25</v>
      </c>
      <c r="M39" s="34" t="s">
        <v>26</v>
      </c>
      <c r="N39" s="39" t="s">
        <v>25</v>
      </c>
      <c r="O39" s="34" t="s">
        <v>26</v>
      </c>
      <c r="P39" s="34" t="s">
        <v>25</v>
      </c>
      <c r="Q39" s="34" t="s">
        <v>26</v>
      </c>
      <c r="R39" s="34" t="s">
        <v>25</v>
      </c>
      <c r="S39" s="34" t="s">
        <v>26</v>
      </c>
      <c r="T39" s="35" t="s">
        <v>25</v>
      </c>
      <c r="U39" s="36" t="s">
        <v>26</v>
      </c>
      <c r="V39" s="32"/>
      <c r="W39" s="32"/>
      <c r="X39" s="32"/>
      <c r="Y39" s="32"/>
      <c r="Z39" s="85"/>
      <c r="AA39" s="85"/>
      <c r="AB39" s="32"/>
      <c r="AC39" s="32"/>
      <c r="AD39" s="32"/>
      <c r="AE39" s="32"/>
      <c r="AF39" s="32"/>
      <c r="AG39" s="32"/>
      <c r="AH39" s="40"/>
      <c r="AI39" s="40"/>
      <c r="AJ39" s="40"/>
      <c r="AK39" s="40"/>
      <c r="AL39" s="40"/>
      <c r="AM39" s="40"/>
      <c r="AN39" s="40"/>
      <c r="AO39" s="40"/>
      <c r="AR39" s="40"/>
      <c r="AS39" s="40"/>
      <c r="AT39" s="40"/>
      <c r="AU39" s="40"/>
      <c r="AV39" s="40"/>
      <c r="AW39" s="40"/>
      <c r="AX39" s="40"/>
      <c r="AY39" s="40"/>
      <c r="AZ39" s="40"/>
      <c r="BA39" s="40"/>
      <c r="BB39" s="40"/>
      <c r="BC39" s="40"/>
      <c r="BD39" s="40"/>
      <c r="BE39" s="40"/>
    </row>
    <row r="40" s="50" customFormat="true" ht="30" hidden="false" customHeight="true" outlineLevel="0" collapsed="false">
      <c r="A40" s="42" t="s">
        <v>27</v>
      </c>
      <c r="B40" s="42"/>
      <c r="C40" s="42"/>
      <c r="D40" s="43"/>
      <c r="E40" s="44" t="n">
        <v>19216463</v>
      </c>
      <c r="F40" s="45" t="n">
        <v>224629493.909</v>
      </c>
      <c r="G40" s="45" t="n">
        <v>180265456.446</v>
      </c>
      <c r="H40" s="45" t="n">
        <v>15174721.989</v>
      </c>
      <c r="I40" s="46" t="n">
        <v>29189315.474</v>
      </c>
      <c r="J40" s="47" t="n">
        <v>19171013</v>
      </c>
      <c r="K40" s="46" t="n">
        <v>223945313.378</v>
      </c>
      <c r="L40" s="44" t="n">
        <v>45450</v>
      </c>
      <c r="M40" s="45" t="n">
        <v>684180.531</v>
      </c>
      <c r="N40" s="48" t="n">
        <v>423</v>
      </c>
      <c r="O40" s="49" t="n">
        <v>0</v>
      </c>
      <c r="P40" s="45" t="n">
        <v>45000</v>
      </c>
      <c r="Q40" s="45" t="n">
        <v>683458.287</v>
      </c>
      <c r="R40" s="45" t="n">
        <v>0</v>
      </c>
      <c r="S40" s="45" t="n">
        <v>0</v>
      </c>
      <c r="T40" s="45" t="n">
        <v>27</v>
      </c>
      <c r="U40" s="46" t="n">
        <v>722.244</v>
      </c>
      <c r="V40" s="107"/>
      <c r="W40" s="107"/>
      <c r="X40" s="68"/>
      <c r="Y40" s="68"/>
      <c r="Z40" s="107"/>
      <c r="AA40" s="108"/>
      <c r="AB40" s="107"/>
      <c r="AC40" s="107"/>
      <c r="AD40" s="107"/>
      <c r="AE40" s="107"/>
      <c r="AF40" s="107"/>
      <c r="AG40" s="107"/>
      <c r="AQ40" s="52"/>
    </row>
    <row r="41" customFormat="false" ht="13.5" hidden="false" customHeight="true" outlineLevel="0" collapsed="false">
      <c r="A41" s="53" t="s">
        <v>28</v>
      </c>
      <c r="B41" s="53"/>
      <c r="C41" s="53"/>
      <c r="D41" s="43"/>
      <c r="E41" s="44" t="n">
        <v>18149729</v>
      </c>
      <c r="F41" s="45" t="n">
        <v>213550041.589</v>
      </c>
      <c r="G41" s="45" t="n">
        <v>171175054.368</v>
      </c>
      <c r="H41" s="45" t="n">
        <v>14535743.182</v>
      </c>
      <c r="I41" s="46" t="n">
        <v>27839244.039</v>
      </c>
      <c r="J41" s="47" t="n">
        <v>18106165</v>
      </c>
      <c r="K41" s="46" t="n">
        <v>212860182.313</v>
      </c>
      <c r="L41" s="44" t="n">
        <v>43564</v>
      </c>
      <c r="M41" s="45" t="n">
        <v>689859.276</v>
      </c>
      <c r="N41" s="48" t="n">
        <v>447</v>
      </c>
      <c r="O41" s="49" t="n">
        <v>0</v>
      </c>
      <c r="P41" s="45" t="n">
        <v>43083</v>
      </c>
      <c r="Q41" s="45" t="n">
        <v>689086.499</v>
      </c>
      <c r="R41" s="45" t="n">
        <v>0</v>
      </c>
      <c r="S41" s="45" t="n">
        <v>0</v>
      </c>
      <c r="T41" s="45" t="n">
        <v>34</v>
      </c>
      <c r="U41" s="46" t="n">
        <v>772.777</v>
      </c>
      <c r="V41" s="9"/>
      <c r="W41" s="9"/>
      <c r="X41" s="11"/>
      <c r="Y41" s="11"/>
      <c r="Z41" s="9"/>
      <c r="AA41" s="109"/>
      <c r="AB41" s="9"/>
      <c r="AC41" s="9"/>
      <c r="AD41" s="9"/>
      <c r="AE41" s="9"/>
      <c r="AF41" s="9"/>
      <c r="AG41" s="9"/>
      <c r="AQ41" s="12"/>
    </row>
    <row r="42" customFormat="false" ht="13.5" hidden="false" customHeight="true" outlineLevel="0" collapsed="false">
      <c r="A42" s="53" t="s">
        <v>29</v>
      </c>
      <c r="B42" s="53"/>
      <c r="C42" s="53"/>
      <c r="D42" s="43"/>
      <c r="E42" s="44" t="n">
        <v>16969236</v>
      </c>
      <c r="F42" s="45" t="n">
        <v>202041753.542</v>
      </c>
      <c r="G42" s="45" t="n">
        <v>161977958.303</v>
      </c>
      <c r="H42" s="45" t="n">
        <v>13876177.164</v>
      </c>
      <c r="I42" s="46" t="n">
        <v>26187618.075</v>
      </c>
      <c r="J42" s="47" t="n">
        <v>16927993</v>
      </c>
      <c r="K42" s="46" t="n">
        <v>201375421.045</v>
      </c>
      <c r="L42" s="44" t="n">
        <v>41243</v>
      </c>
      <c r="M42" s="45" t="n">
        <v>666332.497</v>
      </c>
      <c r="N42" s="48" t="n">
        <v>424</v>
      </c>
      <c r="O42" s="49" t="n">
        <v>0</v>
      </c>
      <c r="P42" s="45" t="n">
        <v>40791</v>
      </c>
      <c r="Q42" s="45" t="n">
        <v>665546.515</v>
      </c>
      <c r="R42" s="45" t="n">
        <v>0</v>
      </c>
      <c r="S42" s="45" t="n">
        <v>0</v>
      </c>
      <c r="T42" s="45" t="n">
        <v>28</v>
      </c>
      <c r="U42" s="46" t="n">
        <v>785.982</v>
      </c>
      <c r="V42" s="9"/>
      <c r="W42" s="9"/>
      <c r="X42" s="11"/>
      <c r="Y42" s="11"/>
      <c r="Z42" s="9"/>
      <c r="AA42" s="109"/>
      <c r="AB42" s="9"/>
      <c r="AC42" s="9"/>
      <c r="AD42" s="9"/>
      <c r="AE42" s="9"/>
      <c r="AF42" s="9"/>
      <c r="AG42" s="9"/>
      <c r="AQ42" s="12"/>
    </row>
    <row r="43" customFormat="false" ht="13.5" hidden="false" customHeight="true" outlineLevel="0" collapsed="false">
      <c r="A43" s="53" t="s">
        <v>30</v>
      </c>
      <c r="B43" s="53"/>
      <c r="C43" s="53"/>
      <c r="D43" s="43"/>
      <c r="E43" s="44" t="n">
        <v>15964511</v>
      </c>
      <c r="F43" s="45" t="n">
        <v>191709700.384</v>
      </c>
      <c r="G43" s="45" t="n">
        <v>153664322.468</v>
      </c>
      <c r="H43" s="45" t="n">
        <v>13126657.512</v>
      </c>
      <c r="I43" s="46" t="n">
        <v>24918720.404</v>
      </c>
      <c r="J43" s="47" t="n">
        <v>15924991</v>
      </c>
      <c r="K43" s="46" t="n">
        <v>191052339.282</v>
      </c>
      <c r="L43" s="44" t="n">
        <v>39520</v>
      </c>
      <c r="M43" s="45" t="n">
        <v>657361.102</v>
      </c>
      <c r="N43" s="48" t="n">
        <v>339</v>
      </c>
      <c r="O43" s="49" t="n">
        <v>0</v>
      </c>
      <c r="P43" s="45" t="n">
        <v>39153</v>
      </c>
      <c r="Q43" s="45" t="n">
        <v>656610.594</v>
      </c>
      <c r="R43" s="45" t="n">
        <v>1788</v>
      </c>
      <c r="S43" s="45" t="n">
        <v>44280.46</v>
      </c>
      <c r="T43" s="45" t="n">
        <v>28</v>
      </c>
      <c r="U43" s="46" t="n">
        <v>750.508</v>
      </c>
      <c r="V43" s="9"/>
      <c r="W43" s="9"/>
      <c r="X43" s="11"/>
      <c r="Y43" s="11"/>
      <c r="Z43" s="9"/>
      <c r="AA43" s="109"/>
      <c r="AB43" s="9"/>
      <c r="AC43" s="9"/>
      <c r="AD43" s="9"/>
      <c r="AE43" s="9"/>
      <c r="AF43" s="9"/>
      <c r="AG43" s="9"/>
      <c r="AQ43" s="12"/>
    </row>
    <row r="44" customFormat="false" ht="13.5" hidden="false" customHeight="true" outlineLevel="0" collapsed="false">
      <c r="A44" s="53" t="s">
        <v>31</v>
      </c>
      <c r="B44" s="53"/>
      <c r="C44" s="53"/>
      <c r="D44" s="62"/>
      <c r="E44" s="55" t="n">
        <v>14643688</v>
      </c>
      <c r="F44" s="56" t="n">
        <v>174685096.14</v>
      </c>
      <c r="G44" s="56" t="n">
        <v>139860768.881</v>
      </c>
      <c r="H44" s="56" t="n">
        <v>11801712.655</v>
      </c>
      <c r="I44" s="57" t="n">
        <v>23022614.604</v>
      </c>
      <c r="J44" s="58" t="n">
        <v>14605231</v>
      </c>
      <c r="K44" s="57" t="n">
        <v>174059220.95</v>
      </c>
      <c r="L44" s="55" t="n">
        <v>38457</v>
      </c>
      <c r="M44" s="56" t="n">
        <v>625875.19</v>
      </c>
      <c r="N44" s="59" t="n">
        <v>360</v>
      </c>
      <c r="O44" s="60" t="n">
        <v>0</v>
      </c>
      <c r="P44" s="56" t="n">
        <v>38077</v>
      </c>
      <c r="Q44" s="56" t="n">
        <v>623204.725</v>
      </c>
      <c r="R44" s="56" t="n">
        <v>2681</v>
      </c>
      <c r="S44" s="56" t="n">
        <v>28400.883</v>
      </c>
      <c r="T44" s="56" t="n">
        <v>20</v>
      </c>
      <c r="U44" s="57" t="n">
        <v>2670.465</v>
      </c>
      <c r="V44" s="9"/>
      <c r="W44" s="9"/>
      <c r="X44" s="11"/>
      <c r="Y44" s="11"/>
      <c r="Z44" s="9"/>
      <c r="AA44" s="109"/>
      <c r="AB44" s="9"/>
      <c r="AC44" s="9"/>
      <c r="AD44" s="9"/>
      <c r="AE44" s="9"/>
      <c r="AF44" s="9"/>
      <c r="AG44" s="9"/>
      <c r="AQ44" s="12"/>
    </row>
    <row r="45" s="50" customFormat="true" ht="30" hidden="false" customHeight="true" outlineLevel="0" collapsed="false">
      <c r="A45" s="42" t="s">
        <v>32</v>
      </c>
      <c r="B45" s="42"/>
      <c r="C45" s="42"/>
      <c r="D45" s="43"/>
      <c r="E45" s="44" t="n">
        <v>19337533</v>
      </c>
      <c r="F45" s="45" t="n">
        <v>225591382.205</v>
      </c>
      <c r="G45" s="45" t="n">
        <v>181052450.414</v>
      </c>
      <c r="H45" s="45" t="n">
        <v>15210302.293</v>
      </c>
      <c r="I45" s="46" t="n">
        <v>29328629.498</v>
      </c>
      <c r="J45" s="47" t="n">
        <v>19292083</v>
      </c>
      <c r="K45" s="46" t="n">
        <v>224907201.674</v>
      </c>
      <c r="L45" s="44" t="n">
        <v>45450</v>
      </c>
      <c r="M45" s="45" t="n">
        <v>684180.531</v>
      </c>
      <c r="N45" s="48" t="n">
        <v>423</v>
      </c>
      <c r="O45" s="49" t="n">
        <v>0</v>
      </c>
      <c r="P45" s="45" t="n">
        <v>45000</v>
      </c>
      <c r="Q45" s="45" t="n">
        <v>683458.287</v>
      </c>
      <c r="R45" s="45" t="n">
        <v>0</v>
      </c>
      <c r="S45" s="45" t="n">
        <v>0</v>
      </c>
      <c r="T45" s="45" t="n">
        <v>27</v>
      </c>
      <c r="U45" s="46" t="n">
        <v>722.244</v>
      </c>
      <c r="V45" s="107"/>
      <c r="W45" s="107"/>
      <c r="X45" s="68"/>
      <c r="Y45" s="68"/>
      <c r="Z45" s="107"/>
      <c r="AA45" s="108"/>
      <c r="AB45" s="107"/>
      <c r="AC45" s="107"/>
      <c r="AD45" s="107"/>
      <c r="AE45" s="107"/>
      <c r="AF45" s="107"/>
      <c r="AG45" s="107"/>
      <c r="AJ45" s="51"/>
      <c r="AK45" s="51"/>
      <c r="AL45" s="51"/>
      <c r="AM45" s="51"/>
      <c r="AN45" s="51"/>
      <c r="AO45" s="51"/>
      <c r="AQ45" s="52"/>
    </row>
    <row r="46" customFormat="false" ht="13.5" hidden="false" customHeight="true" outlineLevel="0" collapsed="false">
      <c r="A46" s="53" t="s">
        <v>28</v>
      </c>
      <c r="B46" s="53"/>
      <c r="C46" s="53"/>
      <c r="D46" s="43"/>
      <c r="E46" s="44" t="n">
        <v>18249960</v>
      </c>
      <c r="F46" s="45" t="n">
        <v>214795721.685</v>
      </c>
      <c r="G46" s="45" t="n">
        <v>172196764.522</v>
      </c>
      <c r="H46" s="45" t="n">
        <v>14612122.633</v>
      </c>
      <c r="I46" s="46" t="n">
        <v>27986834.53</v>
      </c>
      <c r="J46" s="47" t="n">
        <v>18206396</v>
      </c>
      <c r="K46" s="46" t="n">
        <v>214105862.409</v>
      </c>
      <c r="L46" s="44" t="n">
        <v>43564</v>
      </c>
      <c r="M46" s="45" t="n">
        <v>689859.276</v>
      </c>
      <c r="N46" s="48" t="n">
        <v>447</v>
      </c>
      <c r="O46" s="49" t="n">
        <v>0</v>
      </c>
      <c r="P46" s="45" t="n">
        <v>43083</v>
      </c>
      <c r="Q46" s="45" t="n">
        <v>689086.499</v>
      </c>
      <c r="R46" s="45" t="n">
        <v>0</v>
      </c>
      <c r="S46" s="45" t="n">
        <v>0</v>
      </c>
      <c r="T46" s="45" t="n">
        <v>34</v>
      </c>
      <c r="U46" s="46" t="n">
        <v>772.777</v>
      </c>
      <c r="V46" s="9"/>
      <c r="W46" s="9"/>
      <c r="X46" s="9"/>
      <c r="Y46" s="9"/>
      <c r="Z46" s="9"/>
      <c r="AA46" s="109"/>
      <c r="AB46" s="9"/>
      <c r="AC46" s="9"/>
      <c r="AD46" s="9"/>
      <c r="AE46" s="9"/>
      <c r="AF46" s="9"/>
      <c r="AG46" s="9"/>
      <c r="AJ46" s="61"/>
      <c r="AK46" s="61"/>
      <c r="AL46" s="61"/>
      <c r="AM46" s="61"/>
      <c r="AN46" s="61"/>
      <c r="AO46" s="61"/>
      <c r="AQ46" s="12"/>
    </row>
    <row r="47" customFormat="false" ht="13.5" hidden="false" customHeight="true" outlineLevel="0" collapsed="false">
      <c r="A47" s="53" t="s">
        <v>29</v>
      </c>
      <c r="B47" s="53"/>
      <c r="C47" s="53"/>
      <c r="D47" s="43"/>
      <c r="E47" s="44" t="n">
        <v>17069912</v>
      </c>
      <c r="F47" s="45" t="n">
        <v>202794845.086</v>
      </c>
      <c r="G47" s="45" t="n">
        <v>162573489.419</v>
      </c>
      <c r="H47" s="45" t="n">
        <v>13921875.794</v>
      </c>
      <c r="I47" s="46" t="n">
        <v>26299479.873</v>
      </c>
      <c r="J47" s="47" t="n">
        <v>17028669</v>
      </c>
      <c r="K47" s="46" t="n">
        <v>202128512.589</v>
      </c>
      <c r="L47" s="44" t="n">
        <v>41243</v>
      </c>
      <c r="M47" s="45" t="n">
        <v>666332.497</v>
      </c>
      <c r="N47" s="48" t="n">
        <v>424</v>
      </c>
      <c r="O47" s="49" t="n">
        <v>0</v>
      </c>
      <c r="P47" s="45" t="n">
        <v>40791</v>
      </c>
      <c r="Q47" s="45" t="n">
        <v>665546.515</v>
      </c>
      <c r="R47" s="45" t="n">
        <v>0</v>
      </c>
      <c r="S47" s="45" t="n">
        <v>0</v>
      </c>
      <c r="T47" s="45" t="n">
        <v>28</v>
      </c>
      <c r="U47" s="46" t="n">
        <v>785.982</v>
      </c>
      <c r="V47" s="9"/>
      <c r="W47" s="9"/>
      <c r="X47" s="9"/>
      <c r="Y47" s="9"/>
      <c r="Z47" s="9"/>
      <c r="AA47" s="109"/>
      <c r="AB47" s="9"/>
      <c r="AC47" s="9"/>
      <c r="AD47" s="9"/>
      <c r="AE47" s="9"/>
      <c r="AF47" s="9"/>
      <c r="AG47" s="9"/>
      <c r="AJ47" s="61"/>
      <c r="AK47" s="61"/>
      <c r="AL47" s="61"/>
      <c r="AM47" s="61"/>
      <c r="AN47" s="61"/>
      <c r="AO47" s="61"/>
      <c r="AQ47" s="12"/>
    </row>
    <row r="48" customFormat="false" ht="13.5" hidden="false" customHeight="true" outlineLevel="0" collapsed="false">
      <c r="A48" s="53" t="s">
        <v>30</v>
      </c>
      <c r="B48" s="53"/>
      <c r="C48" s="53"/>
      <c r="D48" s="43"/>
      <c r="E48" s="44" t="n">
        <v>16057235</v>
      </c>
      <c r="F48" s="45" t="n">
        <v>193020221.15</v>
      </c>
      <c r="G48" s="45" t="n">
        <v>154721614.837</v>
      </c>
      <c r="H48" s="45" t="n">
        <v>13227870.899</v>
      </c>
      <c r="I48" s="46" t="n">
        <v>25070735.414</v>
      </c>
      <c r="J48" s="47" t="n">
        <v>16017715</v>
      </c>
      <c r="K48" s="46" t="n">
        <v>192362860.048</v>
      </c>
      <c r="L48" s="44" t="n">
        <v>39520</v>
      </c>
      <c r="M48" s="45" t="n">
        <v>657361.102</v>
      </c>
      <c r="N48" s="48" t="n">
        <v>339</v>
      </c>
      <c r="O48" s="49" t="n">
        <v>0</v>
      </c>
      <c r="P48" s="45" t="n">
        <v>39153</v>
      </c>
      <c r="Q48" s="45" t="n">
        <v>656610.594</v>
      </c>
      <c r="R48" s="45" t="n">
        <v>1788</v>
      </c>
      <c r="S48" s="45" t="n">
        <v>44280.46</v>
      </c>
      <c r="T48" s="45" t="n">
        <v>28</v>
      </c>
      <c r="U48" s="46" t="n">
        <v>750.508</v>
      </c>
      <c r="V48" s="9"/>
      <c r="W48" s="9"/>
      <c r="X48" s="9"/>
      <c r="Y48" s="9"/>
      <c r="Z48" s="9"/>
      <c r="AA48" s="109"/>
      <c r="AB48" s="9"/>
      <c r="AC48" s="9"/>
      <c r="AD48" s="9"/>
      <c r="AE48" s="9"/>
      <c r="AF48" s="9"/>
      <c r="AG48" s="9"/>
      <c r="AJ48" s="61"/>
      <c r="AK48" s="61"/>
      <c r="AL48" s="61"/>
      <c r="AM48" s="61"/>
      <c r="AN48" s="61"/>
      <c r="AO48" s="61"/>
      <c r="AQ48" s="12"/>
    </row>
    <row r="49" customFormat="false" ht="13.5" hidden="false" customHeight="true" outlineLevel="0" collapsed="false">
      <c r="A49" s="53" t="s">
        <v>31</v>
      </c>
      <c r="B49" s="53"/>
      <c r="C49" s="53"/>
      <c r="D49" s="64"/>
      <c r="E49" s="55" t="n">
        <v>14839597</v>
      </c>
      <c r="F49" s="56" t="n">
        <v>176969796.06</v>
      </c>
      <c r="G49" s="56" t="n">
        <v>141703541.115</v>
      </c>
      <c r="H49" s="56" t="n">
        <v>11990517.229</v>
      </c>
      <c r="I49" s="57" t="n">
        <v>23275737.716</v>
      </c>
      <c r="J49" s="58" t="n">
        <v>14801140</v>
      </c>
      <c r="K49" s="57" t="n">
        <v>176343920.87</v>
      </c>
      <c r="L49" s="55" t="n">
        <v>38457</v>
      </c>
      <c r="M49" s="56" t="n">
        <v>625875.19</v>
      </c>
      <c r="N49" s="59" t="n">
        <v>360</v>
      </c>
      <c r="O49" s="60" t="n">
        <v>0</v>
      </c>
      <c r="P49" s="56" t="n">
        <v>38077</v>
      </c>
      <c r="Q49" s="56" t="n">
        <v>623204.725</v>
      </c>
      <c r="R49" s="56" t="n">
        <v>2681</v>
      </c>
      <c r="S49" s="56" t="n">
        <v>28400.883</v>
      </c>
      <c r="T49" s="56" t="n">
        <v>20</v>
      </c>
      <c r="U49" s="57" t="n">
        <v>2670.465</v>
      </c>
      <c r="V49" s="9"/>
      <c r="W49" s="9"/>
      <c r="X49" s="9"/>
      <c r="Y49" s="9"/>
      <c r="Z49" s="9"/>
      <c r="AA49" s="109"/>
      <c r="AB49" s="9"/>
      <c r="AC49" s="9"/>
      <c r="AD49" s="9"/>
      <c r="AE49" s="9"/>
      <c r="AF49" s="9"/>
      <c r="AG49" s="9"/>
      <c r="AJ49" s="61"/>
      <c r="AK49" s="61"/>
      <c r="AL49" s="61"/>
      <c r="AM49" s="61"/>
      <c r="AN49" s="61"/>
      <c r="AO49" s="61"/>
      <c r="AQ49" s="12"/>
    </row>
    <row r="50" customFormat="false" ht="30" hidden="false" customHeight="true" outlineLevel="0" collapsed="false">
      <c r="A50" s="65" t="s">
        <v>33</v>
      </c>
      <c r="B50" s="65"/>
      <c r="C50" s="11" t="s">
        <v>34</v>
      </c>
      <c r="D50" s="66"/>
      <c r="E50" s="55" t="n">
        <v>1470611</v>
      </c>
      <c r="F50" s="56" t="n">
        <v>17658737.009</v>
      </c>
      <c r="G50" s="56" t="n">
        <v>14156544.178</v>
      </c>
      <c r="H50" s="56" t="n">
        <v>1145676.275</v>
      </c>
      <c r="I50" s="57" t="n">
        <v>2356516.556</v>
      </c>
      <c r="J50" s="58" t="n">
        <v>1467041</v>
      </c>
      <c r="K50" s="57" t="n">
        <v>17597332.76</v>
      </c>
      <c r="L50" s="55" t="n">
        <v>3570</v>
      </c>
      <c r="M50" s="56" t="n">
        <v>61404.249</v>
      </c>
      <c r="N50" s="59" t="n">
        <v>29</v>
      </c>
      <c r="O50" s="60" t="n">
        <v>0</v>
      </c>
      <c r="P50" s="56" t="n">
        <v>3539</v>
      </c>
      <c r="Q50" s="56" t="n">
        <v>61243.329</v>
      </c>
      <c r="R50" s="56" t="n">
        <v>279</v>
      </c>
      <c r="S50" s="56" t="n">
        <v>3552.654</v>
      </c>
      <c r="T50" s="56" t="n">
        <v>2</v>
      </c>
      <c r="U50" s="57" t="n">
        <v>160.92</v>
      </c>
      <c r="V50" s="9"/>
      <c r="W50" s="9"/>
      <c r="X50" s="9"/>
      <c r="Y50" s="9"/>
      <c r="Z50" s="9"/>
      <c r="AA50" s="109"/>
      <c r="AB50" s="9"/>
      <c r="AC50" s="9"/>
      <c r="AD50" s="9"/>
      <c r="AE50" s="9"/>
      <c r="AF50" s="9"/>
      <c r="AG50" s="9"/>
      <c r="AJ50" s="61"/>
      <c r="AK50" s="61"/>
      <c r="AL50" s="61"/>
      <c r="AM50" s="61"/>
      <c r="AN50" s="61"/>
      <c r="AO50" s="61"/>
      <c r="AQ50" s="12"/>
    </row>
    <row r="51" customFormat="false" ht="13.5" hidden="false" customHeight="true" outlineLevel="0" collapsed="false">
      <c r="A51" s="67"/>
      <c r="B51" s="68"/>
      <c r="C51" s="68" t="s">
        <v>35</v>
      </c>
      <c r="D51" s="11"/>
      <c r="E51" s="55" t="n">
        <v>1193325</v>
      </c>
      <c r="F51" s="56" t="n">
        <v>13964069.107</v>
      </c>
      <c r="G51" s="56" t="n">
        <v>11185769.261</v>
      </c>
      <c r="H51" s="56" t="n">
        <v>899360.231</v>
      </c>
      <c r="I51" s="57" t="n">
        <v>1878939.615</v>
      </c>
      <c r="J51" s="58" t="n">
        <v>1189972</v>
      </c>
      <c r="K51" s="57" t="n">
        <v>13912654.864</v>
      </c>
      <c r="L51" s="55" t="n">
        <v>3353</v>
      </c>
      <c r="M51" s="56" t="n">
        <v>51414.243</v>
      </c>
      <c r="N51" s="59" t="n">
        <v>17</v>
      </c>
      <c r="O51" s="60" t="n">
        <v>0</v>
      </c>
      <c r="P51" s="56" t="n">
        <v>3334</v>
      </c>
      <c r="Q51" s="56" t="n">
        <v>51355.254</v>
      </c>
      <c r="R51" s="56" t="n">
        <v>112</v>
      </c>
      <c r="S51" s="56" t="n">
        <v>2976.067</v>
      </c>
      <c r="T51" s="56" t="n">
        <v>2</v>
      </c>
      <c r="U51" s="57" t="n">
        <v>58.989</v>
      </c>
      <c r="V51" s="9"/>
      <c r="W51" s="9"/>
      <c r="X51" s="9"/>
      <c r="Y51" s="9"/>
      <c r="Z51" s="9"/>
      <c r="AA51" s="109"/>
      <c r="AB51" s="9"/>
      <c r="AC51" s="9"/>
      <c r="AD51" s="9"/>
      <c r="AE51" s="9"/>
      <c r="AF51" s="9"/>
      <c r="AG51" s="9"/>
      <c r="AJ51" s="61"/>
      <c r="AK51" s="61"/>
      <c r="AL51" s="61"/>
      <c r="AM51" s="61"/>
      <c r="AN51" s="61"/>
      <c r="AO51" s="61"/>
    </row>
    <row r="52" customFormat="false" ht="13.5" hidden="false" customHeight="false" outlineLevel="0" collapsed="false">
      <c r="A52" s="67"/>
      <c r="B52" s="68"/>
      <c r="C52" s="68" t="s">
        <v>36</v>
      </c>
      <c r="D52" s="11"/>
      <c r="E52" s="55" t="n">
        <v>1184904</v>
      </c>
      <c r="F52" s="56" t="n">
        <v>14026368.433</v>
      </c>
      <c r="G52" s="56" t="n">
        <v>11231098.811</v>
      </c>
      <c r="H52" s="56" t="n">
        <v>981930.826</v>
      </c>
      <c r="I52" s="57" t="n">
        <v>1813338.796</v>
      </c>
      <c r="J52" s="58" t="n">
        <v>1181613</v>
      </c>
      <c r="K52" s="57" t="n">
        <v>13974004.064</v>
      </c>
      <c r="L52" s="55" t="n">
        <v>3291</v>
      </c>
      <c r="M52" s="56" t="n">
        <v>52364.369</v>
      </c>
      <c r="N52" s="59" t="n">
        <v>25</v>
      </c>
      <c r="O52" s="60" t="n">
        <v>0</v>
      </c>
      <c r="P52" s="56" t="n">
        <v>3265</v>
      </c>
      <c r="Q52" s="56" t="n">
        <v>52355.729</v>
      </c>
      <c r="R52" s="56" t="n">
        <v>143</v>
      </c>
      <c r="S52" s="56" t="n">
        <v>3171.774</v>
      </c>
      <c r="T52" s="56" t="n">
        <v>1</v>
      </c>
      <c r="U52" s="57" t="n">
        <v>8.64</v>
      </c>
      <c r="V52" s="110"/>
      <c r="W52" s="110"/>
      <c r="X52" s="110"/>
      <c r="Y52" s="110"/>
      <c r="Z52" s="9"/>
      <c r="AA52" s="9"/>
      <c r="AB52" s="110"/>
      <c r="AC52" s="110"/>
      <c r="AD52" s="110"/>
      <c r="AE52" s="110"/>
      <c r="AF52" s="110"/>
      <c r="AG52" s="110"/>
      <c r="AH52" s="69"/>
      <c r="AI52" s="69"/>
      <c r="AJ52" s="61"/>
      <c r="AK52" s="61"/>
      <c r="AL52" s="61"/>
      <c r="AM52" s="61"/>
      <c r="AN52" s="61"/>
      <c r="AO52" s="61"/>
    </row>
    <row r="53" customFormat="false" ht="13.5" hidden="false" customHeight="false" outlineLevel="0" collapsed="false">
      <c r="A53" s="67"/>
      <c r="B53" s="68"/>
      <c r="C53" s="68" t="s">
        <v>37</v>
      </c>
      <c r="D53" s="11"/>
      <c r="E53" s="55" t="n">
        <v>1200809</v>
      </c>
      <c r="F53" s="56" t="n">
        <v>14165419.779</v>
      </c>
      <c r="G53" s="56" t="n">
        <v>11342294.727</v>
      </c>
      <c r="H53" s="56" t="n">
        <v>975515.01</v>
      </c>
      <c r="I53" s="57" t="n">
        <v>1847610.042</v>
      </c>
      <c r="J53" s="58" t="n">
        <v>1197867</v>
      </c>
      <c r="K53" s="57" t="n">
        <v>14115932.797</v>
      </c>
      <c r="L53" s="55" t="n">
        <v>2942</v>
      </c>
      <c r="M53" s="56" t="n">
        <v>49486.982</v>
      </c>
      <c r="N53" s="59" t="n">
        <v>19</v>
      </c>
      <c r="O53" s="60" t="n">
        <v>0</v>
      </c>
      <c r="P53" s="56" t="n">
        <v>2922</v>
      </c>
      <c r="Q53" s="56" t="n">
        <v>49478.342</v>
      </c>
      <c r="R53" s="56" t="n">
        <v>127</v>
      </c>
      <c r="S53" s="56" t="n">
        <v>1898.68</v>
      </c>
      <c r="T53" s="56" t="n">
        <v>1</v>
      </c>
      <c r="U53" s="57" t="n">
        <v>8.64</v>
      </c>
      <c r="V53" s="9"/>
      <c r="W53" s="9"/>
      <c r="X53" s="11"/>
      <c r="Y53" s="11"/>
      <c r="Z53" s="9"/>
      <c r="AA53" s="109"/>
      <c r="AB53" s="9"/>
      <c r="AC53" s="9"/>
      <c r="AD53" s="9"/>
      <c r="AE53" s="9"/>
      <c r="AF53" s="9"/>
      <c r="AG53" s="9"/>
      <c r="AJ53" s="61"/>
      <c r="AK53" s="61"/>
      <c r="AL53" s="61"/>
      <c r="AM53" s="61"/>
      <c r="AN53" s="61"/>
      <c r="AO53" s="61"/>
    </row>
    <row r="54" customFormat="false" ht="13.5" hidden="false" customHeight="false" outlineLevel="0" collapsed="false">
      <c r="A54" s="67"/>
      <c r="B54" s="68"/>
      <c r="C54" s="68" t="s">
        <v>38</v>
      </c>
      <c r="D54" s="11"/>
      <c r="E54" s="55" t="n">
        <v>1238568</v>
      </c>
      <c r="F54" s="56" t="n">
        <v>14347001.337</v>
      </c>
      <c r="G54" s="56" t="n">
        <v>11486884.142</v>
      </c>
      <c r="H54" s="56" t="n">
        <v>981026.762</v>
      </c>
      <c r="I54" s="57" t="n">
        <v>1879090.433</v>
      </c>
      <c r="J54" s="58" t="n">
        <v>1235679</v>
      </c>
      <c r="K54" s="57" t="n">
        <v>14296399.804</v>
      </c>
      <c r="L54" s="55" t="n">
        <v>2889</v>
      </c>
      <c r="M54" s="56" t="n">
        <v>50601.533</v>
      </c>
      <c r="N54" s="59" t="n">
        <v>22</v>
      </c>
      <c r="O54" s="60" t="n">
        <v>0</v>
      </c>
      <c r="P54" s="56" t="n">
        <v>2865</v>
      </c>
      <c r="Q54" s="56" t="n">
        <v>50547.053</v>
      </c>
      <c r="R54" s="56" t="n">
        <v>108</v>
      </c>
      <c r="S54" s="56" t="n">
        <v>2143.267</v>
      </c>
      <c r="T54" s="56" t="n">
        <v>2</v>
      </c>
      <c r="U54" s="57" t="n">
        <v>54.48</v>
      </c>
      <c r="V54" s="9"/>
      <c r="W54" s="9"/>
      <c r="X54" s="11"/>
      <c r="Y54" s="11"/>
      <c r="Z54" s="9"/>
      <c r="AA54" s="109"/>
      <c r="AB54" s="9"/>
      <c r="AC54" s="9"/>
      <c r="AD54" s="9"/>
      <c r="AE54" s="9"/>
      <c r="AF54" s="9"/>
      <c r="AG54" s="9"/>
      <c r="AJ54" s="61"/>
      <c r="AK54" s="61"/>
      <c r="AL54" s="61"/>
      <c r="AM54" s="61"/>
      <c r="AN54" s="61"/>
      <c r="AO54" s="61"/>
    </row>
    <row r="55" customFormat="false" ht="13.5" hidden="false" customHeight="false" outlineLevel="0" collapsed="false">
      <c r="A55" s="67"/>
      <c r="B55" s="68"/>
      <c r="C55" s="68" t="s">
        <v>39</v>
      </c>
      <c r="D55" s="11"/>
      <c r="E55" s="55" t="n">
        <v>1081029</v>
      </c>
      <c r="F55" s="56" t="n">
        <v>12852291.782</v>
      </c>
      <c r="G55" s="56" t="n">
        <v>10283084.109</v>
      </c>
      <c r="H55" s="56" t="n">
        <v>910815.566</v>
      </c>
      <c r="I55" s="57" t="n">
        <v>1658392.107</v>
      </c>
      <c r="J55" s="58" t="n">
        <v>1078027</v>
      </c>
      <c r="K55" s="57" t="n">
        <v>12797782.858</v>
      </c>
      <c r="L55" s="55" t="n">
        <v>3002</v>
      </c>
      <c r="M55" s="56" t="n">
        <v>54508.924</v>
      </c>
      <c r="N55" s="59" t="n">
        <v>22</v>
      </c>
      <c r="O55" s="60" t="n">
        <v>0</v>
      </c>
      <c r="P55" s="56" t="n">
        <v>2977</v>
      </c>
      <c r="Q55" s="56" t="n">
        <v>54369.113</v>
      </c>
      <c r="R55" s="56" t="n">
        <v>1314</v>
      </c>
      <c r="S55" s="56" t="n">
        <v>1744.704</v>
      </c>
      <c r="T55" s="56" t="n">
        <v>3</v>
      </c>
      <c r="U55" s="57" t="n">
        <v>139.811</v>
      </c>
      <c r="V55" s="9"/>
      <c r="W55" s="9"/>
      <c r="X55" s="11"/>
      <c r="Y55" s="11"/>
      <c r="Z55" s="9"/>
      <c r="AA55" s="109"/>
      <c r="AB55" s="9"/>
      <c r="AC55" s="9"/>
      <c r="AD55" s="9"/>
      <c r="AE55" s="9"/>
      <c r="AF55" s="9"/>
      <c r="AG55" s="9"/>
      <c r="AJ55" s="61"/>
      <c r="AK55" s="61"/>
      <c r="AL55" s="61"/>
      <c r="AM55" s="61"/>
      <c r="AN55" s="61"/>
      <c r="AO55" s="61"/>
    </row>
    <row r="56" customFormat="false" ht="13.5" hidden="false" customHeight="false" outlineLevel="0" collapsed="false">
      <c r="A56" s="67"/>
      <c r="B56" s="68"/>
      <c r="C56" s="68" t="s">
        <v>40</v>
      </c>
      <c r="D56" s="11"/>
      <c r="E56" s="55" t="n">
        <v>1138781</v>
      </c>
      <c r="F56" s="56" t="n">
        <v>13843427.665</v>
      </c>
      <c r="G56" s="56" t="n">
        <v>11086901.314</v>
      </c>
      <c r="H56" s="56" t="n">
        <v>943251.938</v>
      </c>
      <c r="I56" s="57" t="n">
        <v>1813274.413</v>
      </c>
      <c r="J56" s="58" t="n">
        <v>1135713</v>
      </c>
      <c r="K56" s="57" t="n">
        <v>13792977.898</v>
      </c>
      <c r="L56" s="55" t="n">
        <v>3068</v>
      </c>
      <c r="M56" s="56" t="n">
        <v>50449.767</v>
      </c>
      <c r="N56" s="59" t="n">
        <v>34</v>
      </c>
      <c r="O56" s="60" t="n">
        <v>0</v>
      </c>
      <c r="P56" s="56" t="n">
        <v>3033</v>
      </c>
      <c r="Q56" s="56" t="n">
        <v>50427.667</v>
      </c>
      <c r="R56" s="56" t="n">
        <v>155</v>
      </c>
      <c r="S56" s="56" t="n">
        <v>3083.661</v>
      </c>
      <c r="T56" s="56" t="n">
        <v>1</v>
      </c>
      <c r="U56" s="57" t="n">
        <v>22.1</v>
      </c>
      <c r="V56" s="9"/>
      <c r="W56" s="9"/>
      <c r="X56" s="11"/>
      <c r="Y56" s="11"/>
      <c r="Z56" s="9"/>
      <c r="AA56" s="109"/>
      <c r="AB56" s="9"/>
      <c r="AC56" s="9"/>
      <c r="AD56" s="9"/>
      <c r="AE56" s="9"/>
      <c r="AF56" s="9"/>
      <c r="AG56" s="9"/>
      <c r="AJ56" s="61"/>
      <c r="AK56" s="61"/>
      <c r="AL56" s="61"/>
      <c r="AM56" s="61"/>
      <c r="AN56" s="61"/>
      <c r="AO56" s="61"/>
    </row>
    <row r="57" customFormat="false" ht="13.5" hidden="false" customHeight="false" outlineLevel="0" collapsed="false">
      <c r="A57" s="67"/>
      <c r="B57" s="68"/>
      <c r="C57" s="68" t="s">
        <v>41</v>
      </c>
      <c r="D57" s="11"/>
      <c r="E57" s="55" t="n">
        <v>1315134</v>
      </c>
      <c r="F57" s="56" t="n">
        <v>15944411.733</v>
      </c>
      <c r="G57" s="56" t="n">
        <v>12768561.577</v>
      </c>
      <c r="H57" s="56" t="n">
        <v>1084994.984</v>
      </c>
      <c r="I57" s="57" t="n">
        <v>2090855.172</v>
      </c>
      <c r="J57" s="58" t="n">
        <v>1312073</v>
      </c>
      <c r="K57" s="57" t="n">
        <v>15895435.004</v>
      </c>
      <c r="L57" s="55" t="n">
        <v>3061</v>
      </c>
      <c r="M57" s="56" t="n">
        <v>48976.729</v>
      </c>
      <c r="N57" s="59" t="n">
        <v>23</v>
      </c>
      <c r="O57" s="60" t="n">
        <v>0</v>
      </c>
      <c r="P57" s="56" t="n">
        <v>3037</v>
      </c>
      <c r="Q57" s="56" t="n">
        <v>48938.729</v>
      </c>
      <c r="R57" s="56" t="n">
        <v>169</v>
      </c>
      <c r="S57" s="56" t="n">
        <v>2811.056</v>
      </c>
      <c r="T57" s="56" t="n">
        <v>1</v>
      </c>
      <c r="U57" s="57" t="n">
        <v>38</v>
      </c>
      <c r="V57" s="9"/>
      <c r="W57" s="9"/>
      <c r="X57" s="11"/>
      <c r="Y57" s="11"/>
      <c r="Z57" s="9"/>
      <c r="AA57" s="109"/>
      <c r="AB57" s="9"/>
      <c r="AC57" s="9"/>
      <c r="AD57" s="9"/>
      <c r="AE57" s="9"/>
      <c r="AF57" s="9"/>
      <c r="AG57" s="9"/>
      <c r="AJ57" s="61"/>
      <c r="AK57" s="61"/>
      <c r="AL57" s="61"/>
      <c r="AM57" s="61"/>
      <c r="AN57" s="61"/>
      <c r="AO57" s="61"/>
    </row>
    <row r="58" customFormat="false" ht="13.5" hidden="false" customHeight="false" outlineLevel="0" collapsed="false">
      <c r="A58" s="67"/>
      <c r="B58" s="68"/>
      <c r="C58" s="68" t="s">
        <v>42</v>
      </c>
      <c r="D58" s="11"/>
      <c r="E58" s="55" t="n">
        <v>1327370</v>
      </c>
      <c r="F58" s="56" t="n">
        <v>15682335.953</v>
      </c>
      <c r="G58" s="56" t="n">
        <v>12560074.331</v>
      </c>
      <c r="H58" s="56" t="n">
        <v>1063277.122</v>
      </c>
      <c r="I58" s="57" t="n">
        <v>2058984.5</v>
      </c>
      <c r="J58" s="58" t="n">
        <v>1324330</v>
      </c>
      <c r="K58" s="57" t="n">
        <v>15632065.034</v>
      </c>
      <c r="L58" s="55" t="n">
        <v>3040</v>
      </c>
      <c r="M58" s="56" t="n">
        <v>50270.919</v>
      </c>
      <c r="N58" s="59" t="n">
        <v>38</v>
      </c>
      <c r="O58" s="60" t="n">
        <v>0</v>
      </c>
      <c r="P58" s="56" t="n">
        <v>3000</v>
      </c>
      <c r="Q58" s="56" t="n">
        <v>50251.079</v>
      </c>
      <c r="R58" s="56" t="n">
        <v>3350</v>
      </c>
      <c r="S58" s="56" t="n">
        <v>1795.212</v>
      </c>
      <c r="T58" s="56" t="n">
        <v>2</v>
      </c>
      <c r="U58" s="57" t="n">
        <v>19.84</v>
      </c>
      <c r="V58" s="9"/>
      <c r="W58" s="9"/>
      <c r="X58" s="11"/>
      <c r="Y58" s="11"/>
      <c r="Z58" s="9"/>
      <c r="AA58" s="109"/>
      <c r="AB58" s="9"/>
      <c r="AC58" s="9"/>
      <c r="AD58" s="9"/>
      <c r="AE58" s="9"/>
      <c r="AF58" s="9"/>
      <c r="AG58" s="9"/>
      <c r="AJ58" s="61"/>
      <c r="AK58" s="61"/>
      <c r="AL58" s="61"/>
      <c r="AM58" s="61"/>
      <c r="AN58" s="61"/>
      <c r="AO58" s="61"/>
    </row>
    <row r="59" customFormat="false" ht="13.5" hidden="false" customHeight="false" outlineLevel="0" collapsed="false">
      <c r="A59" s="67"/>
      <c r="B59" s="68"/>
      <c r="C59" s="68" t="s">
        <v>43</v>
      </c>
      <c r="D59" s="11"/>
      <c r="E59" s="55" t="n">
        <v>1330381</v>
      </c>
      <c r="F59" s="56" t="n">
        <v>15273572.674</v>
      </c>
      <c r="G59" s="56" t="n">
        <v>12204213.063</v>
      </c>
      <c r="H59" s="56" t="n">
        <v>994841.86</v>
      </c>
      <c r="I59" s="57" t="n">
        <v>2074517.751</v>
      </c>
      <c r="J59" s="58" t="n">
        <v>1326855</v>
      </c>
      <c r="K59" s="57" t="n">
        <v>15219823.044</v>
      </c>
      <c r="L59" s="55" t="n">
        <v>3526</v>
      </c>
      <c r="M59" s="56" t="n">
        <v>53749.63</v>
      </c>
      <c r="N59" s="59" t="n">
        <v>44</v>
      </c>
      <c r="O59" s="60" t="n">
        <v>0</v>
      </c>
      <c r="P59" s="56" t="n">
        <v>3481</v>
      </c>
      <c r="Q59" s="56" t="n">
        <v>53740.99</v>
      </c>
      <c r="R59" s="56" t="n">
        <v>135</v>
      </c>
      <c r="S59" s="56" t="n">
        <v>2877.431</v>
      </c>
      <c r="T59" s="56" t="n">
        <v>1</v>
      </c>
      <c r="U59" s="57" t="n">
        <v>8.64</v>
      </c>
      <c r="V59" s="9"/>
      <c r="W59" s="9"/>
      <c r="X59" s="11"/>
      <c r="Y59" s="11"/>
      <c r="Z59" s="9"/>
      <c r="AA59" s="109"/>
      <c r="AB59" s="9"/>
      <c r="AC59" s="9"/>
      <c r="AD59" s="9"/>
      <c r="AE59" s="9"/>
      <c r="AF59" s="9"/>
      <c r="AG59" s="9"/>
      <c r="AJ59" s="61"/>
      <c r="AK59" s="61"/>
      <c r="AL59" s="61"/>
      <c r="AM59" s="61"/>
      <c r="AN59" s="61"/>
      <c r="AO59" s="61"/>
    </row>
    <row r="60" customFormat="false" ht="13.5" hidden="false" customHeight="false" outlineLevel="0" collapsed="false">
      <c r="A60" s="70" t="s">
        <v>44</v>
      </c>
      <c r="B60" s="70"/>
      <c r="C60" s="68" t="s">
        <v>45</v>
      </c>
      <c r="D60" s="66"/>
      <c r="E60" s="55" t="n">
        <v>1162906</v>
      </c>
      <c r="F60" s="56" t="n">
        <v>14750164.247</v>
      </c>
      <c r="G60" s="56" t="n">
        <v>11811659.023</v>
      </c>
      <c r="H60" s="56" t="n">
        <v>1036751.21</v>
      </c>
      <c r="I60" s="57" t="n">
        <v>1901754.014</v>
      </c>
      <c r="J60" s="58" t="n">
        <v>1159648</v>
      </c>
      <c r="K60" s="57" t="n">
        <v>14697072.498</v>
      </c>
      <c r="L60" s="55" t="n">
        <v>3258</v>
      </c>
      <c r="M60" s="56" t="n">
        <v>53091.749</v>
      </c>
      <c r="N60" s="59" t="n">
        <v>51</v>
      </c>
      <c r="O60" s="60" t="n">
        <v>0</v>
      </c>
      <c r="P60" s="56" t="n">
        <v>3206</v>
      </c>
      <c r="Q60" s="56" t="n">
        <v>53083.109</v>
      </c>
      <c r="R60" s="56" t="n">
        <v>80</v>
      </c>
      <c r="S60" s="56" t="n">
        <v>1094.086</v>
      </c>
      <c r="T60" s="56" t="n">
        <v>1</v>
      </c>
      <c r="U60" s="57" t="n">
        <v>8.64</v>
      </c>
      <c r="V60" s="9"/>
      <c r="W60" s="9"/>
      <c r="X60" s="11"/>
      <c r="Y60" s="11"/>
      <c r="Z60" s="9"/>
      <c r="AA60" s="109"/>
      <c r="AB60" s="9"/>
      <c r="AC60" s="9"/>
      <c r="AD60" s="9"/>
      <c r="AE60" s="9"/>
      <c r="AF60" s="9"/>
      <c r="AG60" s="9"/>
      <c r="AJ60" s="61"/>
      <c r="AK60" s="61"/>
      <c r="AL60" s="61"/>
      <c r="AM60" s="61"/>
      <c r="AN60" s="61"/>
      <c r="AO60" s="61"/>
    </row>
    <row r="61" customFormat="false" ht="13.5" hidden="false" customHeight="false" outlineLevel="0" collapsed="false">
      <c r="A61" s="67"/>
      <c r="B61" s="68"/>
      <c r="C61" s="68" t="s">
        <v>46</v>
      </c>
      <c r="D61" s="11"/>
      <c r="E61" s="55" t="n">
        <v>1193712</v>
      </c>
      <c r="F61" s="56" t="n">
        <v>14463714.602</v>
      </c>
      <c r="G61" s="56" t="n">
        <v>11583402.468</v>
      </c>
      <c r="H61" s="56" t="n">
        <v>969642.394</v>
      </c>
      <c r="I61" s="57" t="n">
        <v>1910669.74</v>
      </c>
      <c r="J61" s="58" t="n">
        <v>1190407</v>
      </c>
      <c r="K61" s="57" t="n">
        <v>14413105.718</v>
      </c>
      <c r="L61" s="55" t="n">
        <v>3305</v>
      </c>
      <c r="M61" s="56" t="n">
        <v>50608.884</v>
      </c>
      <c r="N61" s="59" t="n">
        <v>22</v>
      </c>
      <c r="O61" s="60" t="n">
        <v>0</v>
      </c>
      <c r="P61" s="56" t="n">
        <v>3282</v>
      </c>
      <c r="Q61" s="56" t="n">
        <v>50600.244</v>
      </c>
      <c r="R61" s="56" t="n">
        <v>100</v>
      </c>
      <c r="S61" s="56" t="n">
        <v>1567.368</v>
      </c>
      <c r="T61" s="56" t="n">
        <v>1</v>
      </c>
      <c r="U61" s="57" t="n">
        <v>8.64</v>
      </c>
      <c r="V61" s="9"/>
      <c r="W61" s="9"/>
      <c r="X61" s="9"/>
      <c r="Y61" s="9"/>
      <c r="Z61" s="9"/>
      <c r="AA61" s="109"/>
      <c r="AB61" s="9"/>
      <c r="AC61" s="9"/>
      <c r="AD61" s="9"/>
      <c r="AE61" s="9"/>
      <c r="AF61" s="9"/>
      <c r="AG61" s="9"/>
      <c r="AJ61" s="61"/>
      <c r="AK61" s="61"/>
      <c r="AL61" s="61"/>
      <c r="AM61" s="61"/>
      <c r="AN61" s="61"/>
      <c r="AO61" s="61"/>
    </row>
    <row r="62" customFormat="false" ht="13.5" hidden="false" customHeight="false" outlineLevel="0" collapsed="false">
      <c r="A62" s="67"/>
      <c r="B62" s="68"/>
      <c r="C62" s="68" t="s">
        <v>34</v>
      </c>
      <c r="D62" s="11"/>
      <c r="E62" s="55" t="n">
        <v>1274841</v>
      </c>
      <c r="F62" s="56" t="n">
        <v>15372480.117</v>
      </c>
      <c r="G62" s="56" t="n">
        <v>12316407.315</v>
      </c>
      <c r="H62" s="56" t="n">
        <v>952140.824</v>
      </c>
      <c r="I62" s="57" t="n">
        <v>2103931.978</v>
      </c>
      <c r="J62" s="58" t="n">
        <v>1271132</v>
      </c>
      <c r="K62" s="57" t="n">
        <v>15312632.84</v>
      </c>
      <c r="L62" s="55" t="n">
        <v>3709</v>
      </c>
      <c r="M62" s="56" t="n">
        <v>59847.277</v>
      </c>
      <c r="N62" s="59" t="n">
        <v>43</v>
      </c>
      <c r="O62" s="60" t="n">
        <v>0</v>
      </c>
      <c r="P62" s="56" t="n">
        <v>3662</v>
      </c>
      <c r="Q62" s="56" t="n">
        <v>57553.232</v>
      </c>
      <c r="R62" s="56" t="n">
        <v>120</v>
      </c>
      <c r="S62" s="56" t="n">
        <v>2816.344</v>
      </c>
      <c r="T62" s="56" t="n">
        <v>4</v>
      </c>
      <c r="U62" s="57" t="n">
        <v>2294.045</v>
      </c>
      <c r="V62" s="9"/>
      <c r="W62" s="9"/>
      <c r="X62" s="9"/>
      <c r="Y62" s="9"/>
      <c r="Z62" s="9"/>
      <c r="AA62" s="109"/>
      <c r="AB62" s="9"/>
      <c r="AC62" s="9"/>
      <c r="AD62" s="9"/>
      <c r="AE62" s="9"/>
      <c r="AF62" s="9"/>
      <c r="AG62" s="9"/>
      <c r="AJ62" s="61"/>
      <c r="AK62" s="61"/>
      <c r="AL62" s="61"/>
      <c r="AM62" s="61"/>
      <c r="AN62" s="61"/>
      <c r="AO62" s="61"/>
    </row>
    <row r="63" customFormat="false" ht="7.5" hidden="false" customHeight="true" outlineLevel="0" collapsed="false">
      <c r="A63" s="71"/>
      <c r="B63" s="72"/>
      <c r="C63" s="72"/>
      <c r="D63" s="72"/>
      <c r="E63" s="73"/>
      <c r="F63" s="74"/>
      <c r="G63" s="75"/>
      <c r="H63" s="75"/>
      <c r="I63" s="76"/>
      <c r="J63" s="77"/>
      <c r="K63" s="76"/>
      <c r="L63" s="73"/>
      <c r="M63" s="74"/>
      <c r="N63" s="75"/>
      <c r="O63" s="78"/>
      <c r="P63" s="75"/>
      <c r="Q63" s="78"/>
      <c r="R63" s="75"/>
      <c r="S63" s="78"/>
      <c r="T63" s="75"/>
      <c r="U63" s="76"/>
      <c r="V63" s="9"/>
      <c r="W63" s="9"/>
      <c r="X63" s="9"/>
      <c r="Y63" s="9"/>
      <c r="Z63" s="9"/>
      <c r="AA63" s="109"/>
      <c r="AB63" s="9"/>
      <c r="AC63" s="9"/>
      <c r="AD63" s="9"/>
      <c r="AE63" s="9"/>
      <c r="AF63" s="9"/>
      <c r="AG63" s="9"/>
      <c r="AJ63" s="61"/>
      <c r="AK63" s="61"/>
      <c r="AL63" s="61"/>
      <c r="AM63" s="61"/>
      <c r="AN63" s="61"/>
      <c r="AO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9"/>
      <c r="U64" s="9"/>
      <c r="V64" s="9"/>
      <c r="W64" s="9"/>
      <c r="X64" s="9"/>
      <c r="Y64" s="9"/>
      <c r="Z64" s="9"/>
      <c r="AA64" s="9"/>
      <c r="AB64" s="9"/>
      <c r="AC64" s="9"/>
      <c r="AD64" s="9"/>
      <c r="AE64" s="9"/>
      <c r="AF64" s="9"/>
      <c r="AG64" s="9"/>
    </row>
    <row r="65" customFormat="false" ht="18" hidden="false" customHeight="true" outlineLevel="0" collapsed="false">
      <c r="A65" s="8" t="s">
        <v>48</v>
      </c>
      <c r="B65" s="9"/>
      <c r="C65" s="9"/>
      <c r="D65" s="9"/>
      <c r="E65" s="58"/>
      <c r="F65" s="58"/>
      <c r="G65" s="58"/>
      <c r="H65" s="58"/>
      <c r="I65" s="58"/>
      <c r="J65" s="58"/>
      <c r="K65" s="58"/>
      <c r="L65" s="58"/>
      <c r="M65" s="58"/>
      <c r="N65" s="58"/>
      <c r="O65" s="58"/>
      <c r="P65" s="58"/>
      <c r="Q65" s="58"/>
      <c r="R65" s="58"/>
      <c r="S65" s="58"/>
      <c r="T65" s="9"/>
      <c r="U65" s="9"/>
      <c r="V65" s="9"/>
      <c r="W65" s="9"/>
      <c r="X65" s="9"/>
      <c r="Y65" s="9"/>
      <c r="Z65" s="9"/>
      <c r="AA65" s="9"/>
      <c r="AB65" s="9"/>
      <c r="AC65" s="9"/>
      <c r="AD65" s="9"/>
      <c r="AE65" s="9"/>
      <c r="AF65" s="9"/>
      <c r="AG65" s="9"/>
    </row>
    <row r="66" s="17" customFormat="true" ht="15.75" hidden="false" customHeight="true" outlineLevel="0" collapsed="false">
      <c r="A66" s="13" t="s">
        <v>4</v>
      </c>
      <c r="B66" s="13"/>
      <c r="C66" s="13"/>
      <c r="D66" s="13"/>
      <c r="E66" s="14" t="s">
        <v>5</v>
      </c>
      <c r="F66" s="14"/>
      <c r="G66" s="14"/>
      <c r="H66" s="14"/>
      <c r="I66" s="14"/>
      <c r="J66" s="14" t="s">
        <v>6</v>
      </c>
      <c r="K66" s="14"/>
      <c r="L66" s="97" t="s">
        <v>7</v>
      </c>
      <c r="M66" s="97"/>
      <c r="N66" s="97"/>
      <c r="O66" s="97"/>
      <c r="P66" s="97"/>
      <c r="Q66" s="97"/>
      <c r="R66" s="98"/>
      <c r="S66" s="98"/>
      <c r="T66" s="99"/>
      <c r="U66" s="99"/>
      <c r="V66" s="100"/>
      <c r="W66" s="100"/>
      <c r="X66" s="100"/>
      <c r="Y66" s="100"/>
      <c r="Z66" s="101"/>
      <c r="AA66" s="102"/>
      <c r="AB66" s="100"/>
      <c r="AC66" s="100"/>
      <c r="AD66" s="100"/>
      <c r="AE66" s="100"/>
      <c r="AF66" s="100"/>
      <c r="AG66" s="100"/>
      <c r="AH66" s="16"/>
      <c r="AI66" s="16"/>
      <c r="AJ66" s="16"/>
      <c r="AK66" s="16"/>
      <c r="AL66" s="16"/>
      <c r="AM66" s="16"/>
      <c r="AN66" s="16"/>
      <c r="AO66" s="16"/>
      <c r="AQ66" s="18"/>
      <c r="AR66" s="16"/>
      <c r="AS66" s="16"/>
      <c r="AT66" s="16"/>
      <c r="AU66" s="16"/>
      <c r="AV66" s="16"/>
      <c r="AW66" s="16"/>
      <c r="AX66" s="16"/>
      <c r="AY66" s="16"/>
      <c r="AZ66" s="16"/>
      <c r="BA66" s="16"/>
      <c r="BB66" s="16"/>
      <c r="BC66" s="16"/>
      <c r="BD66" s="16"/>
      <c r="BE66" s="16"/>
    </row>
    <row r="67" s="17" customFormat="true" ht="15.75" hidden="false" customHeight="true" outlineLevel="0" collapsed="false">
      <c r="A67" s="13"/>
      <c r="B67" s="13"/>
      <c r="C67" s="13"/>
      <c r="D67" s="13"/>
      <c r="E67" s="19" t="s">
        <v>8</v>
      </c>
      <c r="F67" s="21" t="s">
        <v>9</v>
      </c>
      <c r="G67" s="21" t="s">
        <v>10</v>
      </c>
      <c r="H67" s="87" t="s">
        <v>11</v>
      </c>
      <c r="I67" s="22" t="s">
        <v>12</v>
      </c>
      <c r="J67" s="14"/>
      <c r="K67" s="14"/>
      <c r="L67" s="19" t="s">
        <v>13</v>
      </c>
      <c r="M67" s="19"/>
      <c r="N67" s="88" t="s">
        <v>63</v>
      </c>
      <c r="O67" s="88"/>
      <c r="P67" s="103" t="s">
        <v>15</v>
      </c>
      <c r="Q67" s="103"/>
      <c r="R67" s="111"/>
      <c r="S67" s="105"/>
      <c r="T67" s="25" t="s">
        <v>16</v>
      </c>
      <c r="U67" s="25"/>
      <c r="V67" s="100"/>
      <c r="W67" s="100"/>
      <c r="X67" s="100"/>
      <c r="Y67" s="100"/>
      <c r="Z67" s="101"/>
      <c r="AA67" s="102"/>
      <c r="AB67" s="100"/>
      <c r="AC67" s="100"/>
      <c r="AD67" s="100"/>
      <c r="AE67" s="100"/>
      <c r="AF67" s="100"/>
      <c r="AG67" s="100"/>
      <c r="AH67" s="16"/>
      <c r="AI67" s="16"/>
      <c r="AJ67" s="16"/>
      <c r="AK67" s="16"/>
      <c r="AL67" s="16"/>
      <c r="AM67" s="16"/>
      <c r="AN67" s="16"/>
      <c r="AO67" s="16"/>
      <c r="AQ67" s="18"/>
      <c r="AR67" s="16"/>
      <c r="AS67" s="16"/>
      <c r="AT67" s="16"/>
      <c r="AU67" s="16"/>
      <c r="AV67" s="16"/>
      <c r="AW67" s="16"/>
      <c r="AX67" s="16"/>
      <c r="AY67" s="16"/>
      <c r="AZ67" s="16"/>
      <c r="BA67" s="16"/>
      <c r="BB67" s="16"/>
      <c r="BC67" s="16"/>
      <c r="BD67" s="16"/>
      <c r="BE67" s="16"/>
    </row>
    <row r="68" s="17" customFormat="true" ht="15.75" hidden="false" customHeight="true" outlineLevel="0" collapsed="false">
      <c r="A68" s="13"/>
      <c r="B68" s="13"/>
      <c r="C68" s="13"/>
      <c r="D68" s="13"/>
      <c r="E68" s="19"/>
      <c r="F68" s="21"/>
      <c r="G68" s="21"/>
      <c r="H68" s="87"/>
      <c r="I68" s="22"/>
      <c r="J68" s="14"/>
      <c r="K68" s="14"/>
      <c r="L68" s="19"/>
      <c r="M68" s="19"/>
      <c r="N68" s="88"/>
      <c r="O68" s="88"/>
      <c r="P68" s="103"/>
      <c r="Q68" s="103"/>
      <c r="R68" s="88" t="s">
        <v>24</v>
      </c>
      <c r="S68" s="88"/>
      <c r="T68" s="25"/>
      <c r="U68" s="25"/>
      <c r="V68" s="100"/>
      <c r="W68" s="100"/>
      <c r="X68" s="100"/>
      <c r="Y68" s="100"/>
      <c r="Z68" s="101"/>
      <c r="AA68" s="102"/>
      <c r="AB68" s="101"/>
      <c r="AC68" s="101"/>
      <c r="AD68" s="101"/>
      <c r="AE68" s="101"/>
      <c r="AF68" s="101"/>
      <c r="AG68" s="101"/>
      <c r="AJ68" s="16"/>
      <c r="AK68" s="16"/>
      <c r="AL68" s="16"/>
      <c r="AM68" s="16"/>
      <c r="AN68" s="16"/>
      <c r="AO68" s="16"/>
      <c r="AQ68" s="18"/>
      <c r="AZ68" s="16"/>
      <c r="BA68" s="16"/>
      <c r="BB68" s="16"/>
      <c r="BC68" s="16"/>
      <c r="BD68" s="16"/>
      <c r="BE68" s="16"/>
    </row>
    <row r="69" s="30" customFormat="true" ht="15.75" hidden="false" customHeight="true" outlineLevel="0" collapsed="false">
      <c r="A69" s="13"/>
      <c r="B69" s="13"/>
      <c r="C69" s="13"/>
      <c r="D69" s="13"/>
      <c r="E69" s="19"/>
      <c r="F69" s="21"/>
      <c r="G69" s="21"/>
      <c r="H69" s="87"/>
      <c r="I69" s="22"/>
      <c r="J69" s="27" t="s">
        <v>8</v>
      </c>
      <c r="K69" s="28" t="s">
        <v>9</v>
      </c>
      <c r="L69" s="27" t="s">
        <v>8</v>
      </c>
      <c r="M69" s="29" t="s">
        <v>9</v>
      </c>
      <c r="N69" s="29" t="s">
        <v>8</v>
      </c>
      <c r="O69" s="29" t="s">
        <v>9</v>
      </c>
      <c r="P69" s="29" t="s">
        <v>8</v>
      </c>
      <c r="Q69" s="29" t="s">
        <v>9</v>
      </c>
      <c r="R69" s="29" t="s">
        <v>8</v>
      </c>
      <c r="S69" s="29" t="s">
        <v>9</v>
      </c>
      <c r="T69" s="29" t="s">
        <v>8</v>
      </c>
      <c r="U69" s="28" t="s">
        <v>9</v>
      </c>
      <c r="V69" s="106"/>
      <c r="W69" s="106"/>
      <c r="X69" s="106"/>
      <c r="Y69" s="106"/>
      <c r="Z69" s="106"/>
      <c r="AA69" s="106"/>
      <c r="AB69" s="106"/>
      <c r="AC69" s="106"/>
      <c r="AD69" s="106"/>
      <c r="AE69" s="106"/>
      <c r="AF69" s="106"/>
      <c r="AG69" s="106"/>
    </row>
    <row r="70" s="41" customFormat="true" ht="11.25" hidden="false" customHeight="false" outlineLevel="0" collapsed="false">
      <c r="A70" s="31"/>
      <c r="B70" s="32"/>
      <c r="C70" s="32"/>
      <c r="D70" s="32"/>
      <c r="E70" s="33" t="s">
        <v>25</v>
      </c>
      <c r="F70" s="34" t="s">
        <v>26</v>
      </c>
      <c r="G70" s="35" t="s">
        <v>26</v>
      </c>
      <c r="H70" s="35" t="s">
        <v>26</v>
      </c>
      <c r="I70" s="36" t="s">
        <v>26</v>
      </c>
      <c r="J70" s="37" t="s">
        <v>25</v>
      </c>
      <c r="K70" s="38" t="s">
        <v>26</v>
      </c>
      <c r="L70" s="33" t="s">
        <v>25</v>
      </c>
      <c r="M70" s="34" t="s">
        <v>26</v>
      </c>
      <c r="N70" s="39" t="s">
        <v>25</v>
      </c>
      <c r="O70" s="34" t="s">
        <v>26</v>
      </c>
      <c r="P70" s="34" t="s">
        <v>25</v>
      </c>
      <c r="Q70" s="34" t="s">
        <v>26</v>
      </c>
      <c r="R70" s="34" t="s">
        <v>25</v>
      </c>
      <c r="S70" s="34" t="s">
        <v>26</v>
      </c>
      <c r="T70" s="35" t="s">
        <v>25</v>
      </c>
      <c r="U70" s="36" t="s">
        <v>26</v>
      </c>
      <c r="V70" s="32"/>
      <c r="W70" s="32"/>
      <c r="X70" s="32"/>
      <c r="Y70" s="32"/>
      <c r="Z70" s="85"/>
      <c r="AA70" s="85"/>
      <c r="AB70" s="32"/>
      <c r="AC70" s="32"/>
      <c r="AD70" s="32"/>
      <c r="AE70" s="32"/>
      <c r="AF70" s="32"/>
      <c r="AG70" s="32"/>
      <c r="AH70" s="40"/>
      <c r="AI70" s="40"/>
      <c r="AJ70" s="40"/>
      <c r="AK70" s="40"/>
      <c r="AL70" s="40"/>
      <c r="AM70" s="40"/>
      <c r="AN70" s="40"/>
      <c r="AO70" s="40"/>
      <c r="AR70" s="40"/>
      <c r="AS70" s="40"/>
      <c r="AT70" s="40"/>
      <c r="AU70" s="40"/>
      <c r="AV70" s="40"/>
      <c r="AW70" s="40"/>
      <c r="AX70" s="40"/>
      <c r="AY70" s="40"/>
      <c r="AZ70" s="40"/>
      <c r="BA70" s="40"/>
      <c r="BB70" s="40"/>
      <c r="BC70" s="40"/>
      <c r="BD70" s="40"/>
      <c r="BE70" s="40"/>
    </row>
    <row r="71" s="50" customFormat="true" ht="30" hidden="false" customHeight="true" outlineLevel="0" collapsed="false">
      <c r="A71" s="42" t="s">
        <v>49</v>
      </c>
      <c r="B71" s="42"/>
      <c r="C71" s="42"/>
      <c r="D71" s="43"/>
      <c r="E71" s="44" t="n">
        <v>3586339</v>
      </c>
      <c r="F71" s="45" t="n">
        <v>39784833.482</v>
      </c>
      <c r="G71" s="45" t="n">
        <v>31798933.996</v>
      </c>
      <c r="H71" s="45" t="n">
        <v>4427155.237</v>
      </c>
      <c r="I71" s="46" t="n">
        <v>3558744.249</v>
      </c>
      <c r="J71" s="47" t="n">
        <v>3580129</v>
      </c>
      <c r="K71" s="46" t="n">
        <v>39672475.807</v>
      </c>
      <c r="L71" s="44" t="n">
        <v>6210</v>
      </c>
      <c r="M71" s="45" t="n">
        <v>112357.675</v>
      </c>
      <c r="N71" s="48" t="n">
        <v>8</v>
      </c>
      <c r="O71" s="49" t="n">
        <v>0</v>
      </c>
      <c r="P71" s="45" t="n">
        <v>6196</v>
      </c>
      <c r="Q71" s="45" t="n">
        <v>111988.208</v>
      </c>
      <c r="R71" s="45" t="n">
        <v>0</v>
      </c>
      <c r="S71" s="45" t="n">
        <v>0</v>
      </c>
      <c r="T71" s="45" t="n">
        <v>6</v>
      </c>
      <c r="U71" s="46" t="n">
        <v>369.467</v>
      </c>
      <c r="V71" s="107"/>
      <c r="W71" s="107"/>
      <c r="X71" s="68"/>
      <c r="Y71" s="68"/>
      <c r="Z71" s="107"/>
      <c r="AA71" s="108"/>
      <c r="AB71" s="107"/>
      <c r="AC71" s="107"/>
      <c r="AD71" s="107"/>
      <c r="AE71" s="107"/>
      <c r="AF71" s="107"/>
      <c r="AG71" s="107"/>
      <c r="AQ71" s="52"/>
    </row>
    <row r="72" customFormat="false" ht="13.5" hidden="false" customHeight="true" outlineLevel="0" collapsed="false">
      <c r="A72" s="53" t="s">
        <v>28</v>
      </c>
      <c r="B72" s="53"/>
      <c r="C72" s="53"/>
      <c r="D72" s="43"/>
      <c r="E72" s="44" t="n">
        <v>3402105</v>
      </c>
      <c r="F72" s="45" t="n">
        <v>37348239.593</v>
      </c>
      <c r="G72" s="45" t="n">
        <v>29836807.612</v>
      </c>
      <c r="H72" s="45" t="n">
        <v>3998832.053</v>
      </c>
      <c r="I72" s="46" t="n">
        <v>3512599.928</v>
      </c>
      <c r="J72" s="47" t="n">
        <v>3396337</v>
      </c>
      <c r="K72" s="46" t="n">
        <v>37232405.826</v>
      </c>
      <c r="L72" s="44" t="n">
        <v>5768</v>
      </c>
      <c r="M72" s="45" t="n">
        <v>115833.767</v>
      </c>
      <c r="N72" s="48" t="n">
        <v>7</v>
      </c>
      <c r="O72" s="49" t="n">
        <v>0</v>
      </c>
      <c r="P72" s="45" t="n">
        <v>5757</v>
      </c>
      <c r="Q72" s="45" t="n">
        <v>115680.887</v>
      </c>
      <c r="R72" s="45" t="n">
        <v>0</v>
      </c>
      <c r="S72" s="45" t="n">
        <v>0</v>
      </c>
      <c r="T72" s="45" t="n">
        <v>4</v>
      </c>
      <c r="U72" s="46" t="n">
        <v>152.88</v>
      </c>
      <c r="V72" s="9"/>
      <c r="W72" s="9"/>
      <c r="X72" s="11"/>
      <c r="Y72" s="11"/>
      <c r="Z72" s="9"/>
      <c r="AA72" s="109"/>
      <c r="AB72" s="9"/>
      <c r="AC72" s="9"/>
      <c r="AD72" s="9"/>
      <c r="AE72" s="9"/>
      <c r="AF72" s="9"/>
      <c r="AG72" s="9"/>
      <c r="AQ72" s="12"/>
    </row>
    <row r="73" customFormat="false" ht="13.5" hidden="false" customHeight="true" outlineLevel="0" collapsed="false">
      <c r="A73" s="53" t="s">
        <v>29</v>
      </c>
      <c r="B73" s="53"/>
      <c r="C73" s="53"/>
      <c r="D73" s="43"/>
      <c r="E73" s="44" t="n">
        <v>3312380</v>
      </c>
      <c r="F73" s="45" t="n">
        <v>36552206.21</v>
      </c>
      <c r="G73" s="45" t="n">
        <v>29201942.241</v>
      </c>
      <c r="H73" s="45" t="n">
        <v>3924976.172</v>
      </c>
      <c r="I73" s="46" t="n">
        <v>3425287.797</v>
      </c>
      <c r="J73" s="47" t="n">
        <v>3306882</v>
      </c>
      <c r="K73" s="46" t="n">
        <v>36449421.698</v>
      </c>
      <c r="L73" s="44" t="n">
        <v>5498</v>
      </c>
      <c r="M73" s="45" t="n">
        <v>102784.512</v>
      </c>
      <c r="N73" s="48" t="n">
        <v>6</v>
      </c>
      <c r="O73" s="49" t="n">
        <v>0</v>
      </c>
      <c r="P73" s="45" t="n">
        <v>5485</v>
      </c>
      <c r="Q73" s="45" t="n">
        <v>102586.847</v>
      </c>
      <c r="R73" s="45" t="n">
        <v>0</v>
      </c>
      <c r="S73" s="45" t="n">
        <v>0</v>
      </c>
      <c r="T73" s="45" t="n">
        <v>7</v>
      </c>
      <c r="U73" s="46" t="n">
        <v>197.665</v>
      </c>
      <c r="V73" s="9"/>
      <c r="W73" s="9"/>
      <c r="X73" s="11"/>
      <c r="Y73" s="11"/>
      <c r="Z73" s="9"/>
      <c r="AA73" s="109"/>
      <c r="AB73" s="9"/>
      <c r="AC73" s="9"/>
      <c r="AD73" s="9"/>
      <c r="AE73" s="9"/>
      <c r="AF73" s="9"/>
      <c r="AG73" s="9"/>
      <c r="AQ73" s="12"/>
    </row>
    <row r="74" customFormat="false" ht="13.5" hidden="false" customHeight="true" outlineLevel="0" collapsed="false">
      <c r="A74" s="53" t="s">
        <v>30</v>
      </c>
      <c r="B74" s="53"/>
      <c r="C74" s="53"/>
      <c r="D74" s="43"/>
      <c r="E74" s="44" t="n">
        <v>3281432</v>
      </c>
      <c r="F74" s="45" t="n">
        <v>36333127.731</v>
      </c>
      <c r="G74" s="45" t="n">
        <v>29026232.043</v>
      </c>
      <c r="H74" s="45" t="n">
        <v>3846198.649</v>
      </c>
      <c r="I74" s="46" t="n">
        <v>3460697.039</v>
      </c>
      <c r="J74" s="47" t="n">
        <v>3275657</v>
      </c>
      <c r="K74" s="46" t="n">
        <v>36225680.855</v>
      </c>
      <c r="L74" s="44" t="n">
        <v>5775</v>
      </c>
      <c r="M74" s="45" t="n">
        <v>107446.876</v>
      </c>
      <c r="N74" s="48" t="n">
        <v>5</v>
      </c>
      <c r="O74" s="49" t="n">
        <v>0</v>
      </c>
      <c r="P74" s="45" t="n">
        <v>5762</v>
      </c>
      <c r="Q74" s="45" t="n">
        <v>107230.456</v>
      </c>
      <c r="R74" s="45" t="n">
        <v>49</v>
      </c>
      <c r="S74" s="45" t="n">
        <v>1669.633</v>
      </c>
      <c r="T74" s="45" t="n">
        <v>8</v>
      </c>
      <c r="U74" s="46" t="n">
        <v>216.42</v>
      </c>
      <c r="V74" s="9"/>
      <c r="W74" s="9"/>
      <c r="X74" s="11"/>
      <c r="Y74" s="11"/>
      <c r="Z74" s="9"/>
      <c r="AA74" s="109"/>
      <c r="AB74" s="9"/>
      <c r="AC74" s="9"/>
      <c r="AD74" s="9"/>
      <c r="AE74" s="9"/>
      <c r="AF74" s="9"/>
      <c r="AG74" s="9"/>
      <c r="AQ74" s="12"/>
    </row>
    <row r="75" customFormat="false" ht="13.5" hidden="false" customHeight="true" outlineLevel="0" collapsed="false">
      <c r="A75" s="53" t="s">
        <v>31</v>
      </c>
      <c r="B75" s="53"/>
      <c r="C75" s="53"/>
      <c r="D75" s="43"/>
      <c r="E75" s="44" t="n">
        <v>3230889</v>
      </c>
      <c r="F75" s="45" t="n">
        <v>35761705.844</v>
      </c>
      <c r="G75" s="45" t="n">
        <v>28546931.508</v>
      </c>
      <c r="H75" s="45" t="n">
        <v>3450926.438</v>
      </c>
      <c r="I75" s="46" t="n">
        <v>3763847.898</v>
      </c>
      <c r="J75" s="47" t="n">
        <v>3225412</v>
      </c>
      <c r="K75" s="46" t="n">
        <v>35662601.512</v>
      </c>
      <c r="L75" s="44" t="n">
        <v>5477</v>
      </c>
      <c r="M75" s="45" t="n">
        <v>99104.332</v>
      </c>
      <c r="N75" s="48" t="n">
        <v>11</v>
      </c>
      <c r="O75" s="49" t="n">
        <v>0</v>
      </c>
      <c r="P75" s="45" t="n">
        <v>5463</v>
      </c>
      <c r="Q75" s="45" t="n">
        <v>99079.322</v>
      </c>
      <c r="R75" s="45" t="n">
        <v>23</v>
      </c>
      <c r="S75" s="45" t="n">
        <v>256.314</v>
      </c>
      <c r="T75" s="45" t="n">
        <v>3</v>
      </c>
      <c r="U75" s="46" t="n">
        <v>25.01</v>
      </c>
      <c r="V75" s="9"/>
      <c r="W75" s="9"/>
      <c r="X75" s="11"/>
      <c r="Y75" s="11"/>
      <c r="Z75" s="9"/>
      <c r="AA75" s="109"/>
      <c r="AB75" s="9"/>
      <c r="AC75" s="9"/>
      <c r="AD75" s="9"/>
      <c r="AE75" s="9"/>
      <c r="AF75" s="9"/>
      <c r="AG75" s="9"/>
      <c r="AQ75" s="12"/>
    </row>
    <row r="76" customFormat="false" ht="30" hidden="false" customHeight="true" outlineLevel="0" collapsed="false">
      <c r="A76" s="65" t="s">
        <v>33</v>
      </c>
      <c r="B76" s="65"/>
      <c r="C76" s="11" t="s">
        <v>34</v>
      </c>
      <c r="D76" s="66"/>
      <c r="E76" s="55" t="n">
        <v>309774</v>
      </c>
      <c r="F76" s="56" t="n">
        <v>3445211.284</v>
      </c>
      <c r="G76" s="56" t="n">
        <v>2752825.639</v>
      </c>
      <c r="H76" s="56" t="n">
        <v>359345.463</v>
      </c>
      <c r="I76" s="57" t="n">
        <v>333040.182</v>
      </c>
      <c r="J76" s="58" t="n">
        <v>309318</v>
      </c>
      <c r="K76" s="57" t="n">
        <v>3437064.379</v>
      </c>
      <c r="L76" s="55" t="n">
        <v>456</v>
      </c>
      <c r="M76" s="56" t="n">
        <v>8146.905</v>
      </c>
      <c r="N76" s="59" t="n">
        <v>0</v>
      </c>
      <c r="O76" s="60" t="n">
        <v>0</v>
      </c>
      <c r="P76" s="56" t="n">
        <v>456</v>
      </c>
      <c r="Q76" s="56" t="n">
        <v>8146.905</v>
      </c>
      <c r="R76" s="56" t="n">
        <v>2</v>
      </c>
      <c r="S76" s="56" t="n">
        <v>131.16</v>
      </c>
      <c r="T76" s="56" t="n">
        <v>0</v>
      </c>
      <c r="U76" s="57" t="n">
        <v>0</v>
      </c>
      <c r="V76" s="9"/>
      <c r="W76" s="9"/>
      <c r="X76" s="9"/>
      <c r="Y76" s="9"/>
      <c r="Z76" s="9"/>
      <c r="AA76" s="109"/>
      <c r="AB76" s="9"/>
      <c r="AC76" s="9"/>
      <c r="AD76" s="9"/>
      <c r="AE76" s="9"/>
      <c r="AF76" s="9"/>
      <c r="AG76" s="9"/>
      <c r="AJ76" s="61"/>
      <c r="AK76" s="61"/>
      <c r="AL76" s="61"/>
      <c r="AM76" s="61"/>
      <c r="AN76" s="61"/>
      <c r="AO76" s="61"/>
      <c r="AQ76" s="12"/>
    </row>
    <row r="77" customFormat="false" ht="13.5" hidden="false" customHeight="true" outlineLevel="0" collapsed="false">
      <c r="A77" s="67"/>
      <c r="B77" s="68"/>
      <c r="C77" s="68" t="s">
        <v>35</v>
      </c>
      <c r="D77" s="11"/>
      <c r="E77" s="55" t="n">
        <v>249159</v>
      </c>
      <c r="F77" s="56" t="n">
        <v>2758915.617</v>
      </c>
      <c r="G77" s="56" t="n">
        <v>2202536.686</v>
      </c>
      <c r="H77" s="56" t="n">
        <v>288087.154</v>
      </c>
      <c r="I77" s="57" t="n">
        <v>268291.777</v>
      </c>
      <c r="J77" s="58" t="n">
        <v>248636</v>
      </c>
      <c r="K77" s="57" t="n">
        <v>2749700.125</v>
      </c>
      <c r="L77" s="55" t="n">
        <v>523</v>
      </c>
      <c r="M77" s="56" t="n">
        <v>9215.492</v>
      </c>
      <c r="N77" s="59" t="n">
        <v>3</v>
      </c>
      <c r="O77" s="60" t="n">
        <v>0</v>
      </c>
      <c r="P77" s="56" t="n">
        <v>519</v>
      </c>
      <c r="Q77" s="56" t="n">
        <v>9205.122</v>
      </c>
      <c r="R77" s="56" t="n">
        <v>2</v>
      </c>
      <c r="S77" s="56" t="n">
        <v>35.234</v>
      </c>
      <c r="T77" s="56" t="n">
        <v>1</v>
      </c>
      <c r="U77" s="57" t="n">
        <v>10.37</v>
      </c>
      <c r="V77" s="9"/>
      <c r="W77" s="9"/>
      <c r="X77" s="9"/>
      <c r="Y77" s="9"/>
      <c r="Z77" s="9"/>
      <c r="AA77" s="109"/>
      <c r="AB77" s="9"/>
      <c r="AC77" s="9"/>
      <c r="AD77" s="9"/>
      <c r="AE77" s="9"/>
      <c r="AF77" s="9"/>
      <c r="AG77" s="9"/>
      <c r="AJ77" s="61"/>
      <c r="AK77" s="61"/>
      <c r="AL77" s="61"/>
      <c r="AM77" s="61"/>
      <c r="AN77" s="61"/>
      <c r="AO77" s="61"/>
    </row>
    <row r="78" customFormat="false" ht="13.5" hidden="false" customHeight="false" outlineLevel="0" collapsed="false">
      <c r="A78" s="67"/>
      <c r="B78" s="68"/>
      <c r="C78" s="68" t="s">
        <v>36</v>
      </c>
      <c r="D78" s="11"/>
      <c r="E78" s="55" t="n">
        <v>250737</v>
      </c>
      <c r="F78" s="56" t="n">
        <v>2666669.802</v>
      </c>
      <c r="G78" s="56" t="n">
        <v>2128249.85</v>
      </c>
      <c r="H78" s="56" t="n">
        <v>284729.344</v>
      </c>
      <c r="I78" s="57" t="n">
        <v>253690.608</v>
      </c>
      <c r="J78" s="58" t="n">
        <v>250248</v>
      </c>
      <c r="K78" s="57" t="n">
        <v>2657930.597</v>
      </c>
      <c r="L78" s="55" t="n">
        <v>489</v>
      </c>
      <c r="M78" s="56" t="n">
        <v>8739.205</v>
      </c>
      <c r="N78" s="59" t="n">
        <v>0</v>
      </c>
      <c r="O78" s="60" t="n">
        <v>0</v>
      </c>
      <c r="P78" s="56" t="n">
        <v>489</v>
      </c>
      <c r="Q78" s="56" t="n">
        <v>8739.205</v>
      </c>
      <c r="R78" s="56" t="n">
        <v>0</v>
      </c>
      <c r="S78" s="56" t="n">
        <v>0</v>
      </c>
      <c r="T78" s="56" t="n">
        <v>0</v>
      </c>
      <c r="U78" s="57" t="n">
        <v>0</v>
      </c>
      <c r="V78" s="110"/>
      <c r="W78" s="110"/>
      <c r="X78" s="110"/>
      <c r="Y78" s="110"/>
      <c r="Z78" s="9"/>
      <c r="AA78" s="9"/>
      <c r="AB78" s="110"/>
      <c r="AC78" s="110"/>
      <c r="AD78" s="110"/>
      <c r="AE78" s="110"/>
      <c r="AF78" s="110"/>
      <c r="AG78" s="110"/>
      <c r="AH78" s="69"/>
      <c r="AI78" s="69"/>
      <c r="AJ78" s="61"/>
      <c r="AK78" s="61"/>
      <c r="AL78" s="61"/>
      <c r="AM78" s="61"/>
      <c r="AN78" s="61"/>
      <c r="AO78" s="61"/>
    </row>
    <row r="79" customFormat="false" ht="13.5" hidden="false" customHeight="false" outlineLevel="0" collapsed="false">
      <c r="A79" s="67"/>
      <c r="B79" s="68"/>
      <c r="C79" s="68" t="s">
        <v>37</v>
      </c>
      <c r="D79" s="11"/>
      <c r="E79" s="55" t="n">
        <v>258671</v>
      </c>
      <c r="F79" s="56" t="n">
        <v>2820580.935</v>
      </c>
      <c r="G79" s="56" t="n">
        <v>2251551.756</v>
      </c>
      <c r="H79" s="56" t="n">
        <v>300817.322</v>
      </c>
      <c r="I79" s="57" t="n">
        <v>268211.857</v>
      </c>
      <c r="J79" s="58" t="n">
        <v>258244</v>
      </c>
      <c r="K79" s="57" t="n">
        <v>2812213.288</v>
      </c>
      <c r="L79" s="55" t="n">
        <v>427</v>
      </c>
      <c r="M79" s="56" t="n">
        <v>8367.647</v>
      </c>
      <c r="N79" s="59" t="n">
        <v>1</v>
      </c>
      <c r="O79" s="60" t="n">
        <v>0</v>
      </c>
      <c r="P79" s="56" t="n">
        <v>426</v>
      </c>
      <c r="Q79" s="56" t="n">
        <v>8367.647</v>
      </c>
      <c r="R79" s="56" t="n">
        <v>2</v>
      </c>
      <c r="S79" s="56" t="n">
        <v>14.121</v>
      </c>
      <c r="T79" s="56" t="n">
        <v>0</v>
      </c>
      <c r="U79" s="57" t="n">
        <v>0</v>
      </c>
      <c r="V79" s="9"/>
      <c r="W79" s="9"/>
      <c r="X79" s="11"/>
      <c r="Y79" s="11"/>
      <c r="Z79" s="9"/>
      <c r="AA79" s="109"/>
      <c r="AB79" s="9"/>
      <c r="AC79" s="9"/>
      <c r="AD79" s="9"/>
      <c r="AE79" s="9"/>
      <c r="AF79" s="9"/>
      <c r="AG79" s="9"/>
      <c r="AJ79" s="61"/>
      <c r="AK79" s="61"/>
      <c r="AL79" s="61"/>
      <c r="AM79" s="61"/>
      <c r="AN79" s="61"/>
      <c r="AO79" s="61"/>
    </row>
    <row r="80" customFormat="false" ht="13.5" hidden="false" customHeight="false" outlineLevel="0" collapsed="false">
      <c r="A80" s="67"/>
      <c r="B80" s="68"/>
      <c r="C80" s="68" t="s">
        <v>38</v>
      </c>
      <c r="D80" s="11"/>
      <c r="E80" s="55" t="n">
        <v>270727</v>
      </c>
      <c r="F80" s="56" t="n">
        <v>2917178.233</v>
      </c>
      <c r="G80" s="56" t="n">
        <v>2328418.834</v>
      </c>
      <c r="H80" s="56" t="n">
        <v>272811.999</v>
      </c>
      <c r="I80" s="57" t="n">
        <v>315947.4</v>
      </c>
      <c r="J80" s="58" t="n">
        <v>270240</v>
      </c>
      <c r="K80" s="57" t="n">
        <v>2909024.502</v>
      </c>
      <c r="L80" s="55" t="n">
        <v>487</v>
      </c>
      <c r="M80" s="56" t="n">
        <v>8153.731</v>
      </c>
      <c r="N80" s="59" t="n">
        <v>0</v>
      </c>
      <c r="O80" s="60" t="n">
        <v>0</v>
      </c>
      <c r="P80" s="56" t="n">
        <v>486</v>
      </c>
      <c r="Q80" s="56" t="n">
        <v>8145.091</v>
      </c>
      <c r="R80" s="56" t="n">
        <v>0</v>
      </c>
      <c r="S80" s="56" t="n">
        <v>0</v>
      </c>
      <c r="T80" s="56" t="n">
        <v>1</v>
      </c>
      <c r="U80" s="57" t="n">
        <v>8.64</v>
      </c>
      <c r="V80" s="9"/>
      <c r="W80" s="9"/>
      <c r="X80" s="11"/>
      <c r="Y80" s="11"/>
      <c r="Z80" s="9"/>
      <c r="AA80" s="109"/>
      <c r="AB80" s="9"/>
      <c r="AC80" s="9"/>
      <c r="AD80" s="9"/>
      <c r="AE80" s="9"/>
      <c r="AF80" s="9"/>
      <c r="AG80" s="9"/>
      <c r="AJ80" s="61"/>
      <c r="AK80" s="61"/>
      <c r="AL80" s="61"/>
      <c r="AM80" s="61"/>
      <c r="AN80" s="61"/>
      <c r="AO80" s="61"/>
    </row>
    <row r="81" customFormat="false" ht="13.5" hidden="false" customHeight="false" outlineLevel="0" collapsed="false">
      <c r="A81" s="67"/>
      <c r="B81" s="68"/>
      <c r="C81" s="68" t="s">
        <v>39</v>
      </c>
      <c r="D81" s="11"/>
      <c r="E81" s="55" t="n">
        <v>232033</v>
      </c>
      <c r="F81" s="56" t="n">
        <v>2583326.951</v>
      </c>
      <c r="G81" s="56" t="n">
        <v>2061579.208</v>
      </c>
      <c r="H81" s="56" t="n">
        <v>255698.887</v>
      </c>
      <c r="I81" s="57" t="n">
        <v>266048.856</v>
      </c>
      <c r="J81" s="58" t="n">
        <v>231593</v>
      </c>
      <c r="K81" s="57" t="n">
        <v>2574981.964</v>
      </c>
      <c r="L81" s="55" t="n">
        <v>440</v>
      </c>
      <c r="M81" s="56" t="n">
        <v>8344.987</v>
      </c>
      <c r="N81" s="59" t="n">
        <v>0</v>
      </c>
      <c r="O81" s="60" t="n">
        <v>0</v>
      </c>
      <c r="P81" s="56" t="n">
        <v>440</v>
      </c>
      <c r="Q81" s="56" t="n">
        <v>8344.987</v>
      </c>
      <c r="R81" s="56" t="n">
        <v>10</v>
      </c>
      <c r="S81" s="56" t="n">
        <v>142.266</v>
      </c>
      <c r="T81" s="56" t="n">
        <v>0</v>
      </c>
      <c r="U81" s="57" t="n">
        <v>0</v>
      </c>
      <c r="V81" s="9"/>
      <c r="W81" s="9"/>
      <c r="X81" s="11"/>
      <c r="Y81" s="11"/>
      <c r="Z81" s="9"/>
      <c r="AA81" s="109"/>
      <c r="AB81" s="9"/>
      <c r="AC81" s="9"/>
      <c r="AD81" s="9"/>
      <c r="AE81" s="9"/>
      <c r="AF81" s="9"/>
      <c r="AG81" s="9"/>
      <c r="AJ81" s="61"/>
      <c r="AK81" s="61"/>
      <c r="AL81" s="61"/>
      <c r="AM81" s="61"/>
      <c r="AN81" s="61"/>
      <c r="AO81" s="61"/>
    </row>
    <row r="82" customFormat="false" ht="13.5" hidden="false" customHeight="false" outlineLevel="0" collapsed="false">
      <c r="A82" s="67"/>
      <c r="B82" s="68"/>
      <c r="C82" s="68" t="s">
        <v>40</v>
      </c>
      <c r="D82" s="11"/>
      <c r="E82" s="55" t="n">
        <v>250832</v>
      </c>
      <c r="F82" s="56" t="n">
        <v>2832930.617</v>
      </c>
      <c r="G82" s="56" t="n">
        <v>2260661.547</v>
      </c>
      <c r="H82" s="56" t="n">
        <v>267847.659</v>
      </c>
      <c r="I82" s="57" t="n">
        <v>304421.411</v>
      </c>
      <c r="J82" s="58" t="n">
        <v>250427</v>
      </c>
      <c r="K82" s="57" t="n">
        <v>2826302.949</v>
      </c>
      <c r="L82" s="55" t="n">
        <v>405</v>
      </c>
      <c r="M82" s="56" t="n">
        <v>6627.668</v>
      </c>
      <c r="N82" s="59" t="n">
        <v>1</v>
      </c>
      <c r="O82" s="60" t="n">
        <v>0</v>
      </c>
      <c r="P82" s="56" t="n">
        <v>404</v>
      </c>
      <c r="Q82" s="56" t="n">
        <v>6627.668</v>
      </c>
      <c r="R82" s="56" t="n">
        <v>0</v>
      </c>
      <c r="S82" s="56" t="n">
        <v>0</v>
      </c>
      <c r="T82" s="56" t="n">
        <v>0</v>
      </c>
      <c r="U82" s="57" t="n">
        <v>0</v>
      </c>
      <c r="V82" s="9"/>
      <c r="W82" s="9"/>
      <c r="X82" s="11"/>
      <c r="Y82" s="11"/>
      <c r="Z82" s="9"/>
      <c r="AA82" s="109"/>
      <c r="AB82" s="9"/>
      <c r="AC82" s="9"/>
      <c r="AD82" s="9"/>
      <c r="AE82" s="9"/>
      <c r="AF82" s="9"/>
      <c r="AG82" s="9"/>
      <c r="AJ82" s="61"/>
      <c r="AK82" s="61"/>
      <c r="AL82" s="61"/>
      <c r="AM82" s="61"/>
      <c r="AN82" s="61"/>
      <c r="AO82" s="61"/>
    </row>
    <row r="83" customFormat="false" ht="13.5" hidden="false" customHeight="false" outlineLevel="0" collapsed="false">
      <c r="A83" s="67"/>
      <c r="B83" s="68"/>
      <c r="C83" s="68" t="s">
        <v>41</v>
      </c>
      <c r="D83" s="11"/>
      <c r="E83" s="55" t="n">
        <v>293940</v>
      </c>
      <c r="F83" s="56" t="n">
        <v>3273203.577</v>
      </c>
      <c r="G83" s="56" t="n">
        <v>2612761.025</v>
      </c>
      <c r="H83" s="56" t="n">
        <v>306622.622</v>
      </c>
      <c r="I83" s="57" t="n">
        <v>353819.93</v>
      </c>
      <c r="J83" s="58" t="n">
        <v>293468</v>
      </c>
      <c r="K83" s="57" t="n">
        <v>3264459.24</v>
      </c>
      <c r="L83" s="55" t="n">
        <v>472</v>
      </c>
      <c r="M83" s="56" t="n">
        <v>8744.337</v>
      </c>
      <c r="N83" s="59" t="n">
        <v>0</v>
      </c>
      <c r="O83" s="60" t="n">
        <v>0</v>
      </c>
      <c r="P83" s="56" t="n">
        <v>471</v>
      </c>
      <c r="Q83" s="56" t="n">
        <v>8738.337</v>
      </c>
      <c r="R83" s="56" t="n">
        <v>5</v>
      </c>
      <c r="S83" s="56" t="n">
        <v>18.641</v>
      </c>
      <c r="T83" s="56" t="n">
        <v>1</v>
      </c>
      <c r="U83" s="57" t="n">
        <v>6</v>
      </c>
      <c r="V83" s="9"/>
      <c r="W83" s="9"/>
      <c r="X83" s="11"/>
      <c r="Y83" s="11"/>
      <c r="Z83" s="9"/>
      <c r="AA83" s="109"/>
      <c r="AB83" s="9"/>
      <c r="AC83" s="9"/>
      <c r="AD83" s="9"/>
      <c r="AE83" s="9"/>
      <c r="AF83" s="9"/>
      <c r="AG83" s="9"/>
      <c r="AJ83" s="61"/>
      <c r="AK83" s="61"/>
      <c r="AL83" s="61"/>
      <c r="AM83" s="61"/>
      <c r="AN83" s="61"/>
      <c r="AO83" s="61"/>
    </row>
    <row r="84" customFormat="false" ht="13.5" hidden="false" customHeight="false" outlineLevel="0" collapsed="false">
      <c r="A84" s="67"/>
      <c r="B84" s="68"/>
      <c r="C84" s="68" t="s">
        <v>42</v>
      </c>
      <c r="D84" s="11"/>
      <c r="E84" s="55" t="n">
        <v>299122</v>
      </c>
      <c r="F84" s="56" t="n">
        <v>3314851.549</v>
      </c>
      <c r="G84" s="56" t="n">
        <v>2645985.152</v>
      </c>
      <c r="H84" s="56" t="n">
        <v>306941.354</v>
      </c>
      <c r="I84" s="57" t="n">
        <v>361925.043</v>
      </c>
      <c r="J84" s="58" t="n">
        <v>298702</v>
      </c>
      <c r="K84" s="57" t="n">
        <v>3307305.921</v>
      </c>
      <c r="L84" s="55" t="n">
        <v>420</v>
      </c>
      <c r="M84" s="56" t="n">
        <v>7545.628</v>
      </c>
      <c r="N84" s="59" t="n">
        <v>0</v>
      </c>
      <c r="O84" s="60" t="n">
        <v>0</v>
      </c>
      <c r="P84" s="56" t="n">
        <v>420</v>
      </c>
      <c r="Q84" s="56" t="n">
        <v>7545.628</v>
      </c>
      <c r="R84" s="56" t="n">
        <v>6</v>
      </c>
      <c r="S84" s="56" t="n">
        <v>0</v>
      </c>
      <c r="T84" s="56" t="n">
        <v>0</v>
      </c>
      <c r="U84" s="57" t="n">
        <v>0</v>
      </c>
      <c r="V84" s="9"/>
      <c r="W84" s="9"/>
      <c r="X84" s="11"/>
      <c r="Y84" s="11"/>
      <c r="Z84" s="9"/>
      <c r="AA84" s="109"/>
      <c r="AB84" s="9"/>
      <c r="AC84" s="9"/>
      <c r="AD84" s="9"/>
      <c r="AE84" s="9"/>
      <c r="AF84" s="9"/>
      <c r="AG84" s="9"/>
      <c r="AJ84" s="61"/>
      <c r="AK84" s="61"/>
      <c r="AL84" s="61"/>
      <c r="AM84" s="61"/>
      <c r="AN84" s="61"/>
      <c r="AO84" s="61"/>
    </row>
    <row r="85" customFormat="false" ht="13.5" hidden="false" customHeight="false" outlineLevel="0" collapsed="false">
      <c r="A85" s="67"/>
      <c r="B85" s="68"/>
      <c r="C85" s="68" t="s">
        <v>43</v>
      </c>
      <c r="D85" s="11"/>
      <c r="E85" s="55" t="n">
        <v>302569</v>
      </c>
      <c r="F85" s="56" t="n">
        <v>3223862.473</v>
      </c>
      <c r="G85" s="56" t="n">
        <v>2575109.969</v>
      </c>
      <c r="H85" s="56" t="n">
        <v>294353.764</v>
      </c>
      <c r="I85" s="57" t="n">
        <v>354398.74</v>
      </c>
      <c r="J85" s="58" t="n">
        <v>302144</v>
      </c>
      <c r="K85" s="57" t="n">
        <v>3216477.31</v>
      </c>
      <c r="L85" s="55" t="n">
        <v>425</v>
      </c>
      <c r="M85" s="56" t="n">
        <v>7385.163</v>
      </c>
      <c r="N85" s="59" t="n">
        <v>1</v>
      </c>
      <c r="O85" s="60" t="n">
        <v>0</v>
      </c>
      <c r="P85" s="56" t="n">
        <v>424</v>
      </c>
      <c r="Q85" s="56" t="n">
        <v>7385.163</v>
      </c>
      <c r="R85" s="56" t="n">
        <v>1</v>
      </c>
      <c r="S85" s="56" t="n">
        <v>25.812</v>
      </c>
      <c r="T85" s="56" t="n">
        <v>0</v>
      </c>
      <c r="U85" s="57" t="n">
        <v>0</v>
      </c>
      <c r="V85" s="9"/>
      <c r="W85" s="9"/>
      <c r="X85" s="11"/>
      <c r="Y85" s="11"/>
      <c r="Z85" s="9"/>
      <c r="AA85" s="109"/>
      <c r="AB85" s="9"/>
      <c r="AC85" s="9"/>
      <c r="AD85" s="9"/>
      <c r="AE85" s="9"/>
      <c r="AF85" s="9"/>
      <c r="AG85" s="9"/>
      <c r="AJ85" s="61"/>
      <c r="AK85" s="61"/>
      <c r="AL85" s="61"/>
      <c r="AM85" s="61"/>
      <c r="AN85" s="61"/>
      <c r="AO85" s="61"/>
    </row>
    <row r="86" customFormat="false" ht="13.5" hidden="false" customHeight="false" outlineLevel="0" collapsed="false">
      <c r="A86" s="70" t="s">
        <v>44</v>
      </c>
      <c r="B86" s="70"/>
      <c r="C86" s="68" t="s">
        <v>45</v>
      </c>
      <c r="D86" s="66"/>
      <c r="E86" s="55" t="n">
        <v>259092</v>
      </c>
      <c r="F86" s="56" t="n">
        <v>2995624.261</v>
      </c>
      <c r="G86" s="56" t="n">
        <v>2390816.665</v>
      </c>
      <c r="H86" s="56" t="n">
        <v>285954.781</v>
      </c>
      <c r="I86" s="57" t="n">
        <v>318852.815</v>
      </c>
      <c r="J86" s="58" t="n">
        <v>258663</v>
      </c>
      <c r="K86" s="57" t="n">
        <v>2987337.932</v>
      </c>
      <c r="L86" s="55" t="n">
        <v>429</v>
      </c>
      <c r="M86" s="56" t="n">
        <v>8286.329</v>
      </c>
      <c r="N86" s="59" t="n">
        <v>1</v>
      </c>
      <c r="O86" s="60" t="n">
        <v>0</v>
      </c>
      <c r="P86" s="56" t="n">
        <v>428</v>
      </c>
      <c r="Q86" s="56" t="n">
        <v>8286.329</v>
      </c>
      <c r="R86" s="56" t="n">
        <v>0</v>
      </c>
      <c r="S86" s="56" t="n">
        <v>0</v>
      </c>
      <c r="T86" s="56" t="n">
        <v>0</v>
      </c>
      <c r="U86" s="57" t="n">
        <v>0</v>
      </c>
      <c r="V86" s="9"/>
      <c r="W86" s="9"/>
      <c r="X86" s="11"/>
      <c r="Y86" s="11"/>
      <c r="Z86" s="9"/>
      <c r="AA86" s="109"/>
      <c r="AB86" s="9"/>
      <c r="AC86" s="9"/>
      <c r="AD86" s="9"/>
      <c r="AE86" s="9"/>
      <c r="AF86" s="9"/>
      <c r="AG86" s="9"/>
      <c r="AJ86" s="61"/>
      <c r="AK86" s="61"/>
      <c r="AL86" s="61"/>
      <c r="AM86" s="61"/>
      <c r="AN86" s="61"/>
      <c r="AO86" s="61"/>
    </row>
    <row r="87" customFormat="false" ht="13.5" hidden="false" customHeight="false" outlineLevel="0" collapsed="false">
      <c r="A87" s="67"/>
      <c r="B87" s="68"/>
      <c r="C87" s="68" t="s">
        <v>46</v>
      </c>
      <c r="D87" s="11"/>
      <c r="E87" s="55" t="n">
        <v>270271</v>
      </c>
      <c r="F87" s="56" t="n">
        <v>3048439.731</v>
      </c>
      <c r="G87" s="56" t="n">
        <v>2433863.053</v>
      </c>
      <c r="H87" s="56" t="n">
        <v>279435.055</v>
      </c>
      <c r="I87" s="57" t="n">
        <v>335141.623</v>
      </c>
      <c r="J87" s="58" t="n">
        <v>269828</v>
      </c>
      <c r="K87" s="57" t="n">
        <v>3040267.778</v>
      </c>
      <c r="L87" s="55" t="n">
        <v>443</v>
      </c>
      <c r="M87" s="56" t="n">
        <v>8171.953</v>
      </c>
      <c r="N87" s="59" t="n">
        <v>4</v>
      </c>
      <c r="O87" s="60" t="n">
        <v>0</v>
      </c>
      <c r="P87" s="56" t="n">
        <v>439</v>
      </c>
      <c r="Q87" s="56" t="n">
        <v>8171.953</v>
      </c>
      <c r="R87" s="56" t="n">
        <v>0</v>
      </c>
      <c r="S87" s="56" t="n">
        <v>0</v>
      </c>
      <c r="T87" s="56" t="n">
        <v>0</v>
      </c>
      <c r="U87" s="57" t="n">
        <v>0</v>
      </c>
      <c r="V87" s="9"/>
      <c r="W87" s="9"/>
      <c r="X87" s="9"/>
      <c r="Y87" s="9"/>
      <c r="Z87" s="9"/>
      <c r="AA87" s="109"/>
      <c r="AB87" s="9"/>
      <c r="AC87" s="9"/>
      <c r="AD87" s="9"/>
      <c r="AE87" s="9"/>
      <c r="AF87" s="9"/>
      <c r="AG87" s="9"/>
      <c r="AJ87" s="61"/>
      <c r="AK87" s="61"/>
      <c r="AL87" s="61"/>
      <c r="AM87" s="61"/>
      <c r="AN87" s="61"/>
      <c r="AO87" s="61"/>
    </row>
    <row r="88" customFormat="false" ht="13.5" hidden="false" customHeight="false" outlineLevel="0" collapsed="false">
      <c r="A88" s="67"/>
      <c r="B88" s="68"/>
      <c r="C88" s="68" t="s">
        <v>34</v>
      </c>
      <c r="D88" s="11"/>
      <c r="E88" s="55" t="n">
        <v>293730</v>
      </c>
      <c r="F88" s="56" t="n">
        <v>3326122.098</v>
      </c>
      <c r="G88" s="56" t="n">
        <v>2655392.508</v>
      </c>
      <c r="H88" s="56" t="n">
        <v>307609.732</v>
      </c>
      <c r="I88" s="57" t="n">
        <v>363119.858</v>
      </c>
      <c r="J88" s="58" t="n">
        <v>293219</v>
      </c>
      <c r="K88" s="57" t="n">
        <v>3316599.906</v>
      </c>
      <c r="L88" s="55" t="n">
        <v>511</v>
      </c>
      <c r="M88" s="56" t="n">
        <v>9522.192</v>
      </c>
      <c r="N88" s="59" t="n">
        <v>0</v>
      </c>
      <c r="O88" s="60" t="n">
        <v>0</v>
      </c>
      <c r="P88" s="56" t="n">
        <v>511</v>
      </c>
      <c r="Q88" s="56" t="n">
        <v>9522.192</v>
      </c>
      <c r="R88" s="56" t="n">
        <v>3</v>
      </c>
      <c r="S88" s="56" t="n">
        <v>20.24</v>
      </c>
      <c r="T88" s="56" t="n">
        <v>0</v>
      </c>
      <c r="U88" s="57" t="n">
        <v>0</v>
      </c>
      <c r="V88" s="9"/>
      <c r="W88" s="9"/>
      <c r="X88" s="9"/>
      <c r="Y88" s="9"/>
      <c r="Z88" s="9"/>
      <c r="AA88" s="109"/>
      <c r="AB88" s="9"/>
      <c r="AC88" s="9"/>
      <c r="AD88" s="9"/>
      <c r="AE88" s="9"/>
      <c r="AF88" s="9"/>
      <c r="AG88" s="9"/>
      <c r="AJ88" s="61"/>
      <c r="AK88" s="61"/>
      <c r="AL88" s="61"/>
      <c r="AM88" s="61"/>
      <c r="AN88" s="61"/>
      <c r="AO88" s="61"/>
    </row>
    <row r="89" customFormat="false" ht="7.5" hidden="false" customHeight="true" outlineLevel="0" collapsed="false">
      <c r="A89" s="71"/>
      <c r="B89" s="72"/>
      <c r="C89" s="72"/>
      <c r="D89" s="72"/>
      <c r="E89" s="73"/>
      <c r="F89" s="74"/>
      <c r="G89" s="75"/>
      <c r="H89" s="75"/>
      <c r="I89" s="76"/>
      <c r="J89" s="77"/>
      <c r="K89" s="76"/>
      <c r="L89" s="73"/>
      <c r="M89" s="74"/>
      <c r="N89" s="75"/>
      <c r="O89" s="75"/>
      <c r="P89" s="75"/>
      <c r="Q89" s="78"/>
      <c r="R89" s="75"/>
      <c r="S89" s="78"/>
      <c r="T89" s="75"/>
      <c r="U89" s="76"/>
      <c r="V89" s="9"/>
      <c r="W89" s="9"/>
      <c r="X89" s="9"/>
      <c r="Y89" s="9"/>
      <c r="Z89" s="9"/>
      <c r="AA89" s="9"/>
      <c r="AB89" s="9"/>
      <c r="AC89" s="9"/>
      <c r="AD89" s="9"/>
      <c r="AE89" s="9"/>
      <c r="AF89" s="9"/>
      <c r="AG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9"/>
      <c r="U90" s="9"/>
      <c r="V90" s="9"/>
      <c r="W90" s="9"/>
      <c r="X90" s="9"/>
      <c r="Y90" s="9"/>
      <c r="Z90" s="9"/>
      <c r="AA90" s="9"/>
      <c r="AB90" s="9"/>
      <c r="AC90" s="9"/>
      <c r="AD90" s="9"/>
      <c r="AE90" s="9"/>
      <c r="AF90" s="9"/>
      <c r="AG90" s="9"/>
    </row>
    <row r="91" customFormat="false" ht="13.5" hidden="false" customHeight="true" outlineLevel="0" collapsed="false">
      <c r="A91" s="81"/>
      <c r="B91" s="82"/>
      <c r="C91" s="82"/>
      <c r="D91" s="82"/>
      <c r="E91" s="113" t="s">
        <v>70</v>
      </c>
      <c r="F91" s="114" t="s">
        <v>59</v>
      </c>
      <c r="G91" s="114"/>
      <c r="H91" s="114"/>
      <c r="I91" s="114"/>
      <c r="J91" s="114"/>
      <c r="K91" s="114"/>
      <c r="L91" s="114"/>
      <c r="M91" s="114"/>
      <c r="N91" s="58"/>
      <c r="O91" s="58"/>
      <c r="P91" s="58"/>
      <c r="Q91" s="58"/>
      <c r="R91" s="58"/>
      <c r="S91" s="58"/>
      <c r="T91" s="9"/>
      <c r="U91" s="9"/>
      <c r="V91" s="9"/>
      <c r="W91" s="9"/>
      <c r="X91" s="9"/>
      <c r="Y91" s="9"/>
      <c r="Z91" s="9"/>
      <c r="AA91" s="9"/>
      <c r="AB91" s="9"/>
      <c r="AC91" s="9"/>
      <c r="AD91" s="9"/>
      <c r="AE91" s="9"/>
      <c r="AF91" s="9"/>
      <c r="AG91" s="9"/>
    </row>
    <row r="92" customFormat="false" ht="13.5" hidden="false" customHeight="false" outlineLevel="0" collapsed="false">
      <c r="A92" s="85"/>
      <c r="B92" s="82"/>
      <c r="C92" s="82"/>
      <c r="D92" s="82"/>
      <c r="E92" s="85"/>
      <c r="F92" s="114"/>
      <c r="G92" s="114"/>
      <c r="H92" s="114"/>
      <c r="I92" s="114"/>
      <c r="J92" s="114"/>
      <c r="K92" s="114"/>
      <c r="L92" s="114"/>
      <c r="M92" s="114"/>
      <c r="N92" s="58"/>
      <c r="O92" s="58"/>
      <c r="P92" s="58"/>
      <c r="Q92" s="58"/>
      <c r="R92" s="58"/>
      <c r="S92" s="58"/>
      <c r="T92" s="9"/>
      <c r="U92" s="9"/>
      <c r="V92" s="9"/>
      <c r="W92" s="9"/>
      <c r="X92" s="9"/>
      <c r="Y92" s="9"/>
      <c r="Z92" s="9"/>
      <c r="AA92" s="9"/>
      <c r="AB92" s="9"/>
      <c r="AC92" s="9"/>
      <c r="AD92" s="9"/>
      <c r="AE92" s="9"/>
      <c r="AF92" s="9"/>
      <c r="AG92" s="9"/>
    </row>
    <row r="93" customFormat="false" ht="13.5" hidden="false" customHeight="false" outlineLevel="0" collapsed="false">
      <c r="A93" s="85"/>
      <c r="B93" s="82"/>
      <c r="C93" s="82"/>
      <c r="D93" s="82"/>
      <c r="E93" s="85"/>
      <c r="F93" s="114"/>
      <c r="G93" s="114"/>
      <c r="H93" s="114"/>
      <c r="I93" s="114"/>
      <c r="J93" s="114"/>
      <c r="K93" s="114"/>
      <c r="L93" s="114"/>
      <c r="M93" s="114"/>
      <c r="N93" s="58"/>
      <c r="O93" s="58"/>
      <c r="P93" s="58"/>
      <c r="Q93" s="58"/>
      <c r="R93" s="58"/>
      <c r="S93" s="58"/>
      <c r="T93" s="9"/>
      <c r="U93" s="9"/>
      <c r="V93" s="9"/>
      <c r="W93" s="9"/>
      <c r="X93" s="9"/>
      <c r="Y93" s="9"/>
      <c r="Z93" s="9"/>
      <c r="AA93" s="9"/>
      <c r="AB93" s="9"/>
      <c r="AC93" s="9"/>
      <c r="AD93" s="9"/>
      <c r="AE93" s="9"/>
      <c r="AF93" s="9"/>
      <c r="AG93" s="9"/>
    </row>
    <row r="94" customFormat="false" ht="13.5" hidden="false" customHeight="false" outlineLevel="0" collapsed="false">
      <c r="A94" s="85"/>
      <c r="B94" s="85"/>
      <c r="C94" s="9"/>
      <c r="D94" s="58"/>
      <c r="E94" s="113" t="s">
        <v>71</v>
      </c>
      <c r="F94" s="115" t="s">
        <v>72</v>
      </c>
      <c r="G94" s="85"/>
      <c r="H94" s="85"/>
      <c r="I94" s="85"/>
      <c r="J94" s="85"/>
      <c r="K94" s="85"/>
      <c r="L94" s="85"/>
      <c r="M94" s="85"/>
      <c r="N94" s="58"/>
      <c r="O94" s="58"/>
      <c r="P94" s="58"/>
      <c r="Q94" s="58"/>
      <c r="R94" s="58"/>
      <c r="S94" s="58"/>
      <c r="T94" s="9"/>
      <c r="U94" s="9"/>
    </row>
    <row r="95" customFormat="false" ht="13.5" hidden="false" customHeight="false" outlineLevel="0" collapsed="false">
      <c r="E95" s="83" t="s">
        <v>73</v>
      </c>
      <c r="F95" s="116" t="s">
        <v>53</v>
      </c>
    </row>
    <row r="96" customFormat="false" ht="13.5" hidden="false" customHeight="false" outlineLevel="0" collapsed="false">
      <c r="E96" s="83" t="s">
        <v>74</v>
      </c>
      <c r="F96" s="116" t="s">
        <v>55</v>
      </c>
    </row>
  </sheetData>
  <mergeCells count="78">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false" outlineLevel="0" max="4" min="4" style="1" width="1"/>
    <col collapsed="false" customWidth="true" hidden="false" outlineLevel="0" max="5" min="5" style="1" width="19.63"/>
    <col collapsed="false" customWidth="true" hidden="false" outlineLevel="0" max="9" min="6" style="1" width="22.13"/>
    <col collapsed="false" customWidth="true" hidden="false" outlineLevel="0" max="10" min="10" style="1" width="19.63"/>
    <col collapsed="false" customWidth="true" hidden="false" outlineLevel="0" max="11" min="11" style="1" width="22.13"/>
    <col collapsed="false" customWidth="true" hidden="false" outlineLevel="0" max="12" min="12" style="1" width="19.63"/>
    <col collapsed="false" customWidth="true" hidden="false" outlineLevel="0" max="13" min="13" style="1" width="22.13"/>
    <col collapsed="false" customWidth="true" hidden="false" outlineLevel="0" max="14" min="14" style="1" width="19.63"/>
    <col collapsed="false" customWidth="true" hidden="false" outlineLevel="0" max="15" min="15" style="1" width="22.13"/>
    <col collapsed="false" customWidth="true" hidden="false" outlineLevel="0" max="16" min="16" style="1" width="19.63"/>
    <col collapsed="false" customWidth="true" hidden="false" outlineLevel="0" max="19" min="17" style="1" width="22.13"/>
    <col collapsed="false" customWidth="true" hidden="false" outlineLevel="0" max="20" min="20" style="1" width="19.63"/>
    <col collapsed="false" customWidth="true" hidden="false" outlineLevel="0" max="21" min="21" style="1" width="22.13"/>
    <col collapsed="false" customWidth="true" hidden="false" outlineLevel="0" max="25" min="22" style="1" width="15.63"/>
    <col collapsed="false" customWidth="false" hidden="false" outlineLevel="0" max="26" min="26" style="1" width="9"/>
    <col collapsed="false" customWidth="true" hidden="false" outlineLevel="0" max="41" min="27" style="1" width="15.63"/>
    <col collapsed="false" customWidth="false" hidden="false" outlineLevel="0" max="42" min="42" style="1" width="9"/>
    <col collapsed="false" customWidth="true" hidden="false" outlineLevel="0" max="57" min="43" style="1" width="15.63"/>
    <col collapsed="false" customWidth="false" hidden="false" outlineLevel="0" max="253" min="58" style="1" width="9"/>
    <col collapsed="false" customWidth="true" hidden="false" outlineLevel="0" max="256" min="254" style="1" width="7.87"/>
    <col collapsed="false" customWidth="true" hidden="true" outlineLevel="0" max="259" min="257" style="1" width="10.16"/>
    <col collapsed="false" customWidth="true" hidden="false" outlineLevel="0" max="260" min="260" style="1" width="1"/>
    <col collapsed="false" customWidth="true" hidden="false" outlineLevel="0" max="261" min="261" style="1" width="19.63"/>
    <col collapsed="false" customWidth="true" hidden="false" outlineLevel="0" max="265" min="262" style="1" width="22.13"/>
    <col collapsed="false" customWidth="true" hidden="false" outlineLevel="0" max="266" min="266" style="1" width="19.63"/>
    <col collapsed="false" customWidth="true" hidden="false" outlineLevel="0" max="267" min="267" style="1" width="22.13"/>
    <col collapsed="false" customWidth="true" hidden="false" outlineLevel="0" max="268" min="268" style="1" width="19.63"/>
    <col collapsed="false" customWidth="true" hidden="false" outlineLevel="0" max="269" min="269" style="1" width="22.13"/>
    <col collapsed="false" customWidth="true" hidden="false" outlineLevel="0" max="270" min="270" style="1" width="19.63"/>
    <col collapsed="false" customWidth="true" hidden="false" outlineLevel="0" max="271" min="271" style="1" width="22.13"/>
    <col collapsed="false" customWidth="true" hidden="false" outlineLevel="0" max="272" min="272" style="1" width="19.63"/>
    <col collapsed="false" customWidth="true" hidden="false" outlineLevel="0" max="275" min="273" style="1" width="22.13"/>
    <col collapsed="false" customWidth="true" hidden="false" outlineLevel="0" max="276" min="276" style="1" width="19.63"/>
    <col collapsed="false" customWidth="true" hidden="false" outlineLevel="0" max="277" min="277" style="1" width="22.13"/>
    <col collapsed="false" customWidth="true" hidden="false" outlineLevel="0" max="281" min="278" style="1" width="15.63"/>
    <col collapsed="false" customWidth="false" hidden="false" outlineLevel="0" max="282" min="282" style="1" width="9"/>
    <col collapsed="false" customWidth="true" hidden="false" outlineLevel="0" max="297" min="283" style="1" width="15.63"/>
    <col collapsed="false" customWidth="false" hidden="false" outlineLevel="0" max="298" min="298" style="1" width="9"/>
    <col collapsed="false" customWidth="true" hidden="false" outlineLevel="0" max="313" min="299" style="1" width="15.63"/>
    <col collapsed="false" customWidth="false" hidden="false" outlineLevel="0" max="509" min="314" style="1" width="9"/>
    <col collapsed="false" customWidth="true" hidden="false" outlineLevel="0" max="512" min="510" style="1" width="7.87"/>
    <col collapsed="false" customWidth="true" hidden="true" outlineLevel="0" max="515" min="513" style="1" width="10.16"/>
    <col collapsed="false" customWidth="true" hidden="false" outlineLevel="0" max="516" min="516" style="1" width="1"/>
    <col collapsed="false" customWidth="true" hidden="false" outlineLevel="0" max="517" min="517" style="1" width="19.63"/>
    <col collapsed="false" customWidth="true" hidden="false" outlineLevel="0" max="521" min="518" style="1" width="22.13"/>
    <col collapsed="false" customWidth="true" hidden="false" outlineLevel="0" max="522" min="522" style="1" width="19.63"/>
    <col collapsed="false" customWidth="true" hidden="false" outlineLevel="0" max="523" min="523" style="1" width="22.13"/>
    <col collapsed="false" customWidth="true" hidden="false" outlineLevel="0" max="524" min="524" style="1" width="19.63"/>
    <col collapsed="false" customWidth="true" hidden="false" outlineLevel="0" max="525" min="525" style="1" width="22.13"/>
    <col collapsed="false" customWidth="true" hidden="false" outlineLevel="0" max="526" min="526" style="1" width="19.63"/>
    <col collapsed="false" customWidth="true" hidden="false" outlineLevel="0" max="527" min="527" style="1" width="22.13"/>
    <col collapsed="false" customWidth="true" hidden="false" outlineLevel="0" max="528" min="528" style="1" width="19.63"/>
    <col collapsed="false" customWidth="true" hidden="false" outlineLevel="0" max="531" min="529" style="1" width="22.13"/>
    <col collapsed="false" customWidth="true" hidden="false" outlineLevel="0" max="532" min="532" style="1" width="19.63"/>
    <col collapsed="false" customWidth="true" hidden="false" outlineLevel="0" max="533" min="533" style="1" width="22.13"/>
    <col collapsed="false" customWidth="true" hidden="false" outlineLevel="0" max="537" min="534" style="1" width="15.63"/>
    <col collapsed="false" customWidth="false" hidden="false" outlineLevel="0" max="538" min="538" style="1" width="9"/>
    <col collapsed="false" customWidth="true" hidden="false" outlineLevel="0" max="553" min="539" style="1" width="15.63"/>
    <col collapsed="false" customWidth="false" hidden="false" outlineLevel="0" max="554" min="554" style="1" width="9"/>
    <col collapsed="false" customWidth="true" hidden="false" outlineLevel="0" max="569" min="555" style="1" width="15.63"/>
    <col collapsed="false" customWidth="false" hidden="false" outlineLevel="0" max="765" min="570" style="1" width="9"/>
    <col collapsed="false" customWidth="true" hidden="false" outlineLevel="0" max="768" min="766" style="1" width="7.87"/>
    <col collapsed="false" customWidth="true" hidden="true" outlineLevel="0" max="771" min="769" style="1" width="10.16"/>
    <col collapsed="false" customWidth="true" hidden="false" outlineLevel="0" max="772" min="772" style="1" width="1"/>
    <col collapsed="false" customWidth="true" hidden="false" outlineLevel="0" max="773" min="773" style="1" width="19.63"/>
    <col collapsed="false" customWidth="true" hidden="false" outlineLevel="0" max="777" min="774" style="1" width="22.13"/>
    <col collapsed="false" customWidth="true" hidden="false" outlineLevel="0" max="778" min="778" style="1" width="19.63"/>
    <col collapsed="false" customWidth="true" hidden="false" outlineLevel="0" max="779" min="779" style="1" width="22.13"/>
    <col collapsed="false" customWidth="true" hidden="false" outlineLevel="0" max="780" min="780" style="1" width="19.63"/>
    <col collapsed="false" customWidth="true" hidden="false" outlineLevel="0" max="781" min="781" style="1" width="22.13"/>
    <col collapsed="false" customWidth="true" hidden="false" outlineLevel="0" max="782" min="782" style="1" width="19.63"/>
    <col collapsed="false" customWidth="true" hidden="false" outlineLevel="0" max="783" min="783" style="1" width="22.13"/>
    <col collapsed="false" customWidth="true" hidden="false" outlineLevel="0" max="784" min="784" style="1" width="19.63"/>
    <col collapsed="false" customWidth="true" hidden="false" outlineLevel="0" max="787" min="785" style="1" width="22.13"/>
    <col collapsed="false" customWidth="true" hidden="false" outlineLevel="0" max="788" min="788" style="1" width="19.63"/>
    <col collapsed="false" customWidth="true" hidden="false" outlineLevel="0" max="789" min="789" style="1" width="22.13"/>
    <col collapsed="false" customWidth="true" hidden="false" outlineLevel="0" max="793" min="790" style="1" width="15.63"/>
    <col collapsed="false" customWidth="false" hidden="false" outlineLevel="0" max="794" min="794" style="1" width="9"/>
    <col collapsed="false" customWidth="true" hidden="false" outlineLevel="0" max="809" min="795" style="1" width="15.63"/>
    <col collapsed="false" customWidth="false" hidden="false" outlineLevel="0" max="810" min="810" style="1" width="9"/>
    <col collapsed="false" customWidth="true" hidden="false" outlineLevel="0" max="825" min="811" style="1" width="15.63"/>
    <col collapsed="false" customWidth="false" hidden="false" outlineLevel="0" max="1021" min="826" style="1" width="9"/>
    <col collapsed="false" customWidth="true" hidden="false" outlineLevel="0" max="1024" min="1022" style="1" width="7.87"/>
    <col collapsed="false" customWidth="true" hidden="true" outlineLevel="0" max="1027" min="1025" style="1" width="10.16"/>
    <col collapsed="false" customWidth="true" hidden="false" outlineLevel="0" max="1028" min="1028" style="1" width="1"/>
    <col collapsed="false" customWidth="true" hidden="false" outlineLevel="0" max="1029" min="1029" style="1" width="19.63"/>
    <col collapsed="false" customWidth="true" hidden="false" outlineLevel="0" max="1033" min="1030" style="1" width="22.13"/>
    <col collapsed="false" customWidth="true" hidden="false" outlineLevel="0" max="1034" min="1034" style="1" width="19.63"/>
    <col collapsed="false" customWidth="true" hidden="false" outlineLevel="0" max="1035" min="1035" style="1" width="22.13"/>
    <col collapsed="false" customWidth="true" hidden="false" outlineLevel="0" max="1036" min="1036" style="1" width="19.63"/>
    <col collapsed="false" customWidth="true" hidden="false" outlineLevel="0" max="1037" min="1037" style="1" width="22.13"/>
    <col collapsed="false" customWidth="true" hidden="false" outlineLevel="0" max="1038" min="1038" style="1" width="19.63"/>
    <col collapsed="false" customWidth="true" hidden="false" outlineLevel="0" max="1039" min="1039" style="1" width="22.13"/>
    <col collapsed="false" customWidth="true" hidden="false" outlineLevel="0" max="1040" min="1040" style="1" width="19.63"/>
    <col collapsed="false" customWidth="true" hidden="false" outlineLevel="0" max="1043" min="1041" style="1" width="22.13"/>
    <col collapsed="false" customWidth="true" hidden="false" outlineLevel="0" max="1044" min="1044" style="1" width="19.63"/>
    <col collapsed="false" customWidth="true" hidden="false" outlineLevel="0" max="1045" min="1045" style="1" width="22.13"/>
    <col collapsed="false" customWidth="true" hidden="false" outlineLevel="0" max="1049" min="1046" style="1" width="15.63"/>
    <col collapsed="false" customWidth="false" hidden="false" outlineLevel="0" max="1050" min="1050" style="1" width="9"/>
    <col collapsed="false" customWidth="true" hidden="false" outlineLevel="0" max="1065" min="1051" style="1" width="15.63"/>
    <col collapsed="false" customWidth="false" hidden="false" outlineLevel="0" max="1066" min="1066" style="1" width="9"/>
    <col collapsed="false" customWidth="true" hidden="false" outlineLevel="0" max="1081" min="1067" style="1" width="15.63"/>
    <col collapsed="false" customWidth="false" hidden="false" outlineLevel="0" max="1277" min="1082" style="1" width="9"/>
    <col collapsed="false" customWidth="true" hidden="false" outlineLevel="0" max="1280" min="1278" style="1" width="7.87"/>
    <col collapsed="false" customWidth="true" hidden="true" outlineLevel="0" max="1283" min="1281" style="1" width="10.16"/>
    <col collapsed="false" customWidth="true" hidden="false" outlineLevel="0" max="1284" min="1284" style="1" width="1"/>
    <col collapsed="false" customWidth="true" hidden="false" outlineLevel="0" max="1285" min="1285" style="1" width="19.63"/>
    <col collapsed="false" customWidth="true" hidden="false" outlineLevel="0" max="1289" min="1286" style="1" width="22.13"/>
    <col collapsed="false" customWidth="true" hidden="false" outlineLevel="0" max="1290" min="1290" style="1" width="19.63"/>
    <col collapsed="false" customWidth="true" hidden="false" outlineLevel="0" max="1291" min="1291" style="1" width="22.13"/>
    <col collapsed="false" customWidth="true" hidden="false" outlineLevel="0" max="1292" min="1292" style="1" width="19.63"/>
    <col collapsed="false" customWidth="true" hidden="false" outlineLevel="0" max="1293" min="1293" style="1" width="22.13"/>
    <col collapsed="false" customWidth="true" hidden="false" outlineLevel="0" max="1294" min="1294" style="1" width="19.63"/>
    <col collapsed="false" customWidth="true" hidden="false" outlineLevel="0" max="1295" min="1295" style="1" width="22.13"/>
    <col collapsed="false" customWidth="true" hidden="false" outlineLevel="0" max="1296" min="1296" style="1" width="19.63"/>
    <col collapsed="false" customWidth="true" hidden="false" outlineLevel="0" max="1299" min="1297" style="1" width="22.13"/>
    <col collapsed="false" customWidth="true" hidden="false" outlineLevel="0" max="1300" min="1300" style="1" width="19.63"/>
    <col collapsed="false" customWidth="true" hidden="false" outlineLevel="0" max="1301" min="1301" style="1" width="22.13"/>
    <col collapsed="false" customWidth="true" hidden="false" outlineLevel="0" max="1305" min="1302" style="1" width="15.63"/>
    <col collapsed="false" customWidth="false" hidden="false" outlineLevel="0" max="1306" min="1306" style="1" width="9"/>
    <col collapsed="false" customWidth="true" hidden="false" outlineLevel="0" max="1321" min="1307" style="1" width="15.63"/>
    <col collapsed="false" customWidth="false" hidden="false" outlineLevel="0" max="1322" min="1322" style="1" width="9"/>
    <col collapsed="false" customWidth="true" hidden="false" outlineLevel="0" max="1337" min="1323" style="1" width="15.63"/>
    <col collapsed="false" customWidth="false" hidden="false" outlineLevel="0" max="1533" min="1338" style="1" width="9"/>
    <col collapsed="false" customWidth="true" hidden="false" outlineLevel="0" max="1536" min="1534" style="1" width="7.87"/>
    <col collapsed="false" customWidth="true" hidden="true" outlineLevel="0" max="1539" min="1537" style="1" width="10.16"/>
    <col collapsed="false" customWidth="true" hidden="false" outlineLevel="0" max="1540" min="1540" style="1" width="1"/>
    <col collapsed="false" customWidth="true" hidden="false" outlineLevel="0" max="1541" min="1541" style="1" width="19.63"/>
    <col collapsed="false" customWidth="true" hidden="false" outlineLevel="0" max="1545" min="1542" style="1" width="22.13"/>
    <col collapsed="false" customWidth="true" hidden="false" outlineLevel="0" max="1546" min="1546" style="1" width="19.63"/>
    <col collapsed="false" customWidth="true" hidden="false" outlineLevel="0" max="1547" min="1547" style="1" width="22.13"/>
    <col collapsed="false" customWidth="true" hidden="false" outlineLevel="0" max="1548" min="1548" style="1" width="19.63"/>
    <col collapsed="false" customWidth="true" hidden="false" outlineLevel="0" max="1549" min="1549" style="1" width="22.13"/>
    <col collapsed="false" customWidth="true" hidden="false" outlineLevel="0" max="1550" min="1550" style="1" width="19.63"/>
    <col collapsed="false" customWidth="true" hidden="false" outlineLevel="0" max="1551" min="1551" style="1" width="22.13"/>
    <col collapsed="false" customWidth="true" hidden="false" outlineLevel="0" max="1552" min="1552" style="1" width="19.63"/>
    <col collapsed="false" customWidth="true" hidden="false" outlineLevel="0" max="1555" min="1553" style="1" width="22.13"/>
    <col collapsed="false" customWidth="true" hidden="false" outlineLevel="0" max="1556" min="1556" style="1" width="19.63"/>
    <col collapsed="false" customWidth="true" hidden="false" outlineLevel="0" max="1557" min="1557" style="1" width="22.13"/>
    <col collapsed="false" customWidth="true" hidden="false" outlineLevel="0" max="1561" min="1558" style="1" width="15.63"/>
    <col collapsed="false" customWidth="false" hidden="false" outlineLevel="0" max="1562" min="1562" style="1" width="9"/>
    <col collapsed="false" customWidth="true" hidden="false" outlineLevel="0" max="1577" min="1563" style="1" width="15.63"/>
    <col collapsed="false" customWidth="false" hidden="false" outlineLevel="0" max="1578" min="1578" style="1" width="9"/>
    <col collapsed="false" customWidth="true" hidden="false" outlineLevel="0" max="1593" min="1579" style="1" width="15.63"/>
    <col collapsed="false" customWidth="false" hidden="false" outlineLevel="0" max="1789" min="1594" style="1" width="9"/>
    <col collapsed="false" customWidth="true" hidden="false" outlineLevel="0" max="1792" min="1790" style="1" width="7.87"/>
    <col collapsed="false" customWidth="true" hidden="true" outlineLevel="0" max="1795" min="1793" style="1" width="10.16"/>
    <col collapsed="false" customWidth="true" hidden="false" outlineLevel="0" max="1796" min="1796" style="1" width="1"/>
    <col collapsed="false" customWidth="true" hidden="false" outlineLevel="0" max="1797" min="1797" style="1" width="19.63"/>
    <col collapsed="false" customWidth="true" hidden="false" outlineLevel="0" max="1801" min="1798" style="1" width="22.13"/>
    <col collapsed="false" customWidth="true" hidden="false" outlineLevel="0" max="1802" min="1802" style="1" width="19.63"/>
    <col collapsed="false" customWidth="true" hidden="false" outlineLevel="0" max="1803" min="1803" style="1" width="22.13"/>
    <col collapsed="false" customWidth="true" hidden="false" outlineLevel="0" max="1804" min="1804" style="1" width="19.63"/>
    <col collapsed="false" customWidth="true" hidden="false" outlineLevel="0" max="1805" min="1805" style="1" width="22.13"/>
    <col collapsed="false" customWidth="true" hidden="false" outlineLevel="0" max="1806" min="1806" style="1" width="19.63"/>
    <col collapsed="false" customWidth="true" hidden="false" outlineLevel="0" max="1807" min="1807" style="1" width="22.13"/>
    <col collapsed="false" customWidth="true" hidden="false" outlineLevel="0" max="1808" min="1808" style="1" width="19.63"/>
    <col collapsed="false" customWidth="true" hidden="false" outlineLevel="0" max="1811" min="1809" style="1" width="22.13"/>
    <col collapsed="false" customWidth="true" hidden="false" outlineLevel="0" max="1812" min="1812" style="1" width="19.63"/>
    <col collapsed="false" customWidth="true" hidden="false" outlineLevel="0" max="1813" min="1813" style="1" width="22.13"/>
    <col collapsed="false" customWidth="true" hidden="false" outlineLevel="0" max="1817" min="1814" style="1" width="15.63"/>
    <col collapsed="false" customWidth="false" hidden="false" outlineLevel="0" max="1818" min="1818" style="1" width="9"/>
    <col collapsed="false" customWidth="true" hidden="false" outlineLevel="0" max="1833" min="1819" style="1" width="15.63"/>
    <col collapsed="false" customWidth="false" hidden="false" outlineLevel="0" max="1834" min="1834" style="1" width="9"/>
    <col collapsed="false" customWidth="true" hidden="false" outlineLevel="0" max="1849" min="1835" style="1" width="15.63"/>
    <col collapsed="false" customWidth="false" hidden="false" outlineLevel="0" max="2045" min="1850" style="1" width="9"/>
    <col collapsed="false" customWidth="true" hidden="false" outlineLevel="0" max="2048" min="2046" style="1" width="7.87"/>
    <col collapsed="false" customWidth="true" hidden="true" outlineLevel="0" max="2051" min="2049" style="1" width="10.16"/>
    <col collapsed="false" customWidth="true" hidden="false" outlineLevel="0" max="2052" min="2052" style="1" width="1"/>
    <col collapsed="false" customWidth="true" hidden="false" outlineLevel="0" max="2053" min="2053" style="1" width="19.63"/>
    <col collapsed="false" customWidth="true" hidden="false" outlineLevel="0" max="2057" min="2054" style="1" width="22.13"/>
    <col collapsed="false" customWidth="true" hidden="false" outlineLevel="0" max="2058" min="2058" style="1" width="19.63"/>
    <col collapsed="false" customWidth="true" hidden="false" outlineLevel="0" max="2059" min="2059" style="1" width="22.13"/>
    <col collapsed="false" customWidth="true" hidden="false" outlineLevel="0" max="2060" min="2060" style="1" width="19.63"/>
    <col collapsed="false" customWidth="true" hidden="false" outlineLevel="0" max="2061" min="2061" style="1" width="22.13"/>
    <col collapsed="false" customWidth="true" hidden="false" outlineLevel="0" max="2062" min="2062" style="1" width="19.63"/>
    <col collapsed="false" customWidth="true" hidden="false" outlineLevel="0" max="2063" min="2063" style="1" width="22.13"/>
    <col collapsed="false" customWidth="true" hidden="false" outlineLevel="0" max="2064" min="2064" style="1" width="19.63"/>
    <col collapsed="false" customWidth="true" hidden="false" outlineLevel="0" max="2067" min="2065" style="1" width="22.13"/>
    <col collapsed="false" customWidth="true" hidden="false" outlineLevel="0" max="2068" min="2068" style="1" width="19.63"/>
    <col collapsed="false" customWidth="true" hidden="false" outlineLevel="0" max="2069" min="2069" style="1" width="22.13"/>
    <col collapsed="false" customWidth="true" hidden="false" outlineLevel="0" max="2073" min="2070" style="1" width="15.63"/>
    <col collapsed="false" customWidth="false" hidden="false" outlineLevel="0" max="2074" min="2074" style="1" width="9"/>
    <col collapsed="false" customWidth="true" hidden="false" outlineLevel="0" max="2089" min="2075" style="1" width="15.63"/>
    <col collapsed="false" customWidth="false" hidden="false" outlineLevel="0" max="2090" min="2090" style="1" width="9"/>
    <col collapsed="false" customWidth="true" hidden="false" outlineLevel="0" max="2105" min="2091" style="1" width="15.63"/>
    <col collapsed="false" customWidth="false" hidden="false" outlineLevel="0" max="2301" min="2106" style="1" width="9"/>
    <col collapsed="false" customWidth="true" hidden="false" outlineLevel="0" max="2304" min="2302" style="1" width="7.87"/>
    <col collapsed="false" customWidth="true" hidden="true" outlineLevel="0" max="2307" min="2305" style="1" width="10.16"/>
    <col collapsed="false" customWidth="true" hidden="false" outlineLevel="0" max="2308" min="2308" style="1" width="1"/>
    <col collapsed="false" customWidth="true" hidden="false" outlineLevel="0" max="2309" min="2309" style="1" width="19.63"/>
    <col collapsed="false" customWidth="true" hidden="false" outlineLevel="0" max="2313" min="2310" style="1" width="22.13"/>
    <col collapsed="false" customWidth="true" hidden="false" outlineLevel="0" max="2314" min="2314" style="1" width="19.63"/>
    <col collapsed="false" customWidth="true" hidden="false" outlineLevel="0" max="2315" min="2315" style="1" width="22.13"/>
    <col collapsed="false" customWidth="true" hidden="false" outlineLevel="0" max="2316" min="2316" style="1" width="19.63"/>
    <col collapsed="false" customWidth="true" hidden="false" outlineLevel="0" max="2317" min="2317" style="1" width="22.13"/>
    <col collapsed="false" customWidth="true" hidden="false" outlineLevel="0" max="2318" min="2318" style="1" width="19.63"/>
    <col collapsed="false" customWidth="true" hidden="false" outlineLevel="0" max="2319" min="2319" style="1" width="22.13"/>
    <col collapsed="false" customWidth="true" hidden="false" outlineLevel="0" max="2320" min="2320" style="1" width="19.63"/>
    <col collapsed="false" customWidth="true" hidden="false" outlineLevel="0" max="2323" min="2321" style="1" width="22.13"/>
    <col collapsed="false" customWidth="true" hidden="false" outlineLevel="0" max="2324" min="2324" style="1" width="19.63"/>
    <col collapsed="false" customWidth="true" hidden="false" outlineLevel="0" max="2325" min="2325" style="1" width="22.13"/>
    <col collapsed="false" customWidth="true" hidden="false" outlineLevel="0" max="2329" min="2326" style="1" width="15.63"/>
    <col collapsed="false" customWidth="false" hidden="false" outlineLevel="0" max="2330" min="2330" style="1" width="9"/>
    <col collapsed="false" customWidth="true" hidden="false" outlineLevel="0" max="2345" min="2331" style="1" width="15.63"/>
    <col collapsed="false" customWidth="false" hidden="false" outlineLevel="0" max="2346" min="2346" style="1" width="9"/>
    <col collapsed="false" customWidth="true" hidden="false" outlineLevel="0" max="2361" min="2347" style="1" width="15.63"/>
    <col collapsed="false" customWidth="false" hidden="false" outlineLevel="0" max="2557" min="2362" style="1" width="9"/>
    <col collapsed="false" customWidth="true" hidden="false" outlineLevel="0" max="2560" min="2558" style="1" width="7.87"/>
    <col collapsed="false" customWidth="true" hidden="true" outlineLevel="0" max="2563" min="2561" style="1" width="10.16"/>
    <col collapsed="false" customWidth="true" hidden="false" outlineLevel="0" max="2564" min="2564" style="1" width="1"/>
    <col collapsed="false" customWidth="true" hidden="false" outlineLevel="0" max="2565" min="2565" style="1" width="19.63"/>
    <col collapsed="false" customWidth="true" hidden="false" outlineLevel="0" max="2569" min="2566" style="1" width="22.13"/>
    <col collapsed="false" customWidth="true" hidden="false" outlineLevel="0" max="2570" min="2570" style="1" width="19.63"/>
    <col collapsed="false" customWidth="true" hidden="false" outlineLevel="0" max="2571" min="2571" style="1" width="22.13"/>
    <col collapsed="false" customWidth="true" hidden="false" outlineLevel="0" max="2572" min="2572" style="1" width="19.63"/>
    <col collapsed="false" customWidth="true" hidden="false" outlineLevel="0" max="2573" min="2573" style="1" width="22.13"/>
    <col collapsed="false" customWidth="true" hidden="false" outlineLevel="0" max="2574" min="2574" style="1" width="19.63"/>
    <col collapsed="false" customWidth="true" hidden="false" outlineLevel="0" max="2575" min="2575" style="1" width="22.13"/>
    <col collapsed="false" customWidth="true" hidden="false" outlineLevel="0" max="2576" min="2576" style="1" width="19.63"/>
    <col collapsed="false" customWidth="true" hidden="false" outlineLevel="0" max="2579" min="2577" style="1" width="22.13"/>
    <col collapsed="false" customWidth="true" hidden="false" outlineLevel="0" max="2580" min="2580" style="1" width="19.63"/>
    <col collapsed="false" customWidth="true" hidden="false" outlineLevel="0" max="2581" min="2581" style="1" width="22.13"/>
    <col collapsed="false" customWidth="true" hidden="false" outlineLevel="0" max="2585" min="2582" style="1" width="15.63"/>
    <col collapsed="false" customWidth="false" hidden="false" outlineLevel="0" max="2586" min="2586" style="1" width="9"/>
    <col collapsed="false" customWidth="true" hidden="false" outlineLevel="0" max="2601" min="2587" style="1" width="15.63"/>
    <col collapsed="false" customWidth="false" hidden="false" outlineLevel="0" max="2602" min="2602" style="1" width="9"/>
    <col collapsed="false" customWidth="true" hidden="false" outlineLevel="0" max="2617" min="2603" style="1" width="15.63"/>
    <col collapsed="false" customWidth="false" hidden="false" outlineLevel="0" max="2813" min="2618" style="1" width="9"/>
    <col collapsed="false" customWidth="true" hidden="false" outlineLevel="0" max="2816" min="2814" style="1" width="7.87"/>
    <col collapsed="false" customWidth="true" hidden="true" outlineLevel="0" max="2819" min="2817" style="1" width="10.16"/>
    <col collapsed="false" customWidth="true" hidden="false" outlineLevel="0" max="2820" min="2820" style="1" width="1"/>
    <col collapsed="false" customWidth="true" hidden="false" outlineLevel="0" max="2821" min="2821" style="1" width="19.63"/>
    <col collapsed="false" customWidth="true" hidden="false" outlineLevel="0" max="2825" min="2822" style="1" width="22.13"/>
    <col collapsed="false" customWidth="true" hidden="false" outlineLevel="0" max="2826" min="2826" style="1" width="19.63"/>
    <col collapsed="false" customWidth="true" hidden="false" outlineLevel="0" max="2827" min="2827" style="1" width="22.13"/>
    <col collapsed="false" customWidth="true" hidden="false" outlineLevel="0" max="2828" min="2828" style="1" width="19.63"/>
    <col collapsed="false" customWidth="true" hidden="false" outlineLevel="0" max="2829" min="2829" style="1" width="22.13"/>
    <col collapsed="false" customWidth="true" hidden="false" outlineLevel="0" max="2830" min="2830" style="1" width="19.63"/>
    <col collapsed="false" customWidth="true" hidden="false" outlineLevel="0" max="2831" min="2831" style="1" width="22.13"/>
    <col collapsed="false" customWidth="true" hidden="false" outlineLevel="0" max="2832" min="2832" style="1" width="19.63"/>
    <col collapsed="false" customWidth="true" hidden="false" outlineLevel="0" max="2835" min="2833" style="1" width="22.13"/>
    <col collapsed="false" customWidth="true" hidden="false" outlineLevel="0" max="2836" min="2836" style="1" width="19.63"/>
    <col collapsed="false" customWidth="true" hidden="false" outlineLevel="0" max="2837" min="2837" style="1" width="22.13"/>
    <col collapsed="false" customWidth="true" hidden="false" outlineLevel="0" max="2841" min="2838" style="1" width="15.63"/>
    <col collapsed="false" customWidth="false" hidden="false" outlineLevel="0" max="2842" min="2842" style="1" width="9"/>
    <col collapsed="false" customWidth="true" hidden="false" outlineLevel="0" max="2857" min="2843" style="1" width="15.63"/>
    <col collapsed="false" customWidth="false" hidden="false" outlineLevel="0" max="2858" min="2858" style="1" width="9"/>
    <col collapsed="false" customWidth="true" hidden="false" outlineLevel="0" max="2873" min="2859" style="1" width="15.63"/>
    <col collapsed="false" customWidth="false" hidden="false" outlineLevel="0" max="3069" min="2874" style="1" width="9"/>
    <col collapsed="false" customWidth="true" hidden="false" outlineLevel="0" max="3072" min="3070" style="1" width="7.87"/>
    <col collapsed="false" customWidth="true" hidden="true" outlineLevel="0" max="3075" min="3073" style="1" width="10.16"/>
    <col collapsed="false" customWidth="true" hidden="false" outlineLevel="0" max="3076" min="3076" style="1" width="1"/>
    <col collapsed="false" customWidth="true" hidden="false" outlineLevel="0" max="3077" min="3077" style="1" width="19.63"/>
    <col collapsed="false" customWidth="true" hidden="false" outlineLevel="0" max="3081" min="3078" style="1" width="22.13"/>
    <col collapsed="false" customWidth="true" hidden="false" outlineLevel="0" max="3082" min="3082" style="1" width="19.63"/>
    <col collapsed="false" customWidth="true" hidden="false" outlineLevel="0" max="3083" min="3083" style="1" width="22.13"/>
    <col collapsed="false" customWidth="true" hidden="false" outlineLevel="0" max="3084" min="3084" style="1" width="19.63"/>
    <col collapsed="false" customWidth="true" hidden="false" outlineLevel="0" max="3085" min="3085" style="1" width="22.13"/>
    <col collapsed="false" customWidth="true" hidden="false" outlineLevel="0" max="3086" min="3086" style="1" width="19.63"/>
    <col collapsed="false" customWidth="true" hidden="false" outlineLevel="0" max="3087" min="3087" style="1" width="22.13"/>
    <col collapsed="false" customWidth="true" hidden="false" outlineLevel="0" max="3088" min="3088" style="1" width="19.63"/>
    <col collapsed="false" customWidth="true" hidden="false" outlineLevel="0" max="3091" min="3089" style="1" width="22.13"/>
    <col collapsed="false" customWidth="true" hidden="false" outlineLevel="0" max="3092" min="3092" style="1" width="19.63"/>
    <col collapsed="false" customWidth="true" hidden="false" outlineLevel="0" max="3093" min="3093" style="1" width="22.13"/>
    <col collapsed="false" customWidth="true" hidden="false" outlineLevel="0" max="3097" min="3094" style="1" width="15.63"/>
    <col collapsed="false" customWidth="false" hidden="false" outlineLevel="0" max="3098" min="3098" style="1" width="9"/>
    <col collapsed="false" customWidth="true" hidden="false" outlineLevel="0" max="3113" min="3099" style="1" width="15.63"/>
    <col collapsed="false" customWidth="false" hidden="false" outlineLevel="0" max="3114" min="3114" style="1" width="9"/>
    <col collapsed="false" customWidth="true" hidden="false" outlineLevel="0" max="3129" min="3115" style="1" width="15.63"/>
    <col collapsed="false" customWidth="false" hidden="false" outlineLevel="0" max="3325" min="3130" style="1" width="9"/>
    <col collapsed="false" customWidth="true" hidden="false" outlineLevel="0" max="3328" min="3326" style="1" width="7.87"/>
    <col collapsed="false" customWidth="true" hidden="true" outlineLevel="0" max="3331" min="3329" style="1" width="10.16"/>
    <col collapsed="false" customWidth="true" hidden="false" outlineLevel="0" max="3332" min="3332" style="1" width="1"/>
    <col collapsed="false" customWidth="true" hidden="false" outlineLevel="0" max="3333" min="3333" style="1" width="19.63"/>
    <col collapsed="false" customWidth="true" hidden="false" outlineLevel="0" max="3337" min="3334" style="1" width="22.13"/>
    <col collapsed="false" customWidth="true" hidden="false" outlineLevel="0" max="3338" min="3338" style="1" width="19.63"/>
    <col collapsed="false" customWidth="true" hidden="false" outlineLevel="0" max="3339" min="3339" style="1" width="22.13"/>
    <col collapsed="false" customWidth="true" hidden="false" outlineLevel="0" max="3340" min="3340" style="1" width="19.63"/>
    <col collapsed="false" customWidth="true" hidden="false" outlineLevel="0" max="3341" min="3341" style="1" width="22.13"/>
    <col collapsed="false" customWidth="true" hidden="false" outlineLevel="0" max="3342" min="3342" style="1" width="19.63"/>
    <col collapsed="false" customWidth="true" hidden="false" outlineLevel="0" max="3343" min="3343" style="1" width="22.13"/>
    <col collapsed="false" customWidth="true" hidden="false" outlineLevel="0" max="3344" min="3344" style="1" width="19.63"/>
    <col collapsed="false" customWidth="true" hidden="false" outlineLevel="0" max="3347" min="3345" style="1" width="22.13"/>
    <col collapsed="false" customWidth="true" hidden="false" outlineLevel="0" max="3348" min="3348" style="1" width="19.63"/>
    <col collapsed="false" customWidth="true" hidden="false" outlineLevel="0" max="3349" min="3349" style="1" width="22.13"/>
    <col collapsed="false" customWidth="true" hidden="false" outlineLevel="0" max="3353" min="3350" style="1" width="15.63"/>
    <col collapsed="false" customWidth="false" hidden="false" outlineLevel="0" max="3354" min="3354" style="1" width="9"/>
    <col collapsed="false" customWidth="true" hidden="false" outlineLevel="0" max="3369" min="3355" style="1" width="15.63"/>
    <col collapsed="false" customWidth="false" hidden="false" outlineLevel="0" max="3370" min="3370" style="1" width="9"/>
    <col collapsed="false" customWidth="true" hidden="false" outlineLevel="0" max="3385" min="3371" style="1" width="15.63"/>
    <col collapsed="false" customWidth="false" hidden="false" outlineLevel="0" max="3581" min="3386" style="1" width="9"/>
    <col collapsed="false" customWidth="true" hidden="false" outlineLevel="0" max="3584" min="3582" style="1" width="7.87"/>
    <col collapsed="false" customWidth="true" hidden="true" outlineLevel="0" max="3587" min="3585" style="1" width="10.16"/>
    <col collapsed="false" customWidth="true" hidden="false" outlineLevel="0" max="3588" min="3588" style="1" width="1"/>
    <col collapsed="false" customWidth="true" hidden="false" outlineLevel="0" max="3589" min="3589" style="1" width="19.63"/>
    <col collapsed="false" customWidth="true" hidden="false" outlineLevel="0" max="3593" min="3590" style="1" width="22.13"/>
    <col collapsed="false" customWidth="true" hidden="false" outlineLevel="0" max="3594" min="3594" style="1" width="19.63"/>
    <col collapsed="false" customWidth="true" hidden="false" outlineLevel="0" max="3595" min="3595" style="1" width="22.13"/>
    <col collapsed="false" customWidth="true" hidden="false" outlineLevel="0" max="3596" min="3596" style="1" width="19.63"/>
    <col collapsed="false" customWidth="true" hidden="false" outlineLevel="0" max="3597" min="3597" style="1" width="22.13"/>
    <col collapsed="false" customWidth="true" hidden="false" outlineLevel="0" max="3598" min="3598" style="1" width="19.63"/>
    <col collapsed="false" customWidth="true" hidden="false" outlineLevel="0" max="3599" min="3599" style="1" width="22.13"/>
    <col collapsed="false" customWidth="true" hidden="false" outlineLevel="0" max="3600" min="3600" style="1" width="19.63"/>
    <col collapsed="false" customWidth="true" hidden="false" outlineLevel="0" max="3603" min="3601" style="1" width="22.13"/>
    <col collapsed="false" customWidth="true" hidden="false" outlineLevel="0" max="3604" min="3604" style="1" width="19.63"/>
    <col collapsed="false" customWidth="true" hidden="false" outlineLevel="0" max="3605" min="3605" style="1" width="22.13"/>
    <col collapsed="false" customWidth="true" hidden="false" outlineLevel="0" max="3609" min="3606" style="1" width="15.63"/>
    <col collapsed="false" customWidth="false" hidden="false" outlineLevel="0" max="3610" min="3610" style="1" width="9"/>
    <col collapsed="false" customWidth="true" hidden="false" outlineLevel="0" max="3625" min="3611" style="1" width="15.63"/>
    <col collapsed="false" customWidth="false" hidden="false" outlineLevel="0" max="3626" min="3626" style="1" width="9"/>
    <col collapsed="false" customWidth="true" hidden="false" outlineLevel="0" max="3641" min="3627" style="1" width="15.63"/>
    <col collapsed="false" customWidth="false" hidden="false" outlineLevel="0" max="3837" min="3642" style="1" width="9"/>
    <col collapsed="false" customWidth="true" hidden="false" outlineLevel="0" max="3840" min="3838" style="1" width="7.87"/>
    <col collapsed="false" customWidth="true" hidden="true" outlineLevel="0" max="3843" min="3841" style="1" width="10.16"/>
    <col collapsed="false" customWidth="true" hidden="false" outlineLevel="0" max="3844" min="3844" style="1" width="1"/>
    <col collapsed="false" customWidth="true" hidden="false" outlineLevel="0" max="3845" min="3845" style="1" width="19.63"/>
    <col collapsed="false" customWidth="true" hidden="false" outlineLevel="0" max="3849" min="3846" style="1" width="22.13"/>
    <col collapsed="false" customWidth="true" hidden="false" outlineLevel="0" max="3850" min="3850" style="1" width="19.63"/>
    <col collapsed="false" customWidth="true" hidden="false" outlineLevel="0" max="3851" min="3851" style="1" width="22.13"/>
    <col collapsed="false" customWidth="true" hidden="false" outlineLevel="0" max="3852" min="3852" style="1" width="19.63"/>
    <col collapsed="false" customWidth="true" hidden="false" outlineLevel="0" max="3853" min="3853" style="1" width="22.13"/>
    <col collapsed="false" customWidth="true" hidden="false" outlineLevel="0" max="3854" min="3854" style="1" width="19.63"/>
    <col collapsed="false" customWidth="true" hidden="false" outlineLevel="0" max="3855" min="3855" style="1" width="22.13"/>
    <col collapsed="false" customWidth="true" hidden="false" outlineLevel="0" max="3856" min="3856" style="1" width="19.63"/>
    <col collapsed="false" customWidth="true" hidden="false" outlineLevel="0" max="3859" min="3857" style="1" width="22.13"/>
    <col collapsed="false" customWidth="true" hidden="false" outlineLevel="0" max="3860" min="3860" style="1" width="19.63"/>
    <col collapsed="false" customWidth="true" hidden="false" outlineLevel="0" max="3861" min="3861" style="1" width="22.13"/>
    <col collapsed="false" customWidth="true" hidden="false" outlineLevel="0" max="3865" min="3862" style="1" width="15.63"/>
    <col collapsed="false" customWidth="false" hidden="false" outlineLevel="0" max="3866" min="3866" style="1" width="9"/>
    <col collapsed="false" customWidth="true" hidden="false" outlineLevel="0" max="3881" min="3867" style="1" width="15.63"/>
    <col collapsed="false" customWidth="false" hidden="false" outlineLevel="0" max="3882" min="3882" style="1" width="9"/>
    <col collapsed="false" customWidth="true" hidden="false" outlineLevel="0" max="3897" min="3883" style="1" width="15.63"/>
    <col collapsed="false" customWidth="false" hidden="false" outlineLevel="0" max="4093" min="3898" style="1" width="9"/>
    <col collapsed="false" customWidth="true" hidden="false" outlineLevel="0" max="4096" min="4094" style="1" width="7.87"/>
    <col collapsed="false" customWidth="true" hidden="true" outlineLevel="0" max="4099" min="4097" style="1" width="10.16"/>
    <col collapsed="false" customWidth="true" hidden="false" outlineLevel="0" max="4100" min="4100" style="1" width="1"/>
    <col collapsed="false" customWidth="true" hidden="false" outlineLevel="0" max="4101" min="4101" style="1" width="19.63"/>
    <col collapsed="false" customWidth="true" hidden="false" outlineLevel="0" max="4105" min="4102" style="1" width="22.13"/>
    <col collapsed="false" customWidth="true" hidden="false" outlineLevel="0" max="4106" min="4106" style="1" width="19.63"/>
    <col collapsed="false" customWidth="true" hidden="false" outlineLevel="0" max="4107" min="4107" style="1" width="22.13"/>
    <col collapsed="false" customWidth="true" hidden="false" outlineLevel="0" max="4108" min="4108" style="1" width="19.63"/>
    <col collapsed="false" customWidth="true" hidden="false" outlineLevel="0" max="4109" min="4109" style="1" width="22.13"/>
    <col collapsed="false" customWidth="true" hidden="false" outlineLevel="0" max="4110" min="4110" style="1" width="19.63"/>
    <col collapsed="false" customWidth="true" hidden="false" outlineLevel="0" max="4111" min="4111" style="1" width="22.13"/>
    <col collapsed="false" customWidth="true" hidden="false" outlineLevel="0" max="4112" min="4112" style="1" width="19.63"/>
    <col collapsed="false" customWidth="true" hidden="false" outlineLevel="0" max="4115" min="4113" style="1" width="22.13"/>
    <col collapsed="false" customWidth="true" hidden="false" outlineLevel="0" max="4116" min="4116" style="1" width="19.63"/>
    <col collapsed="false" customWidth="true" hidden="false" outlineLevel="0" max="4117" min="4117" style="1" width="22.13"/>
    <col collapsed="false" customWidth="true" hidden="false" outlineLevel="0" max="4121" min="4118" style="1" width="15.63"/>
    <col collapsed="false" customWidth="false" hidden="false" outlineLevel="0" max="4122" min="4122" style="1" width="9"/>
    <col collapsed="false" customWidth="true" hidden="false" outlineLevel="0" max="4137" min="4123" style="1" width="15.63"/>
    <col collapsed="false" customWidth="false" hidden="false" outlineLevel="0" max="4138" min="4138" style="1" width="9"/>
    <col collapsed="false" customWidth="true" hidden="false" outlineLevel="0" max="4153" min="4139" style="1" width="15.63"/>
    <col collapsed="false" customWidth="false" hidden="false" outlineLevel="0" max="4349" min="4154" style="1" width="9"/>
    <col collapsed="false" customWidth="true" hidden="false" outlineLevel="0" max="4352" min="4350" style="1" width="7.87"/>
    <col collapsed="false" customWidth="true" hidden="true" outlineLevel="0" max="4355" min="4353" style="1" width="10.16"/>
    <col collapsed="false" customWidth="true" hidden="false" outlineLevel="0" max="4356" min="4356" style="1" width="1"/>
    <col collapsed="false" customWidth="true" hidden="false" outlineLevel="0" max="4357" min="4357" style="1" width="19.63"/>
    <col collapsed="false" customWidth="true" hidden="false" outlineLevel="0" max="4361" min="4358" style="1" width="22.13"/>
    <col collapsed="false" customWidth="true" hidden="false" outlineLevel="0" max="4362" min="4362" style="1" width="19.63"/>
    <col collapsed="false" customWidth="true" hidden="false" outlineLevel="0" max="4363" min="4363" style="1" width="22.13"/>
    <col collapsed="false" customWidth="true" hidden="false" outlineLevel="0" max="4364" min="4364" style="1" width="19.63"/>
    <col collapsed="false" customWidth="true" hidden="false" outlineLevel="0" max="4365" min="4365" style="1" width="22.13"/>
    <col collapsed="false" customWidth="true" hidden="false" outlineLevel="0" max="4366" min="4366" style="1" width="19.63"/>
    <col collapsed="false" customWidth="true" hidden="false" outlineLevel="0" max="4367" min="4367" style="1" width="22.13"/>
    <col collapsed="false" customWidth="true" hidden="false" outlineLevel="0" max="4368" min="4368" style="1" width="19.63"/>
    <col collapsed="false" customWidth="true" hidden="false" outlineLevel="0" max="4371" min="4369" style="1" width="22.13"/>
    <col collapsed="false" customWidth="true" hidden="false" outlineLevel="0" max="4372" min="4372" style="1" width="19.63"/>
    <col collapsed="false" customWidth="true" hidden="false" outlineLevel="0" max="4373" min="4373" style="1" width="22.13"/>
    <col collapsed="false" customWidth="true" hidden="false" outlineLevel="0" max="4377" min="4374" style="1" width="15.63"/>
    <col collapsed="false" customWidth="false" hidden="false" outlineLevel="0" max="4378" min="4378" style="1" width="9"/>
    <col collapsed="false" customWidth="true" hidden="false" outlineLevel="0" max="4393" min="4379" style="1" width="15.63"/>
    <col collapsed="false" customWidth="false" hidden="false" outlineLevel="0" max="4394" min="4394" style="1" width="9"/>
    <col collapsed="false" customWidth="true" hidden="false" outlineLevel="0" max="4409" min="4395" style="1" width="15.63"/>
    <col collapsed="false" customWidth="false" hidden="false" outlineLevel="0" max="4605" min="4410" style="1" width="9"/>
    <col collapsed="false" customWidth="true" hidden="false" outlineLevel="0" max="4608" min="4606" style="1" width="7.87"/>
    <col collapsed="false" customWidth="true" hidden="true" outlineLevel="0" max="4611" min="4609" style="1" width="10.16"/>
    <col collapsed="false" customWidth="true" hidden="false" outlineLevel="0" max="4612" min="4612" style="1" width="1"/>
    <col collapsed="false" customWidth="true" hidden="false" outlineLevel="0" max="4613" min="4613" style="1" width="19.63"/>
    <col collapsed="false" customWidth="true" hidden="false" outlineLevel="0" max="4617" min="4614" style="1" width="22.13"/>
    <col collapsed="false" customWidth="true" hidden="false" outlineLevel="0" max="4618" min="4618" style="1" width="19.63"/>
    <col collapsed="false" customWidth="true" hidden="false" outlineLevel="0" max="4619" min="4619" style="1" width="22.13"/>
    <col collapsed="false" customWidth="true" hidden="false" outlineLevel="0" max="4620" min="4620" style="1" width="19.63"/>
    <col collapsed="false" customWidth="true" hidden="false" outlineLevel="0" max="4621" min="4621" style="1" width="22.13"/>
    <col collapsed="false" customWidth="true" hidden="false" outlineLevel="0" max="4622" min="4622" style="1" width="19.63"/>
    <col collapsed="false" customWidth="true" hidden="false" outlineLevel="0" max="4623" min="4623" style="1" width="22.13"/>
    <col collapsed="false" customWidth="true" hidden="false" outlineLevel="0" max="4624" min="4624" style="1" width="19.63"/>
    <col collapsed="false" customWidth="true" hidden="false" outlineLevel="0" max="4627" min="4625" style="1" width="22.13"/>
    <col collapsed="false" customWidth="true" hidden="false" outlineLevel="0" max="4628" min="4628" style="1" width="19.63"/>
    <col collapsed="false" customWidth="true" hidden="false" outlineLevel="0" max="4629" min="4629" style="1" width="22.13"/>
    <col collapsed="false" customWidth="true" hidden="false" outlineLevel="0" max="4633" min="4630" style="1" width="15.63"/>
    <col collapsed="false" customWidth="false" hidden="false" outlineLevel="0" max="4634" min="4634" style="1" width="9"/>
    <col collapsed="false" customWidth="true" hidden="false" outlineLevel="0" max="4649" min="4635" style="1" width="15.63"/>
    <col collapsed="false" customWidth="false" hidden="false" outlineLevel="0" max="4650" min="4650" style="1" width="9"/>
    <col collapsed="false" customWidth="true" hidden="false" outlineLevel="0" max="4665" min="4651" style="1" width="15.63"/>
    <col collapsed="false" customWidth="false" hidden="false" outlineLevel="0" max="4861" min="4666" style="1" width="9"/>
    <col collapsed="false" customWidth="true" hidden="false" outlineLevel="0" max="4864" min="4862" style="1" width="7.87"/>
    <col collapsed="false" customWidth="true" hidden="true" outlineLevel="0" max="4867" min="4865" style="1" width="10.16"/>
    <col collapsed="false" customWidth="true" hidden="false" outlineLevel="0" max="4868" min="4868" style="1" width="1"/>
    <col collapsed="false" customWidth="true" hidden="false" outlineLevel="0" max="4869" min="4869" style="1" width="19.63"/>
    <col collapsed="false" customWidth="true" hidden="false" outlineLevel="0" max="4873" min="4870" style="1" width="22.13"/>
    <col collapsed="false" customWidth="true" hidden="false" outlineLevel="0" max="4874" min="4874" style="1" width="19.63"/>
    <col collapsed="false" customWidth="true" hidden="false" outlineLevel="0" max="4875" min="4875" style="1" width="22.13"/>
    <col collapsed="false" customWidth="true" hidden="false" outlineLevel="0" max="4876" min="4876" style="1" width="19.63"/>
    <col collapsed="false" customWidth="true" hidden="false" outlineLevel="0" max="4877" min="4877" style="1" width="22.13"/>
    <col collapsed="false" customWidth="true" hidden="false" outlineLevel="0" max="4878" min="4878" style="1" width="19.63"/>
    <col collapsed="false" customWidth="true" hidden="false" outlineLevel="0" max="4879" min="4879" style="1" width="22.13"/>
    <col collapsed="false" customWidth="true" hidden="false" outlineLevel="0" max="4880" min="4880" style="1" width="19.63"/>
    <col collapsed="false" customWidth="true" hidden="false" outlineLevel="0" max="4883" min="4881" style="1" width="22.13"/>
    <col collapsed="false" customWidth="true" hidden="false" outlineLevel="0" max="4884" min="4884" style="1" width="19.63"/>
    <col collapsed="false" customWidth="true" hidden="false" outlineLevel="0" max="4885" min="4885" style="1" width="22.13"/>
    <col collapsed="false" customWidth="true" hidden="false" outlineLevel="0" max="4889" min="4886" style="1" width="15.63"/>
    <col collapsed="false" customWidth="false" hidden="false" outlineLevel="0" max="4890" min="4890" style="1" width="9"/>
    <col collapsed="false" customWidth="true" hidden="false" outlineLevel="0" max="4905" min="4891" style="1" width="15.63"/>
    <col collapsed="false" customWidth="false" hidden="false" outlineLevel="0" max="4906" min="4906" style="1" width="9"/>
    <col collapsed="false" customWidth="true" hidden="false" outlineLevel="0" max="4921" min="4907" style="1" width="15.63"/>
    <col collapsed="false" customWidth="false" hidden="false" outlineLevel="0" max="5117" min="4922" style="1" width="9"/>
    <col collapsed="false" customWidth="true" hidden="false" outlineLevel="0" max="5120" min="5118" style="1" width="7.87"/>
    <col collapsed="false" customWidth="true" hidden="true" outlineLevel="0" max="5123" min="5121" style="1" width="10.16"/>
    <col collapsed="false" customWidth="true" hidden="false" outlineLevel="0" max="5124" min="5124" style="1" width="1"/>
    <col collapsed="false" customWidth="true" hidden="false" outlineLevel="0" max="5125" min="5125" style="1" width="19.63"/>
    <col collapsed="false" customWidth="true" hidden="false" outlineLevel="0" max="5129" min="5126" style="1" width="22.13"/>
    <col collapsed="false" customWidth="true" hidden="false" outlineLevel="0" max="5130" min="5130" style="1" width="19.63"/>
    <col collapsed="false" customWidth="true" hidden="false" outlineLevel="0" max="5131" min="5131" style="1" width="22.13"/>
    <col collapsed="false" customWidth="true" hidden="false" outlineLevel="0" max="5132" min="5132" style="1" width="19.63"/>
    <col collapsed="false" customWidth="true" hidden="false" outlineLevel="0" max="5133" min="5133" style="1" width="22.13"/>
    <col collapsed="false" customWidth="true" hidden="false" outlineLevel="0" max="5134" min="5134" style="1" width="19.63"/>
    <col collapsed="false" customWidth="true" hidden="false" outlineLevel="0" max="5135" min="5135" style="1" width="22.13"/>
    <col collapsed="false" customWidth="true" hidden="false" outlineLevel="0" max="5136" min="5136" style="1" width="19.63"/>
    <col collapsed="false" customWidth="true" hidden="false" outlineLevel="0" max="5139" min="5137" style="1" width="22.13"/>
    <col collapsed="false" customWidth="true" hidden="false" outlineLevel="0" max="5140" min="5140" style="1" width="19.63"/>
    <col collapsed="false" customWidth="true" hidden="false" outlineLevel="0" max="5141" min="5141" style="1" width="22.13"/>
    <col collapsed="false" customWidth="true" hidden="false" outlineLevel="0" max="5145" min="5142" style="1" width="15.63"/>
    <col collapsed="false" customWidth="false" hidden="false" outlineLevel="0" max="5146" min="5146" style="1" width="9"/>
    <col collapsed="false" customWidth="true" hidden="false" outlineLevel="0" max="5161" min="5147" style="1" width="15.63"/>
    <col collapsed="false" customWidth="false" hidden="false" outlineLevel="0" max="5162" min="5162" style="1" width="9"/>
    <col collapsed="false" customWidth="true" hidden="false" outlineLevel="0" max="5177" min="5163" style="1" width="15.63"/>
    <col collapsed="false" customWidth="false" hidden="false" outlineLevel="0" max="5373" min="5178" style="1" width="9"/>
    <col collapsed="false" customWidth="true" hidden="false" outlineLevel="0" max="5376" min="5374" style="1" width="7.87"/>
    <col collapsed="false" customWidth="true" hidden="true" outlineLevel="0" max="5379" min="5377" style="1" width="10.16"/>
    <col collapsed="false" customWidth="true" hidden="false" outlineLevel="0" max="5380" min="5380" style="1" width="1"/>
    <col collapsed="false" customWidth="true" hidden="false" outlineLevel="0" max="5381" min="5381" style="1" width="19.63"/>
    <col collapsed="false" customWidth="true" hidden="false" outlineLevel="0" max="5385" min="5382" style="1" width="22.13"/>
    <col collapsed="false" customWidth="true" hidden="false" outlineLevel="0" max="5386" min="5386" style="1" width="19.63"/>
    <col collapsed="false" customWidth="true" hidden="false" outlineLevel="0" max="5387" min="5387" style="1" width="22.13"/>
    <col collapsed="false" customWidth="true" hidden="false" outlineLevel="0" max="5388" min="5388" style="1" width="19.63"/>
    <col collapsed="false" customWidth="true" hidden="false" outlineLevel="0" max="5389" min="5389" style="1" width="22.13"/>
    <col collapsed="false" customWidth="true" hidden="false" outlineLevel="0" max="5390" min="5390" style="1" width="19.63"/>
    <col collapsed="false" customWidth="true" hidden="false" outlineLevel="0" max="5391" min="5391" style="1" width="22.13"/>
    <col collapsed="false" customWidth="true" hidden="false" outlineLevel="0" max="5392" min="5392" style="1" width="19.63"/>
    <col collapsed="false" customWidth="true" hidden="false" outlineLevel="0" max="5395" min="5393" style="1" width="22.13"/>
    <col collapsed="false" customWidth="true" hidden="false" outlineLevel="0" max="5396" min="5396" style="1" width="19.63"/>
    <col collapsed="false" customWidth="true" hidden="false" outlineLevel="0" max="5397" min="5397" style="1" width="22.13"/>
    <col collapsed="false" customWidth="true" hidden="false" outlineLevel="0" max="5401" min="5398" style="1" width="15.63"/>
    <col collapsed="false" customWidth="false" hidden="false" outlineLevel="0" max="5402" min="5402" style="1" width="9"/>
    <col collapsed="false" customWidth="true" hidden="false" outlineLevel="0" max="5417" min="5403" style="1" width="15.63"/>
    <col collapsed="false" customWidth="false" hidden="false" outlineLevel="0" max="5418" min="5418" style="1" width="9"/>
    <col collapsed="false" customWidth="true" hidden="false" outlineLevel="0" max="5433" min="5419" style="1" width="15.63"/>
    <col collapsed="false" customWidth="false" hidden="false" outlineLevel="0" max="5629" min="5434" style="1" width="9"/>
    <col collapsed="false" customWidth="true" hidden="false" outlineLevel="0" max="5632" min="5630" style="1" width="7.87"/>
    <col collapsed="false" customWidth="true" hidden="true" outlineLevel="0" max="5635" min="5633" style="1" width="10.16"/>
    <col collapsed="false" customWidth="true" hidden="false" outlineLevel="0" max="5636" min="5636" style="1" width="1"/>
    <col collapsed="false" customWidth="true" hidden="false" outlineLevel="0" max="5637" min="5637" style="1" width="19.63"/>
    <col collapsed="false" customWidth="true" hidden="false" outlineLevel="0" max="5641" min="5638" style="1" width="22.13"/>
    <col collapsed="false" customWidth="true" hidden="false" outlineLevel="0" max="5642" min="5642" style="1" width="19.63"/>
    <col collapsed="false" customWidth="true" hidden="false" outlineLevel="0" max="5643" min="5643" style="1" width="22.13"/>
    <col collapsed="false" customWidth="true" hidden="false" outlineLevel="0" max="5644" min="5644" style="1" width="19.63"/>
    <col collapsed="false" customWidth="true" hidden="false" outlineLevel="0" max="5645" min="5645" style="1" width="22.13"/>
    <col collapsed="false" customWidth="true" hidden="false" outlineLevel="0" max="5646" min="5646" style="1" width="19.63"/>
    <col collapsed="false" customWidth="true" hidden="false" outlineLevel="0" max="5647" min="5647" style="1" width="22.13"/>
    <col collapsed="false" customWidth="true" hidden="false" outlineLevel="0" max="5648" min="5648" style="1" width="19.63"/>
    <col collapsed="false" customWidth="true" hidden="false" outlineLevel="0" max="5651" min="5649" style="1" width="22.13"/>
    <col collapsed="false" customWidth="true" hidden="false" outlineLevel="0" max="5652" min="5652" style="1" width="19.63"/>
    <col collapsed="false" customWidth="true" hidden="false" outlineLevel="0" max="5653" min="5653" style="1" width="22.13"/>
    <col collapsed="false" customWidth="true" hidden="false" outlineLevel="0" max="5657" min="5654" style="1" width="15.63"/>
    <col collapsed="false" customWidth="false" hidden="false" outlineLevel="0" max="5658" min="5658" style="1" width="9"/>
    <col collapsed="false" customWidth="true" hidden="false" outlineLevel="0" max="5673" min="5659" style="1" width="15.63"/>
    <col collapsed="false" customWidth="false" hidden="false" outlineLevel="0" max="5674" min="5674" style="1" width="9"/>
    <col collapsed="false" customWidth="true" hidden="false" outlineLevel="0" max="5689" min="5675" style="1" width="15.63"/>
    <col collapsed="false" customWidth="false" hidden="false" outlineLevel="0" max="5885" min="5690" style="1" width="9"/>
    <col collapsed="false" customWidth="true" hidden="false" outlineLevel="0" max="5888" min="5886" style="1" width="7.87"/>
    <col collapsed="false" customWidth="true" hidden="true" outlineLevel="0" max="5891" min="5889" style="1" width="10.16"/>
    <col collapsed="false" customWidth="true" hidden="false" outlineLevel="0" max="5892" min="5892" style="1" width="1"/>
    <col collapsed="false" customWidth="true" hidden="false" outlineLevel="0" max="5893" min="5893" style="1" width="19.63"/>
    <col collapsed="false" customWidth="true" hidden="false" outlineLevel="0" max="5897" min="5894" style="1" width="22.13"/>
    <col collapsed="false" customWidth="true" hidden="false" outlineLevel="0" max="5898" min="5898" style="1" width="19.63"/>
    <col collapsed="false" customWidth="true" hidden="false" outlineLevel="0" max="5899" min="5899" style="1" width="22.13"/>
    <col collapsed="false" customWidth="true" hidden="false" outlineLevel="0" max="5900" min="5900" style="1" width="19.63"/>
    <col collapsed="false" customWidth="true" hidden="false" outlineLevel="0" max="5901" min="5901" style="1" width="22.13"/>
    <col collapsed="false" customWidth="true" hidden="false" outlineLevel="0" max="5902" min="5902" style="1" width="19.63"/>
    <col collapsed="false" customWidth="true" hidden="false" outlineLevel="0" max="5903" min="5903" style="1" width="22.13"/>
    <col collapsed="false" customWidth="true" hidden="false" outlineLevel="0" max="5904" min="5904" style="1" width="19.63"/>
    <col collapsed="false" customWidth="true" hidden="false" outlineLevel="0" max="5907" min="5905" style="1" width="22.13"/>
    <col collapsed="false" customWidth="true" hidden="false" outlineLevel="0" max="5908" min="5908" style="1" width="19.63"/>
    <col collapsed="false" customWidth="true" hidden="false" outlineLevel="0" max="5909" min="5909" style="1" width="22.13"/>
    <col collapsed="false" customWidth="true" hidden="false" outlineLevel="0" max="5913" min="5910" style="1" width="15.63"/>
    <col collapsed="false" customWidth="false" hidden="false" outlineLevel="0" max="5914" min="5914" style="1" width="9"/>
    <col collapsed="false" customWidth="true" hidden="false" outlineLevel="0" max="5929" min="5915" style="1" width="15.63"/>
    <col collapsed="false" customWidth="false" hidden="false" outlineLevel="0" max="5930" min="5930" style="1" width="9"/>
    <col collapsed="false" customWidth="true" hidden="false" outlineLevel="0" max="5945" min="5931" style="1" width="15.63"/>
    <col collapsed="false" customWidth="false" hidden="false" outlineLevel="0" max="6141" min="5946" style="1" width="9"/>
    <col collapsed="false" customWidth="true" hidden="false" outlineLevel="0" max="6144" min="6142" style="1" width="7.87"/>
    <col collapsed="false" customWidth="true" hidden="true" outlineLevel="0" max="6147" min="6145" style="1" width="10.16"/>
    <col collapsed="false" customWidth="true" hidden="false" outlineLevel="0" max="6148" min="6148" style="1" width="1"/>
    <col collapsed="false" customWidth="true" hidden="false" outlineLevel="0" max="6149" min="6149" style="1" width="19.63"/>
    <col collapsed="false" customWidth="true" hidden="false" outlineLevel="0" max="6153" min="6150" style="1" width="22.13"/>
    <col collapsed="false" customWidth="true" hidden="false" outlineLevel="0" max="6154" min="6154" style="1" width="19.63"/>
    <col collapsed="false" customWidth="true" hidden="false" outlineLevel="0" max="6155" min="6155" style="1" width="22.13"/>
    <col collapsed="false" customWidth="true" hidden="false" outlineLevel="0" max="6156" min="6156" style="1" width="19.63"/>
    <col collapsed="false" customWidth="true" hidden="false" outlineLevel="0" max="6157" min="6157" style="1" width="22.13"/>
    <col collapsed="false" customWidth="true" hidden="false" outlineLevel="0" max="6158" min="6158" style="1" width="19.63"/>
    <col collapsed="false" customWidth="true" hidden="false" outlineLevel="0" max="6159" min="6159" style="1" width="22.13"/>
    <col collapsed="false" customWidth="true" hidden="false" outlineLevel="0" max="6160" min="6160" style="1" width="19.63"/>
    <col collapsed="false" customWidth="true" hidden="false" outlineLevel="0" max="6163" min="6161" style="1" width="22.13"/>
    <col collapsed="false" customWidth="true" hidden="false" outlineLevel="0" max="6164" min="6164" style="1" width="19.63"/>
    <col collapsed="false" customWidth="true" hidden="false" outlineLevel="0" max="6165" min="6165" style="1" width="22.13"/>
    <col collapsed="false" customWidth="true" hidden="false" outlineLevel="0" max="6169" min="6166" style="1" width="15.63"/>
    <col collapsed="false" customWidth="false" hidden="false" outlineLevel="0" max="6170" min="6170" style="1" width="9"/>
    <col collapsed="false" customWidth="true" hidden="false" outlineLevel="0" max="6185" min="6171" style="1" width="15.63"/>
    <col collapsed="false" customWidth="false" hidden="false" outlineLevel="0" max="6186" min="6186" style="1" width="9"/>
    <col collapsed="false" customWidth="true" hidden="false" outlineLevel="0" max="6201" min="6187" style="1" width="15.63"/>
    <col collapsed="false" customWidth="false" hidden="false" outlineLevel="0" max="6397" min="6202" style="1" width="9"/>
    <col collapsed="false" customWidth="true" hidden="false" outlineLevel="0" max="6400" min="6398" style="1" width="7.87"/>
    <col collapsed="false" customWidth="true" hidden="true" outlineLevel="0" max="6403" min="6401" style="1" width="10.16"/>
    <col collapsed="false" customWidth="true" hidden="false" outlineLevel="0" max="6404" min="6404" style="1" width="1"/>
    <col collapsed="false" customWidth="true" hidden="false" outlineLevel="0" max="6405" min="6405" style="1" width="19.63"/>
    <col collapsed="false" customWidth="true" hidden="false" outlineLevel="0" max="6409" min="6406" style="1" width="22.13"/>
    <col collapsed="false" customWidth="true" hidden="false" outlineLevel="0" max="6410" min="6410" style="1" width="19.63"/>
    <col collapsed="false" customWidth="true" hidden="false" outlineLevel="0" max="6411" min="6411" style="1" width="22.13"/>
    <col collapsed="false" customWidth="true" hidden="false" outlineLevel="0" max="6412" min="6412" style="1" width="19.63"/>
    <col collapsed="false" customWidth="true" hidden="false" outlineLevel="0" max="6413" min="6413" style="1" width="22.13"/>
    <col collapsed="false" customWidth="true" hidden="false" outlineLevel="0" max="6414" min="6414" style="1" width="19.63"/>
    <col collapsed="false" customWidth="true" hidden="false" outlineLevel="0" max="6415" min="6415" style="1" width="22.13"/>
    <col collapsed="false" customWidth="true" hidden="false" outlineLevel="0" max="6416" min="6416" style="1" width="19.63"/>
    <col collapsed="false" customWidth="true" hidden="false" outlineLevel="0" max="6419" min="6417" style="1" width="22.13"/>
    <col collapsed="false" customWidth="true" hidden="false" outlineLevel="0" max="6420" min="6420" style="1" width="19.63"/>
    <col collapsed="false" customWidth="true" hidden="false" outlineLevel="0" max="6421" min="6421" style="1" width="22.13"/>
    <col collapsed="false" customWidth="true" hidden="false" outlineLevel="0" max="6425" min="6422" style="1" width="15.63"/>
    <col collapsed="false" customWidth="false" hidden="false" outlineLevel="0" max="6426" min="6426" style="1" width="9"/>
    <col collapsed="false" customWidth="true" hidden="false" outlineLevel="0" max="6441" min="6427" style="1" width="15.63"/>
    <col collapsed="false" customWidth="false" hidden="false" outlineLevel="0" max="6442" min="6442" style="1" width="9"/>
    <col collapsed="false" customWidth="true" hidden="false" outlineLevel="0" max="6457" min="6443" style="1" width="15.63"/>
    <col collapsed="false" customWidth="false" hidden="false" outlineLevel="0" max="6653" min="6458" style="1" width="9"/>
    <col collapsed="false" customWidth="true" hidden="false" outlineLevel="0" max="6656" min="6654" style="1" width="7.87"/>
    <col collapsed="false" customWidth="true" hidden="true" outlineLevel="0" max="6659" min="6657" style="1" width="10.16"/>
    <col collapsed="false" customWidth="true" hidden="false" outlineLevel="0" max="6660" min="6660" style="1" width="1"/>
    <col collapsed="false" customWidth="true" hidden="false" outlineLevel="0" max="6661" min="6661" style="1" width="19.63"/>
    <col collapsed="false" customWidth="true" hidden="false" outlineLevel="0" max="6665" min="6662" style="1" width="22.13"/>
    <col collapsed="false" customWidth="true" hidden="false" outlineLevel="0" max="6666" min="6666" style="1" width="19.63"/>
    <col collapsed="false" customWidth="true" hidden="false" outlineLevel="0" max="6667" min="6667" style="1" width="22.13"/>
    <col collapsed="false" customWidth="true" hidden="false" outlineLevel="0" max="6668" min="6668" style="1" width="19.63"/>
    <col collapsed="false" customWidth="true" hidden="false" outlineLevel="0" max="6669" min="6669" style="1" width="22.13"/>
    <col collapsed="false" customWidth="true" hidden="false" outlineLevel="0" max="6670" min="6670" style="1" width="19.63"/>
    <col collapsed="false" customWidth="true" hidden="false" outlineLevel="0" max="6671" min="6671" style="1" width="22.13"/>
    <col collapsed="false" customWidth="true" hidden="false" outlineLevel="0" max="6672" min="6672" style="1" width="19.63"/>
    <col collapsed="false" customWidth="true" hidden="false" outlineLevel="0" max="6675" min="6673" style="1" width="22.13"/>
    <col collapsed="false" customWidth="true" hidden="false" outlineLevel="0" max="6676" min="6676" style="1" width="19.63"/>
    <col collapsed="false" customWidth="true" hidden="false" outlineLevel="0" max="6677" min="6677" style="1" width="22.13"/>
    <col collapsed="false" customWidth="true" hidden="false" outlineLevel="0" max="6681" min="6678" style="1" width="15.63"/>
    <col collapsed="false" customWidth="false" hidden="false" outlineLevel="0" max="6682" min="6682" style="1" width="9"/>
    <col collapsed="false" customWidth="true" hidden="false" outlineLevel="0" max="6697" min="6683" style="1" width="15.63"/>
    <col collapsed="false" customWidth="false" hidden="false" outlineLevel="0" max="6698" min="6698" style="1" width="9"/>
    <col collapsed="false" customWidth="true" hidden="false" outlineLevel="0" max="6713" min="6699" style="1" width="15.63"/>
    <col collapsed="false" customWidth="false" hidden="false" outlineLevel="0" max="6909" min="6714" style="1" width="9"/>
    <col collapsed="false" customWidth="true" hidden="false" outlineLevel="0" max="6912" min="6910" style="1" width="7.87"/>
    <col collapsed="false" customWidth="true" hidden="true" outlineLevel="0" max="6915" min="6913" style="1" width="10.16"/>
    <col collapsed="false" customWidth="true" hidden="false" outlineLevel="0" max="6916" min="6916" style="1" width="1"/>
    <col collapsed="false" customWidth="true" hidden="false" outlineLevel="0" max="6917" min="6917" style="1" width="19.63"/>
    <col collapsed="false" customWidth="true" hidden="false" outlineLevel="0" max="6921" min="6918" style="1" width="22.13"/>
    <col collapsed="false" customWidth="true" hidden="false" outlineLevel="0" max="6922" min="6922" style="1" width="19.63"/>
    <col collapsed="false" customWidth="true" hidden="false" outlineLevel="0" max="6923" min="6923" style="1" width="22.13"/>
    <col collapsed="false" customWidth="true" hidden="false" outlineLevel="0" max="6924" min="6924" style="1" width="19.63"/>
    <col collapsed="false" customWidth="true" hidden="false" outlineLevel="0" max="6925" min="6925" style="1" width="22.13"/>
    <col collapsed="false" customWidth="true" hidden="false" outlineLevel="0" max="6926" min="6926" style="1" width="19.63"/>
    <col collapsed="false" customWidth="true" hidden="false" outlineLevel="0" max="6927" min="6927" style="1" width="22.13"/>
    <col collapsed="false" customWidth="true" hidden="false" outlineLevel="0" max="6928" min="6928" style="1" width="19.63"/>
    <col collapsed="false" customWidth="true" hidden="false" outlineLevel="0" max="6931" min="6929" style="1" width="22.13"/>
    <col collapsed="false" customWidth="true" hidden="false" outlineLevel="0" max="6932" min="6932" style="1" width="19.63"/>
    <col collapsed="false" customWidth="true" hidden="false" outlineLevel="0" max="6933" min="6933" style="1" width="22.13"/>
    <col collapsed="false" customWidth="true" hidden="false" outlineLevel="0" max="6937" min="6934" style="1" width="15.63"/>
    <col collapsed="false" customWidth="false" hidden="false" outlineLevel="0" max="6938" min="6938" style="1" width="9"/>
    <col collapsed="false" customWidth="true" hidden="false" outlineLevel="0" max="6953" min="6939" style="1" width="15.63"/>
    <col collapsed="false" customWidth="false" hidden="false" outlineLevel="0" max="6954" min="6954" style="1" width="9"/>
    <col collapsed="false" customWidth="true" hidden="false" outlineLevel="0" max="6969" min="6955" style="1" width="15.63"/>
    <col collapsed="false" customWidth="false" hidden="false" outlineLevel="0" max="7165" min="6970" style="1" width="9"/>
    <col collapsed="false" customWidth="true" hidden="false" outlineLevel="0" max="7168" min="7166" style="1" width="7.87"/>
    <col collapsed="false" customWidth="true" hidden="true" outlineLevel="0" max="7171" min="7169" style="1" width="10.16"/>
    <col collapsed="false" customWidth="true" hidden="false" outlineLevel="0" max="7172" min="7172" style="1" width="1"/>
    <col collapsed="false" customWidth="true" hidden="false" outlineLevel="0" max="7173" min="7173" style="1" width="19.63"/>
    <col collapsed="false" customWidth="true" hidden="false" outlineLevel="0" max="7177" min="7174" style="1" width="22.13"/>
    <col collapsed="false" customWidth="true" hidden="false" outlineLevel="0" max="7178" min="7178" style="1" width="19.63"/>
    <col collapsed="false" customWidth="true" hidden="false" outlineLevel="0" max="7179" min="7179" style="1" width="22.13"/>
    <col collapsed="false" customWidth="true" hidden="false" outlineLevel="0" max="7180" min="7180" style="1" width="19.63"/>
    <col collapsed="false" customWidth="true" hidden="false" outlineLevel="0" max="7181" min="7181" style="1" width="22.13"/>
    <col collapsed="false" customWidth="true" hidden="false" outlineLevel="0" max="7182" min="7182" style="1" width="19.63"/>
    <col collapsed="false" customWidth="true" hidden="false" outlineLevel="0" max="7183" min="7183" style="1" width="22.13"/>
    <col collapsed="false" customWidth="true" hidden="false" outlineLevel="0" max="7184" min="7184" style="1" width="19.63"/>
    <col collapsed="false" customWidth="true" hidden="false" outlineLevel="0" max="7187" min="7185" style="1" width="22.13"/>
    <col collapsed="false" customWidth="true" hidden="false" outlineLevel="0" max="7188" min="7188" style="1" width="19.63"/>
    <col collapsed="false" customWidth="true" hidden="false" outlineLevel="0" max="7189" min="7189" style="1" width="22.13"/>
    <col collapsed="false" customWidth="true" hidden="false" outlineLevel="0" max="7193" min="7190" style="1" width="15.63"/>
    <col collapsed="false" customWidth="false" hidden="false" outlineLevel="0" max="7194" min="7194" style="1" width="9"/>
    <col collapsed="false" customWidth="true" hidden="false" outlineLevel="0" max="7209" min="7195" style="1" width="15.63"/>
    <col collapsed="false" customWidth="false" hidden="false" outlineLevel="0" max="7210" min="7210" style="1" width="9"/>
    <col collapsed="false" customWidth="true" hidden="false" outlineLevel="0" max="7225" min="7211" style="1" width="15.63"/>
    <col collapsed="false" customWidth="false" hidden="false" outlineLevel="0" max="7421" min="7226" style="1" width="9"/>
    <col collapsed="false" customWidth="true" hidden="false" outlineLevel="0" max="7424" min="7422" style="1" width="7.87"/>
    <col collapsed="false" customWidth="true" hidden="true" outlineLevel="0" max="7427" min="7425" style="1" width="10.16"/>
    <col collapsed="false" customWidth="true" hidden="false" outlineLevel="0" max="7428" min="7428" style="1" width="1"/>
    <col collapsed="false" customWidth="true" hidden="false" outlineLevel="0" max="7429" min="7429" style="1" width="19.63"/>
    <col collapsed="false" customWidth="true" hidden="false" outlineLevel="0" max="7433" min="7430" style="1" width="22.13"/>
    <col collapsed="false" customWidth="true" hidden="false" outlineLevel="0" max="7434" min="7434" style="1" width="19.63"/>
    <col collapsed="false" customWidth="true" hidden="false" outlineLevel="0" max="7435" min="7435" style="1" width="22.13"/>
    <col collapsed="false" customWidth="true" hidden="false" outlineLevel="0" max="7436" min="7436" style="1" width="19.63"/>
    <col collapsed="false" customWidth="true" hidden="false" outlineLevel="0" max="7437" min="7437" style="1" width="22.13"/>
    <col collapsed="false" customWidth="true" hidden="false" outlineLevel="0" max="7438" min="7438" style="1" width="19.63"/>
    <col collapsed="false" customWidth="true" hidden="false" outlineLevel="0" max="7439" min="7439" style="1" width="22.13"/>
    <col collapsed="false" customWidth="true" hidden="false" outlineLevel="0" max="7440" min="7440" style="1" width="19.63"/>
    <col collapsed="false" customWidth="true" hidden="false" outlineLevel="0" max="7443" min="7441" style="1" width="22.13"/>
    <col collapsed="false" customWidth="true" hidden="false" outlineLevel="0" max="7444" min="7444" style="1" width="19.63"/>
    <col collapsed="false" customWidth="true" hidden="false" outlineLevel="0" max="7445" min="7445" style="1" width="22.13"/>
    <col collapsed="false" customWidth="true" hidden="false" outlineLevel="0" max="7449" min="7446" style="1" width="15.63"/>
    <col collapsed="false" customWidth="false" hidden="false" outlineLevel="0" max="7450" min="7450" style="1" width="9"/>
    <col collapsed="false" customWidth="true" hidden="false" outlineLevel="0" max="7465" min="7451" style="1" width="15.63"/>
    <col collapsed="false" customWidth="false" hidden="false" outlineLevel="0" max="7466" min="7466" style="1" width="9"/>
    <col collapsed="false" customWidth="true" hidden="false" outlineLevel="0" max="7481" min="7467" style="1" width="15.63"/>
    <col collapsed="false" customWidth="false" hidden="false" outlineLevel="0" max="7677" min="7482" style="1" width="9"/>
    <col collapsed="false" customWidth="true" hidden="false" outlineLevel="0" max="7680" min="7678" style="1" width="7.87"/>
    <col collapsed="false" customWidth="true" hidden="true" outlineLevel="0" max="7683" min="7681" style="1" width="10.16"/>
    <col collapsed="false" customWidth="true" hidden="false" outlineLevel="0" max="7684" min="7684" style="1" width="1"/>
    <col collapsed="false" customWidth="true" hidden="false" outlineLevel="0" max="7685" min="7685" style="1" width="19.63"/>
    <col collapsed="false" customWidth="true" hidden="false" outlineLevel="0" max="7689" min="7686" style="1" width="22.13"/>
    <col collapsed="false" customWidth="true" hidden="false" outlineLevel="0" max="7690" min="7690" style="1" width="19.63"/>
    <col collapsed="false" customWidth="true" hidden="false" outlineLevel="0" max="7691" min="7691" style="1" width="22.13"/>
    <col collapsed="false" customWidth="true" hidden="false" outlineLevel="0" max="7692" min="7692" style="1" width="19.63"/>
    <col collapsed="false" customWidth="true" hidden="false" outlineLevel="0" max="7693" min="7693" style="1" width="22.13"/>
    <col collapsed="false" customWidth="true" hidden="false" outlineLevel="0" max="7694" min="7694" style="1" width="19.63"/>
    <col collapsed="false" customWidth="true" hidden="false" outlineLevel="0" max="7695" min="7695" style="1" width="22.13"/>
    <col collapsed="false" customWidth="true" hidden="false" outlineLevel="0" max="7696" min="7696" style="1" width="19.63"/>
    <col collapsed="false" customWidth="true" hidden="false" outlineLevel="0" max="7699" min="7697" style="1" width="22.13"/>
    <col collapsed="false" customWidth="true" hidden="false" outlineLevel="0" max="7700" min="7700" style="1" width="19.63"/>
    <col collapsed="false" customWidth="true" hidden="false" outlineLevel="0" max="7701" min="7701" style="1" width="22.13"/>
    <col collapsed="false" customWidth="true" hidden="false" outlineLevel="0" max="7705" min="7702" style="1" width="15.63"/>
    <col collapsed="false" customWidth="false" hidden="false" outlineLevel="0" max="7706" min="7706" style="1" width="9"/>
    <col collapsed="false" customWidth="true" hidden="false" outlineLevel="0" max="7721" min="7707" style="1" width="15.63"/>
    <col collapsed="false" customWidth="false" hidden="false" outlineLevel="0" max="7722" min="7722" style="1" width="9"/>
    <col collapsed="false" customWidth="true" hidden="false" outlineLevel="0" max="7737" min="7723" style="1" width="15.63"/>
    <col collapsed="false" customWidth="false" hidden="false" outlineLevel="0" max="7933" min="7738" style="1" width="9"/>
    <col collapsed="false" customWidth="true" hidden="false" outlineLevel="0" max="7936" min="7934" style="1" width="7.87"/>
    <col collapsed="false" customWidth="true" hidden="true" outlineLevel="0" max="7939" min="7937" style="1" width="10.16"/>
    <col collapsed="false" customWidth="true" hidden="false" outlineLevel="0" max="7940" min="7940" style="1" width="1"/>
    <col collapsed="false" customWidth="true" hidden="false" outlineLevel="0" max="7941" min="7941" style="1" width="19.63"/>
    <col collapsed="false" customWidth="true" hidden="false" outlineLevel="0" max="7945" min="7942" style="1" width="22.13"/>
    <col collapsed="false" customWidth="true" hidden="false" outlineLevel="0" max="7946" min="7946" style="1" width="19.63"/>
    <col collapsed="false" customWidth="true" hidden="false" outlineLevel="0" max="7947" min="7947" style="1" width="22.13"/>
    <col collapsed="false" customWidth="true" hidden="false" outlineLevel="0" max="7948" min="7948" style="1" width="19.63"/>
    <col collapsed="false" customWidth="true" hidden="false" outlineLevel="0" max="7949" min="7949" style="1" width="22.13"/>
    <col collapsed="false" customWidth="true" hidden="false" outlineLevel="0" max="7950" min="7950" style="1" width="19.63"/>
    <col collapsed="false" customWidth="true" hidden="false" outlineLevel="0" max="7951" min="7951" style="1" width="22.13"/>
    <col collapsed="false" customWidth="true" hidden="false" outlineLevel="0" max="7952" min="7952" style="1" width="19.63"/>
    <col collapsed="false" customWidth="true" hidden="false" outlineLevel="0" max="7955" min="7953" style="1" width="22.13"/>
    <col collapsed="false" customWidth="true" hidden="false" outlineLevel="0" max="7956" min="7956" style="1" width="19.63"/>
    <col collapsed="false" customWidth="true" hidden="false" outlineLevel="0" max="7957" min="7957" style="1" width="22.13"/>
    <col collapsed="false" customWidth="true" hidden="false" outlineLevel="0" max="7961" min="7958" style="1" width="15.63"/>
    <col collapsed="false" customWidth="false" hidden="false" outlineLevel="0" max="7962" min="7962" style="1" width="9"/>
    <col collapsed="false" customWidth="true" hidden="false" outlineLevel="0" max="7977" min="7963" style="1" width="15.63"/>
    <col collapsed="false" customWidth="false" hidden="false" outlineLevel="0" max="7978" min="7978" style="1" width="9"/>
    <col collapsed="false" customWidth="true" hidden="false" outlineLevel="0" max="7993" min="7979" style="1" width="15.63"/>
    <col collapsed="false" customWidth="false" hidden="false" outlineLevel="0" max="8189" min="7994" style="1" width="9"/>
    <col collapsed="false" customWidth="true" hidden="false" outlineLevel="0" max="8192" min="8190" style="1" width="7.87"/>
    <col collapsed="false" customWidth="true" hidden="true" outlineLevel="0" max="8195" min="8193" style="1" width="10.16"/>
    <col collapsed="false" customWidth="true" hidden="false" outlineLevel="0" max="8196" min="8196" style="1" width="1"/>
    <col collapsed="false" customWidth="true" hidden="false" outlineLevel="0" max="8197" min="8197" style="1" width="19.63"/>
    <col collapsed="false" customWidth="true" hidden="false" outlineLevel="0" max="8201" min="8198" style="1" width="22.13"/>
    <col collapsed="false" customWidth="true" hidden="false" outlineLevel="0" max="8202" min="8202" style="1" width="19.63"/>
    <col collapsed="false" customWidth="true" hidden="false" outlineLevel="0" max="8203" min="8203" style="1" width="22.13"/>
    <col collapsed="false" customWidth="true" hidden="false" outlineLevel="0" max="8204" min="8204" style="1" width="19.63"/>
    <col collapsed="false" customWidth="true" hidden="false" outlineLevel="0" max="8205" min="8205" style="1" width="22.13"/>
    <col collapsed="false" customWidth="true" hidden="false" outlineLevel="0" max="8206" min="8206" style="1" width="19.63"/>
    <col collapsed="false" customWidth="true" hidden="false" outlineLevel="0" max="8207" min="8207" style="1" width="22.13"/>
    <col collapsed="false" customWidth="true" hidden="false" outlineLevel="0" max="8208" min="8208" style="1" width="19.63"/>
    <col collapsed="false" customWidth="true" hidden="false" outlineLevel="0" max="8211" min="8209" style="1" width="22.13"/>
    <col collapsed="false" customWidth="true" hidden="false" outlineLevel="0" max="8212" min="8212" style="1" width="19.63"/>
    <col collapsed="false" customWidth="true" hidden="false" outlineLevel="0" max="8213" min="8213" style="1" width="22.13"/>
    <col collapsed="false" customWidth="true" hidden="false" outlineLevel="0" max="8217" min="8214" style="1" width="15.63"/>
    <col collapsed="false" customWidth="false" hidden="false" outlineLevel="0" max="8218" min="8218" style="1" width="9"/>
    <col collapsed="false" customWidth="true" hidden="false" outlineLevel="0" max="8233" min="8219" style="1" width="15.63"/>
    <col collapsed="false" customWidth="false" hidden="false" outlineLevel="0" max="8234" min="8234" style="1" width="9"/>
    <col collapsed="false" customWidth="true" hidden="false" outlineLevel="0" max="8249" min="8235" style="1" width="15.63"/>
    <col collapsed="false" customWidth="false" hidden="false" outlineLevel="0" max="8445" min="8250" style="1" width="9"/>
    <col collapsed="false" customWidth="true" hidden="false" outlineLevel="0" max="8448" min="8446" style="1" width="7.87"/>
    <col collapsed="false" customWidth="true" hidden="true" outlineLevel="0" max="8451" min="8449" style="1" width="10.16"/>
    <col collapsed="false" customWidth="true" hidden="false" outlineLevel="0" max="8452" min="8452" style="1" width="1"/>
    <col collapsed="false" customWidth="true" hidden="false" outlineLevel="0" max="8453" min="8453" style="1" width="19.63"/>
    <col collapsed="false" customWidth="true" hidden="false" outlineLevel="0" max="8457" min="8454" style="1" width="22.13"/>
    <col collapsed="false" customWidth="true" hidden="false" outlineLevel="0" max="8458" min="8458" style="1" width="19.63"/>
    <col collapsed="false" customWidth="true" hidden="false" outlineLevel="0" max="8459" min="8459" style="1" width="22.13"/>
    <col collapsed="false" customWidth="true" hidden="false" outlineLevel="0" max="8460" min="8460" style="1" width="19.63"/>
    <col collapsed="false" customWidth="true" hidden="false" outlineLevel="0" max="8461" min="8461" style="1" width="22.13"/>
    <col collapsed="false" customWidth="true" hidden="false" outlineLevel="0" max="8462" min="8462" style="1" width="19.63"/>
    <col collapsed="false" customWidth="true" hidden="false" outlineLevel="0" max="8463" min="8463" style="1" width="22.13"/>
    <col collapsed="false" customWidth="true" hidden="false" outlineLevel="0" max="8464" min="8464" style="1" width="19.63"/>
    <col collapsed="false" customWidth="true" hidden="false" outlineLevel="0" max="8467" min="8465" style="1" width="22.13"/>
    <col collapsed="false" customWidth="true" hidden="false" outlineLevel="0" max="8468" min="8468" style="1" width="19.63"/>
    <col collapsed="false" customWidth="true" hidden="false" outlineLevel="0" max="8469" min="8469" style="1" width="22.13"/>
    <col collapsed="false" customWidth="true" hidden="false" outlineLevel="0" max="8473" min="8470" style="1" width="15.63"/>
    <col collapsed="false" customWidth="false" hidden="false" outlineLevel="0" max="8474" min="8474" style="1" width="9"/>
    <col collapsed="false" customWidth="true" hidden="false" outlineLevel="0" max="8489" min="8475" style="1" width="15.63"/>
    <col collapsed="false" customWidth="false" hidden="false" outlineLevel="0" max="8490" min="8490" style="1" width="9"/>
    <col collapsed="false" customWidth="true" hidden="false" outlineLevel="0" max="8505" min="8491" style="1" width="15.63"/>
    <col collapsed="false" customWidth="false" hidden="false" outlineLevel="0" max="8701" min="8506" style="1" width="9"/>
    <col collapsed="false" customWidth="true" hidden="false" outlineLevel="0" max="8704" min="8702" style="1" width="7.87"/>
    <col collapsed="false" customWidth="true" hidden="true" outlineLevel="0" max="8707" min="8705" style="1" width="10.16"/>
    <col collapsed="false" customWidth="true" hidden="false" outlineLevel="0" max="8708" min="8708" style="1" width="1"/>
    <col collapsed="false" customWidth="true" hidden="false" outlineLevel="0" max="8709" min="8709" style="1" width="19.63"/>
    <col collapsed="false" customWidth="true" hidden="false" outlineLevel="0" max="8713" min="8710" style="1" width="22.13"/>
    <col collapsed="false" customWidth="true" hidden="false" outlineLevel="0" max="8714" min="8714" style="1" width="19.63"/>
    <col collapsed="false" customWidth="true" hidden="false" outlineLevel="0" max="8715" min="8715" style="1" width="22.13"/>
    <col collapsed="false" customWidth="true" hidden="false" outlineLevel="0" max="8716" min="8716" style="1" width="19.63"/>
    <col collapsed="false" customWidth="true" hidden="false" outlineLevel="0" max="8717" min="8717" style="1" width="22.13"/>
    <col collapsed="false" customWidth="true" hidden="false" outlineLevel="0" max="8718" min="8718" style="1" width="19.63"/>
    <col collapsed="false" customWidth="true" hidden="false" outlineLevel="0" max="8719" min="8719" style="1" width="22.13"/>
    <col collapsed="false" customWidth="true" hidden="false" outlineLevel="0" max="8720" min="8720" style="1" width="19.63"/>
    <col collapsed="false" customWidth="true" hidden="false" outlineLevel="0" max="8723" min="8721" style="1" width="22.13"/>
    <col collapsed="false" customWidth="true" hidden="false" outlineLevel="0" max="8724" min="8724" style="1" width="19.63"/>
    <col collapsed="false" customWidth="true" hidden="false" outlineLevel="0" max="8725" min="8725" style="1" width="22.13"/>
    <col collapsed="false" customWidth="true" hidden="false" outlineLevel="0" max="8729" min="8726" style="1" width="15.63"/>
    <col collapsed="false" customWidth="false" hidden="false" outlineLevel="0" max="8730" min="8730" style="1" width="9"/>
    <col collapsed="false" customWidth="true" hidden="false" outlineLevel="0" max="8745" min="8731" style="1" width="15.63"/>
    <col collapsed="false" customWidth="false" hidden="false" outlineLevel="0" max="8746" min="8746" style="1" width="9"/>
    <col collapsed="false" customWidth="true" hidden="false" outlineLevel="0" max="8761" min="8747" style="1" width="15.63"/>
    <col collapsed="false" customWidth="false" hidden="false" outlineLevel="0" max="8957" min="8762" style="1" width="9"/>
    <col collapsed="false" customWidth="true" hidden="false" outlineLevel="0" max="8960" min="8958" style="1" width="7.87"/>
    <col collapsed="false" customWidth="true" hidden="true" outlineLevel="0" max="8963" min="8961" style="1" width="10.16"/>
    <col collapsed="false" customWidth="true" hidden="false" outlineLevel="0" max="8964" min="8964" style="1" width="1"/>
    <col collapsed="false" customWidth="true" hidden="false" outlineLevel="0" max="8965" min="8965" style="1" width="19.63"/>
    <col collapsed="false" customWidth="true" hidden="false" outlineLevel="0" max="8969" min="8966" style="1" width="22.13"/>
    <col collapsed="false" customWidth="true" hidden="false" outlineLevel="0" max="8970" min="8970" style="1" width="19.63"/>
    <col collapsed="false" customWidth="true" hidden="false" outlineLevel="0" max="8971" min="8971" style="1" width="22.13"/>
    <col collapsed="false" customWidth="true" hidden="false" outlineLevel="0" max="8972" min="8972" style="1" width="19.63"/>
    <col collapsed="false" customWidth="true" hidden="false" outlineLevel="0" max="8973" min="8973" style="1" width="22.13"/>
    <col collapsed="false" customWidth="true" hidden="false" outlineLevel="0" max="8974" min="8974" style="1" width="19.63"/>
    <col collapsed="false" customWidth="true" hidden="false" outlineLevel="0" max="8975" min="8975" style="1" width="22.13"/>
    <col collapsed="false" customWidth="true" hidden="false" outlineLevel="0" max="8976" min="8976" style="1" width="19.63"/>
    <col collapsed="false" customWidth="true" hidden="false" outlineLevel="0" max="8979" min="8977" style="1" width="22.13"/>
    <col collapsed="false" customWidth="true" hidden="false" outlineLevel="0" max="8980" min="8980" style="1" width="19.63"/>
    <col collapsed="false" customWidth="true" hidden="false" outlineLevel="0" max="8981" min="8981" style="1" width="22.13"/>
    <col collapsed="false" customWidth="true" hidden="false" outlineLevel="0" max="8985" min="8982" style="1" width="15.63"/>
    <col collapsed="false" customWidth="false" hidden="false" outlineLevel="0" max="8986" min="8986" style="1" width="9"/>
    <col collapsed="false" customWidth="true" hidden="false" outlineLevel="0" max="9001" min="8987" style="1" width="15.63"/>
    <col collapsed="false" customWidth="false" hidden="false" outlineLevel="0" max="9002" min="9002" style="1" width="9"/>
    <col collapsed="false" customWidth="true" hidden="false" outlineLevel="0" max="9017" min="9003" style="1" width="15.63"/>
    <col collapsed="false" customWidth="false" hidden="false" outlineLevel="0" max="9213" min="9018" style="1" width="9"/>
    <col collapsed="false" customWidth="true" hidden="false" outlineLevel="0" max="9216" min="9214" style="1" width="7.87"/>
    <col collapsed="false" customWidth="true" hidden="true" outlineLevel="0" max="9219" min="9217" style="1" width="10.16"/>
    <col collapsed="false" customWidth="true" hidden="false" outlineLevel="0" max="9220" min="9220" style="1" width="1"/>
    <col collapsed="false" customWidth="true" hidden="false" outlineLevel="0" max="9221" min="9221" style="1" width="19.63"/>
    <col collapsed="false" customWidth="true" hidden="false" outlineLevel="0" max="9225" min="9222" style="1" width="22.13"/>
    <col collapsed="false" customWidth="true" hidden="false" outlineLevel="0" max="9226" min="9226" style="1" width="19.63"/>
    <col collapsed="false" customWidth="true" hidden="false" outlineLevel="0" max="9227" min="9227" style="1" width="22.13"/>
    <col collapsed="false" customWidth="true" hidden="false" outlineLevel="0" max="9228" min="9228" style="1" width="19.63"/>
    <col collapsed="false" customWidth="true" hidden="false" outlineLevel="0" max="9229" min="9229" style="1" width="22.13"/>
    <col collapsed="false" customWidth="true" hidden="false" outlineLevel="0" max="9230" min="9230" style="1" width="19.63"/>
    <col collapsed="false" customWidth="true" hidden="false" outlineLevel="0" max="9231" min="9231" style="1" width="22.13"/>
    <col collapsed="false" customWidth="true" hidden="false" outlineLevel="0" max="9232" min="9232" style="1" width="19.63"/>
    <col collapsed="false" customWidth="true" hidden="false" outlineLevel="0" max="9235" min="9233" style="1" width="22.13"/>
    <col collapsed="false" customWidth="true" hidden="false" outlineLevel="0" max="9236" min="9236" style="1" width="19.63"/>
    <col collapsed="false" customWidth="true" hidden="false" outlineLevel="0" max="9237" min="9237" style="1" width="22.13"/>
    <col collapsed="false" customWidth="true" hidden="false" outlineLevel="0" max="9241" min="9238" style="1" width="15.63"/>
    <col collapsed="false" customWidth="false" hidden="false" outlineLevel="0" max="9242" min="9242" style="1" width="9"/>
    <col collapsed="false" customWidth="true" hidden="false" outlineLevel="0" max="9257" min="9243" style="1" width="15.63"/>
    <col collapsed="false" customWidth="false" hidden="false" outlineLevel="0" max="9258" min="9258" style="1" width="9"/>
    <col collapsed="false" customWidth="true" hidden="false" outlineLevel="0" max="9273" min="9259" style="1" width="15.63"/>
    <col collapsed="false" customWidth="false" hidden="false" outlineLevel="0" max="9469" min="9274" style="1" width="9"/>
    <col collapsed="false" customWidth="true" hidden="false" outlineLevel="0" max="9472" min="9470" style="1" width="7.87"/>
    <col collapsed="false" customWidth="true" hidden="true" outlineLevel="0" max="9475" min="9473" style="1" width="10.16"/>
    <col collapsed="false" customWidth="true" hidden="false" outlineLevel="0" max="9476" min="9476" style="1" width="1"/>
    <col collapsed="false" customWidth="true" hidden="false" outlineLevel="0" max="9477" min="9477" style="1" width="19.63"/>
    <col collapsed="false" customWidth="true" hidden="false" outlineLevel="0" max="9481" min="9478" style="1" width="22.13"/>
    <col collapsed="false" customWidth="true" hidden="false" outlineLevel="0" max="9482" min="9482" style="1" width="19.63"/>
    <col collapsed="false" customWidth="true" hidden="false" outlineLevel="0" max="9483" min="9483" style="1" width="22.13"/>
    <col collapsed="false" customWidth="true" hidden="false" outlineLevel="0" max="9484" min="9484" style="1" width="19.63"/>
    <col collapsed="false" customWidth="true" hidden="false" outlineLevel="0" max="9485" min="9485" style="1" width="22.13"/>
    <col collapsed="false" customWidth="true" hidden="false" outlineLevel="0" max="9486" min="9486" style="1" width="19.63"/>
    <col collapsed="false" customWidth="true" hidden="false" outlineLevel="0" max="9487" min="9487" style="1" width="22.13"/>
    <col collapsed="false" customWidth="true" hidden="false" outlineLevel="0" max="9488" min="9488" style="1" width="19.63"/>
    <col collapsed="false" customWidth="true" hidden="false" outlineLevel="0" max="9491" min="9489" style="1" width="22.13"/>
    <col collapsed="false" customWidth="true" hidden="false" outlineLevel="0" max="9492" min="9492" style="1" width="19.63"/>
    <col collapsed="false" customWidth="true" hidden="false" outlineLevel="0" max="9493" min="9493" style="1" width="22.13"/>
    <col collapsed="false" customWidth="true" hidden="false" outlineLevel="0" max="9497" min="9494" style="1" width="15.63"/>
    <col collapsed="false" customWidth="false" hidden="false" outlineLevel="0" max="9498" min="9498" style="1" width="9"/>
    <col collapsed="false" customWidth="true" hidden="false" outlineLevel="0" max="9513" min="9499" style="1" width="15.63"/>
    <col collapsed="false" customWidth="false" hidden="false" outlineLevel="0" max="9514" min="9514" style="1" width="9"/>
    <col collapsed="false" customWidth="true" hidden="false" outlineLevel="0" max="9529" min="9515" style="1" width="15.63"/>
    <col collapsed="false" customWidth="false" hidden="false" outlineLevel="0" max="9725" min="9530" style="1" width="9"/>
    <col collapsed="false" customWidth="true" hidden="false" outlineLevel="0" max="9728" min="9726" style="1" width="7.87"/>
    <col collapsed="false" customWidth="true" hidden="true" outlineLevel="0" max="9731" min="9729" style="1" width="10.16"/>
    <col collapsed="false" customWidth="true" hidden="false" outlineLevel="0" max="9732" min="9732" style="1" width="1"/>
    <col collapsed="false" customWidth="true" hidden="false" outlineLevel="0" max="9733" min="9733" style="1" width="19.63"/>
    <col collapsed="false" customWidth="true" hidden="false" outlineLevel="0" max="9737" min="9734" style="1" width="22.13"/>
    <col collapsed="false" customWidth="true" hidden="false" outlineLevel="0" max="9738" min="9738" style="1" width="19.63"/>
    <col collapsed="false" customWidth="true" hidden="false" outlineLevel="0" max="9739" min="9739" style="1" width="22.13"/>
    <col collapsed="false" customWidth="true" hidden="false" outlineLevel="0" max="9740" min="9740" style="1" width="19.63"/>
    <col collapsed="false" customWidth="true" hidden="false" outlineLevel="0" max="9741" min="9741" style="1" width="22.13"/>
    <col collapsed="false" customWidth="true" hidden="false" outlineLevel="0" max="9742" min="9742" style="1" width="19.63"/>
    <col collapsed="false" customWidth="true" hidden="false" outlineLevel="0" max="9743" min="9743" style="1" width="22.13"/>
    <col collapsed="false" customWidth="true" hidden="false" outlineLevel="0" max="9744" min="9744" style="1" width="19.63"/>
    <col collapsed="false" customWidth="true" hidden="false" outlineLevel="0" max="9747" min="9745" style="1" width="22.13"/>
    <col collapsed="false" customWidth="true" hidden="false" outlineLevel="0" max="9748" min="9748" style="1" width="19.63"/>
    <col collapsed="false" customWidth="true" hidden="false" outlineLevel="0" max="9749" min="9749" style="1" width="22.13"/>
    <col collapsed="false" customWidth="true" hidden="false" outlineLevel="0" max="9753" min="9750" style="1" width="15.63"/>
    <col collapsed="false" customWidth="false" hidden="false" outlineLevel="0" max="9754" min="9754" style="1" width="9"/>
    <col collapsed="false" customWidth="true" hidden="false" outlineLevel="0" max="9769" min="9755" style="1" width="15.63"/>
    <col collapsed="false" customWidth="false" hidden="false" outlineLevel="0" max="9770" min="9770" style="1" width="9"/>
    <col collapsed="false" customWidth="true" hidden="false" outlineLevel="0" max="9785" min="9771" style="1" width="15.63"/>
    <col collapsed="false" customWidth="false" hidden="false" outlineLevel="0" max="9981" min="9786" style="1" width="9"/>
    <col collapsed="false" customWidth="true" hidden="false" outlineLevel="0" max="9984" min="9982" style="1" width="7.87"/>
    <col collapsed="false" customWidth="true" hidden="true" outlineLevel="0" max="9987" min="9985" style="1" width="10.16"/>
    <col collapsed="false" customWidth="true" hidden="false" outlineLevel="0" max="9988" min="9988" style="1" width="1"/>
    <col collapsed="false" customWidth="true" hidden="false" outlineLevel="0" max="9989" min="9989" style="1" width="19.63"/>
    <col collapsed="false" customWidth="true" hidden="false" outlineLevel="0" max="9993" min="9990" style="1" width="22.13"/>
    <col collapsed="false" customWidth="true" hidden="false" outlineLevel="0" max="9994" min="9994" style="1" width="19.63"/>
    <col collapsed="false" customWidth="true" hidden="false" outlineLevel="0" max="9995" min="9995" style="1" width="22.13"/>
    <col collapsed="false" customWidth="true" hidden="false" outlineLevel="0" max="9996" min="9996" style="1" width="19.63"/>
    <col collapsed="false" customWidth="true" hidden="false" outlineLevel="0" max="9997" min="9997" style="1" width="22.13"/>
    <col collapsed="false" customWidth="true" hidden="false" outlineLevel="0" max="9998" min="9998" style="1" width="19.63"/>
    <col collapsed="false" customWidth="true" hidden="false" outlineLevel="0" max="9999" min="9999" style="1" width="22.13"/>
    <col collapsed="false" customWidth="true" hidden="false" outlineLevel="0" max="10000" min="10000" style="1" width="19.63"/>
    <col collapsed="false" customWidth="true" hidden="false" outlineLevel="0" max="10003" min="10001" style="1" width="22.13"/>
    <col collapsed="false" customWidth="true" hidden="false" outlineLevel="0" max="10004" min="10004" style="1" width="19.63"/>
    <col collapsed="false" customWidth="true" hidden="false" outlineLevel="0" max="10005" min="10005" style="1" width="22.13"/>
    <col collapsed="false" customWidth="true" hidden="false" outlineLevel="0" max="10009" min="10006" style="1" width="15.63"/>
    <col collapsed="false" customWidth="false" hidden="false" outlineLevel="0" max="10010" min="10010" style="1" width="9"/>
    <col collapsed="false" customWidth="true" hidden="false" outlineLevel="0" max="10025" min="10011" style="1" width="15.63"/>
    <col collapsed="false" customWidth="false" hidden="false" outlineLevel="0" max="10026" min="10026" style="1" width="9"/>
    <col collapsed="false" customWidth="true" hidden="false" outlineLevel="0" max="10041" min="10027" style="1" width="15.63"/>
    <col collapsed="false" customWidth="false" hidden="false" outlineLevel="0" max="10237" min="10042" style="1" width="9"/>
    <col collapsed="false" customWidth="true" hidden="false" outlineLevel="0" max="10240" min="10238" style="1" width="7.87"/>
    <col collapsed="false" customWidth="true" hidden="true" outlineLevel="0" max="10243" min="10241" style="1" width="10.16"/>
    <col collapsed="false" customWidth="true" hidden="false" outlineLevel="0" max="10244" min="10244" style="1" width="1"/>
    <col collapsed="false" customWidth="true" hidden="false" outlineLevel="0" max="10245" min="10245" style="1" width="19.63"/>
    <col collapsed="false" customWidth="true" hidden="false" outlineLevel="0" max="10249" min="10246" style="1" width="22.13"/>
    <col collapsed="false" customWidth="true" hidden="false" outlineLevel="0" max="10250" min="10250" style="1" width="19.63"/>
    <col collapsed="false" customWidth="true" hidden="false" outlineLevel="0" max="10251" min="10251" style="1" width="22.13"/>
    <col collapsed="false" customWidth="true" hidden="false" outlineLevel="0" max="10252" min="10252" style="1" width="19.63"/>
    <col collapsed="false" customWidth="true" hidden="false" outlineLevel="0" max="10253" min="10253" style="1" width="22.13"/>
    <col collapsed="false" customWidth="true" hidden="false" outlineLevel="0" max="10254" min="10254" style="1" width="19.63"/>
    <col collapsed="false" customWidth="true" hidden="false" outlineLevel="0" max="10255" min="10255" style="1" width="22.13"/>
    <col collapsed="false" customWidth="true" hidden="false" outlineLevel="0" max="10256" min="10256" style="1" width="19.63"/>
    <col collapsed="false" customWidth="true" hidden="false" outlineLevel="0" max="10259" min="10257" style="1" width="22.13"/>
    <col collapsed="false" customWidth="true" hidden="false" outlineLevel="0" max="10260" min="10260" style="1" width="19.63"/>
    <col collapsed="false" customWidth="true" hidden="false" outlineLevel="0" max="10261" min="10261" style="1" width="22.13"/>
    <col collapsed="false" customWidth="true" hidden="false" outlineLevel="0" max="10265" min="10262" style="1" width="15.63"/>
    <col collapsed="false" customWidth="false" hidden="false" outlineLevel="0" max="10266" min="10266" style="1" width="9"/>
    <col collapsed="false" customWidth="true" hidden="false" outlineLevel="0" max="10281" min="10267" style="1" width="15.63"/>
    <col collapsed="false" customWidth="false" hidden="false" outlineLevel="0" max="10282" min="10282" style="1" width="9"/>
    <col collapsed="false" customWidth="true" hidden="false" outlineLevel="0" max="10297" min="10283" style="1" width="15.63"/>
    <col collapsed="false" customWidth="false" hidden="false" outlineLevel="0" max="10493" min="10298" style="1" width="9"/>
    <col collapsed="false" customWidth="true" hidden="false" outlineLevel="0" max="10496" min="10494" style="1" width="7.87"/>
    <col collapsed="false" customWidth="true" hidden="true" outlineLevel="0" max="10499" min="10497" style="1" width="10.16"/>
    <col collapsed="false" customWidth="true" hidden="false" outlineLevel="0" max="10500" min="10500" style="1" width="1"/>
    <col collapsed="false" customWidth="true" hidden="false" outlineLevel="0" max="10501" min="10501" style="1" width="19.63"/>
    <col collapsed="false" customWidth="true" hidden="false" outlineLevel="0" max="10505" min="10502" style="1" width="22.13"/>
    <col collapsed="false" customWidth="true" hidden="false" outlineLevel="0" max="10506" min="10506" style="1" width="19.63"/>
    <col collapsed="false" customWidth="true" hidden="false" outlineLevel="0" max="10507" min="10507" style="1" width="22.13"/>
    <col collapsed="false" customWidth="true" hidden="false" outlineLevel="0" max="10508" min="10508" style="1" width="19.63"/>
    <col collapsed="false" customWidth="true" hidden="false" outlineLevel="0" max="10509" min="10509" style="1" width="22.13"/>
    <col collapsed="false" customWidth="true" hidden="false" outlineLevel="0" max="10510" min="10510" style="1" width="19.63"/>
    <col collapsed="false" customWidth="true" hidden="false" outlineLevel="0" max="10511" min="10511" style="1" width="22.13"/>
    <col collapsed="false" customWidth="true" hidden="false" outlineLevel="0" max="10512" min="10512" style="1" width="19.63"/>
    <col collapsed="false" customWidth="true" hidden="false" outlineLevel="0" max="10515" min="10513" style="1" width="22.13"/>
    <col collapsed="false" customWidth="true" hidden="false" outlineLevel="0" max="10516" min="10516" style="1" width="19.63"/>
    <col collapsed="false" customWidth="true" hidden="false" outlineLevel="0" max="10517" min="10517" style="1" width="22.13"/>
    <col collapsed="false" customWidth="true" hidden="false" outlineLevel="0" max="10521" min="10518" style="1" width="15.63"/>
    <col collapsed="false" customWidth="false" hidden="false" outlineLevel="0" max="10522" min="10522" style="1" width="9"/>
    <col collapsed="false" customWidth="true" hidden="false" outlineLevel="0" max="10537" min="10523" style="1" width="15.63"/>
    <col collapsed="false" customWidth="false" hidden="false" outlineLevel="0" max="10538" min="10538" style="1" width="9"/>
    <col collapsed="false" customWidth="true" hidden="false" outlineLevel="0" max="10553" min="10539" style="1" width="15.63"/>
    <col collapsed="false" customWidth="false" hidden="false" outlineLevel="0" max="10749" min="10554" style="1" width="9"/>
    <col collapsed="false" customWidth="true" hidden="false" outlineLevel="0" max="10752" min="10750" style="1" width="7.87"/>
    <col collapsed="false" customWidth="true" hidden="true" outlineLevel="0" max="10755" min="10753" style="1" width="10.16"/>
    <col collapsed="false" customWidth="true" hidden="false" outlineLevel="0" max="10756" min="10756" style="1" width="1"/>
    <col collapsed="false" customWidth="true" hidden="false" outlineLevel="0" max="10757" min="10757" style="1" width="19.63"/>
    <col collapsed="false" customWidth="true" hidden="false" outlineLevel="0" max="10761" min="10758" style="1" width="22.13"/>
    <col collapsed="false" customWidth="true" hidden="false" outlineLevel="0" max="10762" min="10762" style="1" width="19.63"/>
    <col collapsed="false" customWidth="true" hidden="false" outlineLevel="0" max="10763" min="10763" style="1" width="22.13"/>
    <col collapsed="false" customWidth="true" hidden="false" outlineLevel="0" max="10764" min="10764" style="1" width="19.63"/>
    <col collapsed="false" customWidth="true" hidden="false" outlineLevel="0" max="10765" min="10765" style="1" width="22.13"/>
    <col collapsed="false" customWidth="true" hidden="false" outlineLevel="0" max="10766" min="10766" style="1" width="19.63"/>
    <col collapsed="false" customWidth="true" hidden="false" outlineLevel="0" max="10767" min="10767" style="1" width="22.13"/>
    <col collapsed="false" customWidth="true" hidden="false" outlineLevel="0" max="10768" min="10768" style="1" width="19.63"/>
    <col collapsed="false" customWidth="true" hidden="false" outlineLevel="0" max="10771" min="10769" style="1" width="22.13"/>
    <col collapsed="false" customWidth="true" hidden="false" outlineLevel="0" max="10772" min="10772" style="1" width="19.63"/>
    <col collapsed="false" customWidth="true" hidden="false" outlineLevel="0" max="10773" min="10773" style="1" width="22.13"/>
    <col collapsed="false" customWidth="true" hidden="false" outlineLevel="0" max="10777" min="10774" style="1" width="15.63"/>
    <col collapsed="false" customWidth="false" hidden="false" outlineLevel="0" max="10778" min="10778" style="1" width="9"/>
    <col collapsed="false" customWidth="true" hidden="false" outlineLevel="0" max="10793" min="10779" style="1" width="15.63"/>
    <col collapsed="false" customWidth="false" hidden="false" outlineLevel="0" max="10794" min="10794" style="1" width="9"/>
    <col collapsed="false" customWidth="true" hidden="false" outlineLevel="0" max="10809" min="10795" style="1" width="15.63"/>
    <col collapsed="false" customWidth="false" hidden="false" outlineLevel="0" max="11005" min="10810" style="1" width="9"/>
    <col collapsed="false" customWidth="true" hidden="false" outlineLevel="0" max="11008" min="11006" style="1" width="7.87"/>
    <col collapsed="false" customWidth="true" hidden="true" outlineLevel="0" max="11011" min="11009" style="1" width="10.16"/>
    <col collapsed="false" customWidth="true" hidden="false" outlineLevel="0" max="11012" min="11012" style="1" width="1"/>
    <col collapsed="false" customWidth="true" hidden="false" outlineLevel="0" max="11013" min="11013" style="1" width="19.63"/>
    <col collapsed="false" customWidth="true" hidden="false" outlineLevel="0" max="11017" min="11014" style="1" width="22.13"/>
    <col collapsed="false" customWidth="true" hidden="false" outlineLevel="0" max="11018" min="11018" style="1" width="19.63"/>
    <col collapsed="false" customWidth="true" hidden="false" outlineLevel="0" max="11019" min="11019" style="1" width="22.13"/>
    <col collapsed="false" customWidth="true" hidden="false" outlineLevel="0" max="11020" min="11020" style="1" width="19.63"/>
    <col collapsed="false" customWidth="true" hidden="false" outlineLevel="0" max="11021" min="11021" style="1" width="22.13"/>
    <col collapsed="false" customWidth="true" hidden="false" outlineLevel="0" max="11022" min="11022" style="1" width="19.63"/>
    <col collapsed="false" customWidth="true" hidden="false" outlineLevel="0" max="11023" min="11023" style="1" width="22.13"/>
    <col collapsed="false" customWidth="true" hidden="false" outlineLevel="0" max="11024" min="11024" style="1" width="19.63"/>
    <col collapsed="false" customWidth="true" hidden="false" outlineLevel="0" max="11027" min="11025" style="1" width="22.13"/>
    <col collapsed="false" customWidth="true" hidden="false" outlineLevel="0" max="11028" min="11028" style="1" width="19.63"/>
    <col collapsed="false" customWidth="true" hidden="false" outlineLevel="0" max="11029" min="11029" style="1" width="22.13"/>
    <col collapsed="false" customWidth="true" hidden="false" outlineLevel="0" max="11033" min="11030" style="1" width="15.63"/>
    <col collapsed="false" customWidth="false" hidden="false" outlineLevel="0" max="11034" min="11034" style="1" width="9"/>
    <col collapsed="false" customWidth="true" hidden="false" outlineLevel="0" max="11049" min="11035" style="1" width="15.63"/>
    <col collapsed="false" customWidth="false" hidden="false" outlineLevel="0" max="11050" min="11050" style="1" width="9"/>
    <col collapsed="false" customWidth="true" hidden="false" outlineLevel="0" max="11065" min="11051" style="1" width="15.63"/>
    <col collapsed="false" customWidth="false" hidden="false" outlineLevel="0" max="11261" min="11066" style="1" width="9"/>
    <col collapsed="false" customWidth="true" hidden="false" outlineLevel="0" max="11264" min="11262" style="1" width="7.87"/>
    <col collapsed="false" customWidth="true" hidden="true" outlineLevel="0" max="11267" min="11265" style="1" width="10.16"/>
    <col collapsed="false" customWidth="true" hidden="false" outlineLevel="0" max="11268" min="11268" style="1" width="1"/>
    <col collapsed="false" customWidth="true" hidden="false" outlineLevel="0" max="11269" min="11269" style="1" width="19.63"/>
    <col collapsed="false" customWidth="true" hidden="false" outlineLevel="0" max="11273" min="11270" style="1" width="22.13"/>
    <col collapsed="false" customWidth="true" hidden="false" outlineLevel="0" max="11274" min="11274" style="1" width="19.63"/>
    <col collapsed="false" customWidth="true" hidden="false" outlineLevel="0" max="11275" min="11275" style="1" width="22.13"/>
    <col collapsed="false" customWidth="true" hidden="false" outlineLevel="0" max="11276" min="11276" style="1" width="19.63"/>
    <col collapsed="false" customWidth="true" hidden="false" outlineLevel="0" max="11277" min="11277" style="1" width="22.13"/>
    <col collapsed="false" customWidth="true" hidden="false" outlineLevel="0" max="11278" min="11278" style="1" width="19.63"/>
    <col collapsed="false" customWidth="true" hidden="false" outlineLevel="0" max="11279" min="11279" style="1" width="22.13"/>
    <col collapsed="false" customWidth="true" hidden="false" outlineLevel="0" max="11280" min="11280" style="1" width="19.63"/>
    <col collapsed="false" customWidth="true" hidden="false" outlineLevel="0" max="11283" min="11281" style="1" width="22.13"/>
    <col collapsed="false" customWidth="true" hidden="false" outlineLevel="0" max="11284" min="11284" style="1" width="19.63"/>
    <col collapsed="false" customWidth="true" hidden="false" outlineLevel="0" max="11285" min="11285" style="1" width="22.13"/>
    <col collapsed="false" customWidth="true" hidden="false" outlineLevel="0" max="11289" min="11286" style="1" width="15.63"/>
    <col collapsed="false" customWidth="false" hidden="false" outlineLevel="0" max="11290" min="11290" style="1" width="9"/>
    <col collapsed="false" customWidth="true" hidden="false" outlineLevel="0" max="11305" min="11291" style="1" width="15.63"/>
    <col collapsed="false" customWidth="false" hidden="false" outlineLevel="0" max="11306" min="11306" style="1" width="9"/>
    <col collapsed="false" customWidth="true" hidden="false" outlineLevel="0" max="11321" min="11307" style="1" width="15.63"/>
    <col collapsed="false" customWidth="false" hidden="false" outlineLevel="0" max="11517" min="11322" style="1" width="9"/>
    <col collapsed="false" customWidth="true" hidden="false" outlineLevel="0" max="11520" min="11518" style="1" width="7.87"/>
    <col collapsed="false" customWidth="true" hidden="true" outlineLevel="0" max="11523" min="11521" style="1" width="10.16"/>
    <col collapsed="false" customWidth="true" hidden="false" outlineLevel="0" max="11524" min="11524" style="1" width="1"/>
    <col collapsed="false" customWidth="true" hidden="false" outlineLevel="0" max="11525" min="11525" style="1" width="19.63"/>
    <col collapsed="false" customWidth="true" hidden="false" outlineLevel="0" max="11529" min="11526" style="1" width="22.13"/>
    <col collapsed="false" customWidth="true" hidden="false" outlineLevel="0" max="11530" min="11530" style="1" width="19.63"/>
    <col collapsed="false" customWidth="true" hidden="false" outlineLevel="0" max="11531" min="11531" style="1" width="22.13"/>
    <col collapsed="false" customWidth="true" hidden="false" outlineLevel="0" max="11532" min="11532" style="1" width="19.63"/>
    <col collapsed="false" customWidth="true" hidden="false" outlineLevel="0" max="11533" min="11533" style="1" width="22.13"/>
    <col collapsed="false" customWidth="true" hidden="false" outlineLevel="0" max="11534" min="11534" style="1" width="19.63"/>
    <col collapsed="false" customWidth="true" hidden="false" outlineLevel="0" max="11535" min="11535" style="1" width="22.13"/>
    <col collapsed="false" customWidth="true" hidden="false" outlineLevel="0" max="11536" min="11536" style="1" width="19.63"/>
    <col collapsed="false" customWidth="true" hidden="false" outlineLevel="0" max="11539" min="11537" style="1" width="22.13"/>
    <col collapsed="false" customWidth="true" hidden="false" outlineLevel="0" max="11540" min="11540" style="1" width="19.63"/>
    <col collapsed="false" customWidth="true" hidden="false" outlineLevel="0" max="11541" min="11541" style="1" width="22.13"/>
    <col collapsed="false" customWidth="true" hidden="false" outlineLevel="0" max="11545" min="11542" style="1" width="15.63"/>
    <col collapsed="false" customWidth="false" hidden="false" outlineLevel="0" max="11546" min="11546" style="1" width="9"/>
    <col collapsed="false" customWidth="true" hidden="false" outlineLevel="0" max="11561" min="11547" style="1" width="15.63"/>
    <col collapsed="false" customWidth="false" hidden="false" outlineLevel="0" max="11562" min="11562" style="1" width="9"/>
    <col collapsed="false" customWidth="true" hidden="false" outlineLevel="0" max="11577" min="11563" style="1" width="15.63"/>
    <col collapsed="false" customWidth="false" hidden="false" outlineLevel="0" max="11773" min="11578" style="1" width="9"/>
    <col collapsed="false" customWidth="true" hidden="false" outlineLevel="0" max="11776" min="11774" style="1" width="7.87"/>
    <col collapsed="false" customWidth="true" hidden="true" outlineLevel="0" max="11779" min="11777" style="1" width="10.16"/>
    <col collapsed="false" customWidth="true" hidden="false" outlineLevel="0" max="11780" min="11780" style="1" width="1"/>
    <col collapsed="false" customWidth="true" hidden="false" outlineLevel="0" max="11781" min="11781" style="1" width="19.63"/>
    <col collapsed="false" customWidth="true" hidden="false" outlineLevel="0" max="11785" min="11782" style="1" width="22.13"/>
    <col collapsed="false" customWidth="true" hidden="false" outlineLevel="0" max="11786" min="11786" style="1" width="19.63"/>
    <col collapsed="false" customWidth="true" hidden="false" outlineLevel="0" max="11787" min="11787" style="1" width="22.13"/>
    <col collapsed="false" customWidth="true" hidden="false" outlineLevel="0" max="11788" min="11788" style="1" width="19.63"/>
    <col collapsed="false" customWidth="true" hidden="false" outlineLevel="0" max="11789" min="11789" style="1" width="22.13"/>
    <col collapsed="false" customWidth="true" hidden="false" outlineLevel="0" max="11790" min="11790" style="1" width="19.63"/>
    <col collapsed="false" customWidth="true" hidden="false" outlineLevel="0" max="11791" min="11791" style="1" width="22.13"/>
    <col collapsed="false" customWidth="true" hidden="false" outlineLevel="0" max="11792" min="11792" style="1" width="19.63"/>
    <col collapsed="false" customWidth="true" hidden="false" outlineLevel="0" max="11795" min="11793" style="1" width="22.13"/>
    <col collapsed="false" customWidth="true" hidden="false" outlineLevel="0" max="11796" min="11796" style="1" width="19.63"/>
    <col collapsed="false" customWidth="true" hidden="false" outlineLevel="0" max="11797" min="11797" style="1" width="22.13"/>
    <col collapsed="false" customWidth="true" hidden="false" outlineLevel="0" max="11801" min="11798" style="1" width="15.63"/>
    <col collapsed="false" customWidth="false" hidden="false" outlineLevel="0" max="11802" min="11802" style="1" width="9"/>
    <col collapsed="false" customWidth="true" hidden="false" outlineLevel="0" max="11817" min="11803" style="1" width="15.63"/>
    <col collapsed="false" customWidth="false" hidden="false" outlineLevel="0" max="11818" min="11818" style="1" width="9"/>
    <col collapsed="false" customWidth="true" hidden="false" outlineLevel="0" max="11833" min="11819" style="1" width="15.63"/>
    <col collapsed="false" customWidth="false" hidden="false" outlineLevel="0" max="12029" min="11834" style="1" width="9"/>
    <col collapsed="false" customWidth="true" hidden="false" outlineLevel="0" max="12032" min="12030" style="1" width="7.87"/>
    <col collapsed="false" customWidth="true" hidden="true" outlineLevel="0" max="12035" min="12033" style="1" width="10.16"/>
    <col collapsed="false" customWidth="true" hidden="false" outlineLevel="0" max="12036" min="12036" style="1" width="1"/>
    <col collapsed="false" customWidth="true" hidden="false" outlineLevel="0" max="12037" min="12037" style="1" width="19.63"/>
    <col collapsed="false" customWidth="true" hidden="false" outlineLevel="0" max="12041" min="12038" style="1" width="22.13"/>
    <col collapsed="false" customWidth="true" hidden="false" outlineLevel="0" max="12042" min="12042" style="1" width="19.63"/>
    <col collapsed="false" customWidth="true" hidden="false" outlineLevel="0" max="12043" min="12043" style="1" width="22.13"/>
    <col collapsed="false" customWidth="true" hidden="false" outlineLevel="0" max="12044" min="12044" style="1" width="19.63"/>
    <col collapsed="false" customWidth="true" hidden="false" outlineLevel="0" max="12045" min="12045" style="1" width="22.13"/>
    <col collapsed="false" customWidth="true" hidden="false" outlineLevel="0" max="12046" min="12046" style="1" width="19.63"/>
    <col collapsed="false" customWidth="true" hidden="false" outlineLevel="0" max="12047" min="12047" style="1" width="22.13"/>
    <col collapsed="false" customWidth="true" hidden="false" outlineLevel="0" max="12048" min="12048" style="1" width="19.63"/>
    <col collapsed="false" customWidth="true" hidden="false" outlineLevel="0" max="12051" min="12049" style="1" width="22.13"/>
    <col collapsed="false" customWidth="true" hidden="false" outlineLevel="0" max="12052" min="12052" style="1" width="19.63"/>
    <col collapsed="false" customWidth="true" hidden="false" outlineLevel="0" max="12053" min="12053" style="1" width="22.13"/>
    <col collapsed="false" customWidth="true" hidden="false" outlineLevel="0" max="12057" min="12054" style="1" width="15.63"/>
    <col collapsed="false" customWidth="false" hidden="false" outlineLevel="0" max="12058" min="12058" style="1" width="9"/>
    <col collapsed="false" customWidth="true" hidden="false" outlineLevel="0" max="12073" min="12059" style="1" width="15.63"/>
    <col collapsed="false" customWidth="false" hidden="false" outlineLevel="0" max="12074" min="12074" style="1" width="9"/>
    <col collapsed="false" customWidth="true" hidden="false" outlineLevel="0" max="12089" min="12075" style="1" width="15.63"/>
    <col collapsed="false" customWidth="false" hidden="false" outlineLevel="0" max="12285" min="12090" style="1" width="9"/>
    <col collapsed="false" customWidth="true" hidden="false" outlineLevel="0" max="12288" min="12286" style="1" width="7.87"/>
    <col collapsed="false" customWidth="true" hidden="true" outlineLevel="0" max="12291" min="12289" style="1" width="10.16"/>
    <col collapsed="false" customWidth="true" hidden="false" outlineLevel="0" max="12292" min="12292" style="1" width="1"/>
    <col collapsed="false" customWidth="true" hidden="false" outlineLevel="0" max="12293" min="12293" style="1" width="19.63"/>
    <col collapsed="false" customWidth="true" hidden="false" outlineLevel="0" max="12297" min="12294" style="1" width="22.13"/>
    <col collapsed="false" customWidth="true" hidden="false" outlineLevel="0" max="12298" min="12298" style="1" width="19.63"/>
    <col collapsed="false" customWidth="true" hidden="false" outlineLevel="0" max="12299" min="12299" style="1" width="22.13"/>
    <col collapsed="false" customWidth="true" hidden="false" outlineLevel="0" max="12300" min="12300" style="1" width="19.63"/>
    <col collapsed="false" customWidth="true" hidden="false" outlineLevel="0" max="12301" min="12301" style="1" width="22.13"/>
    <col collapsed="false" customWidth="true" hidden="false" outlineLevel="0" max="12302" min="12302" style="1" width="19.63"/>
    <col collapsed="false" customWidth="true" hidden="false" outlineLevel="0" max="12303" min="12303" style="1" width="22.13"/>
    <col collapsed="false" customWidth="true" hidden="false" outlineLevel="0" max="12304" min="12304" style="1" width="19.63"/>
    <col collapsed="false" customWidth="true" hidden="false" outlineLevel="0" max="12307" min="12305" style="1" width="22.13"/>
    <col collapsed="false" customWidth="true" hidden="false" outlineLevel="0" max="12308" min="12308" style="1" width="19.63"/>
    <col collapsed="false" customWidth="true" hidden="false" outlineLevel="0" max="12309" min="12309" style="1" width="22.13"/>
    <col collapsed="false" customWidth="true" hidden="false" outlineLevel="0" max="12313" min="12310" style="1" width="15.63"/>
    <col collapsed="false" customWidth="false" hidden="false" outlineLevel="0" max="12314" min="12314" style="1" width="9"/>
    <col collapsed="false" customWidth="true" hidden="false" outlineLevel="0" max="12329" min="12315" style="1" width="15.63"/>
    <col collapsed="false" customWidth="false" hidden="false" outlineLevel="0" max="12330" min="12330" style="1" width="9"/>
    <col collapsed="false" customWidth="true" hidden="false" outlineLevel="0" max="12345" min="12331" style="1" width="15.63"/>
    <col collapsed="false" customWidth="false" hidden="false" outlineLevel="0" max="12541" min="12346" style="1" width="9"/>
    <col collapsed="false" customWidth="true" hidden="false" outlineLevel="0" max="12544" min="12542" style="1" width="7.87"/>
    <col collapsed="false" customWidth="true" hidden="true" outlineLevel="0" max="12547" min="12545" style="1" width="10.16"/>
    <col collapsed="false" customWidth="true" hidden="false" outlineLevel="0" max="12548" min="12548" style="1" width="1"/>
    <col collapsed="false" customWidth="true" hidden="false" outlineLevel="0" max="12549" min="12549" style="1" width="19.63"/>
    <col collapsed="false" customWidth="true" hidden="false" outlineLevel="0" max="12553" min="12550" style="1" width="22.13"/>
    <col collapsed="false" customWidth="true" hidden="false" outlineLevel="0" max="12554" min="12554" style="1" width="19.63"/>
    <col collapsed="false" customWidth="true" hidden="false" outlineLevel="0" max="12555" min="12555" style="1" width="22.13"/>
    <col collapsed="false" customWidth="true" hidden="false" outlineLevel="0" max="12556" min="12556" style="1" width="19.63"/>
    <col collapsed="false" customWidth="true" hidden="false" outlineLevel="0" max="12557" min="12557" style="1" width="22.13"/>
    <col collapsed="false" customWidth="true" hidden="false" outlineLevel="0" max="12558" min="12558" style="1" width="19.63"/>
    <col collapsed="false" customWidth="true" hidden="false" outlineLevel="0" max="12559" min="12559" style="1" width="22.13"/>
    <col collapsed="false" customWidth="true" hidden="false" outlineLevel="0" max="12560" min="12560" style="1" width="19.63"/>
    <col collapsed="false" customWidth="true" hidden="false" outlineLevel="0" max="12563" min="12561" style="1" width="22.13"/>
    <col collapsed="false" customWidth="true" hidden="false" outlineLevel="0" max="12564" min="12564" style="1" width="19.63"/>
    <col collapsed="false" customWidth="true" hidden="false" outlineLevel="0" max="12565" min="12565" style="1" width="22.13"/>
    <col collapsed="false" customWidth="true" hidden="false" outlineLevel="0" max="12569" min="12566" style="1" width="15.63"/>
    <col collapsed="false" customWidth="false" hidden="false" outlineLevel="0" max="12570" min="12570" style="1" width="9"/>
    <col collapsed="false" customWidth="true" hidden="false" outlineLevel="0" max="12585" min="12571" style="1" width="15.63"/>
    <col collapsed="false" customWidth="false" hidden="false" outlineLevel="0" max="12586" min="12586" style="1" width="9"/>
    <col collapsed="false" customWidth="true" hidden="false" outlineLevel="0" max="12601" min="12587" style="1" width="15.63"/>
    <col collapsed="false" customWidth="false" hidden="false" outlineLevel="0" max="12797" min="12602" style="1" width="9"/>
    <col collapsed="false" customWidth="true" hidden="false" outlineLevel="0" max="12800" min="12798" style="1" width="7.87"/>
    <col collapsed="false" customWidth="true" hidden="true" outlineLevel="0" max="12803" min="12801" style="1" width="10.16"/>
    <col collapsed="false" customWidth="true" hidden="false" outlineLevel="0" max="12804" min="12804" style="1" width="1"/>
    <col collapsed="false" customWidth="true" hidden="false" outlineLevel="0" max="12805" min="12805" style="1" width="19.63"/>
    <col collapsed="false" customWidth="true" hidden="false" outlineLevel="0" max="12809" min="12806" style="1" width="22.13"/>
    <col collapsed="false" customWidth="true" hidden="false" outlineLevel="0" max="12810" min="12810" style="1" width="19.63"/>
    <col collapsed="false" customWidth="true" hidden="false" outlineLevel="0" max="12811" min="12811" style="1" width="22.13"/>
    <col collapsed="false" customWidth="true" hidden="false" outlineLevel="0" max="12812" min="12812" style="1" width="19.63"/>
    <col collapsed="false" customWidth="true" hidden="false" outlineLevel="0" max="12813" min="12813" style="1" width="22.13"/>
    <col collapsed="false" customWidth="true" hidden="false" outlineLevel="0" max="12814" min="12814" style="1" width="19.63"/>
    <col collapsed="false" customWidth="true" hidden="false" outlineLevel="0" max="12815" min="12815" style="1" width="22.13"/>
    <col collapsed="false" customWidth="true" hidden="false" outlineLevel="0" max="12816" min="12816" style="1" width="19.63"/>
    <col collapsed="false" customWidth="true" hidden="false" outlineLevel="0" max="12819" min="12817" style="1" width="22.13"/>
    <col collapsed="false" customWidth="true" hidden="false" outlineLevel="0" max="12820" min="12820" style="1" width="19.63"/>
    <col collapsed="false" customWidth="true" hidden="false" outlineLevel="0" max="12821" min="12821" style="1" width="22.13"/>
    <col collapsed="false" customWidth="true" hidden="false" outlineLevel="0" max="12825" min="12822" style="1" width="15.63"/>
    <col collapsed="false" customWidth="false" hidden="false" outlineLevel="0" max="12826" min="12826" style="1" width="9"/>
    <col collapsed="false" customWidth="true" hidden="false" outlineLevel="0" max="12841" min="12827" style="1" width="15.63"/>
    <col collapsed="false" customWidth="false" hidden="false" outlineLevel="0" max="12842" min="12842" style="1" width="9"/>
    <col collapsed="false" customWidth="true" hidden="false" outlineLevel="0" max="12857" min="12843" style="1" width="15.63"/>
    <col collapsed="false" customWidth="false" hidden="false" outlineLevel="0" max="13053" min="12858" style="1" width="9"/>
    <col collapsed="false" customWidth="true" hidden="false" outlineLevel="0" max="13056" min="13054" style="1" width="7.87"/>
    <col collapsed="false" customWidth="true" hidden="true" outlineLevel="0" max="13059" min="13057" style="1" width="10.16"/>
    <col collapsed="false" customWidth="true" hidden="false" outlineLevel="0" max="13060" min="13060" style="1" width="1"/>
    <col collapsed="false" customWidth="true" hidden="false" outlineLevel="0" max="13061" min="13061" style="1" width="19.63"/>
    <col collapsed="false" customWidth="true" hidden="false" outlineLevel="0" max="13065" min="13062" style="1" width="22.13"/>
    <col collapsed="false" customWidth="true" hidden="false" outlineLevel="0" max="13066" min="13066" style="1" width="19.63"/>
    <col collapsed="false" customWidth="true" hidden="false" outlineLevel="0" max="13067" min="13067" style="1" width="22.13"/>
    <col collapsed="false" customWidth="true" hidden="false" outlineLevel="0" max="13068" min="13068" style="1" width="19.63"/>
    <col collapsed="false" customWidth="true" hidden="false" outlineLevel="0" max="13069" min="13069" style="1" width="22.13"/>
    <col collapsed="false" customWidth="true" hidden="false" outlineLevel="0" max="13070" min="13070" style="1" width="19.63"/>
    <col collapsed="false" customWidth="true" hidden="false" outlineLevel="0" max="13071" min="13071" style="1" width="22.13"/>
    <col collapsed="false" customWidth="true" hidden="false" outlineLevel="0" max="13072" min="13072" style="1" width="19.63"/>
    <col collapsed="false" customWidth="true" hidden="false" outlineLevel="0" max="13075" min="13073" style="1" width="22.13"/>
    <col collapsed="false" customWidth="true" hidden="false" outlineLevel="0" max="13076" min="13076" style="1" width="19.63"/>
    <col collapsed="false" customWidth="true" hidden="false" outlineLevel="0" max="13077" min="13077" style="1" width="22.13"/>
    <col collapsed="false" customWidth="true" hidden="false" outlineLevel="0" max="13081" min="13078" style="1" width="15.63"/>
    <col collapsed="false" customWidth="false" hidden="false" outlineLevel="0" max="13082" min="13082" style="1" width="9"/>
    <col collapsed="false" customWidth="true" hidden="false" outlineLevel="0" max="13097" min="13083" style="1" width="15.63"/>
    <col collapsed="false" customWidth="false" hidden="false" outlineLevel="0" max="13098" min="13098" style="1" width="9"/>
    <col collapsed="false" customWidth="true" hidden="false" outlineLevel="0" max="13113" min="13099" style="1" width="15.63"/>
    <col collapsed="false" customWidth="false" hidden="false" outlineLevel="0" max="13309" min="13114" style="1" width="9"/>
    <col collapsed="false" customWidth="true" hidden="false" outlineLevel="0" max="13312" min="13310" style="1" width="7.87"/>
    <col collapsed="false" customWidth="true" hidden="true" outlineLevel="0" max="13315" min="13313" style="1" width="10.16"/>
    <col collapsed="false" customWidth="true" hidden="false" outlineLevel="0" max="13316" min="13316" style="1" width="1"/>
    <col collapsed="false" customWidth="true" hidden="false" outlineLevel="0" max="13317" min="13317" style="1" width="19.63"/>
    <col collapsed="false" customWidth="true" hidden="false" outlineLevel="0" max="13321" min="13318" style="1" width="22.13"/>
    <col collapsed="false" customWidth="true" hidden="false" outlineLevel="0" max="13322" min="13322" style="1" width="19.63"/>
    <col collapsed="false" customWidth="true" hidden="false" outlineLevel="0" max="13323" min="13323" style="1" width="22.13"/>
    <col collapsed="false" customWidth="true" hidden="false" outlineLevel="0" max="13324" min="13324" style="1" width="19.63"/>
    <col collapsed="false" customWidth="true" hidden="false" outlineLevel="0" max="13325" min="13325" style="1" width="22.13"/>
    <col collapsed="false" customWidth="true" hidden="false" outlineLevel="0" max="13326" min="13326" style="1" width="19.63"/>
    <col collapsed="false" customWidth="true" hidden="false" outlineLevel="0" max="13327" min="13327" style="1" width="22.13"/>
    <col collapsed="false" customWidth="true" hidden="false" outlineLevel="0" max="13328" min="13328" style="1" width="19.63"/>
    <col collapsed="false" customWidth="true" hidden="false" outlineLevel="0" max="13331" min="13329" style="1" width="22.13"/>
    <col collapsed="false" customWidth="true" hidden="false" outlineLevel="0" max="13332" min="13332" style="1" width="19.63"/>
    <col collapsed="false" customWidth="true" hidden="false" outlineLevel="0" max="13333" min="13333" style="1" width="22.13"/>
    <col collapsed="false" customWidth="true" hidden="false" outlineLevel="0" max="13337" min="13334" style="1" width="15.63"/>
    <col collapsed="false" customWidth="false" hidden="false" outlineLevel="0" max="13338" min="13338" style="1" width="9"/>
    <col collapsed="false" customWidth="true" hidden="false" outlineLevel="0" max="13353" min="13339" style="1" width="15.63"/>
    <col collapsed="false" customWidth="false" hidden="false" outlineLevel="0" max="13354" min="13354" style="1" width="9"/>
    <col collapsed="false" customWidth="true" hidden="false" outlineLevel="0" max="13369" min="13355" style="1" width="15.63"/>
    <col collapsed="false" customWidth="false" hidden="false" outlineLevel="0" max="13565" min="13370" style="1" width="9"/>
    <col collapsed="false" customWidth="true" hidden="false" outlineLevel="0" max="13568" min="13566" style="1" width="7.87"/>
    <col collapsed="false" customWidth="true" hidden="true" outlineLevel="0" max="13571" min="13569" style="1" width="10.16"/>
    <col collapsed="false" customWidth="true" hidden="false" outlineLevel="0" max="13572" min="13572" style="1" width="1"/>
    <col collapsed="false" customWidth="true" hidden="false" outlineLevel="0" max="13573" min="13573" style="1" width="19.63"/>
    <col collapsed="false" customWidth="true" hidden="false" outlineLevel="0" max="13577" min="13574" style="1" width="22.13"/>
    <col collapsed="false" customWidth="true" hidden="false" outlineLevel="0" max="13578" min="13578" style="1" width="19.63"/>
    <col collapsed="false" customWidth="true" hidden="false" outlineLevel="0" max="13579" min="13579" style="1" width="22.13"/>
    <col collapsed="false" customWidth="true" hidden="false" outlineLevel="0" max="13580" min="13580" style="1" width="19.63"/>
    <col collapsed="false" customWidth="true" hidden="false" outlineLevel="0" max="13581" min="13581" style="1" width="22.13"/>
    <col collapsed="false" customWidth="true" hidden="false" outlineLevel="0" max="13582" min="13582" style="1" width="19.63"/>
    <col collapsed="false" customWidth="true" hidden="false" outlineLevel="0" max="13583" min="13583" style="1" width="22.13"/>
    <col collapsed="false" customWidth="true" hidden="false" outlineLevel="0" max="13584" min="13584" style="1" width="19.63"/>
    <col collapsed="false" customWidth="true" hidden="false" outlineLevel="0" max="13587" min="13585" style="1" width="22.13"/>
    <col collapsed="false" customWidth="true" hidden="false" outlineLevel="0" max="13588" min="13588" style="1" width="19.63"/>
    <col collapsed="false" customWidth="true" hidden="false" outlineLevel="0" max="13589" min="13589" style="1" width="22.13"/>
    <col collapsed="false" customWidth="true" hidden="false" outlineLevel="0" max="13593" min="13590" style="1" width="15.63"/>
    <col collapsed="false" customWidth="false" hidden="false" outlineLevel="0" max="13594" min="13594" style="1" width="9"/>
    <col collapsed="false" customWidth="true" hidden="false" outlineLevel="0" max="13609" min="13595" style="1" width="15.63"/>
    <col collapsed="false" customWidth="false" hidden="false" outlineLevel="0" max="13610" min="13610" style="1" width="9"/>
    <col collapsed="false" customWidth="true" hidden="false" outlineLevel="0" max="13625" min="13611" style="1" width="15.63"/>
    <col collapsed="false" customWidth="false" hidden="false" outlineLevel="0" max="13821" min="13626" style="1" width="9"/>
    <col collapsed="false" customWidth="true" hidden="false" outlineLevel="0" max="13824" min="13822" style="1" width="7.87"/>
    <col collapsed="false" customWidth="true" hidden="true" outlineLevel="0" max="13827" min="13825" style="1" width="10.16"/>
    <col collapsed="false" customWidth="true" hidden="false" outlineLevel="0" max="13828" min="13828" style="1" width="1"/>
    <col collapsed="false" customWidth="true" hidden="false" outlineLevel="0" max="13829" min="13829" style="1" width="19.63"/>
    <col collapsed="false" customWidth="true" hidden="false" outlineLevel="0" max="13833" min="13830" style="1" width="22.13"/>
    <col collapsed="false" customWidth="true" hidden="false" outlineLevel="0" max="13834" min="13834" style="1" width="19.63"/>
    <col collapsed="false" customWidth="true" hidden="false" outlineLevel="0" max="13835" min="13835" style="1" width="22.13"/>
    <col collapsed="false" customWidth="true" hidden="false" outlineLevel="0" max="13836" min="13836" style="1" width="19.63"/>
    <col collapsed="false" customWidth="true" hidden="false" outlineLevel="0" max="13837" min="13837" style="1" width="22.13"/>
    <col collapsed="false" customWidth="true" hidden="false" outlineLevel="0" max="13838" min="13838" style="1" width="19.63"/>
    <col collapsed="false" customWidth="true" hidden="false" outlineLevel="0" max="13839" min="13839" style="1" width="22.13"/>
    <col collapsed="false" customWidth="true" hidden="false" outlineLevel="0" max="13840" min="13840" style="1" width="19.63"/>
    <col collapsed="false" customWidth="true" hidden="false" outlineLevel="0" max="13843" min="13841" style="1" width="22.13"/>
    <col collapsed="false" customWidth="true" hidden="false" outlineLevel="0" max="13844" min="13844" style="1" width="19.63"/>
    <col collapsed="false" customWidth="true" hidden="false" outlineLevel="0" max="13845" min="13845" style="1" width="22.13"/>
    <col collapsed="false" customWidth="true" hidden="false" outlineLevel="0" max="13849" min="13846" style="1" width="15.63"/>
    <col collapsed="false" customWidth="false" hidden="false" outlineLevel="0" max="13850" min="13850" style="1" width="9"/>
    <col collapsed="false" customWidth="true" hidden="false" outlineLevel="0" max="13865" min="13851" style="1" width="15.63"/>
    <col collapsed="false" customWidth="false" hidden="false" outlineLevel="0" max="13866" min="13866" style="1" width="9"/>
    <col collapsed="false" customWidth="true" hidden="false" outlineLevel="0" max="13881" min="13867" style="1" width="15.63"/>
    <col collapsed="false" customWidth="false" hidden="false" outlineLevel="0" max="14077" min="13882" style="1" width="9"/>
    <col collapsed="false" customWidth="true" hidden="false" outlineLevel="0" max="14080" min="14078" style="1" width="7.87"/>
    <col collapsed="false" customWidth="true" hidden="true" outlineLevel="0" max="14083" min="14081" style="1" width="10.16"/>
    <col collapsed="false" customWidth="true" hidden="false" outlineLevel="0" max="14084" min="14084" style="1" width="1"/>
    <col collapsed="false" customWidth="true" hidden="false" outlineLevel="0" max="14085" min="14085" style="1" width="19.63"/>
    <col collapsed="false" customWidth="true" hidden="false" outlineLevel="0" max="14089" min="14086" style="1" width="22.13"/>
    <col collapsed="false" customWidth="true" hidden="false" outlineLevel="0" max="14090" min="14090" style="1" width="19.63"/>
    <col collapsed="false" customWidth="true" hidden="false" outlineLevel="0" max="14091" min="14091" style="1" width="22.13"/>
    <col collapsed="false" customWidth="true" hidden="false" outlineLevel="0" max="14092" min="14092" style="1" width="19.63"/>
    <col collapsed="false" customWidth="true" hidden="false" outlineLevel="0" max="14093" min="14093" style="1" width="22.13"/>
    <col collapsed="false" customWidth="true" hidden="false" outlineLevel="0" max="14094" min="14094" style="1" width="19.63"/>
    <col collapsed="false" customWidth="true" hidden="false" outlineLevel="0" max="14095" min="14095" style="1" width="22.13"/>
    <col collapsed="false" customWidth="true" hidden="false" outlineLevel="0" max="14096" min="14096" style="1" width="19.63"/>
    <col collapsed="false" customWidth="true" hidden="false" outlineLevel="0" max="14099" min="14097" style="1" width="22.13"/>
    <col collapsed="false" customWidth="true" hidden="false" outlineLevel="0" max="14100" min="14100" style="1" width="19.63"/>
    <col collapsed="false" customWidth="true" hidden="false" outlineLevel="0" max="14101" min="14101" style="1" width="22.13"/>
    <col collapsed="false" customWidth="true" hidden="false" outlineLevel="0" max="14105" min="14102" style="1" width="15.63"/>
    <col collapsed="false" customWidth="false" hidden="false" outlineLevel="0" max="14106" min="14106" style="1" width="9"/>
    <col collapsed="false" customWidth="true" hidden="false" outlineLevel="0" max="14121" min="14107" style="1" width="15.63"/>
    <col collapsed="false" customWidth="false" hidden="false" outlineLevel="0" max="14122" min="14122" style="1" width="9"/>
    <col collapsed="false" customWidth="true" hidden="false" outlineLevel="0" max="14137" min="14123" style="1" width="15.63"/>
    <col collapsed="false" customWidth="false" hidden="false" outlineLevel="0" max="14333" min="14138" style="1" width="9"/>
    <col collapsed="false" customWidth="true" hidden="false" outlineLevel="0" max="14336" min="14334" style="1" width="7.87"/>
    <col collapsed="false" customWidth="true" hidden="true" outlineLevel="0" max="14339" min="14337" style="1" width="10.16"/>
    <col collapsed="false" customWidth="true" hidden="false" outlineLevel="0" max="14340" min="14340" style="1" width="1"/>
    <col collapsed="false" customWidth="true" hidden="false" outlineLevel="0" max="14341" min="14341" style="1" width="19.63"/>
    <col collapsed="false" customWidth="true" hidden="false" outlineLevel="0" max="14345" min="14342" style="1" width="22.13"/>
    <col collapsed="false" customWidth="true" hidden="false" outlineLevel="0" max="14346" min="14346" style="1" width="19.63"/>
    <col collapsed="false" customWidth="true" hidden="false" outlineLevel="0" max="14347" min="14347" style="1" width="22.13"/>
    <col collapsed="false" customWidth="true" hidden="false" outlineLevel="0" max="14348" min="14348" style="1" width="19.63"/>
    <col collapsed="false" customWidth="true" hidden="false" outlineLevel="0" max="14349" min="14349" style="1" width="22.13"/>
    <col collapsed="false" customWidth="true" hidden="false" outlineLevel="0" max="14350" min="14350" style="1" width="19.63"/>
    <col collapsed="false" customWidth="true" hidden="false" outlineLevel="0" max="14351" min="14351" style="1" width="22.13"/>
    <col collapsed="false" customWidth="true" hidden="false" outlineLevel="0" max="14352" min="14352" style="1" width="19.63"/>
    <col collapsed="false" customWidth="true" hidden="false" outlineLevel="0" max="14355" min="14353" style="1" width="22.13"/>
    <col collapsed="false" customWidth="true" hidden="false" outlineLevel="0" max="14356" min="14356" style="1" width="19.63"/>
    <col collapsed="false" customWidth="true" hidden="false" outlineLevel="0" max="14357" min="14357" style="1" width="22.13"/>
    <col collapsed="false" customWidth="true" hidden="false" outlineLevel="0" max="14361" min="14358" style="1" width="15.63"/>
    <col collapsed="false" customWidth="false" hidden="false" outlineLevel="0" max="14362" min="14362" style="1" width="9"/>
    <col collapsed="false" customWidth="true" hidden="false" outlineLevel="0" max="14377" min="14363" style="1" width="15.63"/>
    <col collapsed="false" customWidth="false" hidden="false" outlineLevel="0" max="14378" min="14378" style="1" width="9"/>
    <col collapsed="false" customWidth="true" hidden="false" outlineLevel="0" max="14393" min="14379" style="1" width="15.63"/>
    <col collapsed="false" customWidth="false" hidden="false" outlineLevel="0" max="14589" min="14394" style="1" width="9"/>
    <col collapsed="false" customWidth="true" hidden="false" outlineLevel="0" max="14592" min="14590" style="1" width="7.87"/>
    <col collapsed="false" customWidth="true" hidden="true" outlineLevel="0" max="14595" min="14593" style="1" width="10.16"/>
    <col collapsed="false" customWidth="true" hidden="false" outlineLevel="0" max="14596" min="14596" style="1" width="1"/>
    <col collapsed="false" customWidth="true" hidden="false" outlineLevel="0" max="14597" min="14597" style="1" width="19.63"/>
    <col collapsed="false" customWidth="true" hidden="false" outlineLevel="0" max="14601" min="14598" style="1" width="22.13"/>
    <col collapsed="false" customWidth="true" hidden="false" outlineLevel="0" max="14602" min="14602" style="1" width="19.63"/>
    <col collapsed="false" customWidth="true" hidden="false" outlineLevel="0" max="14603" min="14603" style="1" width="22.13"/>
    <col collapsed="false" customWidth="true" hidden="false" outlineLevel="0" max="14604" min="14604" style="1" width="19.63"/>
    <col collapsed="false" customWidth="true" hidden="false" outlineLevel="0" max="14605" min="14605" style="1" width="22.13"/>
    <col collapsed="false" customWidth="true" hidden="false" outlineLevel="0" max="14606" min="14606" style="1" width="19.63"/>
    <col collapsed="false" customWidth="true" hidden="false" outlineLevel="0" max="14607" min="14607" style="1" width="22.13"/>
    <col collapsed="false" customWidth="true" hidden="false" outlineLevel="0" max="14608" min="14608" style="1" width="19.63"/>
    <col collapsed="false" customWidth="true" hidden="false" outlineLevel="0" max="14611" min="14609" style="1" width="22.13"/>
    <col collapsed="false" customWidth="true" hidden="false" outlineLevel="0" max="14612" min="14612" style="1" width="19.63"/>
    <col collapsed="false" customWidth="true" hidden="false" outlineLevel="0" max="14613" min="14613" style="1" width="22.13"/>
    <col collapsed="false" customWidth="true" hidden="false" outlineLevel="0" max="14617" min="14614" style="1" width="15.63"/>
    <col collapsed="false" customWidth="false" hidden="false" outlineLevel="0" max="14618" min="14618" style="1" width="9"/>
    <col collapsed="false" customWidth="true" hidden="false" outlineLevel="0" max="14633" min="14619" style="1" width="15.63"/>
    <col collapsed="false" customWidth="false" hidden="false" outlineLevel="0" max="14634" min="14634" style="1" width="9"/>
    <col collapsed="false" customWidth="true" hidden="false" outlineLevel="0" max="14649" min="14635" style="1" width="15.63"/>
    <col collapsed="false" customWidth="false" hidden="false" outlineLevel="0" max="14845" min="14650" style="1" width="9"/>
    <col collapsed="false" customWidth="true" hidden="false" outlineLevel="0" max="14848" min="14846" style="1" width="7.87"/>
    <col collapsed="false" customWidth="true" hidden="true" outlineLevel="0" max="14851" min="14849" style="1" width="10.16"/>
    <col collapsed="false" customWidth="true" hidden="false" outlineLevel="0" max="14852" min="14852" style="1" width="1"/>
    <col collapsed="false" customWidth="true" hidden="false" outlineLevel="0" max="14853" min="14853" style="1" width="19.63"/>
    <col collapsed="false" customWidth="true" hidden="false" outlineLevel="0" max="14857" min="14854" style="1" width="22.13"/>
    <col collapsed="false" customWidth="true" hidden="false" outlineLevel="0" max="14858" min="14858" style="1" width="19.63"/>
    <col collapsed="false" customWidth="true" hidden="false" outlineLevel="0" max="14859" min="14859" style="1" width="22.13"/>
    <col collapsed="false" customWidth="true" hidden="false" outlineLevel="0" max="14860" min="14860" style="1" width="19.63"/>
    <col collapsed="false" customWidth="true" hidden="false" outlineLevel="0" max="14861" min="14861" style="1" width="22.13"/>
    <col collapsed="false" customWidth="true" hidden="false" outlineLevel="0" max="14862" min="14862" style="1" width="19.63"/>
    <col collapsed="false" customWidth="true" hidden="false" outlineLevel="0" max="14863" min="14863" style="1" width="22.13"/>
    <col collapsed="false" customWidth="true" hidden="false" outlineLevel="0" max="14864" min="14864" style="1" width="19.63"/>
    <col collapsed="false" customWidth="true" hidden="false" outlineLevel="0" max="14867" min="14865" style="1" width="22.13"/>
    <col collapsed="false" customWidth="true" hidden="false" outlineLevel="0" max="14868" min="14868" style="1" width="19.63"/>
    <col collapsed="false" customWidth="true" hidden="false" outlineLevel="0" max="14869" min="14869" style="1" width="22.13"/>
    <col collapsed="false" customWidth="true" hidden="false" outlineLevel="0" max="14873" min="14870" style="1" width="15.63"/>
    <col collapsed="false" customWidth="false" hidden="false" outlineLevel="0" max="14874" min="14874" style="1" width="9"/>
    <col collapsed="false" customWidth="true" hidden="false" outlineLevel="0" max="14889" min="14875" style="1" width="15.63"/>
    <col collapsed="false" customWidth="false" hidden="false" outlineLevel="0" max="14890" min="14890" style="1" width="9"/>
    <col collapsed="false" customWidth="true" hidden="false" outlineLevel="0" max="14905" min="14891" style="1" width="15.63"/>
    <col collapsed="false" customWidth="false" hidden="false" outlineLevel="0" max="15101" min="14906" style="1" width="9"/>
    <col collapsed="false" customWidth="true" hidden="false" outlineLevel="0" max="15104" min="15102" style="1" width="7.87"/>
    <col collapsed="false" customWidth="true" hidden="true" outlineLevel="0" max="15107" min="15105" style="1" width="10.16"/>
    <col collapsed="false" customWidth="true" hidden="false" outlineLevel="0" max="15108" min="15108" style="1" width="1"/>
    <col collapsed="false" customWidth="true" hidden="false" outlineLevel="0" max="15109" min="15109" style="1" width="19.63"/>
    <col collapsed="false" customWidth="true" hidden="false" outlineLevel="0" max="15113" min="15110" style="1" width="22.13"/>
    <col collapsed="false" customWidth="true" hidden="false" outlineLevel="0" max="15114" min="15114" style="1" width="19.63"/>
    <col collapsed="false" customWidth="true" hidden="false" outlineLevel="0" max="15115" min="15115" style="1" width="22.13"/>
    <col collapsed="false" customWidth="true" hidden="false" outlineLevel="0" max="15116" min="15116" style="1" width="19.63"/>
    <col collapsed="false" customWidth="true" hidden="false" outlineLevel="0" max="15117" min="15117" style="1" width="22.13"/>
    <col collapsed="false" customWidth="true" hidden="false" outlineLevel="0" max="15118" min="15118" style="1" width="19.63"/>
    <col collapsed="false" customWidth="true" hidden="false" outlineLevel="0" max="15119" min="15119" style="1" width="22.13"/>
    <col collapsed="false" customWidth="true" hidden="false" outlineLevel="0" max="15120" min="15120" style="1" width="19.63"/>
    <col collapsed="false" customWidth="true" hidden="false" outlineLevel="0" max="15123" min="15121" style="1" width="22.13"/>
    <col collapsed="false" customWidth="true" hidden="false" outlineLevel="0" max="15124" min="15124" style="1" width="19.63"/>
    <col collapsed="false" customWidth="true" hidden="false" outlineLevel="0" max="15125" min="15125" style="1" width="22.13"/>
    <col collapsed="false" customWidth="true" hidden="false" outlineLevel="0" max="15129" min="15126" style="1" width="15.63"/>
    <col collapsed="false" customWidth="false" hidden="false" outlineLevel="0" max="15130" min="15130" style="1" width="9"/>
    <col collapsed="false" customWidth="true" hidden="false" outlineLevel="0" max="15145" min="15131" style="1" width="15.63"/>
    <col collapsed="false" customWidth="false" hidden="false" outlineLevel="0" max="15146" min="15146" style="1" width="9"/>
    <col collapsed="false" customWidth="true" hidden="false" outlineLevel="0" max="15161" min="15147" style="1" width="15.63"/>
    <col collapsed="false" customWidth="false" hidden="false" outlineLevel="0" max="15357" min="15162" style="1" width="9"/>
    <col collapsed="false" customWidth="true" hidden="false" outlineLevel="0" max="15360" min="15358" style="1" width="7.87"/>
    <col collapsed="false" customWidth="true" hidden="true" outlineLevel="0" max="15363" min="15361" style="1" width="10.16"/>
    <col collapsed="false" customWidth="true" hidden="false" outlineLevel="0" max="15364" min="15364" style="1" width="1"/>
    <col collapsed="false" customWidth="true" hidden="false" outlineLevel="0" max="15365" min="15365" style="1" width="19.63"/>
    <col collapsed="false" customWidth="true" hidden="false" outlineLevel="0" max="15369" min="15366" style="1" width="22.13"/>
    <col collapsed="false" customWidth="true" hidden="false" outlineLevel="0" max="15370" min="15370" style="1" width="19.63"/>
    <col collapsed="false" customWidth="true" hidden="false" outlineLevel="0" max="15371" min="15371" style="1" width="22.13"/>
    <col collapsed="false" customWidth="true" hidden="false" outlineLevel="0" max="15372" min="15372" style="1" width="19.63"/>
    <col collapsed="false" customWidth="true" hidden="false" outlineLevel="0" max="15373" min="15373" style="1" width="22.13"/>
    <col collapsed="false" customWidth="true" hidden="false" outlineLevel="0" max="15374" min="15374" style="1" width="19.63"/>
    <col collapsed="false" customWidth="true" hidden="false" outlineLevel="0" max="15375" min="15375" style="1" width="22.13"/>
    <col collapsed="false" customWidth="true" hidden="false" outlineLevel="0" max="15376" min="15376" style="1" width="19.63"/>
    <col collapsed="false" customWidth="true" hidden="false" outlineLevel="0" max="15379" min="15377" style="1" width="22.13"/>
    <col collapsed="false" customWidth="true" hidden="false" outlineLevel="0" max="15380" min="15380" style="1" width="19.63"/>
    <col collapsed="false" customWidth="true" hidden="false" outlineLevel="0" max="15381" min="15381" style="1" width="22.13"/>
    <col collapsed="false" customWidth="true" hidden="false" outlineLevel="0" max="15385" min="15382" style="1" width="15.63"/>
    <col collapsed="false" customWidth="false" hidden="false" outlineLevel="0" max="15386" min="15386" style="1" width="9"/>
    <col collapsed="false" customWidth="true" hidden="false" outlineLevel="0" max="15401" min="15387" style="1" width="15.63"/>
    <col collapsed="false" customWidth="false" hidden="false" outlineLevel="0" max="15402" min="15402" style="1" width="9"/>
    <col collapsed="false" customWidth="true" hidden="false" outlineLevel="0" max="15417" min="15403" style="1" width="15.63"/>
    <col collapsed="false" customWidth="false" hidden="false" outlineLevel="0" max="15613" min="15418" style="1" width="9"/>
    <col collapsed="false" customWidth="true" hidden="false" outlineLevel="0" max="15616" min="15614" style="1" width="7.87"/>
    <col collapsed="false" customWidth="true" hidden="true" outlineLevel="0" max="15619" min="15617" style="1" width="10.16"/>
    <col collapsed="false" customWidth="true" hidden="false" outlineLevel="0" max="15620" min="15620" style="1" width="1"/>
    <col collapsed="false" customWidth="true" hidden="false" outlineLevel="0" max="15621" min="15621" style="1" width="19.63"/>
    <col collapsed="false" customWidth="true" hidden="false" outlineLevel="0" max="15625" min="15622" style="1" width="22.13"/>
    <col collapsed="false" customWidth="true" hidden="false" outlineLevel="0" max="15626" min="15626" style="1" width="19.63"/>
    <col collapsed="false" customWidth="true" hidden="false" outlineLevel="0" max="15627" min="15627" style="1" width="22.13"/>
    <col collapsed="false" customWidth="true" hidden="false" outlineLevel="0" max="15628" min="15628" style="1" width="19.63"/>
    <col collapsed="false" customWidth="true" hidden="false" outlineLevel="0" max="15629" min="15629" style="1" width="22.13"/>
    <col collapsed="false" customWidth="true" hidden="false" outlineLevel="0" max="15630" min="15630" style="1" width="19.63"/>
    <col collapsed="false" customWidth="true" hidden="false" outlineLevel="0" max="15631" min="15631" style="1" width="22.13"/>
    <col collapsed="false" customWidth="true" hidden="false" outlineLevel="0" max="15632" min="15632" style="1" width="19.63"/>
    <col collapsed="false" customWidth="true" hidden="false" outlineLevel="0" max="15635" min="15633" style="1" width="22.13"/>
    <col collapsed="false" customWidth="true" hidden="false" outlineLevel="0" max="15636" min="15636" style="1" width="19.63"/>
    <col collapsed="false" customWidth="true" hidden="false" outlineLevel="0" max="15637" min="15637" style="1" width="22.13"/>
    <col collapsed="false" customWidth="true" hidden="false" outlineLevel="0" max="15641" min="15638" style="1" width="15.63"/>
    <col collapsed="false" customWidth="false" hidden="false" outlineLevel="0" max="15642" min="15642" style="1" width="9"/>
    <col collapsed="false" customWidth="true" hidden="false" outlineLevel="0" max="15657" min="15643" style="1" width="15.63"/>
    <col collapsed="false" customWidth="false" hidden="false" outlineLevel="0" max="15658" min="15658" style="1" width="9"/>
    <col collapsed="false" customWidth="true" hidden="false" outlineLevel="0" max="15673" min="15659" style="1" width="15.63"/>
    <col collapsed="false" customWidth="false" hidden="false" outlineLevel="0" max="15869" min="15674" style="1" width="9"/>
    <col collapsed="false" customWidth="true" hidden="false" outlineLevel="0" max="15872" min="15870" style="1" width="7.87"/>
    <col collapsed="false" customWidth="true" hidden="true" outlineLevel="0" max="15875" min="15873" style="1" width="10.16"/>
    <col collapsed="false" customWidth="true" hidden="false" outlineLevel="0" max="15876" min="15876" style="1" width="1"/>
    <col collapsed="false" customWidth="true" hidden="false" outlineLevel="0" max="15877" min="15877" style="1" width="19.63"/>
    <col collapsed="false" customWidth="true" hidden="false" outlineLevel="0" max="15881" min="15878" style="1" width="22.13"/>
    <col collapsed="false" customWidth="true" hidden="false" outlineLevel="0" max="15882" min="15882" style="1" width="19.63"/>
    <col collapsed="false" customWidth="true" hidden="false" outlineLevel="0" max="15883" min="15883" style="1" width="22.13"/>
    <col collapsed="false" customWidth="true" hidden="false" outlineLevel="0" max="15884" min="15884" style="1" width="19.63"/>
    <col collapsed="false" customWidth="true" hidden="false" outlineLevel="0" max="15885" min="15885" style="1" width="22.13"/>
    <col collapsed="false" customWidth="true" hidden="false" outlineLevel="0" max="15886" min="15886" style="1" width="19.63"/>
    <col collapsed="false" customWidth="true" hidden="false" outlineLevel="0" max="15887" min="15887" style="1" width="22.13"/>
    <col collapsed="false" customWidth="true" hidden="false" outlineLevel="0" max="15888" min="15888" style="1" width="19.63"/>
    <col collapsed="false" customWidth="true" hidden="false" outlineLevel="0" max="15891" min="15889" style="1" width="22.13"/>
    <col collapsed="false" customWidth="true" hidden="false" outlineLevel="0" max="15892" min="15892" style="1" width="19.63"/>
    <col collapsed="false" customWidth="true" hidden="false" outlineLevel="0" max="15893" min="15893" style="1" width="22.13"/>
    <col collapsed="false" customWidth="true" hidden="false" outlineLevel="0" max="15897" min="15894" style="1" width="15.63"/>
    <col collapsed="false" customWidth="false" hidden="false" outlineLevel="0" max="15898" min="15898" style="1" width="9"/>
    <col collapsed="false" customWidth="true" hidden="false" outlineLevel="0" max="15913" min="15899" style="1" width="15.63"/>
    <col collapsed="false" customWidth="false" hidden="false" outlineLevel="0" max="15914" min="15914" style="1" width="9"/>
    <col collapsed="false" customWidth="true" hidden="false" outlineLevel="0" max="15929" min="15915" style="1" width="15.63"/>
    <col collapsed="false" customWidth="false" hidden="false" outlineLevel="0" max="16125" min="15930" style="1" width="9"/>
    <col collapsed="false" customWidth="true" hidden="false" outlineLevel="0" max="16128" min="16126" style="1" width="7.87"/>
    <col collapsed="false" customWidth="true" hidden="true" outlineLevel="0" max="16131" min="16129" style="1" width="10.16"/>
    <col collapsed="false" customWidth="true" hidden="false" outlineLevel="0" max="16132" min="16132" style="1" width="1"/>
    <col collapsed="false" customWidth="true" hidden="false" outlineLevel="0" max="16133" min="16133" style="1" width="19.63"/>
    <col collapsed="false" customWidth="true" hidden="false" outlineLevel="0" max="16137" min="16134" style="1" width="22.13"/>
    <col collapsed="false" customWidth="true" hidden="false" outlineLevel="0" max="16138" min="16138" style="1" width="19.63"/>
    <col collapsed="false" customWidth="true" hidden="false" outlineLevel="0" max="16139" min="16139" style="1" width="22.13"/>
    <col collapsed="false" customWidth="true" hidden="false" outlineLevel="0" max="16140" min="16140" style="1" width="19.63"/>
    <col collapsed="false" customWidth="true" hidden="false" outlineLevel="0" max="16141" min="16141" style="1" width="22.13"/>
    <col collapsed="false" customWidth="true" hidden="false" outlineLevel="0" max="16142" min="16142" style="1" width="19.63"/>
    <col collapsed="false" customWidth="true" hidden="false" outlineLevel="0" max="16143" min="16143" style="1" width="22.13"/>
    <col collapsed="false" customWidth="true" hidden="false" outlineLevel="0" max="16144" min="16144" style="1" width="19.63"/>
    <col collapsed="false" customWidth="true" hidden="false" outlineLevel="0" max="16147" min="16145" style="1" width="22.13"/>
    <col collapsed="false" customWidth="true" hidden="false" outlineLevel="0" max="16148" min="16148" style="1" width="19.63"/>
    <col collapsed="false" customWidth="true" hidden="false" outlineLevel="0" max="16149" min="16149" style="1" width="22.13"/>
    <col collapsed="false" customWidth="true" hidden="false" outlineLevel="0" max="16153" min="16150" style="1" width="15.63"/>
    <col collapsed="false" customWidth="false" hidden="false" outlineLevel="0" max="16154" min="16154" style="1" width="9"/>
    <col collapsed="false" customWidth="true" hidden="false" outlineLevel="0" max="16169" min="16155" style="1" width="15.63"/>
    <col collapsed="false" customWidth="false" hidden="false" outlineLevel="0" max="16170" min="16170" style="1" width="9"/>
    <col collapsed="false" customWidth="true" hidden="false" outlineLevel="0" max="16185" min="16171" style="1" width="15.63"/>
    <col collapsed="false" customWidth="false" hidden="false" outlineLevel="0" max="16384" min="16186" style="1" width="9"/>
  </cols>
  <sheetData>
    <row r="1" s="7" customFormat="true" ht="21" hidden="false" customHeight="false" outlineLevel="0" collapsed="false">
      <c r="A1" s="2"/>
      <c r="B1" s="2"/>
      <c r="C1" s="2"/>
      <c r="D1" s="2"/>
      <c r="E1" s="3" t="s">
        <v>76</v>
      </c>
      <c r="F1" s="3"/>
      <c r="G1" s="3"/>
      <c r="H1" s="3"/>
      <c r="I1" s="3"/>
      <c r="J1" s="3"/>
      <c r="K1" s="3"/>
      <c r="L1" s="2"/>
      <c r="M1" s="4"/>
      <c r="N1" s="5" t="s">
        <v>61</v>
      </c>
      <c r="O1" s="5"/>
      <c r="P1" s="5"/>
      <c r="Q1" s="5"/>
      <c r="R1" s="5"/>
      <c r="S1" s="5"/>
      <c r="T1" s="4"/>
      <c r="U1" s="4"/>
      <c r="V1" s="4"/>
      <c r="W1" s="4"/>
      <c r="X1" s="4"/>
      <c r="Y1" s="4"/>
      <c r="Z1" s="4"/>
      <c r="AA1" s="4"/>
      <c r="AB1" s="4"/>
      <c r="AC1" s="4"/>
      <c r="AD1" s="4"/>
      <c r="AE1" s="4"/>
      <c r="AF1" s="4"/>
      <c r="AG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9"/>
      <c r="Z3" s="9"/>
      <c r="AA3" s="109"/>
      <c r="AB3" s="9"/>
      <c r="AC3" s="9"/>
      <c r="AD3" s="9"/>
      <c r="AE3" s="9"/>
      <c r="AF3" s="9"/>
      <c r="AG3" s="9"/>
      <c r="AQ3" s="12"/>
    </row>
    <row r="4" s="17" customFormat="true" ht="15.75" hidden="false" customHeight="true" outlineLevel="0" collapsed="false">
      <c r="A4" s="13" t="s">
        <v>4</v>
      </c>
      <c r="B4" s="13"/>
      <c r="C4" s="13"/>
      <c r="D4" s="13"/>
      <c r="E4" s="14" t="s">
        <v>5</v>
      </c>
      <c r="F4" s="14"/>
      <c r="G4" s="14"/>
      <c r="H4" s="14"/>
      <c r="I4" s="14"/>
      <c r="J4" s="14" t="s">
        <v>6</v>
      </c>
      <c r="K4" s="14"/>
      <c r="L4" s="97" t="s">
        <v>7</v>
      </c>
      <c r="M4" s="97"/>
      <c r="N4" s="97"/>
      <c r="O4" s="97"/>
      <c r="P4" s="97"/>
      <c r="Q4" s="97"/>
      <c r="R4" s="98"/>
      <c r="S4" s="98"/>
      <c r="T4" s="99"/>
      <c r="U4" s="99"/>
      <c r="V4" s="100"/>
      <c r="W4" s="100"/>
      <c r="X4" s="100"/>
      <c r="Y4" s="100"/>
      <c r="Z4" s="101"/>
      <c r="AA4" s="102"/>
      <c r="AB4" s="100"/>
      <c r="AC4" s="100"/>
      <c r="AD4" s="100"/>
      <c r="AE4" s="100"/>
      <c r="AF4" s="100"/>
      <c r="AG4" s="100"/>
      <c r="AH4" s="16"/>
      <c r="AI4" s="16"/>
      <c r="AJ4" s="16"/>
      <c r="AK4" s="16"/>
      <c r="AL4" s="16"/>
      <c r="AM4" s="16"/>
      <c r="AN4" s="16"/>
      <c r="AO4" s="16"/>
      <c r="AQ4" s="18"/>
      <c r="AR4" s="16"/>
      <c r="AS4" s="16"/>
      <c r="AT4" s="16"/>
      <c r="AU4" s="16"/>
      <c r="AV4" s="16"/>
      <c r="AW4" s="16"/>
      <c r="AX4" s="16"/>
      <c r="AY4" s="16"/>
      <c r="AZ4" s="16"/>
      <c r="BA4" s="16"/>
      <c r="BB4" s="16"/>
      <c r="BC4" s="16"/>
      <c r="BD4" s="16"/>
      <c r="BE4" s="16"/>
    </row>
    <row r="5" s="17" customFormat="true" ht="15.75" hidden="false" customHeight="true" outlineLevel="0" collapsed="false">
      <c r="A5" s="13"/>
      <c r="B5" s="13"/>
      <c r="C5" s="13"/>
      <c r="D5" s="13"/>
      <c r="E5" s="19" t="s">
        <v>8</v>
      </c>
      <c r="F5" s="21" t="s">
        <v>9</v>
      </c>
      <c r="G5" s="21" t="s">
        <v>10</v>
      </c>
      <c r="H5" s="87" t="s">
        <v>11</v>
      </c>
      <c r="I5" s="22" t="s">
        <v>12</v>
      </c>
      <c r="J5" s="14"/>
      <c r="K5" s="14"/>
      <c r="L5" s="19" t="s">
        <v>13</v>
      </c>
      <c r="M5" s="19"/>
      <c r="N5" s="88" t="s">
        <v>63</v>
      </c>
      <c r="O5" s="88"/>
      <c r="P5" s="103" t="s">
        <v>15</v>
      </c>
      <c r="Q5" s="103"/>
      <c r="R5" s="111"/>
      <c r="S5" s="105"/>
      <c r="T5" s="25" t="s">
        <v>16</v>
      </c>
      <c r="U5" s="25"/>
      <c r="V5" s="100"/>
      <c r="W5" s="100"/>
      <c r="X5" s="100"/>
      <c r="Y5" s="100"/>
      <c r="Z5" s="101"/>
      <c r="AA5" s="102"/>
      <c r="AB5" s="100"/>
      <c r="AC5" s="100"/>
      <c r="AD5" s="100"/>
      <c r="AE5" s="100"/>
      <c r="AF5" s="100"/>
      <c r="AG5" s="100"/>
      <c r="AH5" s="16"/>
      <c r="AI5" s="16"/>
      <c r="AJ5" s="16"/>
      <c r="AK5" s="16"/>
      <c r="AL5" s="16"/>
      <c r="AM5" s="16"/>
      <c r="AN5" s="16"/>
      <c r="AO5" s="16"/>
      <c r="AQ5" s="18"/>
      <c r="AR5" s="16"/>
      <c r="AS5" s="16"/>
      <c r="AT5" s="16"/>
      <c r="AU5" s="16"/>
      <c r="AV5" s="16"/>
      <c r="AW5" s="16"/>
      <c r="AX5" s="16"/>
      <c r="AY5" s="16"/>
      <c r="AZ5" s="16"/>
      <c r="BA5" s="16"/>
      <c r="BB5" s="16"/>
      <c r="BC5" s="16"/>
      <c r="BD5" s="16"/>
      <c r="BE5" s="16"/>
    </row>
    <row r="6" s="17" customFormat="true" ht="15.75" hidden="false" customHeight="true" outlineLevel="0" collapsed="false">
      <c r="A6" s="13"/>
      <c r="B6" s="13"/>
      <c r="C6" s="13"/>
      <c r="D6" s="13"/>
      <c r="E6" s="19"/>
      <c r="F6" s="21"/>
      <c r="G6" s="21"/>
      <c r="H6" s="87"/>
      <c r="I6" s="22"/>
      <c r="J6" s="14"/>
      <c r="K6" s="14"/>
      <c r="L6" s="19"/>
      <c r="M6" s="19"/>
      <c r="N6" s="88"/>
      <c r="O6" s="88"/>
      <c r="P6" s="103"/>
      <c r="Q6" s="103"/>
      <c r="R6" s="88" t="s">
        <v>24</v>
      </c>
      <c r="S6" s="88"/>
      <c r="T6" s="25"/>
      <c r="U6" s="25"/>
      <c r="V6" s="100"/>
      <c r="W6" s="100"/>
      <c r="X6" s="100"/>
      <c r="Y6" s="100"/>
      <c r="Z6" s="101"/>
      <c r="AA6" s="102"/>
      <c r="AB6" s="101"/>
      <c r="AC6" s="101"/>
      <c r="AD6" s="101"/>
      <c r="AE6" s="101"/>
      <c r="AF6" s="101"/>
      <c r="AG6" s="101"/>
      <c r="AJ6" s="16"/>
      <c r="AK6" s="16"/>
      <c r="AL6" s="16"/>
      <c r="AM6" s="16"/>
      <c r="AN6" s="16"/>
      <c r="AO6" s="16"/>
      <c r="AQ6" s="18"/>
      <c r="AZ6" s="16"/>
      <c r="BA6" s="16"/>
      <c r="BB6" s="16"/>
      <c r="BC6" s="16"/>
      <c r="BD6" s="16"/>
      <c r="BE6" s="16"/>
    </row>
    <row r="7" s="30" customFormat="true" ht="15.75" hidden="false" customHeight="true" outlineLevel="0" collapsed="false">
      <c r="A7" s="13"/>
      <c r="B7" s="13"/>
      <c r="C7" s="13"/>
      <c r="D7" s="13"/>
      <c r="E7" s="19"/>
      <c r="F7" s="21"/>
      <c r="G7" s="21"/>
      <c r="H7" s="87"/>
      <c r="I7" s="22"/>
      <c r="J7" s="27" t="s">
        <v>8</v>
      </c>
      <c r="K7" s="28" t="s">
        <v>9</v>
      </c>
      <c r="L7" s="27" t="s">
        <v>8</v>
      </c>
      <c r="M7" s="29" t="s">
        <v>9</v>
      </c>
      <c r="N7" s="29" t="s">
        <v>8</v>
      </c>
      <c r="O7" s="29" t="s">
        <v>9</v>
      </c>
      <c r="P7" s="29" t="s">
        <v>8</v>
      </c>
      <c r="Q7" s="29" t="s">
        <v>9</v>
      </c>
      <c r="R7" s="29" t="s">
        <v>8</v>
      </c>
      <c r="S7" s="29" t="s">
        <v>9</v>
      </c>
      <c r="T7" s="29" t="s">
        <v>8</v>
      </c>
      <c r="U7" s="28" t="s">
        <v>9</v>
      </c>
      <c r="V7" s="106"/>
      <c r="W7" s="106"/>
      <c r="X7" s="106"/>
      <c r="Y7" s="106"/>
      <c r="Z7" s="106"/>
      <c r="AA7" s="106"/>
      <c r="AB7" s="106"/>
      <c r="AC7" s="106"/>
      <c r="AD7" s="106"/>
      <c r="AE7" s="106"/>
      <c r="AF7" s="106"/>
      <c r="AG7" s="106"/>
    </row>
    <row r="8" s="41" customFormat="true" ht="11.25" hidden="false" customHeight="false" outlineLevel="0" collapsed="false">
      <c r="A8" s="31"/>
      <c r="B8" s="32"/>
      <c r="C8" s="32"/>
      <c r="D8" s="32"/>
      <c r="E8" s="33" t="s">
        <v>25</v>
      </c>
      <c r="F8" s="34" t="s">
        <v>26</v>
      </c>
      <c r="G8" s="35" t="s">
        <v>26</v>
      </c>
      <c r="H8" s="35" t="s">
        <v>26</v>
      </c>
      <c r="I8" s="36" t="s">
        <v>26</v>
      </c>
      <c r="J8" s="37" t="s">
        <v>25</v>
      </c>
      <c r="K8" s="38" t="s">
        <v>26</v>
      </c>
      <c r="L8" s="33" t="s">
        <v>25</v>
      </c>
      <c r="M8" s="34" t="s">
        <v>26</v>
      </c>
      <c r="N8" s="39" t="s">
        <v>25</v>
      </c>
      <c r="O8" s="34" t="s">
        <v>26</v>
      </c>
      <c r="P8" s="34" t="s">
        <v>25</v>
      </c>
      <c r="Q8" s="34" t="s">
        <v>26</v>
      </c>
      <c r="R8" s="34" t="s">
        <v>25</v>
      </c>
      <c r="S8" s="34" t="s">
        <v>26</v>
      </c>
      <c r="T8" s="35" t="s">
        <v>25</v>
      </c>
      <c r="U8" s="36" t="s">
        <v>26</v>
      </c>
      <c r="V8" s="32"/>
      <c r="W8" s="32"/>
      <c r="X8" s="32"/>
      <c r="Y8" s="32"/>
      <c r="Z8" s="85"/>
      <c r="AA8" s="85"/>
      <c r="AB8" s="32"/>
      <c r="AC8" s="32"/>
      <c r="AD8" s="32"/>
      <c r="AE8" s="32"/>
      <c r="AF8" s="32"/>
      <c r="AG8" s="32"/>
      <c r="AH8" s="40"/>
      <c r="AI8" s="40"/>
      <c r="AJ8" s="40"/>
      <c r="AK8" s="40"/>
      <c r="AL8" s="40"/>
      <c r="AM8" s="40"/>
      <c r="AN8" s="40"/>
      <c r="AO8" s="40"/>
      <c r="AR8" s="40"/>
      <c r="AS8" s="40"/>
      <c r="AT8" s="40"/>
      <c r="AU8" s="40"/>
      <c r="AV8" s="40"/>
      <c r="AW8" s="40"/>
      <c r="AX8" s="40"/>
      <c r="AY8" s="40"/>
      <c r="AZ8" s="40"/>
      <c r="BA8" s="40"/>
      <c r="BB8" s="40"/>
      <c r="BC8" s="40"/>
      <c r="BD8" s="40"/>
      <c r="BE8" s="40"/>
    </row>
    <row r="9" s="50" customFormat="true" ht="30" hidden="false" customHeight="true" outlineLevel="0" collapsed="false">
      <c r="A9" s="42" t="s">
        <v>27</v>
      </c>
      <c r="B9" s="42"/>
      <c r="C9" s="42"/>
      <c r="D9" s="43"/>
      <c r="E9" s="44" t="n">
        <v>33517</v>
      </c>
      <c r="F9" s="45" t="n">
        <v>425533.118</v>
      </c>
      <c r="G9" s="45" t="n">
        <v>341658.601</v>
      </c>
      <c r="H9" s="45" t="n">
        <v>36514.197</v>
      </c>
      <c r="I9" s="46" t="n">
        <v>47360.32</v>
      </c>
      <c r="J9" s="47" t="n">
        <v>33226</v>
      </c>
      <c r="K9" s="46" t="n">
        <v>421497.221</v>
      </c>
      <c r="L9" s="44" t="n">
        <v>291</v>
      </c>
      <c r="M9" s="45" t="n">
        <v>4035.897</v>
      </c>
      <c r="N9" s="48" t="n">
        <v>1</v>
      </c>
      <c r="O9" s="49" t="n">
        <v>0</v>
      </c>
      <c r="P9" s="45" t="n">
        <v>290</v>
      </c>
      <c r="Q9" s="45" t="n">
        <v>4035.897</v>
      </c>
      <c r="R9" s="45" t="n">
        <v>0</v>
      </c>
      <c r="S9" s="45" t="n">
        <v>0</v>
      </c>
      <c r="T9" s="45" t="n">
        <v>0</v>
      </c>
      <c r="U9" s="46" t="n">
        <v>0</v>
      </c>
      <c r="V9" s="107"/>
      <c r="W9" s="107"/>
      <c r="X9" s="68"/>
      <c r="Y9" s="68"/>
      <c r="Z9" s="107"/>
      <c r="AA9" s="108"/>
      <c r="AB9" s="107"/>
      <c r="AC9" s="107"/>
      <c r="AD9" s="107"/>
      <c r="AE9" s="107"/>
      <c r="AF9" s="107"/>
      <c r="AG9" s="107"/>
      <c r="AQ9" s="52"/>
    </row>
    <row r="10" customFormat="false" ht="13.5" hidden="false" customHeight="true" outlineLevel="0" collapsed="false">
      <c r="A10" s="53" t="s">
        <v>28</v>
      </c>
      <c r="B10" s="53"/>
      <c r="C10" s="53"/>
      <c r="D10" s="43"/>
      <c r="E10" s="44" t="n">
        <v>29186</v>
      </c>
      <c r="F10" s="45" t="n">
        <v>343968.945</v>
      </c>
      <c r="G10" s="45" t="n">
        <v>275936.259</v>
      </c>
      <c r="H10" s="45" t="n">
        <v>27240.77</v>
      </c>
      <c r="I10" s="46" t="n">
        <v>40791.916</v>
      </c>
      <c r="J10" s="47" t="n">
        <v>28787</v>
      </c>
      <c r="K10" s="46" t="n">
        <v>340173.156</v>
      </c>
      <c r="L10" s="44" t="n">
        <v>399</v>
      </c>
      <c r="M10" s="45" t="n">
        <v>3795.789</v>
      </c>
      <c r="N10" s="48" t="n">
        <v>1</v>
      </c>
      <c r="O10" s="49" t="n">
        <v>0</v>
      </c>
      <c r="P10" s="45" t="n">
        <v>395</v>
      </c>
      <c r="Q10" s="45" t="n">
        <v>3795.789</v>
      </c>
      <c r="R10" s="45" t="n">
        <v>0</v>
      </c>
      <c r="S10" s="45" t="n">
        <v>0</v>
      </c>
      <c r="T10" s="45" t="n">
        <v>3</v>
      </c>
      <c r="U10" s="46" t="n">
        <v>0</v>
      </c>
      <c r="V10" s="9"/>
      <c r="W10" s="9"/>
      <c r="X10" s="11"/>
      <c r="Y10" s="11"/>
      <c r="Z10" s="9"/>
      <c r="AA10" s="109"/>
      <c r="AB10" s="9"/>
      <c r="AC10" s="9"/>
      <c r="AD10" s="9"/>
      <c r="AE10" s="9"/>
      <c r="AF10" s="9"/>
      <c r="AG10" s="9"/>
      <c r="AQ10" s="12"/>
    </row>
    <row r="11" customFormat="false" ht="13.5" hidden="false" customHeight="true" outlineLevel="0" collapsed="false">
      <c r="A11" s="53" t="s">
        <v>29</v>
      </c>
      <c r="B11" s="53"/>
      <c r="C11" s="53"/>
      <c r="D11" s="43"/>
      <c r="E11" s="44" t="n">
        <v>22597</v>
      </c>
      <c r="F11" s="45" t="n">
        <v>281925.688</v>
      </c>
      <c r="G11" s="45" t="n">
        <v>225444.83</v>
      </c>
      <c r="H11" s="45" t="n">
        <v>24793.254</v>
      </c>
      <c r="I11" s="46" t="n">
        <v>31687.604</v>
      </c>
      <c r="J11" s="47" t="n">
        <v>22364</v>
      </c>
      <c r="K11" s="46" t="n">
        <v>279019.663</v>
      </c>
      <c r="L11" s="44" t="n">
        <v>233</v>
      </c>
      <c r="M11" s="45" t="n">
        <v>2906.025</v>
      </c>
      <c r="N11" s="48" t="n">
        <v>6</v>
      </c>
      <c r="O11" s="49" t="n">
        <v>0</v>
      </c>
      <c r="P11" s="45" t="n">
        <v>227</v>
      </c>
      <c r="Q11" s="45" t="n">
        <v>2906.025</v>
      </c>
      <c r="R11" s="45" t="n">
        <v>0</v>
      </c>
      <c r="S11" s="45" t="n">
        <v>0</v>
      </c>
      <c r="T11" s="45" t="n">
        <v>0</v>
      </c>
      <c r="U11" s="46" t="n">
        <v>0</v>
      </c>
      <c r="V11" s="9"/>
      <c r="W11" s="9"/>
      <c r="X11" s="11"/>
      <c r="Y11" s="11"/>
      <c r="Z11" s="9"/>
      <c r="AA11" s="109"/>
      <c r="AB11" s="9"/>
      <c r="AC11" s="9"/>
      <c r="AD11" s="9"/>
      <c r="AE11" s="9"/>
      <c r="AF11" s="9"/>
      <c r="AG11" s="9"/>
      <c r="AQ11" s="12"/>
    </row>
    <row r="12" customFormat="false" ht="13.5" hidden="false" customHeight="true" outlineLevel="0" collapsed="false">
      <c r="A12" s="53" t="s">
        <v>30</v>
      </c>
      <c r="B12" s="53"/>
      <c r="C12" s="53"/>
      <c r="D12" s="43"/>
      <c r="E12" s="44" t="n">
        <v>15970</v>
      </c>
      <c r="F12" s="45" t="n">
        <v>180043.962</v>
      </c>
      <c r="G12" s="45" t="n">
        <v>144345.079</v>
      </c>
      <c r="H12" s="45" t="n">
        <v>12719.025</v>
      </c>
      <c r="I12" s="46" t="n">
        <v>22979.858</v>
      </c>
      <c r="J12" s="47" t="n">
        <v>15767</v>
      </c>
      <c r="K12" s="46" t="n">
        <v>177978.674</v>
      </c>
      <c r="L12" s="44" t="n">
        <v>203</v>
      </c>
      <c r="M12" s="45" t="n">
        <v>2065.288</v>
      </c>
      <c r="N12" s="48" t="n">
        <v>2</v>
      </c>
      <c r="O12" s="49" t="n">
        <v>0</v>
      </c>
      <c r="P12" s="45" t="n">
        <v>201</v>
      </c>
      <c r="Q12" s="45" t="n">
        <v>2065.288</v>
      </c>
      <c r="R12" s="45" t="n">
        <v>15</v>
      </c>
      <c r="S12" s="45" t="n">
        <v>276.064</v>
      </c>
      <c r="T12" s="45" t="n">
        <v>0</v>
      </c>
      <c r="U12" s="46" t="n">
        <v>0</v>
      </c>
      <c r="V12" s="9"/>
      <c r="W12" s="9"/>
      <c r="X12" s="11"/>
      <c r="Y12" s="11"/>
      <c r="Z12" s="9"/>
      <c r="AA12" s="109"/>
      <c r="AB12" s="9"/>
      <c r="AC12" s="9"/>
      <c r="AD12" s="9"/>
      <c r="AE12" s="9"/>
      <c r="AF12" s="9"/>
      <c r="AG12" s="9"/>
      <c r="AQ12" s="12"/>
    </row>
    <row r="13" customFormat="false" ht="13.5" hidden="false" customHeight="true" outlineLevel="0" collapsed="false">
      <c r="A13" s="53" t="s">
        <v>31</v>
      </c>
      <c r="B13" s="53"/>
      <c r="C13" s="53"/>
      <c r="D13" s="62"/>
      <c r="E13" s="55" t="n">
        <v>8256</v>
      </c>
      <c r="F13" s="56" t="n">
        <v>97369.838</v>
      </c>
      <c r="G13" s="56" t="n">
        <v>77837.04</v>
      </c>
      <c r="H13" s="56" t="n">
        <v>11510.097</v>
      </c>
      <c r="I13" s="57" t="n">
        <v>8022.701</v>
      </c>
      <c r="J13" s="58" t="n">
        <v>7991</v>
      </c>
      <c r="K13" s="57" t="n">
        <v>94760.722</v>
      </c>
      <c r="L13" s="55" t="n">
        <v>265</v>
      </c>
      <c r="M13" s="56" t="n">
        <v>2609.116</v>
      </c>
      <c r="N13" s="59" t="n">
        <v>1</v>
      </c>
      <c r="O13" s="60" t="n">
        <v>0</v>
      </c>
      <c r="P13" s="56" t="n">
        <v>264</v>
      </c>
      <c r="Q13" s="56" t="n">
        <v>2609.116</v>
      </c>
      <c r="R13" s="56" t="n">
        <v>369</v>
      </c>
      <c r="S13" s="56" t="n">
        <v>268.181</v>
      </c>
      <c r="T13" s="56" t="n">
        <v>0</v>
      </c>
      <c r="U13" s="57" t="n">
        <v>0</v>
      </c>
      <c r="V13" s="9"/>
      <c r="W13" s="9"/>
      <c r="X13" s="11"/>
      <c r="Y13" s="11"/>
      <c r="Z13" s="9"/>
      <c r="AA13" s="109"/>
      <c r="AB13" s="9"/>
      <c r="AC13" s="9"/>
      <c r="AD13" s="9"/>
      <c r="AE13" s="9"/>
      <c r="AF13" s="9"/>
      <c r="AG13" s="9"/>
      <c r="AQ13" s="12"/>
    </row>
    <row r="14" s="50" customFormat="true" ht="30" hidden="false" customHeight="true" outlineLevel="0" collapsed="false">
      <c r="A14" s="42" t="s">
        <v>32</v>
      </c>
      <c r="B14" s="42"/>
      <c r="C14" s="42"/>
      <c r="D14" s="43"/>
      <c r="E14" s="44" t="n">
        <v>33707</v>
      </c>
      <c r="F14" s="45" t="n">
        <v>419429.096</v>
      </c>
      <c r="G14" s="45" t="n">
        <v>336860.37</v>
      </c>
      <c r="H14" s="45" t="n">
        <v>37084.332</v>
      </c>
      <c r="I14" s="46" t="n">
        <v>45484.394</v>
      </c>
      <c r="J14" s="47" t="n">
        <v>33416</v>
      </c>
      <c r="K14" s="46" t="n">
        <v>415393.199</v>
      </c>
      <c r="L14" s="44" t="n">
        <v>291</v>
      </c>
      <c r="M14" s="45" t="n">
        <v>4035.897</v>
      </c>
      <c r="N14" s="48" t="n">
        <v>1</v>
      </c>
      <c r="O14" s="49" t="n">
        <v>0</v>
      </c>
      <c r="P14" s="45" t="n">
        <v>290</v>
      </c>
      <c r="Q14" s="45" t="n">
        <v>4035.897</v>
      </c>
      <c r="R14" s="45" t="n">
        <v>0</v>
      </c>
      <c r="S14" s="45" t="n">
        <v>0</v>
      </c>
      <c r="T14" s="45" t="n">
        <v>0</v>
      </c>
      <c r="U14" s="46" t="n">
        <v>0</v>
      </c>
      <c r="V14" s="107"/>
      <c r="W14" s="107"/>
      <c r="X14" s="68"/>
      <c r="Y14" s="68"/>
      <c r="Z14" s="107"/>
      <c r="AA14" s="108"/>
      <c r="AB14" s="107"/>
      <c r="AC14" s="107"/>
      <c r="AD14" s="107"/>
      <c r="AE14" s="107"/>
      <c r="AF14" s="107"/>
      <c r="AG14" s="107"/>
      <c r="AJ14" s="51"/>
      <c r="AK14" s="51"/>
      <c r="AL14" s="51"/>
      <c r="AM14" s="51"/>
      <c r="AN14" s="51"/>
      <c r="AO14" s="51"/>
      <c r="AQ14" s="52"/>
    </row>
    <row r="15" customFormat="false" ht="13.5" hidden="false" customHeight="true" outlineLevel="0" collapsed="false">
      <c r="A15" s="53" t="s">
        <v>28</v>
      </c>
      <c r="B15" s="53"/>
      <c r="C15" s="53"/>
      <c r="D15" s="43"/>
      <c r="E15" s="44" t="n">
        <v>29657</v>
      </c>
      <c r="F15" s="45" t="n">
        <v>345084.175</v>
      </c>
      <c r="G15" s="45" t="n">
        <v>276823.05</v>
      </c>
      <c r="H15" s="45" t="n">
        <v>25188.732</v>
      </c>
      <c r="I15" s="46" t="n">
        <v>43072.393</v>
      </c>
      <c r="J15" s="47" t="n">
        <v>29258</v>
      </c>
      <c r="K15" s="46" t="n">
        <v>341288.386</v>
      </c>
      <c r="L15" s="44" t="n">
        <v>399</v>
      </c>
      <c r="M15" s="45" t="n">
        <v>3795.789</v>
      </c>
      <c r="N15" s="48" t="n">
        <v>1</v>
      </c>
      <c r="O15" s="49" t="n">
        <v>0</v>
      </c>
      <c r="P15" s="45" t="n">
        <v>395</v>
      </c>
      <c r="Q15" s="45" t="n">
        <v>3795.789</v>
      </c>
      <c r="R15" s="45" t="n">
        <v>0</v>
      </c>
      <c r="S15" s="45" t="n">
        <v>0</v>
      </c>
      <c r="T15" s="45" t="n">
        <v>3</v>
      </c>
      <c r="U15" s="46" t="n">
        <v>0</v>
      </c>
      <c r="V15" s="9"/>
      <c r="W15" s="9"/>
      <c r="X15" s="9"/>
      <c r="Y15" s="9"/>
      <c r="Z15" s="9"/>
      <c r="AA15" s="109"/>
      <c r="AB15" s="9"/>
      <c r="AC15" s="9"/>
      <c r="AD15" s="9"/>
      <c r="AE15" s="9"/>
      <c r="AF15" s="9"/>
      <c r="AG15" s="9"/>
      <c r="AJ15" s="61"/>
      <c r="AK15" s="61"/>
      <c r="AL15" s="61"/>
      <c r="AM15" s="61"/>
      <c r="AN15" s="61"/>
      <c r="AO15" s="61"/>
      <c r="AQ15" s="12"/>
    </row>
    <row r="16" customFormat="false" ht="13.5" hidden="false" customHeight="true" outlineLevel="0" collapsed="false">
      <c r="A16" s="53" t="s">
        <v>29</v>
      </c>
      <c r="B16" s="53"/>
      <c r="C16" s="53"/>
      <c r="D16" s="43"/>
      <c r="E16" s="44" t="n">
        <v>23070</v>
      </c>
      <c r="F16" s="45" t="n">
        <v>285931.492</v>
      </c>
      <c r="G16" s="45" t="n">
        <v>228734.46</v>
      </c>
      <c r="H16" s="45" t="n">
        <v>24919.228</v>
      </c>
      <c r="I16" s="46" t="n">
        <v>32277.804</v>
      </c>
      <c r="J16" s="47" t="n">
        <v>22837</v>
      </c>
      <c r="K16" s="46" t="n">
        <v>283025.467</v>
      </c>
      <c r="L16" s="44" t="n">
        <v>233</v>
      </c>
      <c r="M16" s="45" t="n">
        <v>2906.025</v>
      </c>
      <c r="N16" s="48" t="n">
        <v>6</v>
      </c>
      <c r="O16" s="49" t="n">
        <v>0</v>
      </c>
      <c r="P16" s="45" t="n">
        <v>227</v>
      </c>
      <c r="Q16" s="45" t="n">
        <v>2906.025</v>
      </c>
      <c r="R16" s="45" t="n">
        <v>0</v>
      </c>
      <c r="S16" s="45" t="n">
        <v>0</v>
      </c>
      <c r="T16" s="45" t="n">
        <v>0</v>
      </c>
      <c r="U16" s="46" t="n">
        <v>0</v>
      </c>
      <c r="V16" s="9"/>
      <c r="W16" s="9"/>
      <c r="X16" s="9"/>
      <c r="Y16" s="9"/>
      <c r="Z16" s="9"/>
      <c r="AA16" s="109"/>
      <c r="AB16" s="9"/>
      <c r="AC16" s="9"/>
      <c r="AD16" s="9"/>
      <c r="AE16" s="9"/>
      <c r="AF16" s="9"/>
      <c r="AG16" s="9"/>
      <c r="AJ16" s="61"/>
      <c r="AK16" s="61"/>
      <c r="AL16" s="61"/>
      <c r="AM16" s="61"/>
      <c r="AN16" s="61"/>
      <c r="AO16" s="61"/>
      <c r="AQ16" s="12"/>
    </row>
    <row r="17" customFormat="false" ht="13.5" hidden="false" customHeight="true" outlineLevel="0" collapsed="false">
      <c r="A17" s="53" t="s">
        <v>30</v>
      </c>
      <c r="B17" s="53"/>
      <c r="C17" s="53"/>
      <c r="D17" s="43"/>
      <c r="E17" s="44" t="n">
        <v>16689</v>
      </c>
      <c r="F17" s="45" t="n">
        <v>193827.242</v>
      </c>
      <c r="G17" s="45" t="n">
        <v>155304.265</v>
      </c>
      <c r="H17" s="45" t="n">
        <v>14449.041</v>
      </c>
      <c r="I17" s="46" t="n">
        <v>24073.936</v>
      </c>
      <c r="J17" s="47" t="n">
        <v>16486</v>
      </c>
      <c r="K17" s="46" t="n">
        <v>191761.954</v>
      </c>
      <c r="L17" s="44" t="n">
        <v>203</v>
      </c>
      <c r="M17" s="45" t="n">
        <v>2065.288</v>
      </c>
      <c r="N17" s="48" t="n">
        <v>2</v>
      </c>
      <c r="O17" s="49" t="n">
        <v>0</v>
      </c>
      <c r="P17" s="45" t="n">
        <v>201</v>
      </c>
      <c r="Q17" s="45" t="n">
        <v>2065.288</v>
      </c>
      <c r="R17" s="45" t="n">
        <v>15</v>
      </c>
      <c r="S17" s="45" t="n">
        <v>276.064</v>
      </c>
      <c r="T17" s="45" t="n">
        <v>0</v>
      </c>
      <c r="U17" s="46" t="n">
        <v>0</v>
      </c>
      <c r="V17" s="9"/>
      <c r="W17" s="9"/>
      <c r="X17" s="9"/>
      <c r="Y17" s="9"/>
      <c r="Z17" s="9"/>
      <c r="AA17" s="109"/>
      <c r="AB17" s="9"/>
      <c r="AC17" s="9"/>
      <c r="AD17" s="9"/>
      <c r="AE17" s="9"/>
      <c r="AF17" s="9"/>
      <c r="AG17" s="9"/>
      <c r="AJ17" s="61"/>
      <c r="AK17" s="61"/>
      <c r="AL17" s="61"/>
      <c r="AM17" s="61"/>
      <c r="AN17" s="61"/>
      <c r="AO17" s="61"/>
      <c r="AQ17" s="12"/>
    </row>
    <row r="18" customFormat="false" ht="13.5" hidden="false" customHeight="true" outlineLevel="0" collapsed="false">
      <c r="A18" s="53" t="s">
        <v>31</v>
      </c>
      <c r="B18" s="53"/>
      <c r="C18" s="53"/>
      <c r="D18" s="64"/>
      <c r="E18" s="55" t="n">
        <v>8891</v>
      </c>
      <c r="F18" s="56" t="n">
        <v>104999.472</v>
      </c>
      <c r="G18" s="56" t="n">
        <v>83945.84</v>
      </c>
      <c r="H18" s="56" t="n">
        <v>11950.641</v>
      </c>
      <c r="I18" s="57" t="n">
        <v>9102.991</v>
      </c>
      <c r="J18" s="58" t="n">
        <v>8626</v>
      </c>
      <c r="K18" s="57" t="n">
        <v>102390.356</v>
      </c>
      <c r="L18" s="55" t="n">
        <v>265</v>
      </c>
      <c r="M18" s="56" t="n">
        <v>2609.116</v>
      </c>
      <c r="N18" s="59" t="n">
        <v>1</v>
      </c>
      <c r="O18" s="60" t="n">
        <v>0</v>
      </c>
      <c r="P18" s="56" t="n">
        <v>264</v>
      </c>
      <c r="Q18" s="56" t="n">
        <v>2609.116</v>
      </c>
      <c r="R18" s="56" t="n">
        <v>369</v>
      </c>
      <c r="S18" s="56" t="n">
        <v>268.181</v>
      </c>
      <c r="T18" s="56" t="n">
        <v>0</v>
      </c>
      <c r="U18" s="57" t="n">
        <v>0</v>
      </c>
      <c r="V18" s="9"/>
      <c r="W18" s="9"/>
      <c r="X18" s="9"/>
      <c r="Y18" s="9"/>
      <c r="Z18" s="9"/>
      <c r="AA18" s="109"/>
      <c r="AB18" s="9"/>
      <c r="AC18" s="9"/>
      <c r="AD18" s="9"/>
      <c r="AE18" s="9"/>
      <c r="AF18" s="9"/>
      <c r="AG18" s="9"/>
      <c r="AJ18" s="61"/>
      <c r="AK18" s="61"/>
      <c r="AL18" s="61"/>
      <c r="AM18" s="61"/>
      <c r="AN18" s="61"/>
      <c r="AO18" s="61"/>
      <c r="AQ18" s="12"/>
    </row>
    <row r="19" customFormat="false" ht="30" hidden="false" customHeight="true" outlineLevel="0" collapsed="false">
      <c r="A19" s="65" t="s">
        <v>33</v>
      </c>
      <c r="B19" s="65"/>
      <c r="C19" s="11" t="s">
        <v>34</v>
      </c>
      <c r="D19" s="66"/>
      <c r="E19" s="55" t="n">
        <v>1070</v>
      </c>
      <c r="F19" s="56" t="n">
        <v>11839.015</v>
      </c>
      <c r="G19" s="56" t="n">
        <v>9483.687</v>
      </c>
      <c r="H19" s="56" t="n">
        <v>729.585</v>
      </c>
      <c r="I19" s="57" t="n">
        <v>1625.743</v>
      </c>
      <c r="J19" s="58" t="n">
        <v>1065</v>
      </c>
      <c r="K19" s="57" t="n">
        <v>11689.476</v>
      </c>
      <c r="L19" s="55" t="n">
        <v>5</v>
      </c>
      <c r="M19" s="56" t="n">
        <v>149.539</v>
      </c>
      <c r="N19" s="59" t="n">
        <v>0</v>
      </c>
      <c r="O19" s="60" t="n">
        <v>0</v>
      </c>
      <c r="P19" s="56" t="n">
        <v>5</v>
      </c>
      <c r="Q19" s="56" t="n">
        <v>149.539</v>
      </c>
      <c r="R19" s="56" t="n">
        <v>0</v>
      </c>
      <c r="S19" s="56" t="n">
        <v>0</v>
      </c>
      <c r="T19" s="56" t="n">
        <v>0</v>
      </c>
      <c r="U19" s="57" t="n">
        <v>0</v>
      </c>
      <c r="V19" s="9"/>
      <c r="W19" s="9"/>
      <c r="X19" s="9"/>
      <c r="Y19" s="9"/>
      <c r="Z19" s="9"/>
      <c r="AA19" s="109"/>
      <c r="AB19" s="9"/>
      <c r="AC19" s="9"/>
      <c r="AD19" s="9"/>
      <c r="AE19" s="9"/>
      <c r="AF19" s="9"/>
      <c r="AG19" s="9"/>
      <c r="AJ19" s="61"/>
      <c r="AK19" s="61"/>
      <c r="AL19" s="61"/>
      <c r="AM19" s="61"/>
      <c r="AN19" s="61"/>
      <c r="AO19" s="61"/>
      <c r="AQ19" s="12"/>
    </row>
    <row r="20" customFormat="false" ht="13.5" hidden="false" customHeight="true" outlineLevel="0" collapsed="false">
      <c r="A20" s="67"/>
      <c r="B20" s="68"/>
      <c r="C20" s="68" t="s">
        <v>35</v>
      </c>
      <c r="D20" s="11"/>
      <c r="E20" s="55" t="n">
        <v>779</v>
      </c>
      <c r="F20" s="56" t="n">
        <v>6179.888</v>
      </c>
      <c r="G20" s="56" t="n">
        <v>4931.628</v>
      </c>
      <c r="H20" s="56" t="n">
        <v>425.252</v>
      </c>
      <c r="I20" s="57" t="n">
        <v>823.008</v>
      </c>
      <c r="J20" s="58" t="n">
        <v>769</v>
      </c>
      <c r="K20" s="57" t="n">
        <v>6089.982</v>
      </c>
      <c r="L20" s="55" t="n">
        <v>10</v>
      </c>
      <c r="M20" s="56" t="n">
        <v>89.906</v>
      </c>
      <c r="N20" s="59" t="n">
        <v>0</v>
      </c>
      <c r="O20" s="60" t="n">
        <v>0</v>
      </c>
      <c r="P20" s="56" t="n">
        <v>10</v>
      </c>
      <c r="Q20" s="56" t="n">
        <v>89.906</v>
      </c>
      <c r="R20" s="56" t="n">
        <v>1</v>
      </c>
      <c r="S20" s="56" t="n">
        <v>5.345</v>
      </c>
      <c r="T20" s="56" t="n">
        <v>0</v>
      </c>
      <c r="U20" s="57" t="n">
        <v>0</v>
      </c>
      <c r="V20" s="9"/>
      <c r="W20" s="9"/>
      <c r="X20" s="9"/>
      <c r="Y20" s="9"/>
      <c r="Z20" s="9"/>
      <c r="AA20" s="109"/>
      <c r="AB20" s="9"/>
      <c r="AC20" s="9"/>
      <c r="AD20" s="9"/>
      <c r="AE20" s="9"/>
      <c r="AF20" s="9"/>
      <c r="AG20" s="9"/>
      <c r="AJ20" s="61"/>
      <c r="AK20" s="61"/>
      <c r="AL20" s="61"/>
      <c r="AM20" s="61"/>
      <c r="AN20" s="61"/>
      <c r="AO20" s="61"/>
    </row>
    <row r="21" customFormat="false" ht="13.5" hidden="false" customHeight="false" outlineLevel="0" collapsed="false">
      <c r="A21" s="67"/>
      <c r="B21" s="68"/>
      <c r="C21" s="68" t="s">
        <v>36</v>
      </c>
      <c r="D21" s="11"/>
      <c r="E21" s="55" t="n">
        <v>778</v>
      </c>
      <c r="F21" s="56" t="n">
        <v>6836.868</v>
      </c>
      <c r="G21" s="56" t="n">
        <v>5453.011</v>
      </c>
      <c r="H21" s="56" t="n">
        <v>417.818</v>
      </c>
      <c r="I21" s="57" t="n">
        <v>966.039</v>
      </c>
      <c r="J21" s="58" t="n">
        <v>751</v>
      </c>
      <c r="K21" s="57" t="n">
        <v>6539.306</v>
      </c>
      <c r="L21" s="55" t="n">
        <v>27</v>
      </c>
      <c r="M21" s="56" t="n">
        <v>297.562</v>
      </c>
      <c r="N21" s="59" t="n">
        <v>0</v>
      </c>
      <c r="O21" s="60" t="n">
        <v>0</v>
      </c>
      <c r="P21" s="56" t="n">
        <v>27</v>
      </c>
      <c r="Q21" s="56" t="n">
        <v>297.562</v>
      </c>
      <c r="R21" s="56" t="n">
        <v>2</v>
      </c>
      <c r="S21" s="56" t="n">
        <v>35.751</v>
      </c>
      <c r="T21" s="56" t="n">
        <v>0</v>
      </c>
      <c r="U21" s="57" t="n">
        <v>0</v>
      </c>
      <c r="V21" s="110"/>
      <c r="W21" s="110"/>
      <c r="X21" s="110"/>
      <c r="Y21" s="110"/>
      <c r="Z21" s="9"/>
      <c r="AA21" s="9"/>
      <c r="AB21" s="110"/>
      <c r="AC21" s="110"/>
      <c r="AD21" s="110"/>
      <c r="AE21" s="110"/>
      <c r="AF21" s="110"/>
      <c r="AG21" s="110"/>
      <c r="AH21" s="69"/>
      <c r="AI21" s="69"/>
      <c r="AJ21" s="61"/>
      <c r="AK21" s="61"/>
      <c r="AL21" s="61"/>
      <c r="AM21" s="61"/>
      <c r="AN21" s="61"/>
      <c r="AO21" s="61"/>
    </row>
    <row r="22" customFormat="false" ht="13.5" hidden="false" customHeight="false" outlineLevel="0" collapsed="false">
      <c r="A22" s="67"/>
      <c r="B22" s="68"/>
      <c r="C22" s="68" t="s">
        <v>37</v>
      </c>
      <c r="D22" s="11"/>
      <c r="E22" s="55" t="n">
        <v>751</v>
      </c>
      <c r="F22" s="56" t="n">
        <v>7303.248</v>
      </c>
      <c r="G22" s="56" t="n">
        <v>5838.664</v>
      </c>
      <c r="H22" s="56" t="n">
        <v>517.687</v>
      </c>
      <c r="I22" s="57" t="n">
        <v>946.897</v>
      </c>
      <c r="J22" s="58" t="n">
        <v>731</v>
      </c>
      <c r="K22" s="57" t="n">
        <v>6963.37</v>
      </c>
      <c r="L22" s="55" t="n">
        <v>20</v>
      </c>
      <c r="M22" s="56" t="n">
        <v>339.878</v>
      </c>
      <c r="N22" s="59" t="n">
        <v>0</v>
      </c>
      <c r="O22" s="60" t="n">
        <v>0</v>
      </c>
      <c r="P22" s="56" t="n">
        <v>20</v>
      </c>
      <c r="Q22" s="56" t="n">
        <v>339.878</v>
      </c>
      <c r="R22" s="56" t="n">
        <v>6</v>
      </c>
      <c r="S22" s="56" t="n">
        <v>227.085</v>
      </c>
      <c r="T22" s="56" t="n">
        <v>0</v>
      </c>
      <c r="U22" s="57" t="n">
        <v>0</v>
      </c>
      <c r="V22" s="9"/>
      <c r="W22" s="9"/>
      <c r="X22" s="11"/>
      <c r="Y22" s="11"/>
      <c r="Z22" s="9"/>
      <c r="AA22" s="109"/>
      <c r="AB22" s="9"/>
      <c r="AC22" s="9"/>
      <c r="AD22" s="9"/>
      <c r="AE22" s="9"/>
      <c r="AF22" s="9"/>
      <c r="AG22" s="9"/>
      <c r="AJ22" s="61"/>
      <c r="AK22" s="61"/>
      <c r="AL22" s="61"/>
      <c r="AM22" s="61"/>
      <c r="AN22" s="61"/>
      <c r="AO22" s="61"/>
    </row>
    <row r="23" customFormat="false" ht="13.5" hidden="false" customHeight="false" outlineLevel="0" collapsed="false">
      <c r="A23" s="67"/>
      <c r="B23" s="68"/>
      <c r="C23" s="68" t="s">
        <v>38</v>
      </c>
      <c r="D23" s="11"/>
      <c r="E23" s="55" t="n">
        <v>730</v>
      </c>
      <c r="F23" s="56" t="n">
        <v>5860.992</v>
      </c>
      <c r="G23" s="56" t="n">
        <v>4686.65</v>
      </c>
      <c r="H23" s="56" t="n">
        <v>361.438</v>
      </c>
      <c r="I23" s="57" t="n">
        <v>812.904</v>
      </c>
      <c r="J23" s="58" t="n">
        <v>721</v>
      </c>
      <c r="K23" s="57" t="n">
        <v>5781.1</v>
      </c>
      <c r="L23" s="55" t="n">
        <v>9</v>
      </c>
      <c r="M23" s="56" t="n">
        <v>79.892</v>
      </c>
      <c r="N23" s="59" t="n">
        <v>0</v>
      </c>
      <c r="O23" s="60" t="n">
        <v>0</v>
      </c>
      <c r="P23" s="56" t="n">
        <v>9</v>
      </c>
      <c r="Q23" s="56" t="n">
        <v>79.892</v>
      </c>
      <c r="R23" s="56" t="n">
        <v>0</v>
      </c>
      <c r="S23" s="56" t="n">
        <v>0</v>
      </c>
      <c r="T23" s="56" t="n">
        <v>0</v>
      </c>
      <c r="U23" s="57" t="n">
        <v>0</v>
      </c>
      <c r="V23" s="9"/>
      <c r="W23" s="9"/>
      <c r="X23" s="11"/>
      <c r="Y23" s="11"/>
      <c r="Z23" s="9"/>
      <c r="AA23" s="109"/>
      <c r="AB23" s="9"/>
      <c r="AC23" s="9"/>
      <c r="AD23" s="9"/>
      <c r="AE23" s="9"/>
      <c r="AF23" s="9"/>
      <c r="AG23" s="9"/>
      <c r="AJ23" s="61"/>
      <c r="AK23" s="61"/>
      <c r="AL23" s="61"/>
      <c r="AM23" s="61"/>
      <c r="AN23" s="61"/>
      <c r="AO23" s="61"/>
    </row>
    <row r="24" customFormat="false" ht="13.5" hidden="false" customHeight="false" outlineLevel="0" collapsed="false">
      <c r="A24" s="67"/>
      <c r="B24" s="68"/>
      <c r="C24" s="68" t="s">
        <v>39</v>
      </c>
      <c r="D24" s="11"/>
      <c r="E24" s="55" t="n">
        <v>661</v>
      </c>
      <c r="F24" s="56" t="n">
        <v>6426.187</v>
      </c>
      <c r="G24" s="56" t="n">
        <v>5146.437</v>
      </c>
      <c r="H24" s="56" t="n">
        <v>534.69</v>
      </c>
      <c r="I24" s="57" t="n">
        <v>745.06</v>
      </c>
      <c r="J24" s="58" t="n">
        <v>653</v>
      </c>
      <c r="K24" s="57" t="n">
        <v>6358.44</v>
      </c>
      <c r="L24" s="55" t="n">
        <v>8</v>
      </c>
      <c r="M24" s="56" t="n">
        <v>67.747</v>
      </c>
      <c r="N24" s="59" t="n">
        <v>0</v>
      </c>
      <c r="O24" s="60" t="n">
        <v>0</v>
      </c>
      <c r="P24" s="56" t="n">
        <v>8</v>
      </c>
      <c r="Q24" s="56" t="n">
        <v>67.747</v>
      </c>
      <c r="R24" s="56" t="n">
        <v>0</v>
      </c>
      <c r="S24" s="56" t="n">
        <v>0</v>
      </c>
      <c r="T24" s="56" t="n">
        <v>0</v>
      </c>
      <c r="U24" s="57" t="n">
        <v>0</v>
      </c>
      <c r="V24" s="9"/>
      <c r="W24" s="9"/>
      <c r="X24" s="11"/>
      <c r="Y24" s="11"/>
      <c r="Z24" s="9"/>
      <c r="AA24" s="109"/>
      <c r="AB24" s="9"/>
      <c r="AC24" s="9"/>
      <c r="AD24" s="9"/>
      <c r="AE24" s="9"/>
      <c r="AF24" s="9"/>
      <c r="AG24" s="9"/>
      <c r="AJ24" s="61"/>
      <c r="AK24" s="61"/>
      <c r="AL24" s="61"/>
      <c r="AM24" s="61"/>
      <c r="AN24" s="61"/>
      <c r="AO24" s="61"/>
    </row>
    <row r="25" customFormat="false" ht="13.5" hidden="false" customHeight="false" outlineLevel="0" collapsed="false">
      <c r="A25" s="67"/>
      <c r="B25" s="68"/>
      <c r="C25" s="68" t="s">
        <v>40</v>
      </c>
      <c r="D25" s="11"/>
      <c r="E25" s="55" t="n">
        <v>618</v>
      </c>
      <c r="F25" s="56" t="n">
        <v>4938.301</v>
      </c>
      <c r="G25" s="56" t="n">
        <v>4091.494</v>
      </c>
      <c r="H25" s="56" t="n">
        <v>144.548</v>
      </c>
      <c r="I25" s="57" t="n">
        <v>702.259</v>
      </c>
      <c r="J25" s="58" t="n">
        <v>607</v>
      </c>
      <c r="K25" s="57" t="n">
        <v>4788.734</v>
      </c>
      <c r="L25" s="55" t="n">
        <v>11</v>
      </c>
      <c r="M25" s="56" t="n">
        <v>149.567</v>
      </c>
      <c r="N25" s="59" t="n">
        <v>0</v>
      </c>
      <c r="O25" s="60" t="n">
        <v>0</v>
      </c>
      <c r="P25" s="56" t="n">
        <v>11</v>
      </c>
      <c r="Q25" s="56" t="n">
        <v>149.567</v>
      </c>
      <c r="R25" s="56" t="n">
        <v>0</v>
      </c>
      <c r="S25" s="56" t="n">
        <v>0</v>
      </c>
      <c r="T25" s="56" t="n">
        <v>0</v>
      </c>
      <c r="U25" s="57" t="n">
        <v>0</v>
      </c>
      <c r="V25" s="9"/>
      <c r="W25" s="9"/>
      <c r="X25" s="11"/>
      <c r="Y25" s="11"/>
      <c r="Z25" s="9"/>
      <c r="AA25" s="109"/>
      <c r="AB25" s="9"/>
      <c r="AC25" s="9"/>
      <c r="AD25" s="9"/>
      <c r="AE25" s="9"/>
      <c r="AF25" s="9"/>
      <c r="AG25" s="9"/>
      <c r="AJ25" s="61"/>
      <c r="AK25" s="61"/>
      <c r="AL25" s="61"/>
      <c r="AM25" s="61"/>
      <c r="AN25" s="61"/>
      <c r="AO25" s="61"/>
    </row>
    <row r="26" customFormat="false" ht="13.5" hidden="false" customHeight="false" outlineLevel="0" collapsed="false">
      <c r="A26" s="67"/>
      <c r="B26" s="68"/>
      <c r="C26" s="68" t="s">
        <v>41</v>
      </c>
      <c r="D26" s="11"/>
      <c r="E26" s="55" t="n">
        <v>743</v>
      </c>
      <c r="F26" s="56" t="n">
        <v>17151.923</v>
      </c>
      <c r="G26" s="56" t="n">
        <v>13718.873</v>
      </c>
      <c r="H26" s="56" t="n">
        <v>2587.281</v>
      </c>
      <c r="I26" s="57" t="n">
        <v>845.769</v>
      </c>
      <c r="J26" s="58" t="n">
        <v>730</v>
      </c>
      <c r="K26" s="57" t="n">
        <v>17031.646</v>
      </c>
      <c r="L26" s="55" t="n">
        <v>13</v>
      </c>
      <c r="M26" s="56" t="n">
        <v>120.277</v>
      </c>
      <c r="N26" s="59" t="n">
        <v>0</v>
      </c>
      <c r="O26" s="60" t="n">
        <v>0</v>
      </c>
      <c r="P26" s="56" t="n">
        <v>13</v>
      </c>
      <c r="Q26" s="56" t="n">
        <v>120.277</v>
      </c>
      <c r="R26" s="56" t="n">
        <v>964</v>
      </c>
      <c r="S26" s="56" t="n">
        <v>0</v>
      </c>
      <c r="T26" s="56" t="n">
        <v>0</v>
      </c>
      <c r="U26" s="57" t="n">
        <v>0</v>
      </c>
      <c r="V26" s="9"/>
      <c r="W26" s="9"/>
      <c r="X26" s="11"/>
      <c r="Y26" s="11"/>
      <c r="Z26" s="9"/>
      <c r="AA26" s="109"/>
      <c r="AB26" s="9"/>
      <c r="AC26" s="9"/>
      <c r="AD26" s="9"/>
      <c r="AE26" s="9"/>
      <c r="AF26" s="9"/>
      <c r="AG26" s="9"/>
      <c r="AJ26" s="61"/>
      <c r="AK26" s="61"/>
      <c r="AL26" s="61"/>
      <c r="AM26" s="61"/>
      <c r="AN26" s="61"/>
      <c r="AO26" s="61"/>
    </row>
    <row r="27" customFormat="false" ht="13.5" hidden="false" customHeight="false" outlineLevel="0" collapsed="false">
      <c r="A27" s="67"/>
      <c r="B27" s="68"/>
      <c r="C27" s="68" t="s">
        <v>42</v>
      </c>
      <c r="D27" s="11"/>
      <c r="E27" s="55" t="n">
        <v>769</v>
      </c>
      <c r="F27" s="56" t="n">
        <v>10192.178</v>
      </c>
      <c r="G27" s="56" t="n">
        <v>8076.047</v>
      </c>
      <c r="H27" s="56" t="n">
        <v>1000.783</v>
      </c>
      <c r="I27" s="57" t="n">
        <v>1115.348</v>
      </c>
      <c r="J27" s="58" t="n">
        <v>720</v>
      </c>
      <c r="K27" s="57" t="n">
        <v>9714.81</v>
      </c>
      <c r="L27" s="55" t="n">
        <v>49</v>
      </c>
      <c r="M27" s="56" t="n">
        <v>477.368</v>
      </c>
      <c r="N27" s="59" t="n">
        <v>0</v>
      </c>
      <c r="O27" s="60" t="n">
        <v>0</v>
      </c>
      <c r="P27" s="56" t="n">
        <v>49</v>
      </c>
      <c r="Q27" s="56" t="n">
        <v>477.368</v>
      </c>
      <c r="R27" s="56" t="n">
        <v>476</v>
      </c>
      <c r="S27" s="56" t="n">
        <v>0</v>
      </c>
      <c r="T27" s="56" t="n">
        <v>0</v>
      </c>
      <c r="U27" s="57" t="n">
        <v>0</v>
      </c>
      <c r="V27" s="9"/>
      <c r="W27" s="9"/>
      <c r="X27" s="11"/>
      <c r="Y27" s="11"/>
      <c r="Z27" s="9"/>
      <c r="AA27" s="109"/>
      <c r="AB27" s="9"/>
      <c r="AC27" s="9"/>
      <c r="AD27" s="9"/>
      <c r="AE27" s="9"/>
      <c r="AF27" s="9"/>
      <c r="AG27" s="9"/>
      <c r="AJ27" s="61"/>
      <c r="AK27" s="61"/>
      <c r="AL27" s="61"/>
      <c r="AM27" s="61"/>
      <c r="AN27" s="61"/>
      <c r="AO27" s="61"/>
    </row>
    <row r="28" customFormat="false" ht="13.5" hidden="false" customHeight="false" outlineLevel="0" collapsed="false">
      <c r="A28" s="67"/>
      <c r="B28" s="68"/>
      <c r="C28" s="68" t="s">
        <v>43</v>
      </c>
      <c r="D28" s="11"/>
      <c r="E28" s="55" t="n">
        <v>715</v>
      </c>
      <c r="F28" s="56" t="n">
        <v>8441.212</v>
      </c>
      <c r="G28" s="56" t="n">
        <v>6739.46</v>
      </c>
      <c r="H28" s="56" t="n">
        <v>673.344</v>
      </c>
      <c r="I28" s="57" t="n">
        <v>1028.408</v>
      </c>
      <c r="J28" s="58" t="n">
        <v>678</v>
      </c>
      <c r="K28" s="57" t="n">
        <v>8156.64</v>
      </c>
      <c r="L28" s="55" t="n">
        <v>37</v>
      </c>
      <c r="M28" s="56" t="n">
        <v>284.572</v>
      </c>
      <c r="N28" s="59" t="n">
        <v>0</v>
      </c>
      <c r="O28" s="60" t="n">
        <v>0</v>
      </c>
      <c r="P28" s="56" t="n">
        <v>37</v>
      </c>
      <c r="Q28" s="56" t="n">
        <v>284.572</v>
      </c>
      <c r="R28" s="56" t="n">
        <v>-1440</v>
      </c>
      <c r="S28" s="56" t="n">
        <v>0</v>
      </c>
      <c r="T28" s="56" t="n">
        <v>0</v>
      </c>
      <c r="U28" s="57" t="n">
        <v>0</v>
      </c>
      <c r="V28" s="9"/>
      <c r="W28" s="9"/>
      <c r="X28" s="11"/>
      <c r="Y28" s="11"/>
      <c r="Z28" s="9"/>
      <c r="AA28" s="109"/>
      <c r="AB28" s="9"/>
      <c r="AC28" s="9"/>
      <c r="AD28" s="9"/>
      <c r="AE28" s="9"/>
      <c r="AF28" s="9"/>
      <c r="AG28" s="9"/>
      <c r="AJ28" s="61"/>
      <c r="AK28" s="61"/>
      <c r="AL28" s="61"/>
      <c r="AM28" s="61"/>
      <c r="AN28" s="61"/>
      <c r="AO28" s="61"/>
    </row>
    <row r="29" customFormat="false" ht="13.5" hidden="false" customHeight="false" outlineLevel="0" collapsed="false">
      <c r="A29" s="70" t="s">
        <v>44</v>
      </c>
      <c r="B29" s="70"/>
      <c r="C29" s="68" t="s">
        <v>45</v>
      </c>
      <c r="D29" s="66"/>
      <c r="E29" s="55" t="n">
        <v>525</v>
      </c>
      <c r="F29" s="56" t="n">
        <v>4558.18</v>
      </c>
      <c r="G29" s="56" t="n">
        <v>3628.035</v>
      </c>
      <c r="H29" s="56" t="n">
        <v>327.89</v>
      </c>
      <c r="I29" s="57" t="n">
        <v>602.255</v>
      </c>
      <c r="J29" s="58" t="n">
        <v>510</v>
      </c>
      <c r="K29" s="57" t="n">
        <v>4354.66</v>
      </c>
      <c r="L29" s="55" t="n">
        <v>15</v>
      </c>
      <c r="M29" s="56" t="n">
        <v>203.52</v>
      </c>
      <c r="N29" s="59" t="n">
        <v>0</v>
      </c>
      <c r="O29" s="60" t="n">
        <v>0</v>
      </c>
      <c r="P29" s="56" t="n">
        <v>15</v>
      </c>
      <c r="Q29" s="56" t="n">
        <v>203.52</v>
      </c>
      <c r="R29" s="56" t="n">
        <v>360</v>
      </c>
      <c r="S29" s="56" t="n">
        <v>0</v>
      </c>
      <c r="T29" s="56" t="n">
        <v>0</v>
      </c>
      <c r="U29" s="57" t="n">
        <v>0</v>
      </c>
      <c r="V29" s="9"/>
      <c r="W29" s="9"/>
      <c r="X29" s="11"/>
      <c r="Y29" s="11"/>
      <c r="Z29" s="9"/>
      <c r="AA29" s="109"/>
      <c r="AB29" s="9"/>
      <c r="AC29" s="9"/>
      <c r="AD29" s="9"/>
      <c r="AE29" s="9"/>
      <c r="AF29" s="9"/>
      <c r="AG29" s="9"/>
      <c r="AJ29" s="61"/>
      <c r="AK29" s="61"/>
      <c r="AL29" s="61"/>
      <c r="AM29" s="61"/>
      <c r="AN29" s="61"/>
      <c r="AO29" s="61"/>
    </row>
    <row r="30" customFormat="false" ht="13.5" hidden="false" customHeight="false" outlineLevel="0" collapsed="false">
      <c r="A30" s="67"/>
      <c r="B30" s="68"/>
      <c r="C30" s="68" t="s">
        <v>46</v>
      </c>
      <c r="D30" s="11"/>
      <c r="E30" s="55" t="n">
        <v>743</v>
      </c>
      <c r="F30" s="56" t="n">
        <v>15308.761</v>
      </c>
      <c r="G30" s="56" t="n">
        <v>12184.069</v>
      </c>
      <c r="H30" s="56" t="n">
        <v>4000.421</v>
      </c>
      <c r="I30" s="57" t="n">
        <v>-875.729</v>
      </c>
      <c r="J30" s="58" t="n">
        <v>681</v>
      </c>
      <c r="K30" s="57" t="n">
        <v>14849.532</v>
      </c>
      <c r="L30" s="55" t="n">
        <v>62</v>
      </c>
      <c r="M30" s="56" t="n">
        <v>459.229</v>
      </c>
      <c r="N30" s="59" t="n">
        <v>1</v>
      </c>
      <c r="O30" s="60" t="n">
        <v>0</v>
      </c>
      <c r="P30" s="56" t="n">
        <v>61</v>
      </c>
      <c r="Q30" s="56" t="n">
        <v>459.229</v>
      </c>
      <c r="R30" s="56" t="n">
        <v>0</v>
      </c>
      <c r="S30" s="56" t="n">
        <v>0</v>
      </c>
      <c r="T30" s="56" t="n">
        <v>0</v>
      </c>
      <c r="U30" s="57" t="n">
        <v>0</v>
      </c>
      <c r="V30" s="9"/>
      <c r="W30" s="9"/>
      <c r="X30" s="9"/>
      <c r="Y30" s="9"/>
      <c r="Z30" s="9"/>
      <c r="AA30" s="109"/>
      <c r="AB30" s="9"/>
      <c r="AC30" s="9"/>
      <c r="AD30" s="9"/>
      <c r="AE30" s="9"/>
      <c r="AF30" s="9"/>
      <c r="AG30" s="9"/>
      <c r="AJ30" s="61"/>
      <c r="AK30" s="61"/>
      <c r="AL30" s="61"/>
      <c r="AM30" s="61"/>
      <c r="AN30" s="61"/>
      <c r="AO30" s="61"/>
    </row>
    <row r="31" customFormat="false" ht="13.5" hidden="false" customHeight="false" outlineLevel="0" collapsed="false">
      <c r="A31" s="67"/>
      <c r="B31" s="68"/>
      <c r="C31" s="68" t="s">
        <v>34</v>
      </c>
      <c r="D31" s="11"/>
      <c r="E31" s="55" t="n">
        <v>440</v>
      </c>
      <c r="F31" s="56" t="n">
        <v>4165.032</v>
      </c>
      <c r="G31" s="56" t="n">
        <v>3337.537</v>
      </c>
      <c r="H31" s="56" t="n">
        <v>282.746</v>
      </c>
      <c r="I31" s="57" t="n">
        <v>544.749</v>
      </c>
      <c r="J31" s="58" t="n">
        <v>430</v>
      </c>
      <c r="K31" s="57" t="n">
        <v>4059.842</v>
      </c>
      <c r="L31" s="55" t="n">
        <v>10</v>
      </c>
      <c r="M31" s="56" t="n">
        <v>105.19</v>
      </c>
      <c r="N31" s="59" t="n">
        <v>0</v>
      </c>
      <c r="O31" s="60" t="n">
        <v>0</v>
      </c>
      <c r="P31" s="56" t="n">
        <v>10</v>
      </c>
      <c r="Q31" s="56" t="n">
        <v>105.19</v>
      </c>
      <c r="R31" s="56" t="n">
        <v>0</v>
      </c>
      <c r="S31" s="56" t="n">
        <v>0</v>
      </c>
      <c r="T31" s="56" t="n">
        <v>0</v>
      </c>
      <c r="U31" s="57" t="n">
        <v>0</v>
      </c>
      <c r="V31" s="9"/>
      <c r="W31" s="9"/>
      <c r="X31" s="9"/>
      <c r="Y31" s="9"/>
      <c r="Z31" s="9"/>
      <c r="AA31" s="109"/>
      <c r="AB31" s="9"/>
      <c r="AC31" s="9"/>
      <c r="AD31" s="9"/>
      <c r="AE31" s="9"/>
      <c r="AF31" s="9"/>
      <c r="AG31" s="9"/>
      <c r="AJ31" s="61"/>
      <c r="AK31" s="61"/>
      <c r="AL31" s="61"/>
      <c r="AM31" s="61"/>
      <c r="AN31" s="61"/>
      <c r="AO31" s="61"/>
    </row>
    <row r="32" customFormat="false" ht="7.5" hidden="false" customHeight="true" outlineLevel="0" collapsed="false">
      <c r="A32" s="71"/>
      <c r="B32" s="72"/>
      <c r="C32" s="72"/>
      <c r="D32" s="72"/>
      <c r="E32" s="73"/>
      <c r="F32" s="74"/>
      <c r="G32" s="75"/>
      <c r="H32" s="75"/>
      <c r="I32" s="76"/>
      <c r="J32" s="77"/>
      <c r="K32" s="76"/>
      <c r="L32" s="73"/>
      <c r="M32" s="74"/>
      <c r="N32" s="75"/>
      <c r="O32" s="78"/>
      <c r="P32" s="75"/>
      <c r="Q32" s="78"/>
      <c r="R32" s="75"/>
      <c r="S32" s="78"/>
      <c r="T32" s="75"/>
      <c r="U32" s="76"/>
      <c r="V32" s="9"/>
      <c r="W32" s="9"/>
      <c r="X32" s="9"/>
      <c r="Y32" s="9"/>
      <c r="Z32" s="9"/>
      <c r="AA32" s="109"/>
      <c r="AB32" s="9"/>
      <c r="AC32" s="9"/>
      <c r="AD32" s="9"/>
      <c r="AE32" s="9"/>
      <c r="AF32" s="9"/>
      <c r="AG32" s="9"/>
      <c r="AJ32" s="61"/>
      <c r="AK32" s="61"/>
      <c r="AL32" s="61"/>
      <c r="AM32" s="61"/>
      <c r="AN32" s="61"/>
      <c r="AO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9"/>
      <c r="U33" s="9"/>
      <c r="V33" s="9"/>
      <c r="W33" s="9"/>
      <c r="X33" s="9"/>
      <c r="Y33" s="9"/>
      <c r="Z33" s="9"/>
      <c r="AA33" s="109"/>
      <c r="AB33" s="9"/>
      <c r="AC33" s="9"/>
      <c r="AD33" s="9"/>
      <c r="AE33" s="9"/>
      <c r="AF33" s="9"/>
      <c r="AG33" s="9"/>
      <c r="AJ33" s="61"/>
      <c r="AK33" s="61"/>
      <c r="AL33" s="61"/>
      <c r="AM33" s="61"/>
      <c r="AN33" s="61"/>
      <c r="AO33" s="61"/>
    </row>
    <row r="34" customFormat="false" ht="13.5" hidden="false" customHeight="true" outlineLevel="0" collapsed="false">
      <c r="A34" s="9"/>
      <c r="B34" s="9"/>
      <c r="C34" s="9"/>
      <c r="D34" s="9"/>
      <c r="E34" s="117" t="s">
        <v>77</v>
      </c>
      <c r="F34" s="118" t="s">
        <v>64</v>
      </c>
      <c r="G34" s="118"/>
      <c r="H34" s="118"/>
      <c r="I34" s="118"/>
      <c r="J34" s="118"/>
      <c r="K34" s="118"/>
      <c r="L34" s="118"/>
      <c r="M34" s="118"/>
      <c r="N34" s="9"/>
      <c r="O34" s="9"/>
      <c r="P34" s="9"/>
      <c r="Q34" s="9"/>
      <c r="R34" s="9"/>
      <c r="S34" s="9"/>
      <c r="T34" s="9"/>
      <c r="U34" s="9"/>
      <c r="V34" s="9"/>
      <c r="W34" s="9"/>
      <c r="X34" s="9"/>
      <c r="Y34" s="9"/>
      <c r="Z34" s="9"/>
      <c r="AA34" s="9"/>
      <c r="AB34" s="9"/>
      <c r="AC34" s="9"/>
      <c r="AD34" s="9"/>
      <c r="AE34" s="9"/>
      <c r="AF34" s="9"/>
      <c r="AG34" s="9"/>
    </row>
    <row r="35" customFormat="false" ht="13.5" hidden="false" customHeight="false" outlineLevel="0" collapsed="false">
      <c r="A35" s="9"/>
      <c r="B35" s="9"/>
      <c r="C35" s="9"/>
      <c r="D35" s="9"/>
      <c r="E35" s="85"/>
      <c r="F35" s="118"/>
      <c r="G35" s="118"/>
      <c r="H35" s="118"/>
      <c r="I35" s="118"/>
      <c r="J35" s="118"/>
      <c r="K35" s="118"/>
      <c r="L35" s="118"/>
      <c r="M35" s="118"/>
      <c r="N35" s="9"/>
      <c r="O35" s="9"/>
      <c r="P35" s="9"/>
      <c r="Q35" s="9"/>
      <c r="R35" s="9"/>
      <c r="S35" s="9"/>
      <c r="T35" s="9"/>
      <c r="U35" s="9"/>
      <c r="V35" s="9"/>
      <c r="W35" s="9"/>
      <c r="X35" s="9"/>
      <c r="Y35" s="9"/>
      <c r="Z35" s="9"/>
      <c r="AA35" s="9"/>
      <c r="AB35" s="9"/>
      <c r="AC35" s="9"/>
      <c r="AD35" s="9"/>
      <c r="AE35" s="9"/>
      <c r="AF35" s="9"/>
      <c r="AG35" s="9"/>
    </row>
    <row r="36" customFormat="false" ht="13.5" hidden="false" customHeight="false" outlineLevel="0" collapsed="false">
      <c r="A36" s="9"/>
      <c r="B36" s="9"/>
      <c r="C36" s="9"/>
      <c r="D36" s="9"/>
      <c r="E36" s="85"/>
      <c r="F36" s="118"/>
      <c r="G36" s="118"/>
      <c r="H36" s="118"/>
      <c r="I36" s="118"/>
      <c r="J36" s="118"/>
      <c r="K36" s="118"/>
      <c r="L36" s="118"/>
      <c r="M36" s="118"/>
      <c r="N36" s="9"/>
      <c r="O36" s="9"/>
      <c r="P36" s="9"/>
      <c r="Q36" s="9"/>
      <c r="R36" s="9"/>
      <c r="S36" s="9"/>
      <c r="T36" s="9"/>
      <c r="U36" s="9"/>
      <c r="V36" s="9"/>
      <c r="W36" s="9"/>
      <c r="X36" s="9"/>
      <c r="Y36" s="9"/>
      <c r="Z36" s="9"/>
      <c r="AA36" s="9"/>
      <c r="AB36" s="9"/>
      <c r="AC36" s="9"/>
      <c r="AD36" s="9"/>
      <c r="AE36" s="9"/>
      <c r="AF36" s="9"/>
      <c r="AG36" s="9"/>
    </row>
    <row r="37" customFormat="false" ht="13.5" hidden="false" customHeight="false" outlineLevel="0" collapsed="false">
      <c r="A37" s="9"/>
      <c r="B37" s="9"/>
      <c r="C37" s="9"/>
      <c r="D37" s="9"/>
      <c r="E37" s="117" t="s">
        <v>78</v>
      </c>
      <c r="F37" s="115" t="s">
        <v>72</v>
      </c>
      <c r="G37" s="85"/>
      <c r="H37" s="85"/>
      <c r="I37" s="85"/>
      <c r="J37" s="85"/>
      <c r="K37" s="85"/>
      <c r="L37" s="85"/>
      <c r="M37" s="85"/>
      <c r="N37" s="9"/>
      <c r="O37" s="9"/>
      <c r="P37" s="9"/>
      <c r="Q37" s="9"/>
      <c r="R37" s="9"/>
      <c r="S37" s="9"/>
      <c r="T37" s="9"/>
      <c r="U37" s="9"/>
      <c r="V37" s="9"/>
      <c r="W37" s="9"/>
      <c r="X37" s="9"/>
      <c r="Y37" s="9"/>
      <c r="Z37" s="9"/>
      <c r="AA37" s="9"/>
      <c r="AB37" s="9"/>
      <c r="AC37" s="9"/>
      <c r="AD37" s="9"/>
      <c r="AE37" s="9"/>
      <c r="AF37" s="9"/>
      <c r="AG37" s="9"/>
    </row>
    <row r="38" customFormat="false" ht="13.5" hidden="false" customHeight="false" outlineLevel="0" collapsed="false">
      <c r="A38" s="9"/>
      <c r="B38" s="9"/>
      <c r="C38" s="9"/>
      <c r="D38" s="9"/>
      <c r="E38" s="83" t="s">
        <v>73</v>
      </c>
      <c r="F38" s="116" t="s">
        <v>53</v>
      </c>
      <c r="G38" s="9"/>
      <c r="H38" s="9"/>
      <c r="I38" s="9"/>
      <c r="J38" s="9"/>
      <c r="K38" s="9"/>
      <c r="L38" s="9"/>
      <c r="M38" s="9"/>
      <c r="N38" s="9"/>
      <c r="O38" s="9"/>
      <c r="P38" s="9"/>
      <c r="Q38" s="9"/>
      <c r="R38" s="9"/>
      <c r="S38" s="9"/>
      <c r="T38" s="9"/>
      <c r="U38" s="9"/>
      <c r="V38" s="9"/>
      <c r="W38" s="9"/>
      <c r="X38" s="9"/>
      <c r="Y38" s="9"/>
      <c r="Z38" s="9"/>
      <c r="AA38" s="9"/>
      <c r="AB38" s="9"/>
      <c r="AC38" s="9"/>
      <c r="AD38" s="9"/>
      <c r="AE38" s="9"/>
      <c r="AF38" s="9"/>
      <c r="AG38" s="9"/>
    </row>
    <row r="39" customFormat="false" ht="13.5" hidden="false" customHeight="false" outlineLevel="0" collapsed="false">
      <c r="A39" s="9"/>
      <c r="B39" s="9"/>
      <c r="C39" s="9"/>
      <c r="D39" s="9"/>
      <c r="E39" s="83" t="s">
        <v>74</v>
      </c>
      <c r="F39" s="116" t="s">
        <v>55</v>
      </c>
      <c r="G39" s="9"/>
      <c r="H39" s="9"/>
      <c r="I39" s="9"/>
      <c r="J39" s="9"/>
      <c r="K39" s="9"/>
      <c r="L39" s="9"/>
      <c r="M39" s="9"/>
      <c r="N39" s="9"/>
      <c r="O39" s="9"/>
      <c r="P39" s="9"/>
      <c r="Q39" s="9"/>
      <c r="R39" s="9"/>
      <c r="S39" s="9"/>
      <c r="T39" s="9"/>
      <c r="U39" s="9"/>
      <c r="V39" s="9"/>
      <c r="W39" s="9"/>
      <c r="X39" s="9"/>
      <c r="Y39" s="9"/>
      <c r="Z39" s="9"/>
      <c r="AA39" s="9"/>
      <c r="AB39" s="9"/>
      <c r="AC39" s="9"/>
      <c r="AD39" s="9"/>
      <c r="AE39" s="9"/>
      <c r="AF39" s="9"/>
      <c r="AG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row>
  </sheetData>
  <mergeCells count="29">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F34:M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9T06:40:58Z</dcterms:created>
  <dc:creator>保険局調査課</dc:creator>
  <dc:description/>
  <dc:language>en-US</dc:language>
  <cp:lastModifiedBy>つ</cp:lastModifiedBy>
  <dcterms:modified xsi:type="dcterms:W3CDTF">2018-03-26T02: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