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-1表(その1)" sheetId="1" state="visible" r:id="rId2"/>
    <sheet name="第6-1表(その2)" sheetId="2" state="visible" r:id="rId3"/>
    <sheet name="第6-1表(その3)" sheetId="3" state="visible" r:id="rId4"/>
    <sheet name="第6-2表" sheetId="4" state="visible" r:id="rId5"/>
    <sheet name="第6-3表" sheetId="5" state="visible" r:id="rId6"/>
    <sheet name="第6-4表" sheetId="6" state="visible" r:id="rId7"/>
    <sheet name="第6-5表(その1)" sheetId="7" state="visible" r:id="rId8"/>
    <sheet name="第6-5表(その2)" sheetId="8" state="visible" r:id="rId9"/>
    <sheet name="第6-5表(その3)" sheetId="9" state="visible" r:id="rId10"/>
    <sheet name="Sheet1" sheetId="10" state="hidden" r:id="rId11"/>
  </sheets>
  <definedNames>
    <definedName function="false" hidden="false" localSheetId="0" name="_xlnm.Print_Area" vbProcedure="false">'第6-1表(その1)'!$A$1:$AR$91</definedName>
    <definedName function="false" hidden="false" localSheetId="0" name="_xlnm.Print_Titles" vbProcedure="false">'第6-1表(その1)'!$A:$G</definedName>
    <definedName function="false" hidden="false" localSheetId="1" name="_xlnm.Print_Area" vbProcedure="false">'第6-1表(その2)'!$A$1:$AB$91</definedName>
    <definedName function="false" hidden="false" localSheetId="1" name="_xlnm.Print_Titles" vbProcedure="false">'第6-1表(その2)'!$A:$G</definedName>
    <definedName function="false" hidden="false" localSheetId="2" name="_xlnm.Print_Area" vbProcedure="false">'第6-1表(その3)'!$A$1:$AB$96</definedName>
    <definedName function="false" hidden="false" localSheetId="2" name="_xlnm.Print_Titles" vbProcedure="false">'第6-1表(その3)'!$A:$G</definedName>
    <definedName function="false" hidden="false" localSheetId="3" name="_xlnm.Print_Area" vbProcedure="false">'第6-2表'!$A$1:$AR$91</definedName>
    <definedName function="false" hidden="false" localSheetId="3" name="_xlnm.Print_Titles" vbProcedure="false">'第6-2表'!$A:$G</definedName>
    <definedName function="false" hidden="false" localSheetId="4" name="_xlnm.Print_Area" vbProcedure="false">'第6-3表'!$A$1:$AR$91</definedName>
    <definedName function="false" hidden="false" localSheetId="4" name="_xlnm.Print_Titles" vbProcedure="false">'第6-3表'!$A:$G</definedName>
    <definedName function="false" hidden="false" localSheetId="5" name="_xlnm.Print_Area" vbProcedure="false">'第6-4表'!$A$1:$AR$91</definedName>
    <definedName function="false" hidden="false" localSheetId="5" name="_xlnm.Print_Titles" vbProcedure="false">'第6-4表'!$A:$G</definedName>
    <definedName function="false" hidden="false" localSheetId="6" name="_xlnm.Print_Area" vbProcedure="false">'第6-5表(その1)'!$A$1:$AR$91</definedName>
    <definedName function="false" hidden="false" localSheetId="6" name="_xlnm.Print_Titles" vbProcedure="false">'第6-5表(その1)'!$A:$G</definedName>
    <definedName function="false" hidden="false" localSheetId="7" name="_xlnm.Print_Area" vbProcedure="false">'第6-5表(その2)'!$A$1:$AB$91</definedName>
    <definedName function="false" hidden="false" localSheetId="7" name="_xlnm.Print_Titles" vbProcedure="false">'第6-5表(その2)'!$A:$G</definedName>
    <definedName function="false" hidden="false" localSheetId="8" name="_xlnm.Print_Area" vbProcedure="false">'第6-5表(その3)'!$A$1:$AB$32</definedName>
    <definedName function="false" hidden="false" localSheetId="8" name="_xlnm.Print_Titles" vbProcedure="false">'第6-5表(その3)'!$A:$G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64" uniqueCount="166"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５）</t>
    </r>
  </si>
  <si>
    <t xml:space="preserve">－計（一般被保険者分＋退職者医療分）－</t>
  </si>
  <si>
    <t xml:space="preserve">総　数</t>
  </si>
  <si>
    <t xml:space="preserve">年度別、月別</t>
  </si>
  <si>
    <r>
      <rPr>
        <sz val="11"/>
        <rFont val="Noto Sans"/>
        <family val="2"/>
      </rPr>
      <t xml:space="preserve">被 保 険 者 </t>
    </r>
    <r>
      <rPr>
        <sz val="11"/>
        <rFont val="ＭＳ 明朝"/>
        <family val="1"/>
        <charset val="128"/>
      </rPr>
      <t xml:space="preserve">100 </t>
    </r>
    <r>
      <rPr>
        <sz val="11"/>
        <rFont val="Noto Sans"/>
        <family val="2"/>
      </rPr>
      <t xml:space="preserve">人 当 た り 受 診 件 数</t>
    </r>
  </si>
  <si>
    <t xml:space="preserve">１ 件 当 た り 日 数 （ 日 ）</t>
  </si>
  <si>
    <t xml:space="preserve">１ 件 当 た り 医 療 費 （ 円 ）</t>
  </si>
  <si>
    <t xml:space="preserve">１ 日 当 た り 医 療 費 （ 円 ）</t>
  </si>
  <si>
    <t xml:space="preserve">１ 人 当 た り 医 療 費 （ 円 ）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 食 事 療 養・
 生 活 療 養　</t>
  </si>
  <si>
    <t xml:space="preserve">療養の給付等　　　　合計</t>
  </si>
  <si>
    <r>
      <rPr>
        <sz val="11"/>
        <rFont val="Noto Sans"/>
        <family val="2"/>
      </rPr>
      <t xml:space="preserve">療養諸費合計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実績医療費</t>
    </r>
    <r>
      <rPr>
        <sz val="11"/>
        <rFont val="ＭＳ 明朝"/>
        <family val="1"/>
        <charset val="128"/>
      </rPr>
      <t xml:space="preserve">)</t>
    </r>
  </si>
  <si>
    <t xml:space="preserve">診療費計</t>
  </si>
  <si>
    <t xml:space="preserve">入院</t>
  </si>
  <si>
    <t xml:space="preserve">入院外</t>
  </si>
  <si>
    <t xml:space="preserve">歯科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2011/10/01</t>
  </si>
  <si>
    <t xml:space="preserve">平成</t>
  </si>
  <si>
    <t xml:space="preserve">23</t>
  </si>
  <si>
    <t xml:space="preserve">24</t>
  </si>
  <si>
    <t xml:space="preserve">2012/10/01</t>
  </si>
  <si>
    <t xml:space="preserve">25</t>
  </si>
  <si>
    <t xml:space="preserve">2013/10/01</t>
  </si>
  <si>
    <t xml:space="preserve">26</t>
  </si>
  <si>
    <t xml:space="preserve">2014/10/01</t>
  </si>
  <si>
    <t xml:space="preserve">27</t>
  </si>
  <si>
    <t xml:space="preserve">2015/10/01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2016/10/01</t>
  </si>
  <si>
    <t xml:space="preserve">28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３</t>
    </r>
    <r>
      <rPr>
        <sz val="18"/>
        <rFont val="ＭＳ 明朝"/>
        <family val="1"/>
        <charset val="128"/>
      </rPr>
      <t xml:space="preserve">)</t>
    </r>
  </si>
  <si>
    <t xml:space="preserve">－一般被保険者分－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３</t>
    </r>
    <r>
      <rPr>
        <sz val="18"/>
        <rFont val="ＭＳ 明朝"/>
        <family val="1"/>
        <charset val="128"/>
      </rPr>
      <t xml:space="preserve">)</t>
    </r>
  </si>
  <si>
    <t xml:space="preserve">－退職者医療分－</t>
  </si>
  <si>
    <t xml:space="preserve">総数</t>
  </si>
  <si>
    <t xml:space="preserve">食事療養</t>
  </si>
  <si>
    <t xml:space="preserve">（退職被保険者）</t>
  </si>
  <si>
    <t xml:space="preserve">（被扶養者）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３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３</t>
    </r>
    <r>
      <rPr>
        <sz val="18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第６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５表</t>
    </r>
  </si>
  <si>
    <t xml:space="preserve">その３</t>
  </si>
  <si>
    <t xml:space="preserve">年度別、月別診療費等諸率の状況「未就学児分再掲」</t>
  </si>
  <si>
    <t xml:space="preserve">退職者医療分</t>
  </si>
  <si>
    <t xml:space="preserve">１件当たり日数（日）</t>
  </si>
  <si>
    <t xml:space="preserve">１件当たり医療費（円）</t>
  </si>
  <si>
    <t xml:space="preserve">１日当たり医療費（円）</t>
  </si>
  <si>
    <t xml:space="preserve">表・項目番号</t>
  </si>
  <si>
    <t xml:space="preserve">第６－５表（その３）</t>
  </si>
  <si>
    <t xml:space="preserve">その３（退職）</t>
  </si>
  <si>
    <r>
      <rPr>
        <sz val="11"/>
        <rFont val="Noto Sans"/>
        <family val="2"/>
      </rPr>
      <t xml:space="preserve">Ｅ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Ｆ</t>
    </r>
  </si>
  <si>
    <t xml:space="preserve">分子（Ｅ）</t>
  </si>
  <si>
    <t xml:space="preserve">F527
(=9+10+11)</t>
  </si>
  <si>
    <t xml:space="preserve">F524</t>
  </si>
  <si>
    <t xml:space="preserve">F525</t>
  </si>
  <si>
    <t xml:space="preserve">F526</t>
  </si>
  <si>
    <t xml:space="preserve">F528</t>
  </si>
  <si>
    <t xml:space="preserve">F529</t>
  </si>
  <si>
    <t xml:space="preserve">F530</t>
  </si>
  <si>
    <t xml:space="preserve">F535
(=16+17+18)</t>
  </si>
  <si>
    <t xml:space="preserve">F532</t>
  </si>
  <si>
    <t xml:space="preserve">F533</t>
  </si>
  <si>
    <t xml:space="preserve">F534</t>
  </si>
  <si>
    <t xml:space="preserve">F536</t>
  </si>
  <si>
    <t xml:space="preserve">F537</t>
  </si>
  <si>
    <t xml:space="preserve">F538</t>
  </si>
  <si>
    <t xml:space="preserve">F535
(=23+24+25)</t>
  </si>
  <si>
    <t xml:space="preserve">分母（Ｆ）</t>
  </si>
  <si>
    <t xml:space="preserve">F519</t>
  </si>
  <si>
    <t xml:space="preserve">F516</t>
  </si>
  <si>
    <t xml:space="preserve">F517</t>
  </si>
  <si>
    <t xml:space="preserve">F518</t>
  </si>
  <si>
    <t xml:space="preserve">F520</t>
  </si>
  <si>
    <t xml:space="preserve">F521</t>
  </si>
  <si>
    <t xml:space="preserve">F522</t>
  </si>
  <si>
    <t xml:space="preserve">F527</t>
  </si>
  <si>
    <t xml:space="preserve">ＤＢカラム</t>
  </si>
  <si>
    <t xml:space="preserve">【分子】</t>
  </si>
  <si>
    <t xml:space="preserve">日数</t>
  </si>
  <si>
    <t xml:space="preserve">医療費</t>
  </si>
  <si>
    <r>
      <rPr>
        <sz val="11"/>
        <rFont val="Noto Sans"/>
        <family val="2"/>
      </rPr>
      <t xml:space="preserve">医療費（列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を参照）</t>
    </r>
  </si>
  <si>
    <t xml:space="preserve">（退職）　公</t>
  </si>
  <si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列</t>
    </r>
    <r>
      <rPr>
        <sz val="11"/>
        <rFont val="ＭＳ ゴシック"/>
        <family val="3"/>
        <charset val="128"/>
      </rPr>
      <t xml:space="preserve">16+</t>
    </r>
    <r>
      <rPr>
        <sz val="11"/>
        <rFont val="Noto Sans"/>
        <family val="2"/>
      </rPr>
      <t xml:space="preserve">列</t>
    </r>
    <r>
      <rPr>
        <sz val="11"/>
        <rFont val="ＭＳ ゴシック"/>
        <family val="3"/>
        <charset val="128"/>
      </rPr>
      <t xml:space="preserve">17+</t>
    </r>
    <r>
      <rPr>
        <sz val="11"/>
        <rFont val="Noto Sans"/>
        <family val="2"/>
      </rPr>
      <t xml:space="preserve">列</t>
    </r>
    <r>
      <rPr>
        <sz val="11"/>
        <rFont val="ＭＳ ゴシック"/>
        <family val="3"/>
        <charset val="128"/>
      </rPr>
      <t xml:space="preserve">18</t>
    </r>
  </si>
  <si>
    <t xml:space="preserve">r_nyuin_nichi</t>
  </si>
  <si>
    <t xml:space="preserve">r_nyuingai_nichi</t>
  </si>
  <si>
    <t xml:space="preserve">r_shika_nichi</t>
  </si>
  <si>
    <t xml:space="preserve">r_cyouzai_nichi</t>
  </si>
  <si>
    <t xml:space="preserve">r_syokuji_nichi</t>
  </si>
  <si>
    <t xml:space="preserve">r_kango_nichi</t>
  </si>
  <si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列</t>
    </r>
    <r>
      <rPr>
        <sz val="11"/>
        <rFont val="ＭＳ ゴシック"/>
        <family val="3"/>
        <charset val="128"/>
      </rPr>
      <t xml:space="preserve">23+</t>
    </r>
    <r>
      <rPr>
        <sz val="11"/>
        <rFont val="Noto Sans"/>
        <family val="2"/>
      </rPr>
      <t xml:space="preserve">列</t>
    </r>
    <r>
      <rPr>
        <sz val="11"/>
        <rFont val="ＭＳ ゴシック"/>
        <family val="3"/>
        <charset val="128"/>
      </rPr>
      <t xml:space="preserve">24+</t>
    </r>
    <r>
      <rPr>
        <sz val="11"/>
        <rFont val="Noto Sans"/>
        <family val="2"/>
      </rPr>
      <t xml:space="preserve">列</t>
    </r>
    <r>
      <rPr>
        <sz val="11"/>
        <rFont val="ＭＳ ゴシック"/>
        <family val="3"/>
        <charset val="128"/>
      </rPr>
      <t xml:space="preserve">25</t>
    </r>
  </si>
  <si>
    <t xml:space="preserve">r_nyuin_gaku</t>
  </si>
  <si>
    <t xml:space="preserve">r_nyuingai_gaku</t>
  </si>
  <si>
    <t xml:space="preserve">r_shika_gaku</t>
  </si>
  <si>
    <t xml:space="preserve">r_cyouzai_gaku</t>
  </si>
  <si>
    <t xml:space="preserve">r_syokuji_gaku</t>
  </si>
  <si>
    <t xml:space="preserve">r_kango_gaku</t>
  </si>
  <si>
    <t xml:space="preserve">【分母】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退職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分子</t>
  </si>
  <si>
    <t xml:space="preserve">診　　療　　費</t>
  </si>
  <si>
    <t xml:space="preserve">②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報告年度</t>
    </r>
    <r>
      <rPr>
        <sz val="11"/>
        <rFont val="ＭＳ 明朝"/>
        <family val="1"/>
        <charset val="128"/>
      </rPr>
      <t xml:space="preserve">-4</t>
    </r>
  </si>
  <si>
    <r>
      <rPr>
        <sz val="11"/>
        <rFont val="Noto Sans"/>
        <family val="2"/>
      </rPr>
      <t xml:space="preserve">報告年度</t>
    </r>
    <r>
      <rPr>
        <sz val="11"/>
        <rFont val="ＭＳ 明朝"/>
        <family val="1"/>
        <charset val="128"/>
      </rPr>
      <t xml:space="preserve">-3</t>
    </r>
  </si>
  <si>
    <r>
      <rPr>
        <sz val="11"/>
        <rFont val="Noto Sans"/>
        <family val="2"/>
      </rPr>
      <t xml:space="preserve">報告年度</t>
    </r>
    <r>
      <rPr>
        <sz val="11"/>
        <rFont val="ＭＳ 明朝"/>
        <family val="1"/>
        <charset val="128"/>
      </rPr>
      <t xml:space="preserve">-2</t>
    </r>
  </si>
  <si>
    <r>
      <rPr>
        <sz val="11"/>
        <rFont val="Noto Sans"/>
        <family val="2"/>
      </rPr>
      <t xml:space="preserve">報告年度</t>
    </r>
    <r>
      <rPr>
        <sz val="11"/>
        <rFont val="ＭＳ 明朝"/>
        <family val="1"/>
        <charset val="128"/>
      </rPr>
      <t xml:space="preserve">-1</t>
    </r>
  </si>
  <si>
    <t xml:space="preserve">報告年度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報告年度</t>
    </r>
    <r>
      <rPr>
        <sz val="11"/>
        <rFont val="ＭＳ 明朝"/>
        <family val="1"/>
        <charset val="128"/>
      </rPr>
      <t xml:space="preserve">-4</t>
    </r>
  </si>
  <si>
    <r>
      <rPr>
        <sz val="11"/>
        <rFont val="Noto Sans"/>
        <family val="2"/>
      </rPr>
      <t xml:space="preserve">報告年度</t>
    </r>
    <r>
      <rPr>
        <sz val="11"/>
        <rFont val="ＭＳ 明朝"/>
        <family val="1"/>
        <charset val="128"/>
      </rPr>
      <t xml:space="preserve">+1</t>
    </r>
  </si>
  <si>
    <t xml:space="preserve">分母</t>
  </si>
  <si>
    <t xml:space="preserve">件数</t>
  </si>
  <si>
    <t xml:space="preserve">①と同じ</t>
  </si>
  <si>
    <t xml:space="preserve">②と同じ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#,##0.000;[RED]\-#,##0.000"/>
    <numFmt numFmtId="167" formatCode="#,##0.00_);[RED]\(#,##0.00\)"/>
    <numFmt numFmtId="168" formatCode="0_ "/>
    <numFmt numFmtId="169" formatCode="m/d/yyyy"/>
    <numFmt numFmtId="170" formatCode="_ * #,##0.000_ ;_ * \-#,##0.000_ ;_ * \-???_ ;_ @_ "/>
    <numFmt numFmtId="171" formatCode="_(* #,##0.00_);_(* \(#,##0.00\);_(* \-??_);_(@_)"/>
    <numFmt numFmtId="172" formatCode="_(* #,##0_);_(* \(#,##0\);_(* \-_);_(@_)"/>
    <numFmt numFmtId="173" formatCode="\列#"/>
  </numFmts>
  <fonts count="24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1"/>
      <color rgb="FFFFFFFF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color rgb="FF003366"/>
      <name val="ＭＳ 明朝"/>
      <family val="1"/>
      <charset val="128"/>
    </font>
    <font>
      <sz val="11"/>
      <color rgb="FF008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0"/>
      <name val="Noto Sans"/>
      <family val="2"/>
    </font>
    <font>
      <sz val="11"/>
      <name val="ＭＳ Ｐゴシック"/>
      <family val="3"/>
      <charset val="128"/>
    </font>
    <font>
      <b val="true"/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2月別統計表test" xfId="22"/>
    <cellStyle name="標準_H17_月別統計表_第6表" xfId="23"/>
    <cellStyle name="標準_月別統計表_第2-1表" xfId="24"/>
  </cellStyles>
  <dxfs count="1">
    <dxf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2" width="20.63"/>
    <col collapsed="false" customWidth="true" hidden="false" outlineLevel="0" max="21" min="15" style="3" width="20.63"/>
    <col collapsed="false" customWidth="true" hidden="false" outlineLevel="0" max="35" min="22" style="4" width="20.63"/>
    <col collapsed="false" customWidth="true" hidden="false" outlineLevel="0" max="44" min="36" style="4" width="16.13"/>
    <col collapsed="false" customWidth="false" hidden="false" outlineLevel="0" max="256" min="45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91" min="264" style="1" width="20.63"/>
    <col collapsed="false" customWidth="true" hidden="false" outlineLevel="0" max="300" min="292" style="1" width="16.13"/>
    <col collapsed="false" customWidth="false" hidden="false" outlineLevel="0" max="512" min="301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47" min="520" style="1" width="20.63"/>
    <col collapsed="false" customWidth="true" hidden="false" outlineLevel="0" max="556" min="548" style="1" width="16.13"/>
    <col collapsed="false" customWidth="false" hidden="false" outlineLevel="0" max="768" min="557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803" min="776" style="1" width="20.63"/>
    <col collapsed="false" customWidth="true" hidden="false" outlineLevel="0" max="812" min="804" style="1" width="16.13"/>
    <col collapsed="false" customWidth="false" hidden="false" outlineLevel="0" max="1024" min="813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59" min="1032" style="1" width="20.63"/>
    <col collapsed="false" customWidth="true" hidden="false" outlineLevel="0" max="1068" min="1060" style="1" width="16.13"/>
    <col collapsed="false" customWidth="false" hidden="false" outlineLevel="0" max="1280" min="1069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315" min="1288" style="1" width="20.63"/>
    <col collapsed="false" customWidth="true" hidden="false" outlineLevel="0" max="1324" min="1316" style="1" width="16.13"/>
    <col collapsed="false" customWidth="false" hidden="false" outlineLevel="0" max="1536" min="1325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71" min="1544" style="1" width="20.63"/>
    <col collapsed="false" customWidth="true" hidden="false" outlineLevel="0" max="1580" min="1572" style="1" width="16.13"/>
    <col collapsed="false" customWidth="false" hidden="false" outlineLevel="0" max="1792" min="1581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27" min="1800" style="1" width="20.63"/>
    <col collapsed="false" customWidth="true" hidden="false" outlineLevel="0" max="1836" min="1828" style="1" width="16.13"/>
    <col collapsed="false" customWidth="false" hidden="false" outlineLevel="0" max="2048" min="1837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83" min="2056" style="1" width="20.63"/>
    <col collapsed="false" customWidth="true" hidden="false" outlineLevel="0" max="2092" min="2084" style="1" width="16.13"/>
    <col collapsed="false" customWidth="false" hidden="false" outlineLevel="0" max="2304" min="2093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39" min="2312" style="1" width="20.63"/>
    <col collapsed="false" customWidth="true" hidden="false" outlineLevel="0" max="2348" min="2340" style="1" width="16.13"/>
    <col collapsed="false" customWidth="false" hidden="false" outlineLevel="0" max="2560" min="2349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95" min="2568" style="1" width="20.63"/>
    <col collapsed="false" customWidth="true" hidden="false" outlineLevel="0" max="2604" min="2596" style="1" width="16.13"/>
    <col collapsed="false" customWidth="false" hidden="false" outlineLevel="0" max="2816" min="2605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51" min="2824" style="1" width="20.63"/>
    <col collapsed="false" customWidth="true" hidden="false" outlineLevel="0" max="2860" min="2852" style="1" width="16.13"/>
    <col collapsed="false" customWidth="false" hidden="false" outlineLevel="0" max="3072" min="2861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107" min="3080" style="1" width="20.63"/>
    <col collapsed="false" customWidth="true" hidden="false" outlineLevel="0" max="3116" min="3108" style="1" width="16.13"/>
    <col collapsed="false" customWidth="false" hidden="false" outlineLevel="0" max="3328" min="3117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63" min="3336" style="1" width="20.63"/>
    <col collapsed="false" customWidth="true" hidden="false" outlineLevel="0" max="3372" min="3364" style="1" width="16.13"/>
    <col collapsed="false" customWidth="false" hidden="false" outlineLevel="0" max="3584" min="3373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619" min="3592" style="1" width="20.63"/>
    <col collapsed="false" customWidth="true" hidden="false" outlineLevel="0" max="3628" min="3620" style="1" width="16.13"/>
    <col collapsed="false" customWidth="false" hidden="false" outlineLevel="0" max="3840" min="3629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75" min="3848" style="1" width="20.63"/>
    <col collapsed="false" customWidth="true" hidden="false" outlineLevel="0" max="3884" min="3876" style="1" width="16.13"/>
    <col collapsed="false" customWidth="false" hidden="false" outlineLevel="0" max="4096" min="3885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31" min="4104" style="1" width="20.63"/>
    <col collapsed="false" customWidth="true" hidden="false" outlineLevel="0" max="4140" min="4132" style="1" width="16.13"/>
    <col collapsed="false" customWidth="false" hidden="false" outlineLevel="0" max="4352" min="4141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87" min="4360" style="1" width="20.63"/>
    <col collapsed="false" customWidth="true" hidden="false" outlineLevel="0" max="4396" min="4388" style="1" width="16.13"/>
    <col collapsed="false" customWidth="false" hidden="false" outlineLevel="0" max="4608" min="4397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43" min="4616" style="1" width="20.63"/>
    <col collapsed="false" customWidth="true" hidden="false" outlineLevel="0" max="4652" min="4644" style="1" width="16.13"/>
    <col collapsed="false" customWidth="false" hidden="false" outlineLevel="0" max="4864" min="4653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99" min="4872" style="1" width="20.63"/>
    <col collapsed="false" customWidth="true" hidden="false" outlineLevel="0" max="4908" min="4900" style="1" width="16.13"/>
    <col collapsed="false" customWidth="false" hidden="false" outlineLevel="0" max="5120" min="4909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55" min="5128" style="1" width="20.63"/>
    <col collapsed="false" customWidth="true" hidden="false" outlineLevel="0" max="5164" min="5156" style="1" width="16.13"/>
    <col collapsed="false" customWidth="false" hidden="false" outlineLevel="0" max="5376" min="5165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411" min="5384" style="1" width="20.63"/>
    <col collapsed="false" customWidth="true" hidden="false" outlineLevel="0" max="5420" min="5412" style="1" width="16.13"/>
    <col collapsed="false" customWidth="false" hidden="false" outlineLevel="0" max="5632" min="5421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67" min="5640" style="1" width="20.63"/>
    <col collapsed="false" customWidth="true" hidden="false" outlineLevel="0" max="5676" min="5668" style="1" width="16.13"/>
    <col collapsed="false" customWidth="false" hidden="false" outlineLevel="0" max="5888" min="5677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23" min="5896" style="1" width="20.63"/>
    <col collapsed="false" customWidth="true" hidden="false" outlineLevel="0" max="5932" min="5924" style="1" width="16.13"/>
    <col collapsed="false" customWidth="false" hidden="false" outlineLevel="0" max="6144" min="5933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79" min="6152" style="1" width="20.63"/>
    <col collapsed="false" customWidth="true" hidden="false" outlineLevel="0" max="6188" min="6180" style="1" width="16.13"/>
    <col collapsed="false" customWidth="false" hidden="false" outlineLevel="0" max="6400" min="6189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35" min="6408" style="1" width="20.63"/>
    <col collapsed="false" customWidth="true" hidden="false" outlineLevel="0" max="6444" min="6436" style="1" width="16.13"/>
    <col collapsed="false" customWidth="false" hidden="false" outlineLevel="0" max="6656" min="6445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91" min="6664" style="1" width="20.63"/>
    <col collapsed="false" customWidth="true" hidden="false" outlineLevel="0" max="6700" min="6692" style="1" width="16.13"/>
    <col collapsed="false" customWidth="false" hidden="false" outlineLevel="0" max="6912" min="6701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47" min="6920" style="1" width="20.63"/>
    <col collapsed="false" customWidth="true" hidden="false" outlineLevel="0" max="6956" min="6948" style="1" width="16.13"/>
    <col collapsed="false" customWidth="false" hidden="false" outlineLevel="0" max="7168" min="6957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203" min="7176" style="1" width="20.63"/>
    <col collapsed="false" customWidth="true" hidden="false" outlineLevel="0" max="7212" min="7204" style="1" width="16.13"/>
    <col collapsed="false" customWidth="false" hidden="false" outlineLevel="0" max="7424" min="7213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59" min="7432" style="1" width="20.63"/>
    <col collapsed="false" customWidth="true" hidden="false" outlineLevel="0" max="7468" min="7460" style="1" width="16.13"/>
    <col collapsed="false" customWidth="false" hidden="false" outlineLevel="0" max="7680" min="7469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715" min="7688" style="1" width="20.63"/>
    <col collapsed="false" customWidth="true" hidden="false" outlineLevel="0" max="7724" min="7716" style="1" width="16.13"/>
    <col collapsed="false" customWidth="false" hidden="false" outlineLevel="0" max="7936" min="7725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71" min="7944" style="1" width="20.63"/>
    <col collapsed="false" customWidth="true" hidden="false" outlineLevel="0" max="7980" min="7972" style="1" width="16.13"/>
    <col collapsed="false" customWidth="false" hidden="false" outlineLevel="0" max="8192" min="7981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27" min="8200" style="1" width="20.63"/>
    <col collapsed="false" customWidth="true" hidden="false" outlineLevel="0" max="8236" min="8228" style="1" width="16.13"/>
    <col collapsed="false" customWidth="false" hidden="false" outlineLevel="0" max="8448" min="8237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83" min="8456" style="1" width="20.63"/>
    <col collapsed="false" customWidth="true" hidden="false" outlineLevel="0" max="8492" min="8484" style="1" width="16.13"/>
    <col collapsed="false" customWidth="false" hidden="false" outlineLevel="0" max="8704" min="8493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39" min="8712" style="1" width="20.63"/>
    <col collapsed="false" customWidth="true" hidden="false" outlineLevel="0" max="8748" min="8740" style="1" width="16.13"/>
    <col collapsed="false" customWidth="false" hidden="false" outlineLevel="0" max="8960" min="8749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95" min="8968" style="1" width="20.63"/>
    <col collapsed="false" customWidth="true" hidden="false" outlineLevel="0" max="9004" min="8996" style="1" width="16.13"/>
    <col collapsed="false" customWidth="false" hidden="false" outlineLevel="0" max="9216" min="9005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51" min="9224" style="1" width="20.63"/>
    <col collapsed="false" customWidth="true" hidden="false" outlineLevel="0" max="9260" min="9252" style="1" width="16.13"/>
    <col collapsed="false" customWidth="false" hidden="false" outlineLevel="0" max="9472" min="9261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507" min="9480" style="1" width="20.63"/>
    <col collapsed="false" customWidth="true" hidden="false" outlineLevel="0" max="9516" min="9508" style="1" width="16.13"/>
    <col collapsed="false" customWidth="false" hidden="false" outlineLevel="0" max="9728" min="9517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63" min="9736" style="1" width="20.63"/>
    <col collapsed="false" customWidth="true" hidden="false" outlineLevel="0" max="9772" min="9764" style="1" width="16.13"/>
    <col collapsed="false" customWidth="false" hidden="false" outlineLevel="0" max="9984" min="9773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10019" min="9992" style="1" width="20.63"/>
    <col collapsed="false" customWidth="true" hidden="false" outlineLevel="0" max="10028" min="10020" style="1" width="16.13"/>
    <col collapsed="false" customWidth="false" hidden="false" outlineLevel="0" max="10240" min="10029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75" min="10248" style="1" width="20.63"/>
    <col collapsed="false" customWidth="true" hidden="false" outlineLevel="0" max="10284" min="10276" style="1" width="16.13"/>
    <col collapsed="false" customWidth="false" hidden="false" outlineLevel="0" max="10496" min="10285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31" min="10504" style="1" width="20.63"/>
    <col collapsed="false" customWidth="true" hidden="false" outlineLevel="0" max="10540" min="10532" style="1" width="16.13"/>
    <col collapsed="false" customWidth="false" hidden="false" outlineLevel="0" max="10752" min="10541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87" min="10760" style="1" width="20.63"/>
    <col collapsed="false" customWidth="true" hidden="false" outlineLevel="0" max="10796" min="10788" style="1" width="16.13"/>
    <col collapsed="false" customWidth="false" hidden="false" outlineLevel="0" max="11008" min="10797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43" min="11016" style="1" width="20.63"/>
    <col collapsed="false" customWidth="true" hidden="false" outlineLevel="0" max="11052" min="11044" style="1" width="16.13"/>
    <col collapsed="false" customWidth="false" hidden="false" outlineLevel="0" max="11264" min="11053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99" min="11272" style="1" width="20.63"/>
    <col collapsed="false" customWidth="true" hidden="false" outlineLevel="0" max="11308" min="11300" style="1" width="16.13"/>
    <col collapsed="false" customWidth="false" hidden="false" outlineLevel="0" max="11520" min="11309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55" min="11528" style="1" width="20.63"/>
    <col collapsed="false" customWidth="true" hidden="false" outlineLevel="0" max="11564" min="11556" style="1" width="16.13"/>
    <col collapsed="false" customWidth="false" hidden="false" outlineLevel="0" max="11776" min="11565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811" min="11784" style="1" width="20.63"/>
    <col collapsed="false" customWidth="true" hidden="false" outlineLevel="0" max="11820" min="11812" style="1" width="16.13"/>
    <col collapsed="false" customWidth="false" hidden="false" outlineLevel="0" max="12032" min="11821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67" min="12040" style="1" width="20.63"/>
    <col collapsed="false" customWidth="true" hidden="false" outlineLevel="0" max="12076" min="12068" style="1" width="16.13"/>
    <col collapsed="false" customWidth="false" hidden="false" outlineLevel="0" max="12288" min="12077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23" min="12296" style="1" width="20.63"/>
    <col collapsed="false" customWidth="true" hidden="false" outlineLevel="0" max="12332" min="12324" style="1" width="16.13"/>
    <col collapsed="false" customWidth="false" hidden="false" outlineLevel="0" max="12544" min="12333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79" min="12552" style="1" width="20.63"/>
    <col collapsed="false" customWidth="true" hidden="false" outlineLevel="0" max="12588" min="12580" style="1" width="16.13"/>
    <col collapsed="false" customWidth="false" hidden="false" outlineLevel="0" max="12800" min="12589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35" min="12808" style="1" width="20.63"/>
    <col collapsed="false" customWidth="true" hidden="false" outlineLevel="0" max="12844" min="12836" style="1" width="16.13"/>
    <col collapsed="false" customWidth="false" hidden="false" outlineLevel="0" max="13056" min="12845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91" min="13064" style="1" width="20.63"/>
    <col collapsed="false" customWidth="true" hidden="false" outlineLevel="0" max="13100" min="13092" style="1" width="16.13"/>
    <col collapsed="false" customWidth="false" hidden="false" outlineLevel="0" max="13312" min="13101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47" min="13320" style="1" width="20.63"/>
    <col collapsed="false" customWidth="true" hidden="false" outlineLevel="0" max="13356" min="13348" style="1" width="16.13"/>
    <col collapsed="false" customWidth="false" hidden="false" outlineLevel="0" max="13568" min="13357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603" min="13576" style="1" width="20.63"/>
    <col collapsed="false" customWidth="true" hidden="false" outlineLevel="0" max="13612" min="13604" style="1" width="16.13"/>
    <col collapsed="false" customWidth="false" hidden="false" outlineLevel="0" max="13824" min="13613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59" min="13832" style="1" width="20.63"/>
    <col collapsed="false" customWidth="true" hidden="false" outlineLevel="0" max="13868" min="13860" style="1" width="16.13"/>
    <col collapsed="false" customWidth="false" hidden="false" outlineLevel="0" max="14080" min="13869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115" min="14088" style="1" width="20.63"/>
    <col collapsed="false" customWidth="true" hidden="false" outlineLevel="0" max="14124" min="14116" style="1" width="16.13"/>
    <col collapsed="false" customWidth="false" hidden="false" outlineLevel="0" max="14336" min="14125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71" min="14344" style="1" width="20.63"/>
    <col collapsed="false" customWidth="true" hidden="false" outlineLevel="0" max="14380" min="14372" style="1" width="16.13"/>
    <col collapsed="false" customWidth="false" hidden="false" outlineLevel="0" max="14592" min="14381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27" min="14600" style="1" width="20.63"/>
    <col collapsed="false" customWidth="true" hidden="false" outlineLevel="0" max="14636" min="14628" style="1" width="16.13"/>
    <col collapsed="false" customWidth="false" hidden="false" outlineLevel="0" max="14848" min="14637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83" min="14856" style="1" width="20.63"/>
    <col collapsed="false" customWidth="true" hidden="false" outlineLevel="0" max="14892" min="14884" style="1" width="16.13"/>
    <col collapsed="false" customWidth="false" hidden="false" outlineLevel="0" max="15104" min="14893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39" min="15112" style="1" width="20.63"/>
    <col collapsed="false" customWidth="true" hidden="false" outlineLevel="0" max="15148" min="15140" style="1" width="16.13"/>
    <col collapsed="false" customWidth="false" hidden="false" outlineLevel="0" max="15360" min="15149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95" min="15368" style="1" width="20.63"/>
    <col collapsed="false" customWidth="true" hidden="false" outlineLevel="0" max="15404" min="15396" style="1" width="16.13"/>
    <col collapsed="false" customWidth="false" hidden="false" outlineLevel="0" max="15616" min="15405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51" min="15624" style="1" width="20.63"/>
    <col collapsed="false" customWidth="true" hidden="false" outlineLevel="0" max="15660" min="15652" style="1" width="16.13"/>
    <col collapsed="false" customWidth="false" hidden="false" outlineLevel="0" max="15872" min="15661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907" min="15880" style="1" width="20.63"/>
    <col collapsed="false" customWidth="true" hidden="false" outlineLevel="0" max="15916" min="15908" style="1" width="16.13"/>
    <col collapsed="false" customWidth="false" hidden="false" outlineLevel="0" max="16128" min="15917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63" min="16136" style="1" width="20.63"/>
    <col collapsed="false" customWidth="true" hidden="false" outlineLevel="0" max="16172" min="16164" style="1" width="16.13"/>
    <col collapsed="false" customWidth="false" hidden="false" outlineLevel="0" max="16384" min="16173" style="1" width="9"/>
  </cols>
  <sheetData>
    <row r="1" s="5" customFormat="true" ht="21" hidden="false" customHeight="false" outlineLevel="0" collapsed="false">
      <c r="H1" s="6" t="s">
        <v>0</v>
      </c>
      <c r="I1" s="6"/>
      <c r="J1" s="6"/>
      <c r="K1" s="6"/>
      <c r="L1" s="6"/>
      <c r="M1" s="6"/>
      <c r="N1" s="6"/>
      <c r="O1" s="6" t="s">
        <v>1</v>
      </c>
      <c r="P1" s="6"/>
      <c r="Q1" s="6"/>
      <c r="R1" s="6"/>
      <c r="S1" s="6"/>
      <c r="T1" s="6"/>
      <c r="U1" s="6"/>
      <c r="V1" s="6" t="s">
        <v>2</v>
      </c>
      <c r="W1" s="6"/>
      <c r="X1" s="6"/>
      <c r="Y1" s="6"/>
      <c r="Z1" s="6"/>
      <c r="AA1" s="6"/>
      <c r="AB1" s="6"/>
      <c r="AC1" s="6" t="s">
        <v>3</v>
      </c>
      <c r="AD1" s="6"/>
      <c r="AE1" s="6"/>
      <c r="AF1" s="6"/>
      <c r="AG1" s="6"/>
      <c r="AH1" s="6"/>
      <c r="AI1" s="6"/>
      <c r="AJ1" s="6" t="s">
        <v>4</v>
      </c>
      <c r="AK1" s="6"/>
      <c r="AL1" s="6"/>
      <c r="AM1" s="6"/>
      <c r="AN1" s="6"/>
      <c r="AO1" s="6"/>
      <c r="AP1" s="6"/>
      <c r="AQ1" s="6"/>
      <c r="AR1" s="6"/>
    </row>
    <row r="2" s="5" customFormat="true" ht="21" hidden="false" customHeight="false" outlineLevel="0" collapsed="false">
      <c r="H2" s="7"/>
      <c r="I2" s="6" t="s">
        <v>5</v>
      </c>
      <c r="J2" s="6"/>
      <c r="K2" s="6"/>
      <c r="L2" s="6"/>
      <c r="M2" s="6"/>
      <c r="N2" s="7"/>
      <c r="O2" s="7"/>
      <c r="P2" s="6" t="s">
        <v>5</v>
      </c>
      <c r="Q2" s="6"/>
      <c r="R2" s="6"/>
      <c r="S2" s="6"/>
      <c r="T2" s="6"/>
      <c r="U2" s="7"/>
      <c r="V2" s="7"/>
      <c r="W2" s="6" t="s">
        <v>5</v>
      </c>
      <c r="X2" s="6"/>
      <c r="Y2" s="6"/>
      <c r="Z2" s="6"/>
      <c r="AA2" s="6"/>
      <c r="AB2" s="7"/>
      <c r="AC2" s="7"/>
      <c r="AD2" s="6" t="s">
        <v>5</v>
      </c>
      <c r="AE2" s="6"/>
      <c r="AF2" s="6"/>
      <c r="AG2" s="6"/>
      <c r="AH2" s="6"/>
      <c r="AI2" s="7"/>
      <c r="AJ2" s="7"/>
      <c r="AK2" s="6" t="s">
        <v>5</v>
      </c>
      <c r="AL2" s="6"/>
      <c r="AM2" s="6"/>
      <c r="AN2" s="6"/>
      <c r="AO2" s="6"/>
      <c r="AP2" s="6"/>
      <c r="AQ2" s="6"/>
      <c r="AR2" s="7"/>
    </row>
    <row r="3" s="1" customFormat="true" ht="18" hidden="false" customHeight="true" outlineLevel="0" collapsed="false">
      <c r="A3" s="8" t="s">
        <v>6</v>
      </c>
      <c r="B3" s="4"/>
      <c r="C3" s="4"/>
      <c r="D3" s="4"/>
      <c r="E3" s="4"/>
      <c r="F3" s="4"/>
      <c r="G3" s="4"/>
      <c r="H3" s="9" t="n">
        <v>1</v>
      </c>
    </row>
    <row r="4" s="12" customFormat="true" ht="15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1" t="s">
        <v>8</v>
      </c>
      <c r="I4" s="11"/>
      <c r="J4" s="11"/>
      <c r="K4" s="11"/>
      <c r="L4" s="11"/>
      <c r="M4" s="11"/>
      <c r="N4" s="11"/>
      <c r="O4" s="11" t="s">
        <v>9</v>
      </c>
      <c r="P4" s="11"/>
      <c r="Q4" s="11"/>
      <c r="R4" s="11"/>
      <c r="S4" s="11"/>
      <c r="T4" s="11"/>
      <c r="U4" s="11"/>
      <c r="V4" s="11" t="s">
        <v>10</v>
      </c>
      <c r="W4" s="11"/>
      <c r="X4" s="11"/>
      <c r="Y4" s="11"/>
      <c r="Z4" s="11"/>
      <c r="AA4" s="11"/>
      <c r="AB4" s="11"/>
      <c r="AC4" s="11" t="s">
        <v>11</v>
      </c>
      <c r="AD4" s="11"/>
      <c r="AE4" s="11"/>
      <c r="AF4" s="11"/>
      <c r="AG4" s="11"/>
      <c r="AH4" s="11"/>
      <c r="AI4" s="11"/>
      <c r="AJ4" s="11" t="s">
        <v>12</v>
      </c>
      <c r="AK4" s="11"/>
      <c r="AL4" s="11"/>
      <c r="AM4" s="11"/>
      <c r="AN4" s="11"/>
      <c r="AO4" s="11"/>
      <c r="AP4" s="11"/>
      <c r="AQ4" s="11"/>
      <c r="AR4" s="11"/>
    </row>
    <row r="5" s="12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3" t="s">
        <v>13</v>
      </c>
      <c r="I5" s="13"/>
      <c r="J5" s="13"/>
      <c r="K5" s="13"/>
      <c r="L5" s="13" t="s">
        <v>14</v>
      </c>
      <c r="M5" s="14" t="s">
        <v>15</v>
      </c>
      <c r="N5" s="15" t="s">
        <v>16</v>
      </c>
      <c r="O5" s="13" t="s">
        <v>13</v>
      </c>
      <c r="P5" s="13"/>
      <c r="Q5" s="13"/>
      <c r="R5" s="13"/>
      <c r="S5" s="13" t="s">
        <v>14</v>
      </c>
      <c r="T5" s="14" t="s">
        <v>15</v>
      </c>
      <c r="U5" s="15" t="s">
        <v>16</v>
      </c>
      <c r="V5" s="13" t="s">
        <v>13</v>
      </c>
      <c r="W5" s="13"/>
      <c r="X5" s="13"/>
      <c r="Y5" s="13"/>
      <c r="Z5" s="13" t="s">
        <v>14</v>
      </c>
      <c r="AA5" s="14" t="s">
        <v>15</v>
      </c>
      <c r="AB5" s="15" t="s">
        <v>16</v>
      </c>
      <c r="AC5" s="14" t="s">
        <v>13</v>
      </c>
      <c r="AD5" s="14"/>
      <c r="AE5" s="14"/>
      <c r="AF5" s="14"/>
      <c r="AG5" s="14" t="s">
        <v>14</v>
      </c>
      <c r="AH5" s="14" t="s">
        <v>15</v>
      </c>
      <c r="AI5" s="14" t="s">
        <v>16</v>
      </c>
      <c r="AJ5" s="13" t="s">
        <v>13</v>
      </c>
      <c r="AK5" s="13"/>
      <c r="AL5" s="13"/>
      <c r="AM5" s="13"/>
      <c r="AN5" s="13" t="s">
        <v>14</v>
      </c>
      <c r="AO5" s="16" t="s">
        <v>17</v>
      </c>
      <c r="AP5" s="14" t="s">
        <v>16</v>
      </c>
      <c r="AQ5" s="17" t="s">
        <v>18</v>
      </c>
      <c r="AR5" s="18" t="s">
        <v>19</v>
      </c>
    </row>
    <row r="6" s="12" customFormat="tru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9" t="s">
        <v>20</v>
      </c>
      <c r="I6" s="20" t="s">
        <v>21</v>
      </c>
      <c r="J6" s="21" t="s">
        <v>22</v>
      </c>
      <c r="K6" s="22" t="s">
        <v>23</v>
      </c>
      <c r="L6" s="13"/>
      <c r="M6" s="14"/>
      <c r="N6" s="15"/>
      <c r="O6" s="19" t="s">
        <v>20</v>
      </c>
      <c r="P6" s="20" t="s">
        <v>21</v>
      </c>
      <c r="Q6" s="21" t="s">
        <v>22</v>
      </c>
      <c r="R6" s="22" t="s">
        <v>23</v>
      </c>
      <c r="S6" s="13"/>
      <c r="T6" s="14"/>
      <c r="U6" s="15"/>
      <c r="V6" s="19" t="s">
        <v>20</v>
      </c>
      <c r="W6" s="20" t="s">
        <v>21</v>
      </c>
      <c r="X6" s="21" t="s">
        <v>22</v>
      </c>
      <c r="Y6" s="22" t="s">
        <v>23</v>
      </c>
      <c r="Z6" s="13"/>
      <c r="AA6" s="14"/>
      <c r="AB6" s="15"/>
      <c r="AC6" s="19" t="s">
        <v>20</v>
      </c>
      <c r="AD6" s="20" t="s">
        <v>21</v>
      </c>
      <c r="AE6" s="21" t="s">
        <v>22</v>
      </c>
      <c r="AF6" s="22" t="s">
        <v>23</v>
      </c>
      <c r="AG6" s="14"/>
      <c r="AH6" s="14"/>
      <c r="AI6" s="14"/>
      <c r="AJ6" s="19" t="s">
        <v>20</v>
      </c>
      <c r="AK6" s="20" t="s">
        <v>21</v>
      </c>
      <c r="AL6" s="21" t="s">
        <v>22</v>
      </c>
      <c r="AM6" s="22" t="s">
        <v>23</v>
      </c>
      <c r="AN6" s="13"/>
      <c r="AO6" s="16"/>
      <c r="AP6" s="14"/>
      <c r="AQ6" s="17"/>
      <c r="AR6" s="18"/>
    </row>
    <row r="7" customFormat="false" ht="13.5" hidden="false" customHeight="false" outlineLevel="0" collapsed="false">
      <c r="A7" s="23"/>
      <c r="B7" s="24"/>
      <c r="C7" s="24"/>
      <c r="D7" s="24"/>
      <c r="E7" s="24"/>
      <c r="F7" s="24"/>
      <c r="G7" s="24"/>
      <c r="H7" s="25"/>
      <c r="I7" s="26"/>
      <c r="J7" s="27"/>
      <c r="K7" s="28"/>
      <c r="L7" s="25"/>
      <c r="M7" s="25"/>
      <c r="N7" s="29"/>
      <c r="O7" s="25"/>
      <c r="P7" s="26"/>
      <c r="Q7" s="27"/>
      <c r="R7" s="28"/>
      <c r="S7" s="25"/>
      <c r="T7" s="25"/>
      <c r="U7" s="29"/>
      <c r="V7" s="25"/>
      <c r="W7" s="26"/>
      <c r="X7" s="27"/>
      <c r="Y7" s="28"/>
      <c r="Z7" s="25"/>
      <c r="AA7" s="25"/>
      <c r="AB7" s="30"/>
      <c r="AC7" s="25"/>
      <c r="AD7" s="26"/>
      <c r="AE7" s="27"/>
      <c r="AF7" s="28"/>
      <c r="AG7" s="25"/>
      <c r="AH7" s="25"/>
      <c r="AI7" s="30"/>
      <c r="AJ7" s="25"/>
      <c r="AK7" s="26"/>
      <c r="AL7" s="27"/>
      <c r="AM7" s="28"/>
      <c r="AN7" s="25"/>
      <c r="AO7" s="25"/>
      <c r="AP7" s="31"/>
      <c r="AQ7" s="32"/>
      <c r="AR7" s="33"/>
    </row>
    <row r="8" s="53" customFormat="true" ht="30" hidden="false" customHeight="true" outlineLevel="0" collapsed="false">
      <c r="A8" s="34" t="s">
        <v>24</v>
      </c>
      <c r="B8" s="34"/>
      <c r="C8" s="34"/>
      <c r="D8" s="35" t="s">
        <v>25</v>
      </c>
      <c r="E8" s="36" t="s">
        <v>26</v>
      </c>
      <c r="F8" s="37" t="s">
        <v>27</v>
      </c>
      <c r="G8" s="38"/>
      <c r="H8" s="39" t="n">
        <v>969.314368012269</v>
      </c>
      <c r="I8" s="40" t="n">
        <v>21.2072286290534</v>
      </c>
      <c r="J8" s="41" t="n">
        <v>782.320675595379</v>
      </c>
      <c r="K8" s="42" t="n">
        <v>165.786463787837</v>
      </c>
      <c r="L8" s="39" t="n">
        <v>458.846220829654</v>
      </c>
      <c r="M8" s="39" t="n">
        <v>20.0641104532703</v>
      </c>
      <c r="N8" s="39" t="n">
        <v>1.05883130008145</v>
      </c>
      <c r="O8" s="43" t="n">
        <v>2.09106150173912</v>
      </c>
      <c r="P8" s="44" t="n">
        <v>16.1420369873135</v>
      </c>
      <c r="Q8" s="45" t="n">
        <v>1.69886711674367</v>
      </c>
      <c r="R8" s="46" t="n">
        <v>2.14438024953428</v>
      </c>
      <c r="S8" s="43" t="n">
        <v>1.29369256565348</v>
      </c>
      <c r="T8" s="43" t="n">
        <v>44.7947203551226</v>
      </c>
      <c r="U8" s="43" t="n">
        <v>6.51875443183563</v>
      </c>
      <c r="V8" s="47" t="n">
        <v>24276.1263739299</v>
      </c>
      <c r="W8" s="48" t="n">
        <v>497147.394724461</v>
      </c>
      <c r="X8" s="49" t="n">
        <v>13703.7408339825</v>
      </c>
      <c r="Y8" s="50" t="n">
        <v>13676.3870369321</v>
      </c>
      <c r="Z8" s="47" t="n">
        <v>11340.4429144148</v>
      </c>
      <c r="AA8" s="47" t="n">
        <v>29932.9581667518</v>
      </c>
      <c r="AB8" s="47" t="n">
        <v>66939.4892332285</v>
      </c>
      <c r="AC8" s="47" t="n">
        <v>11609.475069834</v>
      </c>
      <c r="AD8" s="48" t="n">
        <v>30798.3060077972</v>
      </c>
      <c r="AE8" s="49" t="n">
        <v>8066.39948405696</v>
      </c>
      <c r="AF8" s="50" t="n">
        <v>6377.78073170669</v>
      </c>
      <c r="AG8" s="47" t="n">
        <v>8765.94889349651</v>
      </c>
      <c r="AH8" s="47" t="n">
        <v>668.225137459279</v>
      </c>
      <c r="AI8" s="47" t="n">
        <v>10268.7545501509</v>
      </c>
      <c r="AJ8" s="47" t="n">
        <v>235311.980939318</v>
      </c>
      <c r="AK8" s="48" t="n">
        <v>105431.184622599</v>
      </c>
      <c r="AL8" s="49" t="n">
        <v>107207.197874251</v>
      </c>
      <c r="AM8" s="50" t="n">
        <v>22673.5984424679</v>
      </c>
      <c r="AN8" s="47" t="n">
        <v>52035.1937381364</v>
      </c>
      <c r="AO8" s="47" t="n">
        <v>6005.78178850826</v>
      </c>
      <c r="AP8" s="47" t="n">
        <v>708.776264116078</v>
      </c>
      <c r="AQ8" s="51" t="n">
        <v>294061.732730079</v>
      </c>
      <c r="AR8" s="52" t="n">
        <v>298904.937228776</v>
      </c>
    </row>
    <row r="9" customFormat="false" ht="13.5" hidden="false" customHeight="true" outlineLevel="0" collapsed="false">
      <c r="A9" s="54" t="s">
        <v>28</v>
      </c>
      <c r="B9" s="54"/>
      <c r="C9" s="54"/>
      <c r="D9" s="35" t="s">
        <v>29</v>
      </c>
      <c r="E9" s="36" t="s">
        <v>26</v>
      </c>
      <c r="F9" s="37" t="s">
        <v>28</v>
      </c>
      <c r="G9" s="55"/>
      <c r="H9" s="56" t="n">
        <v>985.500038603184</v>
      </c>
      <c r="I9" s="57" t="n">
        <v>21.3923620835069</v>
      </c>
      <c r="J9" s="58" t="n">
        <v>793.859344567725</v>
      </c>
      <c r="K9" s="59" t="n">
        <v>170.248331951953</v>
      </c>
      <c r="L9" s="56" t="n">
        <v>473.772585155925</v>
      </c>
      <c r="M9" s="56" t="n">
        <v>20.2182592065712</v>
      </c>
      <c r="N9" s="56" t="n">
        <v>1.22091415170721</v>
      </c>
      <c r="O9" s="43" t="n">
        <v>2.04606555554746</v>
      </c>
      <c r="P9" s="60" t="n">
        <v>15.9598759492012</v>
      </c>
      <c r="Q9" s="61" t="n">
        <v>1.66211647253897</v>
      </c>
      <c r="R9" s="62" t="n">
        <v>2.08807652505417</v>
      </c>
      <c r="S9" s="63" t="n">
        <v>1.2806980748071</v>
      </c>
      <c r="T9" s="63" t="n">
        <v>44.25386553623</v>
      </c>
      <c r="U9" s="63" t="n">
        <v>6.43564299053384</v>
      </c>
      <c r="V9" s="64" t="n">
        <v>24444.67591784</v>
      </c>
      <c r="W9" s="65" t="n">
        <v>510504.272949245</v>
      </c>
      <c r="X9" s="66" t="n">
        <v>13685.1217521427</v>
      </c>
      <c r="Y9" s="67" t="n">
        <v>13540.6614423163</v>
      </c>
      <c r="Z9" s="64" t="n">
        <v>11162.9404596483</v>
      </c>
      <c r="AA9" s="64" t="n">
        <v>29652.1616063562</v>
      </c>
      <c r="AB9" s="64" t="n">
        <v>68945.6692661043</v>
      </c>
      <c r="AC9" s="64" t="n">
        <v>11947.1616398427</v>
      </c>
      <c r="AD9" s="65" t="n">
        <v>31986.7318877749</v>
      </c>
      <c r="AE9" s="66" t="n">
        <v>8233.55160618677</v>
      </c>
      <c r="AF9" s="67" t="n">
        <v>6484.75344645956</v>
      </c>
      <c r="AG9" s="64" t="n">
        <v>8716.29362082835</v>
      </c>
      <c r="AH9" s="64" t="n">
        <v>670.046813923643</v>
      </c>
      <c r="AI9" s="64" t="n">
        <v>10713.0972565626</v>
      </c>
      <c r="AJ9" s="64" t="n">
        <v>240902.290606737</v>
      </c>
      <c r="AK9" s="65" t="n">
        <v>109208.922521077</v>
      </c>
      <c r="AL9" s="66" t="n">
        <v>108640.617844855</v>
      </c>
      <c r="AM9" s="67" t="n">
        <v>23052.7502408047</v>
      </c>
      <c r="AN9" s="64" t="n">
        <v>52886.9515950925</v>
      </c>
      <c r="AO9" s="64" t="n">
        <v>5995.15089392448</v>
      </c>
      <c r="AP9" s="64" t="n">
        <v>841.767433059117</v>
      </c>
      <c r="AQ9" s="68" t="n">
        <v>300626.160528813</v>
      </c>
      <c r="AR9" s="69" t="n">
        <v>305433.287920291</v>
      </c>
    </row>
    <row r="10" customFormat="false" ht="13.5" hidden="false" customHeight="true" outlineLevel="0" collapsed="false">
      <c r="A10" s="54" t="s">
        <v>30</v>
      </c>
      <c r="B10" s="54"/>
      <c r="C10" s="54"/>
      <c r="D10" s="35" t="s">
        <v>31</v>
      </c>
      <c r="E10" s="36" t="s">
        <v>26</v>
      </c>
      <c r="F10" s="37" t="s">
        <v>30</v>
      </c>
      <c r="G10" s="55"/>
      <c r="H10" s="56" t="n">
        <v>997.076565437967</v>
      </c>
      <c r="I10" s="57" t="n">
        <v>21.5174390357326</v>
      </c>
      <c r="J10" s="58" t="n">
        <v>800.190087537785</v>
      </c>
      <c r="K10" s="59" t="n">
        <v>175.369038864449</v>
      </c>
      <c r="L10" s="56" t="n">
        <v>484.667542298053</v>
      </c>
      <c r="M10" s="56" t="n">
        <v>20.4017762960632</v>
      </c>
      <c r="N10" s="56" t="n">
        <v>1.38644660856969</v>
      </c>
      <c r="O10" s="43" t="n">
        <v>2.0173253114415</v>
      </c>
      <c r="P10" s="60" t="n">
        <v>15.8823657162007</v>
      </c>
      <c r="Q10" s="61" t="n">
        <v>1.63795351361785</v>
      </c>
      <c r="R10" s="62" t="n">
        <v>2.04714465986444</v>
      </c>
      <c r="S10" s="63" t="n">
        <v>1.25582421852271</v>
      </c>
      <c r="T10" s="63" t="n">
        <v>43.9744844933663</v>
      </c>
      <c r="U10" s="63" t="n">
        <v>6.50471700837146</v>
      </c>
      <c r="V10" s="64" t="n">
        <v>24699.690643002</v>
      </c>
      <c r="W10" s="65" t="n">
        <v>519152.393760232</v>
      </c>
      <c r="X10" s="66" t="n">
        <v>13903.6008425897</v>
      </c>
      <c r="Y10" s="67" t="n">
        <v>13292.706457688</v>
      </c>
      <c r="Z10" s="64" t="n">
        <v>11633.8927819876</v>
      </c>
      <c r="AA10" s="64" t="n">
        <v>29437.9350566226</v>
      </c>
      <c r="AB10" s="64" t="n">
        <v>69982.7815238796</v>
      </c>
      <c r="AC10" s="64" t="n">
        <v>12243.7816562925</v>
      </c>
      <c r="AD10" s="65" t="n">
        <v>32687.3466482813</v>
      </c>
      <c r="AE10" s="66" t="n">
        <v>8488.3977029848</v>
      </c>
      <c r="AF10" s="67" t="n">
        <v>6493.29122572523</v>
      </c>
      <c r="AG10" s="64" t="n">
        <v>9263.9500101958</v>
      </c>
      <c r="AH10" s="64" t="n">
        <v>669.432180860775</v>
      </c>
      <c r="AI10" s="64" t="n">
        <v>10758.7741993715</v>
      </c>
      <c r="AJ10" s="64" t="n">
        <v>246274.827137047</v>
      </c>
      <c r="AK10" s="65" t="n">
        <v>111708.299829904</v>
      </c>
      <c r="AL10" s="66" t="n">
        <v>111255.235753222</v>
      </c>
      <c r="AM10" s="67" t="n">
        <v>23311.2915539201</v>
      </c>
      <c r="AN10" s="64" t="n">
        <v>56385.7022200498</v>
      </c>
      <c r="AO10" s="64" t="n">
        <v>6005.86165643251</v>
      </c>
      <c r="AP10" s="64" t="n">
        <v>970.27390102056</v>
      </c>
      <c r="AQ10" s="68" t="n">
        <v>309636.66491455</v>
      </c>
      <c r="AR10" s="69" t="n">
        <v>314339.495812622</v>
      </c>
    </row>
    <row r="11" customFormat="false" ht="13.5" hidden="false" customHeight="true" outlineLevel="0" collapsed="false">
      <c r="A11" s="54" t="s">
        <v>32</v>
      </c>
      <c r="B11" s="54"/>
      <c r="C11" s="54"/>
      <c r="D11" s="35" t="s">
        <v>33</v>
      </c>
      <c r="E11" s="36" t="s">
        <v>26</v>
      </c>
      <c r="F11" s="37" t="s">
        <v>32</v>
      </c>
      <c r="G11" s="55"/>
      <c r="H11" s="56" t="n">
        <v>1012.09681140064</v>
      </c>
      <c r="I11" s="57" t="n">
        <v>21.7446936123057</v>
      </c>
      <c r="J11" s="58" t="n">
        <v>809.190283349908</v>
      </c>
      <c r="K11" s="59" t="n">
        <v>181.16183443843</v>
      </c>
      <c r="L11" s="56" t="n">
        <v>500.068541023266</v>
      </c>
      <c r="M11" s="56" t="n">
        <v>20.6529707068507</v>
      </c>
      <c r="N11" s="56" t="n">
        <v>1.62911000149562</v>
      </c>
      <c r="O11" s="43" t="n">
        <v>1.99425664701389</v>
      </c>
      <c r="P11" s="60" t="n">
        <v>15.7520064235721</v>
      </c>
      <c r="Q11" s="61" t="n">
        <v>1.62362458386803</v>
      </c>
      <c r="R11" s="62" t="n">
        <v>1.99841762557689</v>
      </c>
      <c r="S11" s="63" t="n">
        <v>1.24917269996149</v>
      </c>
      <c r="T11" s="63" t="n">
        <v>43.6243616725763</v>
      </c>
      <c r="U11" s="63" t="n">
        <v>6.49985571438159</v>
      </c>
      <c r="V11" s="64" t="n">
        <v>24985.0793540226</v>
      </c>
      <c r="W11" s="65" t="n">
        <v>528810.236234332</v>
      </c>
      <c r="X11" s="66" t="n">
        <v>14080.2687305524</v>
      </c>
      <c r="Y11" s="67" t="n">
        <v>13219.594207229</v>
      </c>
      <c r="Z11" s="64" t="n">
        <v>11647.2933698151</v>
      </c>
      <c r="AA11" s="64" t="n">
        <v>29159.5412038557</v>
      </c>
      <c r="AB11" s="64" t="n">
        <v>70548.6439903362</v>
      </c>
      <c r="AC11" s="64" t="n">
        <v>12528.5175262844</v>
      </c>
      <c r="AD11" s="65" t="n">
        <v>33570.976421327</v>
      </c>
      <c r="AE11" s="66" t="n">
        <v>8672.12092650654</v>
      </c>
      <c r="AF11" s="67" t="n">
        <v>6615.03083141237</v>
      </c>
      <c r="AG11" s="64" t="n">
        <v>9324.00569606923</v>
      </c>
      <c r="AH11" s="64" t="n">
        <v>668.423332419471</v>
      </c>
      <c r="AI11" s="64" t="n">
        <v>10853.8784690621</v>
      </c>
      <c r="AJ11" s="64" t="n">
        <v>252873.191467983</v>
      </c>
      <c r="AK11" s="65" t="n">
        <v>114988.165659665</v>
      </c>
      <c r="AL11" s="66" t="n">
        <v>113936.166437185</v>
      </c>
      <c r="AM11" s="67" t="n">
        <v>23948.8593711325</v>
      </c>
      <c r="AN11" s="64" t="n">
        <v>58244.450023134</v>
      </c>
      <c r="AO11" s="64" t="n">
        <v>6022.31150308439</v>
      </c>
      <c r="AP11" s="64" t="n">
        <v>1149.31501516611</v>
      </c>
      <c r="AQ11" s="68" t="n">
        <v>318289.268009368</v>
      </c>
      <c r="AR11" s="69" t="n">
        <v>322998.81011171</v>
      </c>
    </row>
    <row r="12" customFormat="false" ht="13.5" hidden="false" customHeight="true" outlineLevel="0" collapsed="false">
      <c r="A12" s="54" t="s">
        <v>34</v>
      </c>
      <c r="B12" s="54"/>
      <c r="C12" s="54"/>
      <c r="D12" s="35" t="s">
        <v>35</v>
      </c>
      <c r="E12" s="36" t="s">
        <v>26</v>
      </c>
      <c r="F12" s="37" t="s">
        <v>34</v>
      </c>
      <c r="G12" s="70"/>
      <c r="H12" s="56" t="n">
        <v>1031.61291045023</v>
      </c>
      <c r="I12" s="57" t="n">
        <v>22.1983080681965</v>
      </c>
      <c r="J12" s="58" t="n">
        <v>824.101425309906</v>
      </c>
      <c r="K12" s="59" t="n">
        <v>185.31317707213</v>
      </c>
      <c r="L12" s="56" t="n">
        <v>514.736429166539</v>
      </c>
      <c r="M12" s="56" t="n">
        <v>21.0633330100903</v>
      </c>
      <c r="N12" s="56" t="n">
        <v>1.92541141982042</v>
      </c>
      <c r="O12" s="43" t="n">
        <v>1.96292233531516</v>
      </c>
      <c r="P12" s="60" t="n">
        <v>15.644582326505</v>
      </c>
      <c r="Q12" s="61" t="n">
        <v>1.59675034163204</v>
      </c>
      <c r="R12" s="62" t="n">
        <v>1.9524166524669</v>
      </c>
      <c r="S12" s="63" t="n">
        <v>1.24366099490984</v>
      </c>
      <c r="T12" s="63" t="n">
        <v>43.23955484648</v>
      </c>
      <c r="U12" s="63" t="n">
        <v>6.52243415077203</v>
      </c>
      <c r="V12" s="64" t="n">
        <v>25403.5905405884</v>
      </c>
      <c r="W12" s="65" t="n">
        <v>535514.504088622</v>
      </c>
      <c r="X12" s="66" t="n">
        <v>14440.6206485543</v>
      </c>
      <c r="Y12" s="67" t="n">
        <v>13051.5272367328</v>
      </c>
      <c r="Z12" s="64" t="n">
        <v>12632.582418527</v>
      </c>
      <c r="AA12" s="64" t="n">
        <v>28976.6993827757</v>
      </c>
      <c r="AB12" s="64" t="n">
        <v>70898.1067196976</v>
      </c>
      <c r="AC12" s="64" t="n">
        <v>12941.7196409402</v>
      </c>
      <c r="AD12" s="65" t="n">
        <v>34230.0288312175</v>
      </c>
      <c r="AE12" s="66" t="n">
        <v>9043.7561039095</v>
      </c>
      <c r="AF12" s="67" t="n">
        <v>6684.80635024395</v>
      </c>
      <c r="AG12" s="64" t="n">
        <v>10157.5770810781</v>
      </c>
      <c r="AH12" s="64" t="n">
        <v>670.143332549471</v>
      </c>
      <c r="AI12" s="64" t="n">
        <v>10869.8846290853</v>
      </c>
      <c r="AJ12" s="64" t="n">
        <v>262066.719734624</v>
      </c>
      <c r="AK12" s="65" t="n">
        <v>118875.159367467</v>
      </c>
      <c r="AL12" s="66" t="n">
        <v>119005.360588333</v>
      </c>
      <c r="AM12" s="67" t="n">
        <v>24186.1997788239</v>
      </c>
      <c r="AN12" s="64" t="n">
        <v>65024.5036526461</v>
      </c>
      <c r="AO12" s="64" t="n">
        <v>6103.45868632684</v>
      </c>
      <c r="AP12" s="64" t="n">
        <v>1365.08024321752</v>
      </c>
      <c r="AQ12" s="68" t="n">
        <v>334559.762316814</v>
      </c>
      <c r="AR12" s="69" t="n">
        <v>339241.679747573</v>
      </c>
    </row>
    <row r="13" s="53" customFormat="true" ht="30" hidden="false" customHeight="true" outlineLevel="0" collapsed="false">
      <c r="A13" s="34" t="s">
        <v>36</v>
      </c>
      <c r="B13" s="34"/>
      <c r="C13" s="34"/>
      <c r="D13" s="35" t="s">
        <v>25</v>
      </c>
      <c r="E13" s="36" t="s">
        <v>26</v>
      </c>
      <c r="F13" s="37" t="s">
        <v>27</v>
      </c>
      <c r="G13" s="38"/>
      <c r="H13" s="39" t="n">
        <v>967.550126526747</v>
      </c>
      <c r="I13" s="40" t="n">
        <v>21.2068012061767</v>
      </c>
      <c r="J13" s="41" t="n">
        <v>781.149127566102</v>
      </c>
      <c r="K13" s="42" t="n">
        <v>165.194197754468</v>
      </c>
      <c r="L13" s="39" t="n">
        <v>457.765853849972</v>
      </c>
      <c r="M13" s="39" t="n">
        <v>20.0603263686402</v>
      </c>
      <c r="N13" s="39" t="n">
        <v>1.04816556264803</v>
      </c>
      <c r="O13" s="43" t="n">
        <v>2.09438787460311</v>
      </c>
      <c r="P13" s="44" t="n">
        <v>16.1432493994824</v>
      </c>
      <c r="Q13" s="45" t="n">
        <v>1.70165474364677</v>
      </c>
      <c r="R13" s="46" t="n">
        <v>2.14797165176932</v>
      </c>
      <c r="S13" s="43" t="n">
        <v>1.29606138145967</v>
      </c>
      <c r="T13" s="43" t="n">
        <v>44.8249996336732</v>
      </c>
      <c r="U13" s="43" t="n">
        <v>6.52511764865058</v>
      </c>
      <c r="V13" s="47" t="n">
        <v>24267.7552977218</v>
      </c>
      <c r="W13" s="48" t="n">
        <v>496349.467601475</v>
      </c>
      <c r="X13" s="49" t="n">
        <v>13689.312771071</v>
      </c>
      <c r="Y13" s="50" t="n">
        <v>13686.2584960366</v>
      </c>
      <c r="Z13" s="47" t="n">
        <v>11316.8543675006</v>
      </c>
      <c r="AA13" s="47" t="n">
        <v>29935.0921856961</v>
      </c>
      <c r="AB13" s="47" t="n">
        <v>66979.8021706883</v>
      </c>
      <c r="AC13" s="47" t="n">
        <v>11587.0396271849</v>
      </c>
      <c r="AD13" s="48" t="n">
        <v>30746.5650389685</v>
      </c>
      <c r="AE13" s="49" t="n">
        <v>8044.70637900017</v>
      </c>
      <c r="AF13" s="50" t="n">
        <v>6371.71281323149</v>
      </c>
      <c r="AG13" s="47" t="n">
        <v>8731.72716152931</v>
      </c>
      <c r="AH13" s="47" t="n">
        <v>667.82135929363</v>
      </c>
      <c r="AI13" s="47" t="n">
        <v>10264.9186999012</v>
      </c>
      <c r="AJ13" s="47" t="n">
        <v>234802.697088308</v>
      </c>
      <c r="AK13" s="48" t="n">
        <v>105259.844882161</v>
      </c>
      <c r="AL13" s="49" t="n">
        <v>106933.947281016</v>
      </c>
      <c r="AM13" s="50" t="n">
        <v>22608.9049251304</v>
      </c>
      <c r="AN13" s="47" t="n">
        <v>51804.6950243471</v>
      </c>
      <c r="AO13" s="47" t="n">
        <v>6005.07719120395</v>
      </c>
      <c r="AP13" s="47" t="n">
        <v>702.059220282936</v>
      </c>
      <c r="AQ13" s="51" t="n">
        <v>293314.528524142</v>
      </c>
      <c r="AR13" s="52" t="n">
        <v>298154.661087136</v>
      </c>
    </row>
    <row r="14" customFormat="false" ht="13.5" hidden="false" customHeight="true" outlineLevel="0" collapsed="false">
      <c r="A14" s="54" t="s">
        <v>28</v>
      </c>
      <c r="B14" s="54"/>
      <c r="C14" s="54"/>
      <c r="D14" s="35" t="s">
        <v>29</v>
      </c>
      <c r="E14" s="36" t="s">
        <v>26</v>
      </c>
      <c r="F14" s="37" t="s">
        <v>28</v>
      </c>
      <c r="G14" s="55"/>
      <c r="H14" s="56" t="n">
        <v>984.241217829246</v>
      </c>
      <c r="I14" s="57" t="n">
        <v>21.3897870290872</v>
      </c>
      <c r="J14" s="58" t="n">
        <v>793.086735388353</v>
      </c>
      <c r="K14" s="59" t="n">
        <v>169.764695411807</v>
      </c>
      <c r="L14" s="56" t="n">
        <v>472.660280505937</v>
      </c>
      <c r="M14" s="56" t="n">
        <v>20.2126725022512</v>
      </c>
      <c r="N14" s="56" t="n">
        <v>1.20709955395473</v>
      </c>
      <c r="O14" s="63" t="n">
        <v>2.05075605266476</v>
      </c>
      <c r="P14" s="60" t="n">
        <v>15.965865752455</v>
      </c>
      <c r="Q14" s="61" t="n">
        <v>1.66640589650145</v>
      </c>
      <c r="R14" s="62" t="n">
        <v>2.09306035872348</v>
      </c>
      <c r="S14" s="63" t="n">
        <v>1.27938299618595</v>
      </c>
      <c r="T14" s="63" t="n">
        <v>44.2832006730102</v>
      </c>
      <c r="U14" s="63" t="n">
        <v>6.45147796444038</v>
      </c>
      <c r="V14" s="64" t="n">
        <v>24455.5263281764</v>
      </c>
      <c r="W14" s="65" t="n">
        <v>509541.249056711</v>
      </c>
      <c r="X14" s="66" t="n">
        <v>13704.9902667409</v>
      </c>
      <c r="Y14" s="67" t="n">
        <v>13559.4283680647</v>
      </c>
      <c r="Z14" s="64" t="n">
        <v>11187.643105677</v>
      </c>
      <c r="AA14" s="64" t="n">
        <v>29668.281239842</v>
      </c>
      <c r="AB14" s="64" t="n">
        <v>68862.0624559516</v>
      </c>
      <c r="AC14" s="64" t="n">
        <v>11925.1269776329</v>
      </c>
      <c r="AD14" s="65" t="n">
        <v>31914.4139727193</v>
      </c>
      <c r="AE14" s="66" t="n">
        <v>8224.28094830557</v>
      </c>
      <c r="AF14" s="67" t="n">
        <v>6478.27871353616</v>
      </c>
      <c r="AG14" s="64" t="n">
        <v>8744.56135420683</v>
      </c>
      <c r="AH14" s="64" t="n">
        <v>669.966957874485</v>
      </c>
      <c r="AI14" s="64" t="n">
        <v>10673.8429295596</v>
      </c>
      <c r="AJ14" s="64" t="n">
        <v>240701.370158995</v>
      </c>
      <c r="AK14" s="65" t="n">
        <v>108989.787998581</v>
      </c>
      <c r="AL14" s="66" t="n">
        <v>108692.459891787</v>
      </c>
      <c r="AM14" s="67" t="n">
        <v>23019.1222686271</v>
      </c>
      <c r="AN14" s="64" t="n">
        <v>52879.5452852962</v>
      </c>
      <c r="AO14" s="64" t="n">
        <v>5996.75252405608</v>
      </c>
      <c r="AP14" s="64" t="n">
        <v>831.233648749817</v>
      </c>
      <c r="AQ14" s="68" t="n">
        <v>300408.901617097</v>
      </c>
      <c r="AR14" s="69" t="n">
        <v>305210.375829581</v>
      </c>
    </row>
    <row r="15" customFormat="false" ht="13.5" hidden="false" customHeight="true" outlineLevel="0" collapsed="false">
      <c r="A15" s="54" t="s">
        <v>30</v>
      </c>
      <c r="B15" s="54"/>
      <c r="C15" s="54"/>
      <c r="D15" s="35" t="s">
        <v>31</v>
      </c>
      <c r="E15" s="36" t="s">
        <v>26</v>
      </c>
      <c r="F15" s="37" t="s">
        <v>30</v>
      </c>
      <c r="G15" s="71"/>
      <c r="H15" s="56" t="n">
        <v>995.806763618695</v>
      </c>
      <c r="I15" s="57" t="n">
        <v>21.484856098716</v>
      </c>
      <c r="J15" s="58" t="n">
        <v>799.481920043156</v>
      </c>
      <c r="K15" s="59" t="n">
        <v>174.839987476823</v>
      </c>
      <c r="L15" s="56" t="n">
        <v>483.70120898114</v>
      </c>
      <c r="M15" s="56" t="n">
        <v>20.3700999000219</v>
      </c>
      <c r="N15" s="56" t="n">
        <v>1.37164973508962</v>
      </c>
      <c r="O15" s="63" t="n">
        <v>2.02020889642919</v>
      </c>
      <c r="P15" s="60" t="n">
        <v>15.8977622670607</v>
      </c>
      <c r="Q15" s="61" t="n">
        <v>1.64040260922241</v>
      </c>
      <c r="R15" s="62" t="n">
        <v>2.05161488455302</v>
      </c>
      <c r="S15" s="63" t="n">
        <v>1.25879994168344</v>
      </c>
      <c r="T15" s="63" t="n">
        <v>44.000888893889</v>
      </c>
      <c r="U15" s="63" t="n">
        <v>6.50780779497302</v>
      </c>
      <c r="V15" s="64" t="n">
        <v>24675.3837445518</v>
      </c>
      <c r="W15" s="65" t="n">
        <v>518687.140729081</v>
      </c>
      <c r="X15" s="66" t="n">
        <v>13884.0310006491</v>
      </c>
      <c r="Y15" s="67" t="n">
        <v>13314.8241437828</v>
      </c>
      <c r="Z15" s="64" t="n">
        <v>11599.3574467259</v>
      </c>
      <c r="AA15" s="64" t="n">
        <v>29464.6224839528</v>
      </c>
      <c r="AB15" s="64" t="n">
        <v>69987.5542601925</v>
      </c>
      <c r="AC15" s="64" t="n">
        <v>12214.2733794345</v>
      </c>
      <c r="AD15" s="65" t="n">
        <v>32626.4245254046</v>
      </c>
      <c r="AE15" s="66" t="n">
        <v>8463.79475538045</v>
      </c>
      <c r="AF15" s="67" t="n">
        <v>6489.92373960265</v>
      </c>
      <c r="AG15" s="64" t="n">
        <v>9214.61549419338</v>
      </c>
      <c r="AH15" s="64" t="n">
        <v>669.636982902975</v>
      </c>
      <c r="AI15" s="64" t="n">
        <v>10754.3978656307</v>
      </c>
      <c r="AJ15" s="64" t="n">
        <v>245719.140277115</v>
      </c>
      <c r="AK15" s="65" t="n">
        <v>111439.185788188</v>
      </c>
      <c r="AL15" s="66" t="n">
        <v>111000.317623376</v>
      </c>
      <c r="AM15" s="67" t="n">
        <v>23279.6368655508</v>
      </c>
      <c r="AN15" s="64" t="n">
        <v>56106.2322038572</v>
      </c>
      <c r="AO15" s="64" t="n">
        <v>6001.9730351455</v>
      </c>
      <c r="AP15" s="64" t="n">
        <v>959.984102605631</v>
      </c>
      <c r="AQ15" s="68" t="n">
        <v>308787.329618723</v>
      </c>
      <c r="AR15" s="69" t="n">
        <v>313483.003112354</v>
      </c>
    </row>
    <row r="16" customFormat="false" ht="13.5" hidden="false" customHeight="true" outlineLevel="0" collapsed="false">
      <c r="A16" s="54" t="s">
        <v>32</v>
      </c>
      <c r="B16" s="54"/>
      <c r="C16" s="54"/>
      <c r="D16" s="35" t="s">
        <v>33</v>
      </c>
      <c r="E16" s="36" t="s">
        <v>26</v>
      </c>
      <c r="F16" s="37" t="s">
        <v>32</v>
      </c>
      <c r="G16" s="71"/>
      <c r="H16" s="56" t="n">
        <v>1011.43311478271</v>
      </c>
      <c r="I16" s="57" t="n">
        <v>21.7081176464171</v>
      </c>
      <c r="J16" s="58" t="n">
        <v>809.014299428896</v>
      </c>
      <c r="K16" s="59" t="n">
        <v>180.7106977074</v>
      </c>
      <c r="L16" s="56" t="n">
        <v>499.128493037108</v>
      </c>
      <c r="M16" s="56" t="n">
        <v>20.6307976370351</v>
      </c>
      <c r="N16" s="56" t="n">
        <v>1.60249333166057</v>
      </c>
      <c r="O16" s="63" t="n">
        <v>1.99261217828684</v>
      </c>
      <c r="P16" s="60" t="n">
        <v>15.7736088714617</v>
      </c>
      <c r="Q16" s="61" t="n">
        <v>1.62137733049414</v>
      </c>
      <c r="R16" s="62" t="n">
        <v>1.99911319247795</v>
      </c>
      <c r="S16" s="63" t="n">
        <v>1.24966765788139</v>
      </c>
      <c r="T16" s="63" t="n">
        <v>43.6701364951067</v>
      </c>
      <c r="U16" s="63" t="n">
        <v>6.47336388871397</v>
      </c>
      <c r="V16" s="64" t="n">
        <v>24917.7499763887</v>
      </c>
      <c r="W16" s="65" t="n">
        <v>527483.493627767</v>
      </c>
      <c r="X16" s="66" t="n">
        <v>14049.0084354576</v>
      </c>
      <c r="Y16" s="67" t="n">
        <v>13204.0606835691</v>
      </c>
      <c r="Z16" s="64" t="n">
        <v>11622.7277836601</v>
      </c>
      <c r="AA16" s="64" t="n">
        <v>29187.6366173231</v>
      </c>
      <c r="AB16" s="64" t="n">
        <v>70260.871624853</v>
      </c>
      <c r="AC16" s="64" t="n">
        <v>12505.0675931389</v>
      </c>
      <c r="AD16" s="65" t="n">
        <v>33440.8883804716</v>
      </c>
      <c r="AE16" s="66" t="n">
        <v>8664.86053013702</v>
      </c>
      <c r="AF16" s="67" t="n">
        <v>6604.95900544897</v>
      </c>
      <c r="AG16" s="64" t="n">
        <v>9300.65502644486</v>
      </c>
      <c r="AH16" s="64" t="n">
        <v>668.366049659443</v>
      </c>
      <c r="AI16" s="64" t="n">
        <v>10853.8424276364</v>
      </c>
      <c r="AJ16" s="64" t="n">
        <v>252026.374719957</v>
      </c>
      <c r="AK16" s="65" t="n">
        <v>114506.737362147</v>
      </c>
      <c r="AL16" s="66" t="n">
        <v>113658.487170824</v>
      </c>
      <c r="AM16" s="67" t="n">
        <v>23861.1501869862</v>
      </c>
      <c r="AN16" s="64" t="n">
        <v>58012.3460363881</v>
      </c>
      <c r="AO16" s="64" t="n">
        <v>6021.64224555308</v>
      </c>
      <c r="AP16" s="64" t="n">
        <v>1125.92578255486</v>
      </c>
      <c r="AQ16" s="68" t="n">
        <v>317186.288784453</v>
      </c>
      <c r="AR16" s="69" t="n">
        <v>321885.453679669</v>
      </c>
    </row>
    <row r="17" customFormat="false" ht="13.5" hidden="false" customHeight="true" outlineLevel="0" collapsed="false">
      <c r="A17" s="54" t="s">
        <v>34</v>
      </c>
      <c r="B17" s="54"/>
      <c r="C17" s="54"/>
      <c r="D17" s="35" t="s">
        <v>35</v>
      </c>
      <c r="E17" s="36" t="s">
        <v>26</v>
      </c>
      <c r="F17" s="37" t="s">
        <v>34</v>
      </c>
      <c r="G17" s="72"/>
      <c r="H17" s="56" t="n">
        <v>1029.29165955883</v>
      </c>
      <c r="I17" s="57" t="n">
        <v>22.1551604478383</v>
      </c>
      <c r="J17" s="58" t="n">
        <v>821.927899834207</v>
      </c>
      <c r="K17" s="59" t="n">
        <v>185.208599276779</v>
      </c>
      <c r="L17" s="56" t="n">
        <v>512.944418481973</v>
      </c>
      <c r="M17" s="56" t="n">
        <v>21.0114403790011</v>
      </c>
      <c r="N17" s="56" t="n">
        <v>1.90419749641772</v>
      </c>
      <c r="O17" s="63" t="n">
        <v>1.96642006537599</v>
      </c>
      <c r="P17" s="60" t="n">
        <v>15.6640925234149</v>
      </c>
      <c r="Q17" s="61" t="n">
        <v>1.59986878000881</v>
      </c>
      <c r="R17" s="62" t="n">
        <v>1.95456638841396</v>
      </c>
      <c r="S17" s="63" t="n">
        <v>1.24292990323714</v>
      </c>
      <c r="T17" s="63" t="n">
        <v>43.2760621303609</v>
      </c>
      <c r="U17" s="63" t="n">
        <v>6.51520956916314</v>
      </c>
      <c r="V17" s="64" t="n">
        <v>25354.7941762593</v>
      </c>
      <c r="W17" s="65" t="n">
        <v>535070.176343053</v>
      </c>
      <c r="X17" s="66" t="n">
        <v>14383.2684182949</v>
      </c>
      <c r="Y17" s="67" t="n">
        <v>13071.2233307389</v>
      </c>
      <c r="Z17" s="64" t="n">
        <v>12516.9999033226</v>
      </c>
      <c r="AA17" s="64" t="n">
        <v>29023.8491471486</v>
      </c>
      <c r="AB17" s="64" t="n">
        <v>70820.1660896179</v>
      </c>
      <c r="AC17" s="64" t="n">
        <v>12893.8849957328</v>
      </c>
      <c r="AD17" s="65" t="n">
        <v>34159.0280792342</v>
      </c>
      <c r="AE17" s="66" t="n">
        <v>8990.28007672961</v>
      </c>
      <c r="AF17" s="67" t="n">
        <v>6687.53100852491</v>
      </c>
      <c r="AG17" s="64" t="n">
        <v>10070.5597883861</v>
      </c>
      <c r="AH17" s="64" t="n">
        <v>670.667517292118</v>
      </c>
      <c r="AI17" s="64" t="n">
        <v>10869.9751462814</v>
      </c>
      <c r="AJ17" s="64" t="n">
        <v>260974.781754544</v>
      </c>
      <c r="AK17" s="65" t="n">
        <v>118545.656077335</v>
      </c>
      <c r="AL17" s="66" t="n">
        <v>118220.096038008</v>
      </c>
      <c r="AM17" s="67" t="n">
        <v>24209.029639201</v>
      </c>
      <c r="AN17" s="64" t="n">
        <v>64205.2523654874</v>
      </c>
      <c r="AO17" s="64" t="n">
        <v>6098.32875924436</v>
      </c>
      <c r="AP17" s="64" t="n">
        <v>1348.55582963737</v>
      </c>
      <c r="AQ17" s="68" t="n">
        <v>332626.918708913</v>
      </c>
      <c r="AR17" s="69" t="n">
        <v>337296.383222953</v>
      </c>
    </row>
    <row r="18" customFormat="false" ht="31.5" hidden="false" customHeight="true" outlineLevel="0" collapsed="false">
      <c r="A18" s="73" t="s">
        <v>37</v>
      </c>
      <c r="B18" s="73"/>
      <c r="C18" s="74" t="s">
        <v>38</v>
      </c>
      <c r="D18" s="75" t="s">
        <v>35</v>
      </c>
      <c r="E18" s="76" t="s">
        <v>26</v>
      </c>
      <c r="F18" s="77" t="s">
        <v>34</v>
      </c>
      <c r="G18" s="78"/>
      <c r="H18" s="56" t="n">
        <v>88.8063514996225</v>
      </c>
      <c r="I18" s="57" t="n">
        <v>1.88149109921303</v>
      </c>
      <c r="J18" s="58" t="n">
        <v>70.8878887355019</v>
      </c>
      <c r="K18" s="59" t="n">
        <v>16.0369716649076</v>
      </c>
      <c r="L18" s="56" t="n">
        <v>44.4211197964421</v>
      </c>
      <c r="M18" s="56" t="n">
        <v>1.77724393802326</v>
      </c>
      <c r="N18" s="56" t="n">
        <v>0.150392175577564</v>
      </c>
      <c r="O18" s="63" t="n">
        <v>2.01114996856717</v>
      </c>
      <c r="P18" s="60" t="n">
        <v>15.7314174749241</v>
      </c>
      <c r="Q18" s="61" t="n">
        <v>1.64313039074928</v>
      </c>
      <c r="R18" s="62" t="n">
        <v>2.02820865636213</v>
      </c>
      <c r="S18" s="63" t="n">
        <v>1.25316019574418</v>
      </c>
      <c r="T18" s="63" t="n">
        <v>43.6646896817357</v>
      </c>
      <c r="U18" s="63" t="n">
        <v>6.72205158568627</v>
      </c>
      <c r="V18" s="64" t="n">
        <v>25236.9815107319</v>
      </c>
      <c r="W18" s="65" t="n">
        <v>539983.917281179</v>
      </c>
      <c r="X18" s="66" t="n">
        <v>14214.5719209296</v>
      </c>
      <c r="Y18" s="67" t="n">
        <v>13567.9184662581</v>
      </c>
      <c r="Z18" s="64" t="n">
        <v>12040.0589822187</v>
      </c>
      <c r="AA18" s="64" t="n">
        <v>29326.716288049</v>
      </c>
      <c r="AB18" s="64" t="n">
        <v>72636.9815157459</v>
      </c>
      <c r="AC18" s="64" t="n">
        <v>12548.5328817681</v>
      </c>
      <c r="AD18" s="65" t="n">
        <v>34325.1914928782</v>
      </c>
      <c r="AE18" s="66" t="n">
        <v>8650.90926499611</v>
      </c>
      <c r="AF18" s="67" t="n">
        <v>6689.60682309382</v>
      </c>
      <c r="AG18" s="64" t="n">
        <v>9607.75727086422</v>
      </c>
      <c r="AH18" s="64" t="n">
        <v>671.634597699109</v>
      </c>
      <c r="AI18" s="64" t="n">
        <v>10805.7756757501</v>
      </c>
      <c r="AJ18" s="64" t="n">
        <v>22412.0425083153</v>
      </c>
      <c r="AK18" s="65" t="n">
        <v>10159.7493408272</v>
      </c>
      <c r="AL18" s="66" t="n">
        <v>10076.4099275365</v>
      </c>
      <c r="AM18" s="67" t="n">
        <v>2175.88323995157</v>
      </c>
      <c r="AN18" s="64" t="n">
        <v>5348.32902405368</v>
      </c>
      <c r="AO18" s="64" t="n">
        <v>521.207287450632</v>
      </c>
      <c r="AP18" s="64" t="n">
        <v>109.240336775403</v>
      </c>
      <c r="AQ18" s="68" t="n">
        <v>28390.819156595</v>
      </c>
      <c r="AR18" s="69" t="n">
        <v>28785.2674885931</v>
      </c>
    </row>
    <row r="19" customFormat="false" ht="13.5" hidden="false" customHeight="false" outlineLevel="0" collapsed="false">
      <c r="A19" s="79"/>
      <c r="B19" s="80"/>
      <c r="C19" s="80" t="s">
        <v>39</v>
      </c>
      <c r="D19" s="80"/>
      <c r="E19" s="80"/>
      <c r="F19" s="80"/>
      <c r="G19" s="74"/>
      <c r="H19" s="56" t="n">
        <v>85.3128911885109</v>
      </c>
      <c r="I19" s="57" t="n">
        <v>1.8073999479317</v>
      </c>
      <c r="J19" s="58" t="n">
        <v>68.0665828377313</v>
      </c>
      <c r="K19" s="59" t="n">
        <v>15.4389084028479</v>
      </c>
      <c r="L19" s="56" t="n">
        <v>42.7025380757737</v>
      </c>
      <c r="M19" s="56" t="n">
        <v>1.71573390138864</v>
      </c>
      <c r="N19" s="56" t="n">
        <v>0.145843136622763</v>
      </c>
      <c r="O19" s="63" t="n">
        <v>1.98763293114787</v>
      </c>
      <c r="P19" s="60" t="n">
        <v>15.5006849325529</v>
      </c>
      <c r="Q19" s="61" t="n">
        <v>1.62526393374942</v>
      </c>
      <c r="R19" s="62" t="n">
        <v>2.00329011941544</v>
      </c>
      <c r="S19" s="63" t="n">
        <v>1.26416486855341</v>
      </c>
      <c r="T19" s="63" t="n">
        <v>43.4714888537466</v>
      </c>
      <c r="U19" s="63" t="n">
        <v>6.6031643892653</v>
      </c>
      <c r="V19" s="64" t="n">
        <v>25031.4325386901</v>
      </c>
      <c r="W19" s="65" t="n">
        <v>525876.691201557</v>
      </c>
      <c r="X19" s="66" t="n">
        <v>14374.2917467269</v>
      </c>
      <c r="Y19" s="67" t="n">
        <v>13383.4239355428</v>
      </c>
      <c r="Z19" s="64" t="n">
        <v>12380.7025545339</v>
      </c>
      <c r="AA19" s="64" t="n">
        <v>28760.8840233012</v>
      </c>
      <c r="AB19" s="64" t="n">
        <v>71551.4624701919</v>
      </c>
      <c r="AC19" s="64" t="n">
        <v>12593.5891614728</v>
      </c>
      <c r="AD19" s="65" t="n">
        <v>33926.0293006258</v>
      </c>
      <c r="AE19" s="66" t="n">
        <v>8844.28150298395</v>
      </c>
      <c r="AF19" s="67" t="n">
        <v>6680.72178155006</v>
      </c>
      <c r="AG19" s="64" t="n">
        <v>9793.58220000307</v>
      </c>
      <c r="AH19" s="64" t="n">
        <v>661.603381472923</v>
      </c>
      <c r="AI19" s="64" t="n">
        <v>10835.9353564652</v>
      </c>
      <c r="AJ19" s="64" t="n">
        <v>21355.0388046582</v>
      </c>
      <c r="AK19" s="65" t="n">
        <v>9504.69504296187</v>
      </c>
      <c r="AL19" s="66" t="n">
        <v>9784.08919912305</v>
      </c>
      <c r="AM19" s="67" t="n">
        <v>2066.25456257327</v>
      </c>
      <c r="AN19" s="64" t="n">
        <v>5286.87422239811</v>
      </c>
      <c r="AO19" s="64" t="n">
        <v>493.460237526848</v>
      </c>
      <c r="AP19" s="64" t="n">
        <v>104.352897165987</v>
      </c>
      <c r="AQ19" s="68" t="n">
        <v>27239.7261617491</v>
      </c>
      <c r="AR19" s="69" t="n">
        <v>27597.4107287255</v>
      </c>
    </row>
    <row r="20" customFormat="false" ht="13.5" hidden="false" customHeight="false" outlineLevel="0" collapsed="false">
      <c r="A20" s="79"/>
      <c r="B20" s="80"/>
      <c r="C20" s="80" t="s">
        <v>40</v>
      </c>
      <c r="D20" s="80"/>
      <c r="E20" s="80"/>
      <c r="F20" s="80"/>
      <c r="G20" s="74"/>
      <c r="H20" s="56" t="n">
        <v>83.2544056970584</v>
      </c>
      <c r="I20" s="57" t="n">
        <v>1.78112344959711</v>
      </c>
      <c r="J20" s="58" t="n">
        <v>66.4404590882444</v>
      </c>
      <c r="K20" s="59" t="n">
        <v>15.0328231592169</v>
      </c>
      <c r="L20" s="56" t="n">
        <v>41.2121748314565</v>
      </c>
      <c r="M20" s="56" t="n">
        <v>1.68940314198873</v>
      </c>
      <c r="N20" s="56" t="n">
        <v>0.151732639904304</v>
      </c>
      <c r="O20" s="63" t="n">
        <v>1.95360050145208</v>
      </c>
      <c r="P20" s="60" t="n">
        <v>16.1683089123209</v>
      </c>
      <c r="Q20" s="61" t="n">
        <v>1.58137854477161</v>
      </c>
      <c r="R20" s="62" t="n">
        <v>1.91451584057466</v>
      </c>
      <c r="S20" s="63" t="n">
        <v>1.2241103732022</v>
      </c>
      <c r="T20" s="63" t="n">
        <v>44.641385737067</v>
      </c>
      <c r="U20" s="63" t="n">
        <v>6.30525719713576</v>
      </c>
      <c r="V20" s="64" t="n">
        <v>24792.8137885074</v>
      </c>
      <c r="W20" s="65" t="n">
        <v>529661.985571477</v>
      </c>
      <c r="X20" s="66" t="n">
        <v>13984.1672901087</v>
      </c>
      <c r="Y20" s="67" t="n">
        <v>12745.6498295454</v>
      </c>
      <c r="Z20" s="64" t="n">
        <v>11709.8204059387</v>
      </c>
      <c r="AA20" s="64" t="n">
        <v>29964.5475682664</v>
      </c>
      <c r="AB20" s="64" t="n">
        <v>68364.9565614497</v>
      </c>
      <c r="AC20" s="64" t="n">
        <v>12690.8309913307</v>
      </c>
      <c r="AD20" s="65" t="n">
        <v>32759.2692868364</v>
      </c>
      <c r="AE20" s="66" t="n">
        <v>8843.02328265648</v>
      </c>
      <c r="AF20" s="67" t="n">
        <v>6657.37496625759</v>
      </c>
      <c r="AG20" s="64" t="n">
        <v>9565.98413205701</v>
      </c>
      <c r="AH20" s="64" t="n">
        <v>671.227988861152</v>
      </c>
      <c r="AI20" s="64" t="n">
        <v>10842.5325762294</v>
      </c>
      <c r="AJ20" s="64" t="n">
        <v>20641.1097752002</v>
      </c>
      <c r="AK20" s="65" t="n">
        <v>9433.93382861523</v>
      </c>
      <c r="AL20" s="66" t="n">
        <v>9291.14494721634</v>
      </c>
      <c r="AM20" s="67" t="n">
        <v>1916.03099936858</v>
      </c>
      <c r="AN20" s="64" t="n">
        <v>4825.87165814501</v>
      </c>
      <c r="AO20" s="64" t="n">
        <v>506.222008101</v>
      </c>
      <c r="AP20" s="64" t="n">
        <v>103.731953360118</v>
      </c>
      <c r="AQ20" s="68" t="n">
        <v>26076.9353948063</v>
      </c>
      <c r="AR20" s="69" t="n">
        <v>26455.2474268659</v>
      </c>
    </row>
    <row r="21" customFormat="false" ht="13.5" hidden="false" customHeight="false" outlineLevel="0" collapsed="false">
      <c r="A21" s="79"/>
      <c r="B21" s="80"/>
      <c r="C21" s="80" t="s">
        <v>41</v>
      </c>
      <c r="D21" s="80"/>
      <c r="E21" s="80"/>
      <c r="F21" s="80"/>
      <c r="G21" s="74"/>
      <c r="H21" s="56" t="n">
        <v>87.562007466752</v>
      </c>
      <c r="I21" s="57" t="n">
        <v>1.86970663339719</v>
      </c>
      <c r="J21" s="58" t="n">
        <v>69.5537723577684</v>
      </c>
      <c r="K21" s="59" t="n">
        <v>16.1385284755864</v>
      </c>
      <c r="L21" s="56" t="n">
        <v>42.9705071732298</v>
      </c>
      <c r="M21" s="56" t="n">
        <v>1.77422731073982</v>
      </c>
      <c r="N21" s="56" t="n">
        <v>0.154459462473719</v>
      </c>
      <c r="O21" s="63" t="n">
        <v>2.00179863407996</v>
      </c>
      <c r="P21" s="60" t="n">
        <v>15.2868760044026</v>
      </c>
      <c r="Q21" s="61" t="n">
        <v>1.63960479213043</v>
      </c>
      <c r="R21" s="62" t="n">
        <v>2.02365631140097</v>
      </c>
      <c r="S21" s="63" t="n">
        <v>1.2448349990195</v>
      </c>
      <c r="T21" s="63" t="n">
        <v>42.1483664295625</v>
      </c>
      <c r="U21" s="63" t="n">
        <v>6.76989921935565</v>
      </c>
      <c r="V21" s="64" t="n">
        <v>25332.0705421958</v>
      </c>
      <c r="W21" s="65" t="n">
        <v>534054.117887638</v>
      </c>
      <c r="X21" s="66" t="n">
        <v>14400.3188291019</v>
      </c>
      <c r="Y21" s="67" t="n">
        <v>13508.4140891523</v>
      </c>
      <c r="Z21" s="64" t="n">
        <v>11879.3273303697</v>
      </c>
      <c r="AA21" s="64" t="n">
        <v>28304.3611527909</v>
      </c>
      <c r="AB21" s="64" t="n">
        <v>73223.7746407774</v>
      </c>
      <c r="AC21" s="64" t="n">
        <v>12654.6547244692</v>
      </c>
      <c r="AD21" s="65" t="n">
        <v>34935.4647564244</v>
      </c>
      <c r="AE21" s="66" t="n">
        <v>8782.79869528238</v>
      </c>
      <c r="AF21" s="67" t="n">
        <v>6675.25113481372</v>
      </c>
      <c r="AG21" s="64" t="n">
        <v>9542.89310609558</v>
      </c>
      <c r="AH21" s="64" t="n">
        <v>671.541118920769</v>
      </c>
      <c r="AI21" s="64" t="n">
        <v>10816.0804567703</v>
      </c>
      <c r="AJ21" s="64" t="n">
        <v>22181.2694996404</v>
      </c>
      <c r="AK21" s="65" t="n">
        <v>9985.24526807601</v>
      </c>
      <c r="AL21" s="66" t="n">
        <v>10015.9649771864</v>
      </c>
      <c r="AM21" s="67" t="n">
        <v>2180.05925437797</v>
      </c>
      <c r="AN21" s="64" t="n">
        <v>5104.60720262794</v>
      </c>
      <c r="AO21" s="64" t="n">
        <v>502.183705703249</v>
      </c>
      <c r="AP21" s="64" t="n">
        <v>113.101048713112</v>
      </c>
      <c r="AQ21" s="68" t="n">
        <v>27901.1614566847</v>
      </c>
      <c r="AR21" s="69" t="n">
        <v>28292.0462858761</v>
      </c>
    </row>
    <row r="22" customFormat="false" ht="13.5" hidden="false" customHeight="false" outlineLevel="0" collapsed="false">
      <c r="A22" s="79"/>
      <c r="B22" s="80"/>
      <c r="C22" s="80" t="s">
        <v>42</v>
      </c>
      <c r="D22" s="80"/>
      <c r="E22" s="80"/>
      <c r="F22" s="80"/>
      <c r="G22" s="74"/>
      <c r="H22" s="56" t="n">
        <v>86.9047913954703</v>
      </c>
      <c r="I22" s="57" t="n">
        <v>1.88859748163516</v>
      </c>
      <c r="J22" s="58" t="n">
        <v>69.3427002799817</v>
      </c>
      <c r="K22" s="59" t="n">
        <v>15.6734936338534</v>
      </c>
      <c r="L22" s="56" t="n">
        <v>43.0167126201137</v>
      </c>
      <c r="M22" s="56" t="n">
        <v>1.79475951203361</v>
      </c>
      <c r="N22" s="56" t="n">
        <v>0.154979996871881</v>
      </c>
      <c r="O22" s="63" t="n">
        <v>2.00873880383187</v>
      </c>
      <c r="P22" s="60" t="n">
        <v>15.5826279027764</v>
      </c>
      <c r="Q22" s="61" t="n">
        <v>1.63822560702583</v>
      </c>
      <c r="R22" s="62" t="n">
        <v>2.01236102035636</v>
      </c>
      <c r="S22" s="63" t="n">
        <v>1.25550399774018</v>
      </c>
      <c r="T22" s="63" t="n">
        <v>42.8683199566296</v>
      </c>
      <c r="U22" s="63" t="n">
        <v>6.87167598773228</v>
      </c>
      <c r="V22" s="64" t="n">
        <v>25562.4383481318</v>
      </c>
      <c r="W22" s="65" t="n">
        <v>533554.34668988</v>
      </c>
      <c r="X22" s="66" t="n">
        <v>14470.1437263228</v>
      </c>
      <c r="Y22" s="67" t="n">
        <v>13425.8603871691</v>
      </c>
      <c r="Z22" s="64" t="n">
        <v>12265.6688454323</v>
      </c>
      <c r="AA22" s="64" t="n">
        <v>28822.6165518015</v>
      </c>
      <c r="AB22" s="64" t="n">
        <v>74334.1281616453</v>
      </c>
      <c r="AC22" s="64" t="n">
        <v>12725.6158438165</v>
      </c>
      <c r="AD22" s="65" t="n">
        <v>34240.3316063791</v>
      </c>
      <c r="AE22" s="66" t="n">
        <v>8832.81500683724</v>
      </c>
      <c r="AF22" s="67" t="n">
        <v>6671.6957103411</v>
      </c>
      <c r="AG22" s="64" t="n">
        <v>9769.51795255899</v>
      </c>
      <c r="AH22" s="64" t="n">
        <v>672.352370724155</v>
      </c>
      <c r="AI22" s="64" t="n">
        <v>10817.4669897636</v>
      </c>
      <c r="AJ22" s="64" t="n">
        <v>22214.9837220396</v>
      </c>
      <c r="AK22" s="65" t="n">
        <v>10076.69395474</v>
      </c>
      <c r="AL22" s="66" t="n">
        <v>10033.9883942266</v>
      </c>
      <c r="AM22" s="67" t="n">
        <v>2104.301373073</v>
      </c>
      <c r="AN22" s="64" t="n">
        <v>5276.28751817443</v>
      </c>
      <c r="AO22" s="64" t="n">
        <v>517.296652180431</v>
      </c>
      <c r="AP22" s="64" t="n">
        <v>115.203029499658</v>
      </c>
      <c r="AQ22" s="68" t="n">
        <v>28123.7709218942</v>
      </c>
      <c r="AR22" s="69" t="n">
        <v>28519.5903432168</v>
      </c>
    </row>
    <row r="23" customFormat="false" ht="13.5" hidden="false" customHeight="false" outlineLevel="0" collapsed="false">
      <c r="A23" s="79"/>
      <c r="B23" s="80"/>
      <c r="C23" s="80" t="s">
        <v>43</v>
      </c>
      <c r="D23" s="80"/>
      <c r="E23" s="80"/>
      <c r="F23" s="80"/>
      <c r="G23" s="74"/>
      <c r="H23" s="56" t="n">
        <v>81.9422772871003</v>
      </c>
      <c r="I23" s="57" t="n">
        <v>1.86029382185382</v>
      </c>
      <c r="J23" s="58" t="n">
        <v>65.4456209032936</v>
      </c>
      <c r="K23" s="59" t="n">
        <v>14.6363625619528</v>
      </c>
      <c r="L23" s="56" t="n">
        <v>40.4612888625394</v>
      </c>
      <c r="M23" s="56" t="n">
        <v>1.77253640658243</v>
      </c>
      <c r="N23" s="56" t="n">
        <v>0.157048745719682</v>
      </c>
      <c r="O23" s="63" t="n">
        <v>1.95429148426107</v>
      </c>
      <c r="P23" s="60" t="n">
        <v>15.7595110725469</v>
      </c>
      <c r="Q23" s="61" t="n">
        <v>1.57767393144423</v>
      </c>
      <c r="R23" s="62" t="n">
        <v>1.88365951420219</v>
      </c>
      <c r="S23" s="63" t="n">
        <v>1.22263524026158</v>
      </c>
      <c r="T23" s="63" t="n">
        <v>43.4732156714929</v>
      </c>
      <c r="U23" s="63" t="n">
        <v>6.47663735163735</v>
      </c>
      <c r="V23" s="64" t="n">
        <v>25610.0348939866</v>
      </c>
      <c r="W23" s="65" t="n">
        <v>529450.9985136</v>
      </c>
      <c r="X23" s="66" t="n">
        <v>14199.5354841375</v>
      </c>
      <c r="Y23" s="67" t="n">
        <v>12592.7970169018</v>
      </c>
      <c r="Z23" s="64" t="n">
        <v>12259.8122805952</v>
      </c>
      <c r="AA23" s="64" t="n">
        <v>29017.6017604931</v>
      </c>
      <c r="AB23" s="64" t="n">
        <v>70742.1293972544</v>
      </c>
      <c r="AC23" s="64" t="n">
        <v>13104.51132814</v>
      </c>
      <c r="AD23" s="65" t="n">
        <v>33595.6487530826</v>
      </c>
      <c r="AE23" s="66" t="n">
        <v>9000.29797103825</v>
      </c>
      <c r="AF23" s="67" t="n">
        <v>6685.28304715163</v>
      </c>
      <c r="AG23" s="64" t="n">
        <v>10027.367015834</v>
      </c>
      <c r="AH23" s="64" t="n">
        <v>667.482294840249</v>
      </c>
      <c r="AI23" s="64" t="n">
        <v>10922.6633446398</v>
      </c>
      <c r="AJ23" s="64" t="n">
        <v>20985.4458061537</v>
      </c>
      <c r="AK23" s="65" t="n">
        <v>9849.34421509188</v>
      </c>
      <c r="AL23" s="66" t="n">
        <v>9292.97416297726</v>
      </c>
      <c r="AM23" s="67" t="n">
        <v>1843.12742808452</v>
      </c>
      <c r="AN23" s="64" t="n">
        <v>4960.47806085673</v>
      </c>
      <c r="AO23" s="64" t="n">
        <v>514.347555521844</v>
      </c>
      <c r="AP23" s="64" t="n">
        <v>111.099626913782</v>
      </c>
      <c r="AQ23" s="68" t="n">
        <v>26571.371049446</v>
      </c>
      <c r="AR23" s="69" t="n">
        <v>26985.2059264342</v>
      </c>
    </row>
    <row r="24" customFormat="false" ht="13.5" hidden="false" customHeight="false" outlineLevel="0" collapsed="false">
      <c r="A24" s="79"/>
      <c r="B24" s="80"/>
      <c r="C24" s="80" t="s">
        <v>44</v>
      </c>
      <c r="D24" s="80"/>
      <c r="E24" s="80"/>
      <c r="F24" s="80"/>
      <c r="G24" s="74"/>
      <c r="H24" s="56" t="n">
        <v>83.7741911439047</v>
      </c>
      <c r="I24" s="57" t="n">
        <v>1.82017869178673</v>
      </c>
      <c r="J24" s="58" t="n">
        <v>67.0678426731167</v>
      </c>
      <c r="K24" s="59" t="n">
        <v>14.8861697790013</v>
      </c>
      <c r="L24" s="56" t="n">
        <v>41.6149424740138</v>
      </c>
      <c r="M24" s="56" t="n">
        <v>1.72476545160661</v>
      </c>
      <c r="N24" s="56" t="n">
        <v>0.158261465406517</v>
      </c>
      <c r="O24" s="63" t="n">
        <v>1.94486915798441</v>
      </c>
      <c r="P24" s="60" t="n">
        <v>15.5216898740348</v>
      </c>
      <c r="Q24" s="61" t="n">
        <v>1.58491019510382</v>
      </c>
      <c r="R24" s="62" t="n">
        <v>1.90654038122182</v>
      </c>
      <c r="S24" s="63" t="n">
        <v>1.24112884135272</v>
      </c>
      <c r="T24" s="63" t="n">
        <v>42.9081257829586</v>
      </c>
      <c r="U24" s="63" t="n">
        <v>6.41037735849057</v>
      </c>
      <c r="V24" s="64" t="n">
        <v>25111.0837495832</v>
      </c>
      <c r="W24" s="65" t="n">
        <v>522883.709498538</v>
      </c>
      <c r="X24" s="66" t="n">
        <v>14337.6125676241</v>
      </c>
      <c r="Y24" s="67" t="n">
        <v>12785.4379191287</v>
      </c>
      <c r="Z24" s="64" t="n">
        <v>12544.4715520929</v>
      </c>
      <c r="AA24" s="64" t="n">
        <v>28761.1342940347</v>
      </c>
      <c r="AB24" s="64" t="n">
        <v>69963.880740477</v>
      </c>
      <c r="AC24" s="64" t="n">
        <v>12911.4514703947</v>
      </c>
      <c r="AD24" s="65" t="n">
        <v>33687.2926686439</v>
      </c>
      <c r="AE24" s="66" t="n">
        <v>9046.32490340247</v>
      </c>
      <c r="AF24" s="67" t="n">
        <v>6706.09342716103</v>
      </c>
      <c r="AG24" s="64" t="n">
        <v>10107.3080683715</v>
      </c>
      <c r="AH24" s="64" t="n">
        <v>670.295748630846</v>
      </c>
      <c r="AI24" s="64" t="n">
        <v>10914.1594679773</v>
      </c>
      <c r="AJ24" s="64" t="n">
        <v>21036.6072986819</v>
      </c>
      <c r="AK24" s="65" t="n">
        <v>9517.4178631164</v>
      </c>
      <c r="AL24" s="66" t="n">
        <v>9615.92743993515</v>
      </c>
      <c r="AM24" s="67" t="n">
        <v>1903.26199563032</v>
      </c>
      <c r="AN24" s="64" t="n">
        <v>5220.37462007248</v>
      </c>
      <c r="AO24" s="64" t="n">
        <v>496.062107793693</v>
      </c>
      <c r="AP24" s="64" t="n">
        <v>110.725862915147</v>
      </c>
      <c r="AQ24" s="68" t="n">
        <v>26863.7698894632</v>
      </c>
      <c r="AR24" s="69" t="n">
        <v>27270.6165217646</v>
      </c>
    </row>
    <row r="25" customFormat="false" ht="13.5" hidden="false" customHeight="false" outlineLevel="0" collapsed="false">
      <c r="A25" s="79"/>
      <c r="B25" s="80"/>
      <c r="C25" s="80" t="s">
        <v>45</v>
      </c>
      <c r="D25" s="80"/>
      <c r="E25" s="80"/>
      <c r="F25" s="80"/>
      <c r="G25" s="74"/>
      <c r="H25" s="56" t="n">
        <v>88.8554151283668</v>
      </c>
      <c r="I25" s="57" t="n">
        <v>1.8775106438265</v>
      </c>
      <c r="J25" s="58" t="n">
        <v>71.1485165856512</v>
      </c>
      <c r="K25" s="59" t="n">
        <v>15.8293878988892</v>
      </c>
      <c r="L25" s="56" t="n">
        <v>44.3049608194051</v>
      </c>
      <c r="M25" s="56" t="n">
        <v>1.78033331344225</v>
      </c>
      <c r="N25" s="56" t="n">
        <v>0.158802047801136</v>
      </c>
      <c r="O25" s="63" t="n">
        <v>1.97443404769475</v>
      </c>
      <c r="P25" s="60" t="n">
        <v>15.6541048138059</v>
      </c>
      <c r="Q25" s="61" t="n">
        <v>1.61042548207901</v>
      </c>
      <c r="R25" s="62" t="n">
        <v>1.988012715549</v>
      </c>
      <c r="S25" s="63" t="n">
        <v>1.26309557486722</v>
      </c>
      <c r="T25" s="63" t="n">
        <v>43.1280537811287</v>
      </c>
      <c r="U25" s="63" t="n">
        <v>6.68725436147321</v>
      </c>
      <c r="V25" s="64" t="n">
        <v>25393.4286465684</v>
      </c>
      <c r="W25" s="65" t="n">
        <v>536661.246520471</v>
      </c>
      <c r="X25" s="66" t="n">
        <v>14584.1305169714</v>
      </c>
      <c r="Y25" s="67" t="n">
        <v>13337.0406251015</v>
      </c>
      <c r="Z25" s="64" t="n">
        <v>12790.9737319133</v>
      </c>
      <c r="AA25" s="64" t="n">
        <v>28966.3761633358</v>
      </c>
      <c r="AB25" s="64" t="n">
        <v>72503.6535363056</v>
      </c>
      <c r="AC25" s="64" t="n">
        <v>12861.117683934</v>
      </c>
      <c r="AD25" s="65" t="n">
        <v>34282.4615590392</v>
      </c>
      <c r="AE25" s="66" t="n">
        <v>9056.07286972617</v>
      </c>
      <c r="AF25" s="67" t="n">
        <v>6708.73004019915</v>
      </c>
      <c r="AG25" s="64" t="n">
        <v>10126.687153708</v>
      </c>
      <c r="AH25" s="64" t="n">
        <v>671.636524809065</v>
      </c>
      <c r="AI25" s="64" t="n">
        <v>10842.0660583835</v>
      </c>
      <c r="AJ25" s="64" t="n">
        <v>22563.436439234</v>
      </c>
      <c r="AK25" s="65" t="n">
        <v>10075.8720247138</v>
      </c>
      <c r="AL25" s="66" t="n">
        <v>10376.3925197404</v>
      </c>
      <c r="AM25" s="67" t="n">
        <v>2111.17189477974</v>
      </c>
      <c r="AN25" s="64" t="n">
        <v>5667.03590034458</v>
      </c>
      <c r="AO25" s="64" t="n">
        <v>515.69804453286</v>
      </c>
      <c r="AP25" s="64" t="n">
        <v>115.137286546294</v>
      </c>
      <c r="AQ25" s="68" t="n">
        <v>28861.3076706577</v>
      </c>
      <c r="AR25" s="69" t="n">
        <v>29260.4926161468</v>
      </c>
    </row>
    <row r="26" customFormat="false" ht="13.5" hidden="false" customHeight="false" outlineLevel="0" collapsed="false">
      <c r="A26" s="79"/>
      <c r="B26" s="80"/>
      <c r="C26" s="80" t="s">
        <v>46</v>
      </c>
      <c r="D26" s="80"/>
      <c r="E26" s="80"/>
      <c r="F26" s="80"/>
      <c r="G26" s="74"/>
      <c r="H26" s="56" t="n">
        <v>84.6775913509581</v>
      </c>
      <c r="I26" s="57" t="n">
        <v>1.86055591236905</v>
      </c>
      <c r="J26" s="58" t="n">
        <v>67.5126705340152</v>
      </c>
      <c r="K26" s="59" t="n">
        <v>15.3043649045739</v>
      </c>
      <c r="L26" s="56" t="n">
        <v>41.8778464871796</v>
      </c>
      <c r="M26" s="56" t="n">
        <v>1.76329040313548</v>
      </c>
      <c r="N26" s="56" t="n">
        <v>0.164883470390266</v>
      </c>
      <c r="O26" s="63" t="n">
        <v>1.94957847803883</v>
      </c>
      <c r="P26" s="60" t="n">
        <v>15.4913673275294</v>
      </c>
      <c r="Q26" s="61" t="n">
        <v>1.58243975626547</v>
      </c>
      <c r="R26" s="62" t="n">
        <v>1.92287108134795</v>
      </c>
      <c r="S26" s="63" t="n">
        <v>1.22845261512295</v>
      </c>
      <c r="T26" s="63" t="n">
        <v>42.9088470470174</v>
      </c>
      <c r="U26" s="63" t="n">
        <v>6.35991056840657</v>
      </c>
      <c r="V26" s="64" t="n">
        <v>25480.8177526382</v>
      </c>
      <c r="W26" s="65" t="n">
        <v>532983.573679494</v>
      </c>
      <c r="X26" s="66" t="n">
        <v>14350.9697171566</v>
      </c>
      <c r="Y26" s="67" t="n">
        <v>12881.0469831537</v>
      </c>
      <c r="Z26" s="64" t="n">
        <v>12721.7702903366</v>
      </c>
      <c r="AA26" s="64" t="n">
        <v>28701.4017999009</v>
      </c>
      <c r="AB26" s="64" t="n">
        <v>69333.0811247743</v>
      </c>
      <c r="AC26" s="64" t="n">
        <v>13069.9112857824</v>
      </c>
      <c r="AD26" s="65" t="n">
        <v>34405.1988704921</v>
      </c>
      <c r="AE26" s="66" t="n">
        <v>9068.88850607785</v>
      </c>
      <c r="AF26" s="67" t="n">
        <v>6698.86146195719</v>
      </c>
      <c r="AG26" s="64" t="n">
        <v>10355.9308138746</v>
      </c>
      <c r="AH26" s="64" t="n">
        <v>668.892402735765</v>
      </c>
      <c r="AI26" s="64" t="n">
        <v>10901.5811431677</v>
      </c>
      <c r="AJ26" s="64" t="n">
        <v>21576.5427294613</v>
      </c>
      <c r="AK26" s="65" t="n">
        <v>9916.45739204968</v>
      </c>
      <c r="AL26" s="66" t="n">
        <v>9688.72290358019</v>
      </c>
      <c r="AM26" s="67" t="n">
        <v>1971.36243383145</v>
      </c>
      <c r="AN26" s="64" t="n">
        <v>5327.60343263877</v>
      </c>
      <c r="AO26" s="64" t="n">
        <v>506.089063503006</v>
      </c>
      <c r="AP26" s="64" t="n">
        <v>114.318790287027</v>
      </c>
      <c r="AQ26" s="68" t="n">
        <v>27524.5540158901</v>
      </c>
      <c r="AR26" s="69" t="n">
        <v>27911.3828256164</v>
      </c>
    </row>
    <row r="27" customFormat="false" ht="13.5" hidden="false" customHeight="false" outlineLevel="0" collapsed="false">
      <c r="A27" s="79"/>
      <c r="B27" s="80"/>
      <c r="C27" s="80" t="s">
        <v>47</v>
      </c>
      <c r="D27" s="80"/>
      <c r="E27" s="80"/>
      <c r="F27" s="80"/>
      <c r="G27" s="74"/>
      <c r="H27" s="56" t="n">
        <v>88.0976609563054</v>
      </c>
      <c r="I27" s="57" t="n">
        <v>1.83292953241638</v>
      </c>
      <c r="J27" s="58" t="n">
        <v>70.3619186852752</v>
      </c>
      <c r="K27" s="59" t="n">
        <v>15.9028127386138</v>
      </c>
      <c r="L27" s="56" t="n">
        <v>44.4700828388362</v>
      </c>
      <c r="M27" s="56" t="n">
        <v>1.73987825038772</v>
      </c>
      <c r="N27" s="56" t="n">
        <v>0.167731375022452</v>
      </c>
      <c r="O27" s="63" t="n">
        <v>1.94445393329151</v>
      </c>
      <c r="P27" s="60" t="n">
        <v>15.9564490984864</v>
      </c>
      <c r="Q27" s="61" t="n">
        <v>1.58759600421361</v>
      </c>
      <c r="R27" s="62" t="n">
        <v>1.90837282186689</v>
      </c>
      <c r="S27" s="63" t="n">
        <v>1.24475406726344</v>
      </c>
      <c r="T27" s="63" t="n">
        <v>43.9319241722596</v>
      </c>
      <c r="U27" s="63" t="n">
        <v>6.48791040977348</v>
      </c>
      <c r="V27" s="64" t="n">
        <v>25195.5824829365</v>
      </c>
      <c r="W27" s="65" t="n">
        <v>544852.840763135</v>
      </c>
      <c r="X27" s="66" t="n">
        <v>14434.5927803804</v>
      </c>
      <c r="Y27" s="67" t="n">
        <v>12912.7708682538</v>
      </c>
      <c r="Z27" s="64" t="n">
        <v>13546.7661836151</v>
      </c>
      <c r="AA27" s="64" t="n">
        <v>29518.0504978465</v>
      </c>
      <c r="AB27" s="64" t="n">
        <v>70573.3590396199</v>
      </c>
      <c r="AC27" s="64" t="n">
        <v>12957.6649009556</v>
      </c>
      <c r="AD27" s="65" t="n">
        <v>34146.2462857616</v>
      </c>
      <c r="AE27" s="66" t="n">
        <v>9092.10702349326</v>
      </c>
      <c r="AF27" s="67" t="n">
        <v>6766.37747105499</v>
      </c>
      <c r="AG27" s="64" t="n">
        <v>10883.0864986827</v>
      </c>
      <c r="AH27" s="64" t="n">
        <v>671.904339589236</v>
      </c>
      <c r="AI27" s="64" t="n">
        <v>10877.6716357407</v>
      </c>
      <c r="AJ27" s="64" t="n">
        <v>22196.7188317836</v>
      </c>
      <c r="AK27" s="65" t="n">
        <v>9986.7686265571</v>
      </c>
      <c r="AL27" s="66" t="n">
        <v>10156.4564346819</v>
      </c>
      <c r="AM27" s="67" t="n">
        <v>2053.49377054467</v>
      </c>
      <c r="AN27" s="64" t="n">
        <v>6024.2581438371</v>
      </c>
      <c r="AO27" s="64" t="n">
        <v>513.578140550496</v>
      </c>
      <c r="AP27" s="64" t="n">
        <v>118.373665516686</v>
      </c>
      <c r="AQ27" s="68" t="n">
        <v>28852.9287816879</v>
      </c>
      <c r="AR27" s="69" t="n">
        <v>29252.8105042161</v>
      </c>
    </row>
    <row r="28" customFormat="false" ht="13.5" hidden="false" customHeight="false" outlineLevel="0" collapsed="false">
      <c r="A28" s="81" t="s">
        <v>48</v>
      </c>
      <c r="B28" s="81"/>
      <c r="C28" s="80" t="s">
        <v>49</v>
      </c>
      <c r="D28" s="35" t="s">
        <v>50</v>
      </c>
      <c r="E28" s="36" t="s">
        <v>26</v>
      </c>
      <c r="F28" s="37" t="s">
        <v>51</v>
      </c>
      <c r="G28" s="78"/>
      <c r="H28" s="56" t="n">
        <v>81.7279759417888</v>
      </c>
      <c r="I28" s="57" t="n">
        <v>1.79148028449127</v>
      </c>
      <c r="J28" s="58" t="n">
        <v>65.2311266592327</v>
      </c>
      <c r="K28" s="59" t="n">
        <v>14.7053689980649</v>
      </c>
      <c r="L28" s="56" t="n">
        <v>41.0739053259358</v>
      </c>
      <c r="M28" s="56" t="n">
        <v>1.69336723500141</v>
      </c>
      <c r="N28" s="56" t="n">
        <v>0.169623577028644</v>
      </c>
      <c r="O28" s="63" t="n">
        <v>1.91849877252881</v>
      </c>
      <c r="P28" s="60" t="n">
        <v>16.3178624171884</v>
      </c>
      <c r="Q28" s="61" t="n">
        <v>1.53119378576195</v>
      </c>
      <c r="R28" s="62" t="n">
        <v>1.88233270072494</v>
      </c>
      <c r="S28" s="63" t="n">
        <v>1.20345807136982</v>
      </c>
      <c r="T28" s="63" t="n">
        <v>45.0079941149276</v>
      </c>
      <c r="U28" s="63" t="n">
        <v>6.18174468156782</v>
      </c>
      <c r="V28" s="64" t="n">
        <v>26246.0312496854</v>
      </c>
      <c r="W28" s="65" t="n">
        <v>559783.485316398</v>
      </c>
      <c r="X28" s="66" t="n">
        <v>14731.5006456521</v>
      </c>
      <c r="Y28" s="67" t="n">
        <v>12324.8555368001</v>
      </c>
      <c r="Z28" s="64" t="n">
        <v>13182.4589307854</v>
      </c>
      <c r="AA28" s="64" t="n">
        <v>30228.2506116223</v>
      </c>
      <c r="AB28" s="64" t="n">
        <v>67784.9374589432</v>
      </c>
      <c r="AC28" s="64" t="n">
        <v>13680.5045828046</v>
      </c>
      <c r="AD28" s="65" t="n">
        <v>34304.9518990153</v>
      </c>
      <c r="AE28" s="66" t="n">
        <v>9620.92504726399</v>
      </c>
      <c r="AF28" s="67" t="n">
        <v>6547.64990910133</v>
      </c>
      <c r="AG28" s="64" t="n">
        <v>10953.8165428403</v>
      </c>
      <c r="AH28" s="64" t="n">
        <v>671.619591276045</v>
      </c>
      <c r="AI28" s="64" t="n">
        <v>10965.3408464213</v>
      </c>
      <c r="AJ28" s="64" t="n">
        <v>21450.3501054172</v>
      </c>
      <c r="AK28" s="65" t="n">
        <v>10028.4107752814</v>
      </c>
      <c r="AL28" s="66" t="n">
        <v>9609.52384497098</v>
      </c>
      <c r="AM28" s="67" t="n">
        <v>1812.41548516489</v>
      </c>
      <c r="AN28" s="64" t="n">
        <v>5414.55070086117</v>
      </c>
      <c r="AO28" s="64" t="n">
        <v>511.875291571326</v>
      </c>
      <c r="AP28" s="64" t="n">
        <v>114.979235604489</v>
      </c>
      <c r="AQ28" s="68" t="n">
        <v>27491.7553334542</v>
      </c>
      <c r="AR28" s="69" t="n">
        <v>27881.1287950343</v>
      </c>
    </row>
    <row r="29" customFormat="false" ht="13.5" hidden="false" customHeight="false" outlineLevel="0" collapsed="false">
      <c r="A29" s="79"/>
      <c r="B29" s="80"/>
      <c r="C29" s="80" t="s">
        <v>52</v>
      </c>
      <c r="D29" s="80"/>
      <c r="E29" s="80"/>
      <c r="F29" s="80"/>
      <c r="G29" s="74"/>
      <c r="H29" s="56" t="n">
        <v>88.1518235921138</v>
      </c>
      <c r="I29" s="57" t="n">
        <v>1.88342635682329</v>
      </c>
      <c r="J29" s="58" t="n">
        <v>70.6728515673787</v>
      </c>
      <c r="K29" s="59" t="n">
        <v>15.5955456679118</v>
      </c>
      <c r="L29" s="56" t="n">
        <v>44.6975031606779</v>
      </c>
      <c r="M29" s="56" t="n">
        <v>1.78518220474486</v>
      </c>
      <c r="N29" s="56" t="n">
        <v>0.171041524103352</v>
      </c>
      <c r="O29" s="63" t="n">
        <v>1.94189706003869</v>
      </c>
      <c r="P29" s="60" t="n">
        <v>15.0557356906899</v>
      </c>
      <c r="Q29" s="61" t="n">
        <v>1.58753650562975</v>
      </c>
      <c r="R29" s="62" t="n">
        <v>1.96400090650365</v>
      </c>
      <c r="S29" s="63" t="n">
        <v>1.26405232393931</v>
      </c>
      <c r="T29" s="63" t="n">
        <v>41.3291404713311</v>
      </c>
      <c r="U29" s="63" t="n">
        <v>6.35887062931194</v>
      </c>
      <c r="V29" s="64" t="n">
        <v>25326.1021929632</v>
      </c>
      <c r="W29" s="65" t="n">
        <v>531894.554146487</v>
      </c>
      <c r="X29" s="66" t="n">
        <v>14490.0227763604</v>
      </c>
      <c r="Y29" s="67" t="n">
        <v>13254.2102712902</v>
      </c>
      <c r="Z29" s="64" t="n">
        <v>12827.0592985932</v>
      </c>
      <c r="AA29" s="64" t="n">
        <v>28030.9882352184</v>
      </c>
      <c r="AB29" s="64" t="n">
        <v>69325.0837627784</v>
      </c>
      <c r="AC29" s="64" t="n">
        <v>13041.9385837366</v>
      </c>
      <c r="AD29" s="65" t="n">
        <v>35328.3668811612</v>
      </c>
      <c r="AE29" s="66" t="n">
        <v>9127.36351257162</v>
      </c>
      <c r="AF29" s="67" t="n">
        <v>6748.5764529944</v>
      </c>
      <c r="AG29" s="64" t="n">
        <v>10147.5698874702</v>
      </c>
      <c r="AH29" s="64" t="n">
        <v>678.237870798759</v>
      </c>
      <c r="AI29" s="64" t="n">
        <v>10902.1063336651</v>
      </c>
      <c r="AJ29" s="64" t="n">
        <v>22325.4209278993</v>
      </c>
      <c r="AK29" s="65" t="n">
        <v>10017.8422233027</v>
      </c>
      <c r="AL29" s="66" t="n">
        <v>10240.5122888166</v>
      </c>
      <c r="AM29" s="67" t="n">
        <v>2067.06641578012</v>
      </c>
      <c r="AN29" s="64" t="n">
        <v>5733.37523541071</v>
      </c>
      <c r="AO29" s="64" t="n">
        <v>500.404213789243</v>
      </c>
      <c r="AP29" s="64" t="n">
        <v>118.574679853782</v>
      </c>
      <c r="AQ29" s="68" t="n">
        <v>28677.7750569531</v>
      </c>
      <c r="AR29" s="69" t="n">
        <v>29060.4491565123</v>
      </c>
    </row>
    <row r="30" s="31" customFormat="true" ht="13.5" hidden="false" customHeight="false" outlineLevel="0" collapsed="false">
      <c r="A30" s="79"/>
      <c r="B30" s="80"/>
      <c r="C30" s="80" t="s">
        <v>38</v>
      </c>
      <c r="D30" s="80"/>
      <c r="E30" s="80"/>
      <c r="F30" s="80"/>
      <c r="G30" s="74"/>
      <c r="H30" s="56" t="n">
        <v>91.5451190867035</v>
      </c>
      <c r="I30" s="57" t="n">
        <v>1.92881574527368</v>
      </c>
      <c r="J30" s="58" t="n">
        <v>73.4303926551024</v>
      </c>
      <c r="K30" s="59" t="n">
        <v>16.1859106863274</v>
      </c>
      <c r="L30" s="56" t="n">
        <v>46.481546251505</v>
      </c>
      <c r="M30" s="56" t="n">
        <v>1.83313677457045</v>
      </c>
      <c r="N30" s="56" t="n">
        <v>0.172290184619937</v>
      </c>
      <c r="O30" s="63" t="n">
        <v>1.96870646428061</v>
      </c>
      <c r="P30" s="60" t="n">
        <v>15.493890545479</v>
      </c>
      <c r="Q30" s="61" t="n">
        <v>1.60617810898919</v>
      </c>
      <c r="R30" s="62" t="n">
        <v>2.00163704659055</v>
      </c>
      <c r="S30" s="63" t="n">
        <v>1.260801388131</v>
      </c>
      <c r="T30" s="63" t="n">
        <v>43.2092262883007</v>
      </c>
      <c r="U30" s="63" t="n">
        <v>6.78334058431779</v>
      </c>
      <c r="V30" s="64" t="n">
        <v>25800.0886702245</v>
      </c>
      <c r="W30" s="65" t="n">
        <v>545409.488618852</v>
      </c>
      <c r="X30" s="66" t="n">
        <v>14898.932685998</v>
      </c>
      <c r="Y30" s="67" t="n">
        <v>13335.2585098014</v>
      </c>
      <c r="Z30" s="64" t="n">
        <v>13410.0533028212</v>
      </c>
      <c r="AA30" s="64" t="n">
        <v>28757.1877010082</v>
      </c>
      <c r="AB30" s="64" t="n">
        <v>73309.9584685921</v>
      </c>
      <c r="AC30" s="64" t="n">
        <v>13105.096741607</v>
      </c>
      <c r="AD30" s="65" t="n">
        <v>35201.5839416136</v>
      </c>
      <c r="AE30" s="66" t="n">
        <v>9276.01528287194</v>
      </c>
      <c r="AF30" s="67" t="n">
        <v>6662.1761085586</v>
      </c>
      <c r="AG30" s="64" t="n">
        <v>10636.134627596</v>
      </c>
      <c r="AH30" s="64" t="n">
        <v>665.53350224636</v>
      </c>
      <c r="AI30" s="64" t="n">
        <v>10807.3533323795</v>
      </c>
      <c r="AJ30" s="64" t="n">
        <v>23618.7218976322</v>
      </c>
      <c r="AK30" s="65" t="n">
        <v>10519.9440926971</v>
      </c>
      <c r="AL30" s="66" t="n">
        <v>10940.3447727477</v>
      </c>
      <c r="AM30" s="67" t="n">
        <v>2158.43303218732</v>
      </c>
      <c r="AN30" s="64" t="n">
        <v>6233.20012830231</v>
      </c>
      <c r="AO30" s="64" t="n">
        <v>527.158583079433</v>
      </c>
      <c r="AP30" s="64" t="n">
        <v>126.305862790336</v>
      </c>
      <c r="AQ30" s="68" t="n">
        <v>30505.3864718042</v>
      </c>
      <c r="AR30" s="69" t="n">
        <v>30886.4913015684</v>
      </c>
    </row>
    <row r="31" customFormat="false" ht="7.5" hidden="false" customHeight="true" outlineLevel="0" collapsed="false">
      <c r="A31" s="82"/>
      <c r="B31" s="83"/>
      <c r="C31" s="83"/>
      <c r="D31" s="83"/>
      <c r="E31" s="83"/>
      <c r="F31" s="83"/>
      <c r="G31" s="83"/>
      <c r="H31" s="84"/>
      <c r="I31" s="85"/>
      <c r="J31" s="86"/>
      <c r="K31" s="87"/>
      <c r="L31" s="84"/>
      <c r="M31" s="84"/>
      <c r="N31" s="84"/>
      <c r="O31" s="84"/>
      <c r="P31" s="85"/>
      <c r="Q31" s="86"/>
      <c r="R31" s="87"/>
      <c r="S31" s="84"/>
      <c r="T31" s="84"/>
      <c r="U31" s="84"/>
      <c r="V31" s="84"/>
      <c r="W31" s="85"/>
      <c r="X31" s="86"/>
      <c r="Y31" s="87"/>
      <c r="Z31" s="84"/>
      <c r="AA31" s="84"/>
      <c r="AB31" s="84"/>
      <c r="AC31" s="84"/>
      <c r="AD31" s="85"/>
      <c r="AE31" s="86"/>
      <c r="AF31" s="87"/>
      <c r="AG31" s="84"/>
      <c r="AH31" s="84"/>
      <c r="AI31" s="84"/>
      <c r="AJ31" s="84"/>
      <c r="AK31" s="85"/>
      <c r="AL31" s="86"/>
      <c r="AM31" s="87"/>
      <c r="AN31" s="84"/>
      <c r="AO31" s="84"/>
      <c r="AP31" s="84"/>
      <c r="AQ31" s="88"/>
      <c r="AR31" s="89"/>
    </row>
    <row r="32" customFormat="false" ht="18" hidden="false" customHeight="true" outlineLevel="0" collapsed="false">
      <c r="A32" s="74"/>
      <c r="B32" s="74"/>
      <c r="C32" s="74"/>
      <c r="D32" s="74"/>
      <c r="E32" s="74"/>
      <c r="F32" s="74"/>
      <c r="G32" s="74"/>
    </row>
    <row r="33" customFormat="false" ht="18" hidden="false" customHeight="true" outlineLevel="0" collapsed="false">
      <c r="A33" s="8" t="s">
        <v>53</v>
      </c>
      <c r="B33" s="4"/>
      <c r="C33" s="4"/>
      <c r="D33" s="4"/>
      <c r="E33" s="4"/>
      <c r="F33" s="4"/>
      <c r="G33" s="4"/>
      <c r="AQ33" s="1"/>
      <c r="AR33" s="1"/>
    </row>
    <row r="34" s="12" customFormat="true" ht="15.75" hidden="false" customHeight="true" outlineLevel="0" collapsed="false">
      <c r="A34" s="10" t="s">
        <v>7</v>
      </c>
      <c r="B34" s="10"/>
      <c r="C34" s="10"/>
      <c r="D34" s="10"/>
      <c r="E34" s="10"/>
      <c r="F34" s="10"/>
      <c r="G34" s="10"/>
      <c r="H34" s="11" t="s">
        <v>8</v>
      </c>
      <c r="I34" s="11"/>
      <c r="J34" s="11"/>
      <c r="K34" s="11"/>
      <c r="L34" s="11"/>
      <c r="M34" s="11"/>
      <c r="N34" s="11"/>
      <c r="O34" s="11" t="s">
        <v>9</v>
      </c>
      <c r="P34" s="11"/>
      <c r="Q34" s="11"/>
      <c r="R34" s="11"/>
      <c r="S34" s="11"/>
      <c r="T34" s="11"/>
      <c r="U34" s="11"/>
      <c r="V34" s="11" t="s">
        <v>10</v>
      </c>
      <c r="W34" s="11"/>
      <c r="X34" s="11"/>
      <c r="Y34" s="11"/>
      <c r="Z34" s="11"/>
      <c r="AA34" s="11"/>
      <c r="AB34" s="11"/>
      <c r="AC34" s="11" t="s">
        <v>11</v>
      </c>
      <c r="AD34" s="11"/>
      <c r="AE34" s="11"/>
      <c r="AF34" s="11"/>
      <c r="AG34" s="11"/>
      <c r="AH34" s="11"/>
      <c r="AI34" s="11"/>
      <c r="AJ34" s="11" t="s">
        <v>12</v>
      </c>
      <c r="AK34" s="11"/>
      <c r="AL34" s="11"/>
      <c r="AM34" s="11"/>
      <c r="AN34" s="11"/>
      <c r="AO34" s="11"/>
      <c r="AP34" s="11"/>
      <c r="AQ34" s="11"/>
      <c r="AR34" s="11"/>
    </row>
    <row r="35" s="12" customFormat="true" ht="15.75" hidden="false" customHeight="true" outlineLevel="0" collapsed="false">
      <c r="A35" s="10"/>
      <c r="B35" s="10"/>
      <c r="C35" s="10"/>
      <c r="D35" s="10"/>
      <c r="E35" s="10"/>
      <c r="F35" s="10"/>
      <c r="G35" s="10"/>
      <c r="H35" s="13" t="s">
        <v>13</v>
      </c>
      <c r="I35" s="13"/>
      <c r="J35" s="13"/>
      <c r="K35" s="13"/>
      <c r="L35" s="13" t="s">
        <v>14</v>
      </c>
      <c r="M35" s="14" t="s">
        <v>15</v>
      </c>
      <c r="N35" s="15" t="s">
        <v>16</v>
      </c>
      <c r="O35" s="13" t="s">
        <v>13</v>
      </c>
      <c r="P35" s="13"/>
      <c r="Q35" s="13"/>
      <c r="R35" s="13"/>
      <c r="S35" s="13" t="s">
        <v>14</v>
      </c>
      <c r="T35" s="14" t="s">
        <v>15</v>
      </c>
      <c r="U35" s="15" t="s">
        <v>16</v>
      </c>
      <c r="V35" s="13" t="s">
        <v>13</v>
      </c>
      <c r="W35" s="13"/>
      <c r="X35" s="13"/>
      <c r="Y35" s="13"/>
      <c r="Z35" s="13" t="s">
        <v>14</v>
      </c>
      <c r="AA35" s="14" t="s">
        <v>15</v>
      </c>
      <c r="AB35" s="15" t="s">
        <v>16</v>
      </c>
      <c r="AC35" s="14" t="s">
        <v>13</v>
      </c>
      <c r="AD35" s="14"/>
      <c r="AE35" s="14"/>
      <c r="AF35" s="14"/>
      <c r="AG35" s="14" t="s">
        <v>14</v>
      </c>
      <c r="AH35" s="14" t="s">
        <v>15</v>
      </c>
      <c r="AI35" s="14" t="s">
        <v>16</v>
      </c>
      <c r="AJ35" s="13" t="s">
        <v>13</v>
      </c>
      <c r="AK35" s="13"/>
      <c r="AL35" s="13"/>
      <c r="AM35" s="13"/>
      <c r="AN35" s="13" t="s">
        <v>14</v>
      </c>
      <c r="AO35" s="16" t="s">
        <v>17</v>
      </c>
      <c r="AP35" s="14" t="s">
        <v>16</v>
      </c>
      <c r="AQ35" s="17" t="s">
        <v>18</v>
      </c>
      <c r="AR35" s="18" t="s">
        <v>19</v>
      </c>
    </row>
    <row r="36" s="12" customFormat="true" ht="15.75" hidden="false" customHeight="true" outlineLevel="0" collapsed="false">
      <c r="A36" s="10"/>
      <c r="B36" s="10"/>
      <c r="C36" s="10"/>
      <c r="D36" s="10"/>
      <c r="E36" s="10"/>
      <c r="F36" s="10"/>
      <c r="G36" s="10"/>
      <c r="H36" s="19" t="s">
        <v>20</v>
      </c>
      <c r="I36" s="20" t="s">
        <v>21</v>
      </c>
      <c r="J36" s="21" t="s">
        <v>22</v>
      </c>
      <c r="K36" s="22" t="s">
        <v>23</v>
      </c>
      <c r="L36" s="13"/>
      <c r="M36" s="14"/>
      <c r="N36" s="15"/>
      <c r="O36" s="19" t="s">
        <v>20</v>
      </c>
      <c r="P36" s="20" t="s">
        <v>21</v>
      </c>
      <c r="Q36" s="21" t="s">
        <v>22</v>
      </c>
      <c r="R36" s="22" t="s">
        <v>23</v>
      </c>
      <c r="S36" s="13"/>
      <c r="T36" s="14"/>
      <c r="U36" s="15"/>
      <c r="V36" s="19" t="s">
        <v>20</v>
      </c>
      <c r="W36" s="20" t="s">
        <v>21</v>
      </c>
      <c r="X36" s="21" t="s">
        <v>22</v>
      </c>
      <c r="Y36" s="22" t="s">
        <v>23</v>
      </c>
      <c r="Z36" s="13"/>
      <c r="AA36" s="14"/>
      <c r="AB36" s="15"/>
      <c r="AC36" s="19" t="s">
        <v>20</v>
      </c>
      <c r="AD36" s="20" t="s">
        <v>21</v>
      </c>
      <c r="AE36" s="21" t="s">
        <v>22</v>
      </c>
      <c r="AF36" s="22" t="s">
        <v>23</v>
      </c>
      <c r="AG36" s="14"/>
      <c r="AH36" s="14"/>
      <c r="AI36" s="14"/>
      <c r="AJ36" s="19" t="s">
        <v>20</v>
      </c>
      <c r="AK36" s="20" t="s">
        <v>21</v>
      </c>
      <c r="AL36" s="21" t="s">
        <v>22</v>
      </c>
      <c r="AM36" s="22" t="s">
        <v>23</v>
      </c>
      <c r="AN36" s="13"/>
      <c r="AO36" s="16"/>
      <c r="AP36" s="14"/>
      <c r="AQ36" s="17"/>
      <c r="AR36" s="18"/>
    </row>
    <row r="37" customFormat="false" ht="13.5" hidden="false" customHeight="false" outlineLevel="0" collapsed="false">
      <c r="A37" s="23"/>
      <c r="B37" s="24"/>
      <c r="C37" s="24"/>
      <c r="D37" s="24"/>
      <c r="E37" s="24"/>
      <c r="F37" s="24"/>
      <c r="G37" s="24"/>
      <c r="H37" s="25"/>
      <c r="I37" s="26"/>
      <c r="J37" s="27"/>
      <c r="K37" s="28"/>
      <c r="L37" s="25"/>
      <c r="M37" s="25"/>
      <c r="N37" s="29"/>
      <c r="O37" s="25"/>
      <c r="P37" s="26"/>
      <c r="Q37" s="27"/>
      <c r="R37" s="28"/>
      <c r="S37" s="25"/>
      <c r="T37" s="25"/>
      <c r="U37" s="29"/>
      <c r="V37" s="25"/>
      <c r="W37" s="26"/>
      <c r="X37" s="27"/>
      <c r="Y37" s="28"/>
      <c r="Z37" s="25"/>
      <c r="AA37" s="25"/>
      <c r="AB37" s="29"/>
      <c r="AC37" s="25"/>
      <c r="AD37" s="26"/>
      <c r="AE37" s="27"/>
      <c r="AF37" s="28"/>
      <c r="AG37" s="25"/>
      <c r="AH37" s="25"/>
      <c r="AI37" s="30"/>
      <c r="AJ37" s="25"/>
      <c r="AK37" s="26"/>
      <c r="AL37" s="27"/>
      <c r="AM37" s="28"/>
      <c r="AN37" s="25"/>
      <c r="AO37" s="25"/>
      <c r="AP37" s="31"/>
      <c r="AQ37" s="32"/>
      <c r="AR37" s="33"/>
    </row>
    <row r="38" s="53" customFormat="true" ht="30" hidden="false" customHeight="true" outlineLevel="0" collapsed="false">
      <c r="A38" s="34" t="s">
        <v>24</v>
      </c>
      <c r="B38" s="34"/>
      <c r="C38" s="34"/>
      <c r="D38" s="35" t="s">
        <v>25</v>
      </c>
      <c r="E38" s="36" t="s">
        <v>26</v>
      </c>
      <c r="F38" s="37" t="s">
        <v>27</v>
      </c>
      <c r="G38" s="38"/>
      <c r="H38" s="39" t="n">
        <v>987.02386377847</v>
      </c>
      <c r="I38" s="40" t="n">
        <v>22.1315791773089</v>
      </c>
      <c r="J38" s="41" t="n">
        <v>797.257956814719</v>
      </c>
      <c r="K38" s="42" t="n">
        <v>167.634327786442</v>
      </c>
      <c r="L38" s="39" t="n">
        <v>468.617671884614</v>
      </c>
      <c r="M38" s="39" t="n">
        <v>20.9773462439477</v>
      </c>
      <c r="N38" s="39" t="n">
        <v>1.12323783882939</v>
      </c>
      <c r="O38" s="43" t="n">
        <v>2.11339454363515</v>
      </c>
      <c r="P38" s="44" t="n">
        <v>16.3673718931508</v>
      </c>
      <c r="Q38" s="45" t="n">
        <v>1.70893220264154</v>
      </c>
      <c r="R38" s="46" t="n">
        <v>2.15513892486717</v>
      </c>
      <c r="S38" s="43" t="n">
        <v>1.29480059027128</v>
      </c>
      <c r="T38" s="43" t="n">
        <v>45.4796767121013</v>
      </c>
      <c r="U38" s="43" t="n">
        <v>6.51573697256817</v>
      </c>
      <c r="V38" s="47" t="n">
        <v>24689.7384094746</v>
      </c>
      <c r="W38" s="48" t="n">
        <v>497965.517775468</v>
      </c>
      <c r="X38" s="49" t="n">
        <v>13851.0215749559</v>
      </c>
      <c r="Y38" s="50" t="n">
        <v>13754.703980878</v>
      </c>
      <c r="Z38" s="47" t="n">
        <v>11464.4062949623</v>
      </c>
      <c r="AA38" s="47" t="n">
        <v>30391.7484736306</v>
      </c>
      <c r="AB38" s="47" t="n">
        <v>66879.0975734821</v>
      </c>
      <c r="AC38" s="47" t="n">
        <v>11682.5031482323</v>
      </c>
      <c r="AD38" s="48" t="n">
        <v>30424.2807596893</v>
      </c>
      <c r="AE38" s="49" t="n">
        <v>8105.07377270205</v>
      </c>
      <c r="AF38" s="50" t="n">
        <v>6382.2818205215</v>
      </c>
      <c r="AG38" s="47" t="n">
        <v>8854.18679996152</v>
      </c>
      <c r="AH38" s="47" t="n">
        <v>668.24899978992</v>
      </c>
      <c r="AI38" s="47" t="n">
        <v>10264.2414595692</v>
      </c>
      <c r="AJ38" s="47" t="n">
        <v>243693.610005993</v>
      </c>
      <c r="AK38" s="48" t="n">
        <v>110207.632842174</v>
      </c>
      <c r="AL38" s="49" t="n">
        <v>110428.371606459</v>
      </c>
      <c r="AM38" s="50" t="n">
        <v>23057.6055573598</v>
      </c>
      <c r="AN38" s="47" t="n">
        <v>53724.2338748456</v>
      </c>
      <c r="AO38" s="47" t="n">
        <v>6375.38230690319</v>
      </c>
      <c r="AP38" s="47" t="n">
        <v>751.211330212977</v>
      </c>
      <c r="AQ38" s="51" t="n">
        <v>304544.437517955</v>
      </c>
      <c r="AR38" s="52" t="n">
        <v>309493.70631808</v>
      </c>
    </row>
    <row r="39" customFormat="false" ht="13.5" hidden="false" customHeight="true" outlineLevel="0" collapsed="false">
      <c r="A39" s="54" t="s">
        <v>28</v>
      </c>
      <c r="B39" s="54"/>
      <c r="C39" s="54"/>
      <c r="D39" s="35" t="s">
        <v>29</v>
      </c>
      <c r="E39" s="36" t="s">
        <v>26</v>
      </c>
      <c r="F39" s="37" t="s">
        <v>28</v>
      </c>
      <c r="G39" s="55"/>
      <c r="H39" s="56" t="n">
        <v>1003.52784949732</v>
      </c>
      <c r="I39" s="57" t="n">
        <v>22.3158327012176</v>
      </c>
      <c r="J39" s="58" t="n">
        <v>808.997470739509</v>
      </c>
      <c r="K39" s="59" t="n">
        <v>172.214546056595</v>
      </c>
      <c r="L39" s="56" t="n">
        <v>483.829804822949</v>
      </c>
      <c r="M39" s="56" t="n">
        <v>21.1280362776879</v>
      </c>
      <c r="N39" s="56" t="n">
        <v>1.29347853706488</v>
      </c>
      <c r="O39" s="63" t="n">
        <v>2.06730161904386</v>
      </c>
      <c r="P39" s="60" t="n">
        <v>16.1780823771379</v>
      </c>
      <c r="Q39" s="61" t="n">
        <v>1.67149916337069</v>
      </c>
      <c r="R39" s="62" t="n">
        <v>2.09813155177873</v>
      </c>
      <c r="S39" s="63" t="n">
        <v>1.28209748686423</v>
      </c>
      <c r="T39" s="63" t="n">
        <v>44.9152032882936</v>
      </c>
      <c r="U39" s="63" t="n">
        <v>6.43164995474236</v>
      </c>
      <c r="V39" s="64" t="n">
        <v>24849.4152385039</v>
      </c>
      <c r="W39" s="65" t="n">
        <v>511104.002139696</v>
      </c>
      <c r="X39" s="66" t="n">
        <v>13828.6862776391</v>
      </c>
      <c r="Y39" s="67" t="n">
        <v>13610.9095445345</v>
      </c>
      <c r="Z39" s="64" t="n">
        <v>11280.9708593626</v>
      </c>
      <c r="AA39" s="64" t="n">
        <v>30100.9082233766</v>
      </c>
      <c r="AB39" s="64" t="n">
        <v>68851.0915019149</v>
      </c>
      <c r="AC39" s="64" t="n">
        <v>12020.2175674767</v>
      </c>
      <c r="AD39" s="65" t="n">
        <v>31592.3723359181</v>
      </c>
      <c r="AE39" s="66" t="n">
        <v>8273.2235711998</v>
      </c>
      <c r="AF39" s="67" t="n">
        <v>6487.15736293828</v>
      </c>
      <c r="AG39" s="64" t="n">
        <v>8798.84016226701</v>
      </c>
      <c r="AH39" s="64" t="n">
        <v>670.171924418784</v>
      </c>
      <c r="AI39" s="64" t="n">
        <v>10705.0433382413</v>
      </c>
      <c r="AJ39" s="64" t="n">
        <v>249370.802355618</v>
      </c>
      <c r="AK39" s="65" t="n">
        <v>114057.114046722</v>
      </c>
      <c r="AL39" s="66" t="n">
        <v>111873.722222602</v>
      </c>
      <c r="AM39" s="67" t="n">
        <v>23439.9660862939</v>
      </c>
      <c r="AN39" s="64" t="n">
        <v>54580.6992909878</v>
      </c>
      <c r="AO39" s="64" t="n">
        <v>6359.73080934854</v>
      </c>
      <c r="AP39" s="64" t="n">
        <v>890.574091112174</v>
      </c>
      <c r="AQ39" s="68" t="n">
        <v>311201.806547067</v>
      </c>
      <c r="AR39" s="69" t="n">
        <v>316112.231249237</v>
      </c>
    </row>
    <row r="40" customFormat="false" ht="13.5" hidden="false" customHeight="true" outlineLevel="0" collapsed="false">
      <c r="A40" s="54" t="s">
        <v>30</v>
      </c>
      <c r="B40" s="54"/>
      <c r="C40" s="54"/>
      <c r="D40" s="35" t="s">
        <v>31</v>
      </c>
      <c r="E40" s="36" t="s">
        <v>26</v>
      </c>
      <c r="F40" s="37" t="s">
        <v>30</v>
      </c>
      <c r="G40" s="55"/>
      <c r="H40" s="56" t="n">
        <v>1015.99896679607</v>
      </c>
      <c r="I40" s="57" t="n">
        <v>22.4508695384049</v>
      </c>
      <c r="J40" s="58" t="n">
        <v>816.027385992618</v>
      </c>
      <c r="K40" s="59" t="n">
        <v>177.520711265051</v>
      </c>
      <c r="L40" s="56" t="n">
        <v>495.382069017825</v>
      </c>
      <c r="M40" s="56" t="n">
        <v>21.3271051551733</v>
      </c>
      <c r="N40" s="56" t="n">
        <v>1.46982217358957</v>
      </c>
      <c r="O40" s="63" t="n">
        <v>2.03791639223036</v>
      </c>
      <c r="P40" s="60" t="n">
        <v>16.1011134789819</v>
      </c>
      <c r="Q40" s="61" t="n">
        <v>1.64688588677593</v>
      </c>
      <c r="R40" s="62" t="n">
        <v>2.0568471304967</v>
      </c>
      <c r="S40" s="63" t="n">
        <v>1.25649432950199</v>
      </c>
      <c r="T40" s="63" t="n">
        <v>44.6225421203681</v>
      </c>
      <c r="U40" s="63" t="n">
        <v>6.50560900122891</v>
      </c>
      <c r="V40" s="64" t="n">
        <v>25103.655556767</v>
      </c>
      <c r="W40" s="65" t="n">
        <v>519857.97616562</v>
      </c>
      <c r="X40" s="66" t="n">
        <v>14046.6453207295</v>
      </c>
      <c r="Y40" s="67" t="n">
        <v>13359.4397360487</v>
      </c>
      <c r="Z40" s="64" t="n">
        <v>11754.8629621506</v>
      </c>
      <c r="AA40" s="64" t="n">
        <v>29880.2017670754</v>
      </c>
      <c r="AB40" s="64" t="n">
        <v>69922.0159462514</v>
      </c>
      <c r="AC40" s="64" t="n">
        <v>12318.2951236251</v>
      </c>
      <c r="AD40" s="65" t="n">
        <v>32287.0823091976</v>
      </c>
      <c r="AE40" s="66" t="n">
        <v>8529.21591806718</v>
      </c>
      <c r="AF40" s="67" t="n">
        <v>6495.10580439811</v>
      </c>
      <c r="AG40" s="64" t="n">
        <v>9355.28532533028</v>
      </c>
      <c r="AH40" s="64" t="n">
        <v>669.621235080564</v>
      </c>
      <c r="AI40" s="64" t="n">
        <v>10747.9585589978</v>
      </c>
      <c r="AJ40" s="64" t="n">
        <v>255052.881084798</v>
      </c>
      <c r="AK40" s="65" t="n">
        <v>116712.636013935</v>
      </c>
      <c r="AL40" s="66" t="n">
        <v>114624.472630403</v>
      </c>
      <c r="AM40" s="67" t="n">
        <v>23715.7724404595</v>
      </c>
      <c r="AN40" s="64" t="n">
        <v>58231.4833521118</v>
      </c>
      <c r="AO40" s="64" t="n">
        <v>6372.58205144211</v>
      </c>
      <c r="AP40" s="64" t="n">
        <v>1027.72929459884</v>
      </c>
      <c r="AQ40" s="68" t="n">
        <v>320684.675782951</v>
      </c>
      <c r="AR40" s="69" t="n">
        <v>325491.769978671</v>
      </c>
    </row>
    <row r="41" customFormat="false" ht="13.5" hidden="false" customHeight="true" outlineLevel="0" collapsed="false">
      <c r="A41" s="54" t="s">
        <v>32</v>
      </c>
      <c r="B41" s="54"/>
      <c r="C41" s="54"/>
      <c r="D41" s="35" t="s">
        <v>33</v>
      </c>
      <c r="E41" s="36" t="s">
        <v>26</v>
      </c>
      <c r="F41" s="37" t="s">
        <v>32</v>
      </c>
      <c r="G41" s="55"/>
      <c r="H41" s="56" t="n">
        <v>1031.80160570406</v>
      </c>
      <c r="I41" s="57" t="n">
        <v>22.7015246065117</v>
      </c>
      <c r="J41" s="58" t="n">
        <v>825.659876527547</v>
      </c>
      <c r="K41" s="59" t="n">
        <v>183.440204569999</v>
      </c>
      <c r="L41" s="56" t="n">
        <v>511.420607690225</v>
      </c>
      <c r="M41" s="56" t="n">
        <v>21.6019685898696</v>
      </c>
      <c r="N41" s="56" t="n">
        <v>1.72956099112408</v>
      </c>
      <c r="O41" s="63" t="n">
        <v>2.01446845700672</v>
      </c>
      <c r="P41" s="60" t="n">
        <v>15.9715666985848</v>
      </c>
      <c r="Q41" s="61" t="n">
        <v>1.63232346232408</v>
      </c>
      <c r="R41" s="62" t="n">
        <v>2.00724201477445</v>
      </c>
      <c r="S41" s="63" t="n">
        <v>1.24995488242988</v>
      </c>
      <c r="T41" s="63" t="n">
        <v>44.2838413448234</v>
      </c>
      <c r="U41" s="63" t="n">
        <v>6.49836882856294</v>
      </c>
      <c r="V41" s="64" t="n">
        <v>25399.0152311116</v>
      </c>
      <c r="W41" s="65" t="n">
        <v>529703.099011148</v>
      </c>
      <c r="X41" s="66" t="n">
        <v>14226.4495839524</v>
      </c>
      <c r="Y41" s="67" t="n">
        <v>13276.632356648</v>
      </c>
      <c r="Z41" s="64" t="n">
        <v>11769.8222319748</v>
      </c>
      <c r="AA41" s="64" t="n">
        <v>29602.7501495122</v>
      </c>
      <c r="AB41" s="64" t="n">
        <v>70456.0527266074</v>
      </c>
      <c r="AC41" s="64" t="n">
        <v>12608.2963189465</v>
      </c>
      <c r="AD41" s="65" t="n">
        <v>33165.3812683312</v>
      </c>
      <c r="AE41" s="66" t="n">
        <v>8715.45984133377</v>
      </c>
      <c r="AF41" s="67" t="n">
        <v>6614.36551194345</v>
      </c>
      <c r="AG41" s="64" t="n">
        <v>9416.19765434619</v>
      </c>
      <c r="AH41" s="64" t="n">
        <v>668.477468316391</v>
      </c>
      <c r="AI41" s="64" t="n">
        <v>10842.1135496226</v>
      </c>
      <c r="AJ41" s="64" t="n">
        <v>262067.446987628</v>
      </c>
      <c r="AK41" s="65" t="n">
        <v>120250.679363471</v>
      </c>
      <c r="AL41" s="66" t="n">
        <v>117462.086069115</v>
      </c>
      <c r="AM41" s="67" t="n">
        <v>24354.6815550417</v>
      </c>
      <c r="AN41" s="64" t="n">
        <v>60193.2963828249</v>
      </c>
      <c r="AO41" s="64" t="n">
        <v>6394.7767890352</v>
      </c>
      <c r="AP41" s="64" t="n">
        <v>1218.58040384521</v>
      </c>
      <c r="AQ41" s="68" t="n">
        <v>329874.100563333</v>
      </c>
      <c r="AR41" s="69" t="n">
        <v>334698.010296482</v>
      </c>
    </row>
    <row r="42" customFormat="false" ht="13.5" hidden="false" customHeight="true" outlineLevel="0" collapsed="false">
      <c r="A42" s="54" t="s">
        <v>34</v>
      </c>
      <c r="B42" s="54"/>
      <c r="C42" s="54"/>
      <c r="D42" s="35" t="s">
        <v>35</v>
      </c>
      <c r="E42" s="36" t="s">
        <v>26</v>
      </c>
      <c r="F42" s="37" t="s">
        <v>34</v>
      </c>
      <c r="G42" s="70"/>
      <c r="H42" s="56" t="n">
        <v>1052.14540418018</v>
      </c>
      <c r="I42" s="57" t="n">
        <v>23.1924446751215</v>
      </c>
      <c r="J42" s="58" t="n">
        <v>841.2316368067</v>
      </c>
      <c r="K42" s="59" t="n">
        <v>187.721322698359</v>
      </c>
      <c r="L42" s="56" t="n">
        <v>526.731685539993</v>
      </c>
      <c r="M42" s="56" t="n">
        <v>22.0476329714172</v>
      </c>
      <c r="N42" s="56" t="n">
        <v>2.04790381429686</v>
      </c>
      <c r="O42" s="63" t="n">
        <v>1.98319833172001</v>
      </c>
      <c r="P42" s="60" t="n">
        <v>15.8744561656146</v>
      </c>
      <c r="Q42" s="61" t="n">
        <v>1.60511374287681</v>
      </c>
      <c r="R42" s="62" t="n">
        <v>1.96127481660016</v>
      </c>
      <c r="S42" s="63" t="n">
        <v>1.24457034258194</v>
      </c>
      <c r="T42" s="63" t="n">
        <v>43.9290861753642</v>
      </c>
      <c r="U42" s="63" t="n">
        <v>6.52161943319838</v>
      </c>
      <c r="V42" s="64" t="n">
        <v>25837.3638342127</v>
      </c>
      <c r="W42" s="65" t="n">
        <v>536478.718113752</v>
      </c>
      <c r="X42" s="66" t="n">
        <v>14599.8319840091</v>
      </c>
      <c r="Y42" s="67" t="n">
        <v>13107.5683501752</v>
      </c>
      <c r="Z42" s="64" t="n">
        <v>12771.3610137876</v>
      </c>
      <c r="AA42" s="64" t="n">
        <v>29440.733743344</v>
      </c>
      <c r="AB42" s="64" t="n">
        <v>70831.8233303344</v>
      </c>
      <c r="AC42" s="64" t="n">
        <v>13028.1290685659</v>
      </c>
      <c r="AD42" s="65" t="n">
        <v>33795.0927273849</v>
      </c>
      <c r="AE42" s="66" t="n">
        <v>9095.82392450407</v>
      </c>
      <c r="AF42" s="67" t="n">
        <v>6683.18801589313</v>
      </c>
      <c r="AG42" s="64" t="n">
        <v>10261.6626612624</v>
      </c>
      <c r="AH42" s="64" t="n">
        <v>670.187711754738</v>
      </c>
      <c r="AI42" s="64" t="n">
        <v>10861.078916958</v>
      </c>
      <c r="AJ42" s="64" t="n">
        <v>271846.636142981</v>
      </c>
      <c r="AK42" s="65" t="n">
        <v>124422.529892333</v>
      </c>
      <c r="AL42" s="66" t="n">
        <v>122818.405570108</v>
      </c>
      <c r="AM42" s="67" t="n">
        <v>24605.7006805403</v>
      </c>
      <c r="AN42" s="64" t="n">
        <v>67270.8051343212</v>
      </c>
      <c r="AO42" s="64" t="n">
        <v>6490.98491982467</v>
      </c>
      <c r="AP42" s="64" t="n">
        <v>1450.56761171793</v>
      </c>
      <c r="AQ42" s="68" t="n">
        <v>347058.993808845</v>
      </c>
      <c r="AR42" s="69" t="n">
        <v>351853.372271726</v>
      </c>
    </row>
    <row r="43" s="53" customFormat="true" ht="30" hidden="false" customHeight="true" outlineLevel="0" collapsed="false">
      <c r="A43" s="34" t="s">
        <v>36</v>
      </c>
      <c r="B43" s="34"/>
      <c r="C43" s="34"/>
      <c r="D43" s="35" t="s">
        <v>25</v>
      </c>
      <c r="E43" s="36" t="s">
        <v>26</v>
      </c>
      <c r="F43" s="37" t="s">
        <v>27</v>
      </c>
      <c r="G43" s="38"/>
      <c r="H43" s="39" t="n">
        <v>985.090599721574</v>
      </c>
      <c r="I43" s="40" t="n">
        <v>22.1304753686183</v>
      </c>
      <c r="J43" s="41" t="n">
        <v>795.971974652338</v>
      </c>
      <c r="K43" s="42" t="n">
        <v>166.988149700618</v>
      </c>
      <c r="L43" s="39" t="n">
        <v>467.434541973502</v>
      </c>
      <c r="M43" s="39" t="n">
        <v>20.972595136839</v>
      </c>
      <c r="N43" s="39" t="n">
        <v>1.11157973444836</v>
      </c>
      <c r="O43" s="43" t="n">
        <v>2.11698041927767</v>
      </c>
      <c r="P43" s="44" t="n">
        <v>16.3684925587558</v>
      </c>
      <c r="Q43" s="45" t="n">
        <v>1.71192034436176</v>
      </c>
      <c r="R43" s="46" t="n">
        <v>2.15904166331171</v>
      </c>
      <c r="S43" s="43" t="n">
        <v>1.29732861216758</v>
      </c>
      <c r="T43" s="43" t="n">
        <v>45.5108948231819</v>
      </c>
      <c r="U43" s="43" t="n">
        <v>6.52224088503846</v>
      </c>
      <c r="V43" s="47" t="n">
        <v>24681.31118433</v>
      </c>
      <c r="W43" s="48" t="n">
        <v>497132.416429045</v>
      </c>
      <c r="X43" s="49" t="n">
        <v>13835.7398898842</v>
      </c>
      <c r="Y43" s="50" t="n">
        <v>13765.5860188618</v>
      </c>
      <c r="Z43" s="47" t="n">
        <v>11439.4806034673</v>
      </c>
      <c r="AA43" s="47" t="n">
        <v>30393.758071417</v>
      </c>
      <c r="AB43" s="47" t="n">
        <v>66919.8977785636</v>
      </c>
      <c r="AC43" s="47" t="n">
        <v>11658.7338076331</v>
      </c>
      <c r="AD43" s="48" t="n">
        <v>30371.3011228465</v>
      </c>
      <c r="AE43" s="49" t="n">
        <v>8081.99980533699</v>
      </c>
      <c r="AF43" s="50" t="n">
        <v>6375.78526286845</v>
      </c>
      <c r="AG43" s="47" t="n">
        <v>8817.72011823144</v>
      </c>
      <c r="AH43" s="47" t="n">
        <v>667.83477208045</v>
      </c>
      <c r="AI43" s="47" t="n">
        <v>10260.2616122433</v>
      </c>
      <c r="AJ43" s="47" t="n">
        <v>243133.276364864</v>
      </c>
      <c r="AK43" s="48" t="n">
        <v>110017.766967247</v>
      </c>
      <c r="AL43" s="49" t="n">
        <v>110128.612009273</v>
      </c>
      <c r="AM43" s="50" t="n">
        <v>22986.8973883442</v>
      </c>
      <c r="AN43" s="47" t="n">
        <v>53472.083762965</v>
      </c>
      <c r="AO43" s="47" t="n">
        <v>6374.35982718861</v>
      </c>
      <c r="AP43" s="47" t="n">
        <v>743.868022020069</v>
      </c>
      <c r="AQ43" s="51" t="n">
        <v>303723.587977038</v>
      </c>
      <c r="AR43" s="52" t="n">
        <v>308669.438579587</v>
      </c>
    </row>
    <row r="44" customFormat="false" ht="13.5" hidden="false" customHeight="true" outlineLevel="0" collapsed="false">
      <c r="A44" s="54" t="s">
        <v>28</v>
      </c>
      <c r="B44" s="54"/>
      <c r="C44" s="54"/>
      <c r="D44" s="35" t="s">
        <v>29</v>
      </c>
      <c r="E44" s="36" t="s">
        <v>26</v>
      </c>
      <c r="F44" s="37" t="s">
        <v>28</v>
      </c>
      <c r="G44" s="55"/>
      <c r="H44" s="56" t="n">
        <v>1002.13664254307</v>
      </c>
      <c r="I44" s="57" t="n">
        <v>22.3118536385605</v>
      </c>
      <c r="J44" s="58" t="n">
        <v>808.138402238818</v>
      </c>
      <c r="K44" s="59" t="n">
        <v>171.686386665687</v>
      </c>
      <c r="L44" s="56" t="n">
        <v>482.608028311721</v>
      </c>
      <c r="M44" s="56" t="n">
        <v>21.1208014689812</v>
      </c>
      <c r="N44" s="56" t="n">
        <v>1.27837122479228</v>
      </c>
      <c r="O44" s="63" t="n">
        <v>2.07231080829819</v>
      </c>
      <c r="P44" s="60" t="n">
        <v>16.1840833943368</v>
      </c>
      <c r="Q44" s="61" t="n">
        <v>1.67607231442209</v>
      </c>
      <c r="R44" s="62" t="n">
        <v>2.10350570342193</v>
      </c>
      <c r="S44" s="63" t="n">
        <v>1.28069938880634</v>
      </c>
      <c r="T44" s="63" t="n">
        <v>44.9450966182436</v>
      </c>
      <c r="U44" s="63" t="n">
        <v>6.44785885013064</v>
      </c>
      <c r="V44" s="64" t="n">
        <v>24861.0413905583</v>
      </c>
      <c r="W44" s="65" t="n">
        <v>510099.923331239</v>
      </c>
      <c r="X44" s="66" t="n">
        <v>13849.8473384939</v>
      </c>
      <c r="Y44" s="67" t="n">
        <v>13631.2043425193</v>
      </c>
      <c r="Z44" s="64" t="n">
        <v>11307.4133849883</v>
      </c>
      <c r="AA44" s="64" t="n">
        <v>30117.2546997126</v>
      </c>
      <c r="AB44" s="64" t="n">
        <v>68764.2931757385</v>
      </c>
      <c r="AC44" s="64" t="n">
        <v>11996.7725357638</v>
      </c>
      <c r="AD44" s="65" t="n">
        <v>31518.6168349661</v>
      </c>
      <c r="AE44" s="66" t="n">
        <v>8263.27552774436</v>
      </c>
      <c r="AF44" s="67" t="n">
        <v>6480.23170098583</v>
      </c>
      <c r="AG44" s="64" t="n">
        <v>8829.09251290201</v>
      </c>
      <c r="AH44" s="64" t="n">
        <v>670.089886679379</v>
      </c>
      <c r="AI44" s="64" t="n">
        <v>10664.6709821114</v>
      </c>
      <c r="AJ44" s="64" t="n">
        <v>249141.605492583</v>
      </c>
      <c r="AK44" s="65" t="n">
        <v>113812.748304075</v>
      </c>
      <c r="AL44" s="66" t="n">
        <v>111925.93499382</v>
      </c>
      <c r="AM44" s="67" t="n">
        <v>23402.9221946876</v>
      </c>
      <c r="AN44" s="64" t="n">
        <v>54570.4847903475</v>
      </c>
      <c r="AO44" s="64" t="n">
        <v>6361.00557303372</v>
      </c>
      <c r="AP44" s="64" t="n">
        <v>879.062936890446</v>
      </c>
      <c r="AQ44" s="68" t="n">
        <v>310952.158792854</v>
      </c>
      <c r="AR44" s="69" t="n">
        <v>315856.30723906</v>
      </c>
    </row>
    <row r="45" customFormat="false" ht="13.5" hidden="false" customHeight="true" outlineLevel="0" collapsed="false">
      <c r="A45" s="54" t="s">
        <v>30</v>
      </c>
      <c r="B45" s="54"/>
      <c r="C45" s="54"/>
      <c r="D45" s="35" t="s">
        <v>31</v>
      </c>
      <c r="E45" s="36" t="s">
        <v>26</v>
      </c>
      <c r="F45" s="37" t="s">
        <v>30</v>
      </c>
      <c r="G45" s="71"/>
      <c r="H45" s="56" t="n">
        <v>1014.58837784136</v>
      </c>
      <c r="I45" s="57" t="n">
        <v>22.4139335881198</v>
      </c>
      <c r="J45" s="58" t="n">
        <v>815.231965719464</v>
      </c>
      <c r="K45" s="59" t="n">
        <v>176.94247853378</v>
      </c>
      <c r="L45" s="56" t="n">
        <v>494.314688149506</v>
      </c>
      <c r="M45" s="56" t="n">
        <v>21.2911673174783</v>
      </c>
      <c r="N45" s="56" t="n">
        <v>1.4536114149969</v>
      </c>
      <c r="O45" s="63" t="n">
        <v>2.04098520802418</v>
      </c>
      <c r="P45" s="60" t="n">
        <v>16.1171428054869</v>
      </c>
      <c r="Q45" s="61" t="n">
        <v>1.6494887248328</v>
      </c>
      <c r="R45" s="62" t="n">
        <v>2.06166077462211</v>
      </c>
      <c r="S45" s="63" t="n">
        <v>1.2596576073339</v>
      </c>
      <c r="T45" s="63" t="n">
        <v>44.6500035075088</v>
      </c>
      <c r="U45" s="63" t="n">
        <v>6.50878548443623</v>
      </c>
      <c r="V45" s="64" t="n">
        <v>25077.6341250641</v>
      </c>
      <c r="W45" s="65" t="n">
        <v>519373.543343225</v>
      </c>
      <c r="X45" s="66" t="n">
        <v>14025.7013659325</v>
      </c>
      <c r="Y45" s="67" t="n">
        <v>13383.2867246239</v>
      </c>
      <c r="Z45" s="64" t="n">
        <v>11718.2156279595</v>
      </c>
      <c r="AA45" s="64" t="n">
        <v>29907.9507141995</v>
      </c>
      <c r="AB45" s="64" t="n">
        <v>69926.3318710772</v>
      </c>
      <c r="AC45" s="64" t="n">
        <v>12287.0239463132</v>
      </c>
      <c r="AD45" s="65" t="n">
        <v>32224.9141557777</v>
      </c>
      <c r="AE45" s="66" t="n">
        <v>8503.05986017226</v>
      </c>
      <c r="AF45" s="67" t="n">
        <v>6491.50766671446</v>
      </c>
      <c r="AG45" s="64" t="n">
        <v>9302.69905070589</v>
      </c>
      <c r="AH45" s="64" t="n">
        <v>669.830870431396</v>
      </c>
      <c r="AI45" s="64" t="n">
        <v>10743.376323937</v>
      </c>
      <c r="AJ45" s="64" t="n">
        <v>254434.76127048</v>
      </c>
      <c r="AK45" s="65" t="n">
        <v>116412.041079215</v>
      </c>
      <c r="AL45" s="66" t="n">
        <v>114342.000951433</v>
      </c>
      <c r="AM45" s="67" t="n">
        <v>23680.7192398319</v>
      </c>
      <c r="AN45" s="64" t="n">
        <v>57924.8610380346</v>
      </c>
      <c r="AO45" s="64" t="n">
        <v>6367.75182778917</v>
      </c>
      <c r="AP45" s="64" t="n">
        <v>1016.45714216659</v>
      </c>
      <c r="AQ45" s="68" t="n">
        <v>319743.83127847</v>
      </c>
      <c r="AR45" s="69" t="n">
        <v>324542.97846447</v>
      </c>
    </row>
    <row r="46" customFormat="false" ht="13.5" hidden="false" customHeight="true" outlineLevel="0" collapsed="false">
      <c r="A46" s="54" t="s">
        <v>32</v>
      </c>
      <c r="B46" s="54"/>
      <c r="C46" s="54"/>
      <c r="D46" s="35" t="s">
        <v>33</v>
      </c>
      <c r="E46" s="36" t="s">
        <v>26</v>
      </c>
      <c r="F46" s="37" t="s">
        <v>32</v>
      </c>
      <c r="G46" s="71"/>
      <c r="H46" s="56" t="n">
        <v>1031.03412632647</v>
      </c>
      <c r="I46" s="57" t="n">
        <v>22.659531346905</v>
      </c>
      <c r="J46" s="58" t="n">
        <v>825.43005695201</v>
      </c>
      <c r="K46" s="59" t="n">
        <v>182.94453802756</v>
      </c>
      <c r="L46" s="56" t="n">
        <v>510.372314361721</v>
      </c>
      <c r="M46" s="56" t="n">
        <v>21.5756479719202</v>
      </c>
      <c r="N46" s="56" t="n">
        <v>1.70039660624998</v>
      </c>
      <c r="O46" s="63" t="n">
        <v>2.01268279271031</v>
      </c>
      <c r="P46" s="60" t="n">
        <v>15.9939523521908</v>
      </c>
      <c r="Q46" s="61" t="n">
        <v>1.62991158669371</v>
      </c>
      <c r="R46" s="62" t="n">
        <v>2.00799198597754</v>
      </c>
      <c r="S46" s="63" t="n">
        <v>1.25048076593298</v>
      </c>
      <c r="T46" s="63" t="n">
        <v>44.3306738051495</v>
      </c>
      <c r="U46" s="63" t="n">
        <v>6.47121110692719</v>
      </c>
      <c r="V46" s="64" t="n">
        <v>25326.5657104291</v>
      </c>
      <c r="W46" s="65" t="n">
        <v>528321.188454826</v>
      </c>
      <c r="X46" s="66" t="n">
        <v>14192.8473926675</v>
      </c>
      <c r="Y46" s="67" t="n">
        <v>13259.9760210931</v>
      </c>
      <c r="Z46" s="64" t="n">
        <v>11743.6747712809</v>
      </c>
      <c r="AA46" s="64" t="n">
        <v>29631.4515370234</v>
      </c>
      <c r="AB46" s="64" t="n">
        <v>70159.9178521122</v>
      </c>
      <c r="AC46" s="64" t="n">
        <v>12583.4859830664</v>
      </c>
      <c r="AD46" s="65" t="n">
        <v>33032.559858943</v>
      </c>
      <c r="AE46" s="66" t="n">
        <v>8707.74065816526</v>
      </c>
      <c r="AF46" s="67" t="n">
        <v>6603.60007096234</v>
      </c>
      <c r="AG46" s="64" t="n">
        <v>9391.32779265017</v>
      </c>
      <c r="AH46" s="64" t="n">
        <v>668.418704106892</v>
      </c>
      <c r="AI46" s="64" t="n">
        <v>10841.8527371188</v>
      </c>
      <c r="AJ46" s="64" t="n">
        <v>261125.535501023</v>
      </c>
      <c r="AK46" s="65" t="n">
        <v>119715.105310262</v>
      </c>
      <c r="AL46" s="66" t="n">
        <v>117152.028316407</v>
      </c>
      <c r="AM46" s="67" t="n">
        <v>24258.4018743539</v>
      </c>
      <c r="AN46" s="64" t="n">
        <v>59936.4647212999</v>
      </c>
      <c r="AO46" s="64" t="n">
        <v>6393.1776725983</v>
      </c>
      <c r="AP46" s="64" t="n">
        <v>1192.99686210509</v>
      </c>
      <c r="AQ46" s="68" t="n">
        <v>328648.174757026</v>
      </c>
      <c r="AR46" s="69" t="n">
        <v>333460.537983273</v>
      </c>
    </row>
    <row r="47" customFormat="false" ht="13.5" hidden="false" customHeight="true" outlineLevel="0" collapsed="false">
      <c r="A47" s="54" t="s">
        <v>34</v>
      </c>
      <c r="B47" s="54"/>
      <c r="C47" s="54"/>
      <c r="D47" s="35" t="s">
        <v>35</v>
      </c>
      <c r="E47" s="36" t="s">
        <v>26</v>
      </c>
      <c r="F47" s="37" t="s">
        <v>34</v>
      </c>
      <c r="G47" s="72"/>
      <c r="H47" s="56" t="n">
        <v>1049.5558966791</v>
      </c>
      <c r="I47" s="57" t="n">
        <v>23.1424309233244</v>
      </c>
      <c r="J47" s="58" t="n">
        <v>838.813358253183</v>
      </c>
      <c r="K47" s="59" t="n">
        <v>187.600107502592</v>
      </c>
      <c r="L47" s="56" t="n">
        <v>524.744414241442</v>
      </c>
      <c r="M47" s="56" t="n">
        <v>21.9881311824284</v>
      </c>
      <c r="N47" s="56" t="n">
        <v>2.02443825717102</v>
      </c>
      <c r="O47" s="63" t="n">
        <v>1.98691946385556</v>
      </c>
      <c r="P47" s="60" t="n">
        <v>15.8945752615736</v>
      </c>
      <c r="Q47" s="61" t="n">
        <v>1.60843795149087</v>
      </c>
      <c r="R47" s="62" t="n">
        <v>1.96356331956001</v>
      </c>
      <c r="S47" s="63" t="n">
        <v>1.24379314538464</v>
      </c>
      <c r="T47" s="63" t="n">
        <v>43.9668003252359</v>
      </c>
      <c r="U47" s="63" t="n">
        <v>6.51421619627152</v>
      </c>
      <c r="V47" s="64" t="n">
        <v>25785.0140729491</v>
      </c>
      <c r="W47" s="65" t="n">
        <v>536014.853219543</v>
      </c>
      <c r="X47" s="66" t="n">
        <v>14538.6343335121</v>
      </c>
      <c r="Y47" s="67" t="n">
        <v>13128.5967518211</v>
      </c>
      <c r="Z47" s="64" t="n">
        <v>12648.4858875655</v>
      </c>
      <c r="AA47" s="64" t="n">
        <v>29489.6005658213</v>
      </c>
      <c r="AB47" s="64" t="n">
        <v>70751.4673999831</v>
      </c>
      <c r="AC47" s="64" t="n">
        <v>12977.3825975382</v>
      </c>
      <c r="AD47" s="65" t="n">
        <v>33723.1315966902</v>
      </c>
      <c r="AE47" s="66" t="n">
        <v>9038.97742529398</v>
      </c>
      <c r="AF47" s="67" t="n">
        <v>6686.1081692863</v>
      </c>
      <c r="AG47" s="64" t="n">
        <v>10169.284124535</v>
      </c>
      <c r="AH47" s="64" t="n">
        <v>670.724281677941</v>
      </c>
      <c r="AI47" s="64" t="n">
        <v>10861.0867782495</v>
      </c>
      <c r="AJ47" s="64" t="n">
        <v>270628.135662172</v>
      </c>
      <c r="AK47" s="65" t="n">
        <v>124046.867145091</v>
      </c>
      <c r="AL47" s="66" t="n">
        <v>121952.006897083</v>
      </c>
      <c r="AM47" s="67" t="n">
        <v>24629.2616199982</v>
      </c>
      <c r="AN47" s="64" t="n">
        <v>66372.2231811173</v>
      </c>
      <c r="AO47" s="64" t="n">
        <v>6484.21205758693</v>
      </c>
      <c r="AP47" s="64" t="n">
        <v>1432.31977355514</v>
      </c>
      <c r="AQ47" s="68" t="n">
        <v>344916.890674432</v>
      </c>
      <c r="AR47" s="69" t="n">
        <v>349697.370004597</v>
      </c>
    </row>
    <row r="48" customFormat="false" ht="31.5" hidden="false" customHeight="true" outlineLevel="0" collapsed="false">
      <c r="A48" s="73" t="s">
        <v>37</v>
      </c>
      <c r="B48" s="73"/>
      <c r="C48" s="74" t="s">
        <v>38</v>
      </c>
      <c r="D48" s="75" t="s">
        <v>35</v>
      </c>
      <c r="E48" s="76" t="s">
        <v>26</v>
      </c>
      <c r="F48" s="77" t="s">
        <v>34</v>
      </c>
      <c r="G48" s="78"/>
      <c r="H48" s="56" t="n">
        <v>90.4009852286258</v>
      </c>
      <c r="I48" s="57" t="n">
        <v>1.96429533349618</v>
      </c>
      <c r="J48" s="58" t="n">
        <v>72.1964264448207</v>
      </c>
      <c r="K48" s="59" t="n">
        <v>16.2402634503089</v>
      </c>
      <c r="L48" s="56" t="n">
        <v>45.3188150670918</v>
      </c>
      <c r="M48" s="56" t="n">
        <v>1.85822555956953</v>
      </c>
      <c r="N48" s="56" t="n">
        <v>0.159713282772903</v>
      </c>
      <c r="O48" s="63" t="n">
        <v>2.03377358436848</v>
      </c>
      <c r="P48" s="60" t="n">
        <v>15.9612465836412</v>
      </c>
      <c r="Q48" s="61" t="n">
        <v>1.65393455680263</v>
      </c>
      <c r="R48" s="62" t="n">
        <v>2.03779754585556</v>
      </c>
      <c r="S48" s="63" t="n">
        <v>1.25372496097011</v>
      </c>
      <c r="T48" s="63" t="n">
        <v>44.3658868445967</v>
      </c>
      <c r="U48" s="63" t="n">
        <v>6.72011147764759</v>
      </c>
      <c r="V48" s="64" t="n">
        <v>25688.4714904532</v>
      </c>
      <c r="W48" s="65" t="n">
        <v>541002.723888845</v>
      </c>
      <c r="X48" s="66" t="n">
        <v>14381.3027608606</v>
      </c>
      <c r="Y48" s="67" t="n">
        <v>13626.3392236703</v>
      </c>
      <c r="Z48" s="64" t="n">
        <v>12170.0612926641</v>
      </c>
      <c r="AA48" s="64" t="n">
        <v>29800.0895912737</v>
      </c>
      <c r="AB48" s="64" t="n">
        <v>72530.7339513897</v>
      </c>
      <c r="AC48" s="64" t="n">
        <v>12630.9396915635</v>
      </c>
      <c r="AD48" s="65" t="n">
        <v>33894.7663676421</v>
      </c>
      <c r="AE48" s="66" t="n">
        <v>8695.20665234929</v>
      </c>
      <c r="AF48" s="67" t="n">
        <v>6686.79734715713</v>
      </c>
      <c r="AG48" s="64" t="n">
        <v>9707.12211332791</v>
      </c>
      <c r="AH48" s="64" t="n">
        <v>671.689257461627</v>
      </c>
      <c r="AI48" s="64" t="n">
        <v>10793.0849350701</v>
      </c>
      <c r="AJ48" s="64" t="n">
        <v>23222.6313175444</v>
      </c>
      <c r="AK48" s="65" t="n">
        <v>10626.8912594358</v>
      </c>
      <c r="AL48" s="66" t="n">
        <v>10382.7866695517</v>
      </c>
      <c r="AM48" s="67" t="n">
        <v>2212.95338855684</v>
      </c>
      <c r="AN48" s="64" t="n">
        <v>5515.32757077417</v>
      </c>
      <c r="AO48" s="64" t="n">
        <v>553.752881559668</v>
      </c>
      <c r="AP48" s="64" t="n">
        <v>115.841216213045</v>
      </c>
      <c r="AQ48" s="68" t="n">
        <v>29407.5529860912</v>
      </c>
      <c r="AR48" s="69" t="n">
        <v>29812.2594967496</v>
      </c>
    </row>
    <row r="49" customFormat="false" ht="13.5" hidden="false" customHeight="false" outlineLevel="0" collapsed="false">
      <c r="A49" s="79"/>
      <c r="B49" s="80"/>
      <c r="C49" s="80" t="s">
        <v>39</v>
      </c>
      <c r="D49" s="80"/>
      <c r="E49" s="80"/>
      <c r="F49" s="80"/>
      <c r="G49" s="74"/>
      <c r="H49" s="56" t="n">
        <v>87.0169471596182</v>
      </c>
      <c r="I49" s="57" t="n">
        <v>1.88777278853989</v>
      </c>
      <c r="J49" s="58" t="n">
        <v>69.4898907986029</v>
      </c>
      <c r="K49" s="59" t="n">
        <v>15.6392835724753</v>
      </c>
      <c r="L49" s="56" t="n">
        <v>43.7009692035512</v>
      </c>
      <c r="M49" s="56" t="n">
        <v>1.79515929116402</v>
      </c>
      <c r="N49" s="56" t="n">
        <v>0.155045078254354</v>
      </c>
      <c r="O49" s="63" t="n">
        <v>2.0076064769159</v>
      </c>
      <c r="P49" s="60" t="n">
        <v>15.7271799437229</v>
      </c>
      <c r="Q49" s="61" t="n">
        <v>1.63398986625693</v>
      </c>
      <c r="R49" s="62" t="n">
        <v>2.01164374716117</v>
      </c>
      <c r="S49" s="63" t="n">
        <v>1.26545378805156</v>
      </c>
      <c r="T49" s="63" t="n">
        <v>44.1710751124262</v>
      </c>
      <c r="U49" s="63" t="n">
        <v>6.60455258115092</v>
      </c>
      <c r="V49" s="64" t="n">
        <v>25455.2030574898</v>
      </c>
      <c r="W49" s="65" t="n">
        <v>527198.153735116</v>
      </c>
      <c r="X49" s="66" t="n">
        <v>14529.06152887</v>
      </c>
      <c r="Y49" s="67" t="n">
        <v>13439.2877128897</v>
      </c>
      <c r="Z49" s="64" t="n">
        <v>12513.0264071122</v>
      </c>
      <c r="AA49" s="64" t="n">
        <v>29220.334027116</v>
      </c>
      <c r="AB49" s="64" t="n">
        <v>71494.2754776145</v>
      </c>
      <c r="AC49" s="64" t="n">
        <v>12679.378827565</v>
      </c>
      <c r="AD49" s="65" t="n">
        <v>33521.4676516456</v>
      </c>
      <c r="AE49" s="66" t="n">
        <v>8891.76966693955</v>
      </c>
      <c r="AF49" s="67" t="n">
        <v>6680.74937814172</v>
      </c>
      <c r="AG49" s="64" t="n">
        <v>9888.17333770731</v>
      </c>
      <c r="AH49" s="64" t="n">
        <v>661.526439026968</v>
      </c>
      <c r="AI49" s="64" t="n">
        <v>10824.9990592331</v>
      </c>
      <c r="AJ49" s="64" t="n">
        <v>22150.3405939094</v>
      </c>
      <c r="AK49" s="65" t="n">
        <v>9952.3032878962</v>
      </c>
      <c r="AL49" s="66" t="n">
        <v>10096.2289904736</v>
      </c>
      <c r="AM49" s="67" t="n">
        <v>2101.80831553965</v>
      </c>
      <c r="AN49" s="64" t="n">
        <v>5468.31381660433</v>
      </c>
      <c r="AO49" s="64" t="n">
        <v>524.551541196936</v>
      </c>
      <c r="AP49" s="64" t="n">
        <v>110.848355361651</v>
      </c>
      <c r="AQ49" s="68" t="n">
        <v>28254.0543070723</v>
      </c>
      <c r="AR49" s="69" t="n">
        <v>28619.352597621</v>
      </c>
    </row>
    <row r="50" customFormat="false" ht="13.5" hidden="false" customHeight="false" outlineLevel="0" collapsed="false">
      <c r="A50" s="79"/>
      <c r="B50" s="80"/>
      <c r="C50" s="80" t="s">
        <v>40</v>
      </c>
      <c r="D50" s="80"/>
      <c r="E50" s="80"/>
      <c r="F50" s="80"/>
      <c r="G50" s="74"/>
      <c r="H50" s="56" t="n">
        <v>84.8583009350233</v>
      </c>
      <c r="I50" s="57" t="n">
        <v>1.8593494279887</v>
      </c>
      <c r="J50" s="58" t="n">
        <v>67.7733332183948</v>
      </c>
      <c r="K50" s="59" t="n">
        <v>15.2256182886398</v>
      </c>
      <c r="L50" s="56" t="n">
        <v>42.162405067923</v>
      </c>
      <c r="M50" s="56" t="n">
        <v>1.76706299777118</v>
      </c>
      <c r="N50" s="56" t="n">
        <v>0.161213404096109</v>
      </c>
      <c r="O50" s="63" t="n">
        <v>1.97413318152778</v>
      </c>
      <c r="P50" s="60" t="n">
        <v>16.4066275558092</v>
      </c>
      <c r="Q50" s="61" t="n">
        <v>1.58986291238414</v>
      </c>
      <c r="R50" s="62" t="n">
        <v>1.92213048793162</v>
      </c>
      <c r="S50" s="63" t="n">
        <v>1.22474362646847</v>
      </c>
      <c r="T50" s="63" t="n">
        <v>45.3471781339711</v>
      </c>
      <c r="U50" s="63" t="n">
        <v>6.3075197247878</v>
      </c>
      <c r="V50" s="64" t="n">
        <v>25214.9414257714</v>
      </c>
      <c r="W50" s="65" t="n">
        <v>530676.204158352</v>
      </c>
      <c r="X50" s="66" t="n">
        <v>14137.5325295177</v>
      </c>
      <c r="Y50" s="67" t="n">
        <v>12796.6486625061</v>
      </c>
      <c r="Z50" s="64" t="n">
        <v>11836.2753686461</v>
      </c>
      <c r="AA50" s="64" t="n">
        <v>30441.5690878295</v>
      </c>
      <c r="AB50" s="64" t="n">
        <v>68305.3784541749</v>
      </c>
      <c r="AC50" s="64" t="n">
        <v>12772.6648139603</v>
      </c>
      <c r="AD50" s="65" t="n">
        <v>32345.2337997673</v>
      </c>
      <c r="AE50" s="66" t="n">
        <v>8892.29657437396</v>
      </c>
      <c r="AF50" s="67" t="n">
        <v>6657.53378495984</v>
      </c>
      <c r="AG50" s="64" t="n">
        <v>9664.28819293047</v>
      </c>
      <c r="AH50" s="64" t="n">
        <v>671.300185380768</v>
      </c>
      <c r="AI50" s="64" t="n">
        <v>10829.1977567257</v>
      </c>
      <c r="AJ50" s="64" t="n">
        <v>21396.970875671</v>
      </c>
      <c r="AK50" s="65" t="n">
        <v>9867.12496649048</v>
      </c>
      <c r="AL50" s="66" t="n">
        <v>9581.47703008897</v>
      </c>
      <c r="AM50" s="67" t="n">
        <v>1948.36887909151</v>
      </c>
      <c r="AN50" s="64" t="n">
        <v>4990.45836588335</v>
      </c>
      <c r="AO50" s="64" t="n">
        <v>537.921703291983</v>
      </c>
      <c r="AP50" s="64" t="n">
        <v>110.117425786706</v>
      </c>
      <c r="AQ50" s="68" t="n">
        <v>27035.468370633</v>
      </c>
      <c r="AR50" s="69" t="n">
        <v>27422.8296240225</v>
      </c>
    </row>
    <row r="51" customFormat="false" ht="13.5" hidden="false" customHeight="false" outlineLevel="0" collapsed="false">
      <c r="A51" s="79"/>
      <c r="B51" s="80"/>
      <c r="C51" s="80" t="s">
        <v>41</v>
      </c>
      <c r="D51" s="80"/>
      <c r="E51" s="80"/>
      <c r="F51" s="80"/>
      <c r="G51" s="74"/>
      <c r="H51" s="56" t="n">
        <v>89.2886475062709</v>
      </c>
      <c r="I51" s="57" t="n">
        <v>1.9524462860382</v>
      </c>
      <c r="J51" s="58" t="n">
        <v>70.9989998554172</v>
      </c>
      <c r="K51" s="59" t="n">
        <v>16.3372013648155</v>
      </c>
      <c r="L51" s="56" t="n">
        <v>43.998061687871</v>
      </c>
      <c r="M51" s="56" t="n">
        <v>1.85577301404113</v>
      </c>
      <c r="N51" s="56" t="n">
        <v>0.164263380352983</v>
      </c>
      <c r="O51" s="63" t="n">
        <v>2.02157213703232</v>
      </c>
      <c r="P51" s="60" t="n">
        <v>15.5036382197702</v>
      </c>
      <c r="Q51" s="61" t="n">
        <v>1.64821799963658</v>
      </c>
      <c r="R51" s="62" t="n">
        <v>2.03288132588851</v>
      </c>
      <c r="S51" s="63" t="n">
        <v>1.2454012946187</v>
      </c>
      <c r="T51" s="63" t="n">
        <v>42.8039508220269</v>
      </c>
      <c r="U51" s="63" t="n">
        <v>6.76729304589964</v>
      </c>
      <c r="V51" s="64" t="n">
        <v>25757.7175158877</v>
      </c>
      <c r="W51" s="65" t="n">
        <v>535125.044474716</v>
      </c>
      <c r="X51" s="66" t="n">
        <v>14554.2070566739</v>
      </c>
      <c r="Y51" s="67" t="n">
        <v>13572.3802704999</v>
      </c>
      <c r="Z51" s="64" t="n">
        <v>12013.2694028946</v>
      </c>
      <c r="AA51" s="64" t="n">
        <v>28746.6210873738</v>
      </c>
      <c r="AB51" s="64" t="n">
        <v>73144.1036384089</v>
      </c>
      <c r="AC51" s="64" t="n">
        <v>12741.4288335514</v>
      </c>
      <c r="AD51" s="65" t="n">
        <v>34516.0946668844</v>
      </c>
      <c r="AE51" s="66" t="n">
        <v>8830.26824114469</v>
      </c>
      <c r="AF51" s="67" t="n">
        <v>6676.42527758862</v>
      </c>
      <c r="AG51" s="64" t="n">
        <v>9646.10319164051</v>
      </c>
      <c r="AH51" s="64" t="n">
        <v>671.588031836089</v>
      </c>
      <c r="AI51" s="64" t="n">
        <v>10808.4729214922</v>
      </c>
      <c r="AJ51" s="64" t="n">
        <v>22998.7175984219</v>
      </c>
      <c r="AK51" s="65" t="n">
        <v>10448.0290565069</v>
      </c>
      <c r="AL51" s="66" t="n">
        <v>10333.341447125</v>
      </c>
      <c r="AM51" s="67" t="n">
        <v>2217.34709479006</v>
      </c>
      <c r="AN51" s="64" t="n">
        <v>5285.60568261572</v>
      </c>
      <c r="AO51" s="64" t="n">
        <v>533.472036588141</v>
      </c>
      <c r="AP51" s="64" t="n">
        <v>120.148977165339</v>
      </c>
      <c r="AQ51" s="68" t="n">
        <v>28937.9442947911</v>
      </c>
      <c r="AR51" s="69" t="n">
        <v>29338.7798241845</v>
      </c>
    </row>
    <row r="52" customFormat="false" ht="13.5" hidden="false" customHeight="false" outlineLevel="0" collapsed="false">
      <c r="A52" s="79"/>
      <c r="B52" s="80"/>
      <c r="C52" s="80" t="s">
        <v>42</v>
      </c>
      <c r="D52" s="80"/>
      <c r="E52" s="80"/>
      <c r="F52" s="80"/>
      <c r="G52" s="74"/>
      <c r="H52" s="56" t="n">
        <v>88.6301921706726</v>
      </c>
      <c r="I52" s="57" t="n">
        <v>1.97102119840832</v>
      </c>
      <c r="J52" s="58" t="n">
        <v>70.8015970356188</v>
      </c>
      <c r="K52" s="59" t="n">
        <v>15.8575739366455</v>
      </c>
      <c r="L52" s="56" t="n">
        <v>44.0538364721858</v>
      </c>
      <c r="M52" s="56" t="n">
        <v>1.8766942247425</v>
      </c>
      <c r="N52" s="56" t="n">
        <v>0.164941380154772</v>
      </c>
      <c r="O52" s="63" t="n">
        <v>2.0292923701781</v>
      </c>
      <c r="P52" s="60" t="n">
        <v>15.8172256455218</v>
      </c>
      <c r="Q52" s="61" t="n">
        <v>1.64712130836967</v>
      </c>
      <c r="R52" s="62" t="n">
        <v>2.02185193499061</v>
      </c>
      <c r="S52" s="63" t="n">
        <v>1.25659307039413</v>
      </c>
      <c r="T52" s="63" t="n">
        <v>43.5578444468942</v>
      </c>
      <c r="U52" s="63" t="n">
        <v>6.8674696572841</v>
      </c>
      <c r="V52" s="64" t="n">
        <v>25984.1834788714</v>
      </c>
      <c r="W52" s="65" t="n">
        <v>534373.12594621</v>
      </c>
      <c r="X52" s="66" t="n">
        <v>14629.7826134486</v>
      </c>
      <c r="Y52" s="67" t="n">
        <v>13489.481024602</v>
      </c>
      <c r="Z52" s="64" t="n">
        <v>12403.2619790192</v>
      </c>
      <c r="AA52" s="64" t="n">
        <v>29289.7679121463</v>
      </c>
      <c r="AB52" s="64" t="n">
        <v>74232.290072675</v>
      </c>
      <c r="AC52" s="64" t="n">
        <v>12804.5538734229</v>
      </c>
      <c r="AD52" s="65" t="n">
        <v>33784.251291724</v>
      </c>
      <c r="AE52" s="66" t="n">
        <v>8882.03105570245</v>
      </c>
      <c r="AF52" s="67" t="n">
        <v>6671.84415987647</v>
      </c>
      <c r="AG52" s="64" t="n">
        <v>9870.54780998346</v>
      </c>
      <c r="AH52" s="64" t="n">
        <v>672.433824126823</v>
      </c>
      <c r="AI52" s="64" t="n">
        <v>10809.2636410762</v>
      </c>
      <c r="AJ52" s="64" t="n">
        <v>23029.8317513039</v>
      </c>
      <c r="AK52" s="65" t="n">
        <v>10532.607590997</v>
      </c>
      <c r="AL52" s="66" t="n">
        <v>10358.1197331609</v>
      </c>
      <c r="AM52" s="67" t="n">
        <v>2139.10442714603</v>
      </c>
      <c r="AN52" s="64" t="n">
        <v>5464.11274945391</v>
      </c>
      <c r="AO52" s="64" t="n">
        <v>549.679382847733</v>
      </c>
      <c r="AP52" s="64" t="n">
        <v>122.439763766364</v>
      </c>
      <c r="AQ52" s="68" t="n">
        <v>29166.0636473719</v>
      </c>
      <c r="AR52" s="69" t="n">
        <v>29571.7465121092</v>
      </c>
    </row>
    <row r="53" customFormat="false" ht="13.5" hidden="false" customHeight="false" outlineLevel="0" collapsed="false">
      <c r="A53" s="79"/>
      <c r="B53" s="80"/>
      <c r="C53" s="80" t="s">
        <v>43</v>
      </c>
      <c r="D53" s="80"/>
      <c r="E53" s="80"/>
      <c r="F53" s="80"/>
      <c r="G53" s="74"/>
      <c r="H53" s="56" t="n">
        <v>83.6453046989175</v>
      </c>
      <c r="I53" s="57" t="n">
        <v>1.93891241365779</v>
      </c>
      <c r="J53" s="58" t="n">
        <v>66.9130475263618</v>
      </c>
      <c r="K53" s="59" t="n">
        <v>14.7933447588979</v>
      </c>
      <c r="L53" s="56" t="n">
        <v>41.5181256190982</v>
      </c>
      <c r="M53" s="56" t="n">
        <v>1.85097628868912</v>
      </c>
      <c r="N53" s="56" t="n">
        <v>0.166952743759577</v>
      </c>
      <c r="O53" s="63" t="n">
        <v>1.97474328084333</v>
      </c>
      <c r="P53" s="60" t="n">
        <v>16.0164594526019</v>
      </c>
      <c r="Q53" s="61" t="n">
        <v>1.58618223359577</v>
      </c>
      <c r="R53" s="62" t="n">
        <v>1.89187804697689</v>
      </c>
      <c r="S53" s="63" t="n">
        <v>1.22380899775547</v>
      </c>
      <c r="T53" s="63" t="n">
        <v>44.2407821035376</v>
      </c>
      <c r="U53" s="63" t="n">
        <v>6.47383641122316</v>
      </c>
      <c r="V53" s="64" t="n">
        <v>26012.9784222021</v>
      </c>
      <c r="W53" s="65" t="n">
        <v>530760.386277065</v>
      </c>
      <c r="X53" s="66" t="n">
        <v>14344.0370954273</v>
      </c>
      <c r="Y53" s="67" t="n">
        <v>12638.2756423206</v>
      </c>
      <c r="Z53" s="64" t="n">
        <v>12383.2150618893</v>
      </c>
      <c r="AA53" s="64" t="n">
        <v>29529.2399385226</v>
      </c>
      <c r="AB53" s="64" t="n">
        <v>70658.5134066658</v>
      </c>
      <c r="AC53" s="64" t="n">
        <v>13172.8405785956</v>
      </c>
      <c r="AD53" s="65" t="n">
        <v>33138.4341119687</v>
      </c>
      <c r="AE53" s="66" t="n">
        <v>9043.12051390863</v>
      </c>
      <c r="AF53" s="67" t="n">
        <v>6680.28029740913</v>
      </c>
      <c r="AG53" s="64" t="n">
        <v>10118.5847502354</v>
      </c>
      <c r="AH53" s="64" t="n">
        <v>667.466498883648</v>
      </c>
      <c r="AI53" s="64" t="n">
        <v>10914.4731065757</v>
      </c>
      <c r="AJ53" s="64" t="n">
        <v>21758.6350625146</v>
      </c>
      <c r="AK53" s="65" t="n">
        <v>10290.9790163041</v>
      </c>
      <c r="AL53" s="66" t="n">
        <v>9598.03235886226</v>
      </c>
      <c r="AM53" s="67" t="n">
        <v>1869.6236873483</v>
      </c>
      <c r="AN53" s="64" t="n">
        <v>5141.27878507831</v>
      </c>
      <c r="AO53" s="64" t="n">
        <v>546.579229492172</v>
      </c>
      <c r="AP53" s="64" t="n">
        <v>117.966326832157</v>
      </c>
      <c r="AQ53" s="68" t="n">
        <v>27564.4594039173</v>
      </c>
      <c r="AR53" s="69" t="n">
        <v>27988.9149739747</v>
      </c>
    </row>
    <row r="54" customFormat="false" ht="13.5" hidden="false" customHeight="false" outlineLevel="0" collapsed="false">
      <c r="A54" s="79"/>
      <c r="B54" s="80"/>
      <c r="C54" s="80" t="s">
        <v>44</v>
      </c>
      <c r="D54" s="80"/>
      <c r="E54" s="80"/>
      <c r="F54" s="80"/>
      <c r="G54" s="74"/>
      <c r="H54" s="56" t="n">
        <v>85.5763737877117</v>
      </c>
      <c r="I54" s="57" t="n">
        <v>1.90210885581796</v>
      </c>
      <c r="J54" s="58" t="n">
        <v>68.5802798668698</v>
      </c>
      <c r="K54" s="59" t="n">
        <v>15.0939850650239</v>
      </c>
      <c r="L54" s="56" t="n">
        <v>42.6584218149605</v>
      </c>
      <c r="M54" s="56" t="n">
        <v>1.80559013606287</v>
      </c>
      <c r="N54" s="56" t="n">
        <v>0.1682713555565</v>
      </c>
      <c r="O54" s="63" t="n">
        <v>1.964310571481</v>
      </c>
      <c r="P54" s="60" t="n">
        <v>15.7482085961586</v>
      </c>
      <c r="Q54" s="61" t="n">
        <v>1.59295058091108</v>
      </c>
      <c r="R54" s="62" t="n">
        <v>1.91458861849411</v>
      </c>
      <c r="S54" s="63" t="n">
        <v>1.24227342238481</v>
      </c>
      <c r="T54" s="63" t="n">
        <v>43.5886304725215</v>
      </c>
      <c r="U54" s="63" t="n">
        <v>6.40944135605577</v>
      </c>
      <c r="V54" s="64" t="n">
        <v>25517.0826749035</v>
      </c>
      <c r="W54" s="65" t="n">
        <v>523809.093702837</v>
      </c>
      <c r="X54" s="66" t="n">
        <v>14487.8520219738</v>
      </c>
      <c r="Y54" s="67" t="n">
        <v>12835.3474511852</v>
      </c>
      <c r="Z54" s="64" t="n">
        <v>12678.4288699752</v>
      </c>
      <c r="AA54" s="64" t="n">
        <v>29221.289551463</v>
      </c>
      <c r="AB54" s="64" t="n">
        <v>69899.5279321972</v>
      </c>
      <c r="AC54" s="64" t="n">
        <v>12990.3504289878</v>
      </c>
      <c r="AD54" s="65" t="n">
        <v>33261.5033960503</v>
      </c>
      <c r="AE54" s="66" t="n">
        <v>9094.97896267912</v>
      </c>
      <c r="AF54" s="67" t="n">
        <v>6703.97145747196</v>
      </c>
      <c r="AG54" s="64" t="n">
        <v>10205.8279936766</v>
      </c>
      <c r="AH54" s="64" t="n">
        <v>670.387879469723</v>
      </c>
      <c r="AI54" s="64" t="n">
        <v>10905.7130019849</v>
      </c>
      <c r="AJ54" s="64" t="n">
        <v>21836.5940495949</v>
      </c>
      <c r="AK54" s="65" t="n">
        <v>9963.41915890146</v>
      </c>
      <c r="AL54" s="66" t="n">
        <v>9935.80946336757</v>
      </c>
      <c r="AM54" s="67" t="n">
        <v>1937.36542732582</v>
      </c>
      <c r="AN54" s="64" t="n">
        <v>5408.41766686375</v>
      </c>
      <c r="AO54" s="64" t="n">
        <v>527.616721771587</v>
      </c>
      <c r="AP54" s="64" t="n">
        <v>117.620883179103</v>
      </c>
      <c r="AQ54" s="68" t="n">
        <v>27890.2493214093</v>
      </c>
      <c r="AR54" s="69" t="n">
        <v>28306.3095928873</v>
      </c>
    </row>
    <row r="55" customFormat="false" ht="13.5" hidden="false" customHeight="false" outlineLevel="0" collapsed="false">
      <c r="A55" s="79"/>
      <c r="B55" s="80"/>
      <c r="C55" s="80" t="s">
        <v>45</v>
      </c>
      <c r="D55" s="80"/>
      <c r="E55" s="80"/>
      <c r="F55" s="80"/>
      <c r="G55" s="74"/>
      <c r="H55" s="56" t="n">
        <v>90.6713033476414</v>
      </c>
      <c r="I55" s="57" t="n">
        <v>1.96203948572641</v>
      </c>
      <c r="J55" s="58" t="n">
        <v>72.6587244984571</v>
      </c>
      <c r="K55" s="59" t="n">
        <v>16.0505393634579</v>
      </c>
      <c r="L55" s="56" t="n">
        <v>45.3402761376834</v>
      </c>
      <c r="M55" s="56" t="n">
        <v>1.86392644224467</v>
      </c>
      <c r="N55" s="56" t="n">
        <v>0.168912847274098</v>
      </c>
      <c r="O55" s="63" t="n">
        <v>1.9933482081605</v>
      </c>
      <c r="P55" s="60" t="n">
        <v>15.8818068414751</v>
      </c>
      <c r="Q55" s="61" t="n">
        <v>1.61754707493103</v>
      </c>
      <c r="R55" s="62" t="n">
        <v>1.99680770380917</v>
      </c>
      <c r="S55" s="63" t="n">
        <v>1.26370462740195</v>
      </c>
      <c r="T55" s="63" t="n">
        <v>43.8058195411078</v>
      </c>
      <c r="U55" s="63" t="n">
        <v>6.68297078365341</v>
      </c>
      <c r="V55" s="64" t="n">
        <v>25823.3550262531</v>
      </c>
      <c r="W55" s="65" t="n">
        <v>537642.041679465</v>
      </c>
      <c r="X55" s="66" t="n">
        <v>14747.6338451999</v>
      </c>
      <c r="Y55" s="67" t="n">
        <v>13396.3147683737</v>
      </c>
      <c r="Z55" s="64" t="n">
        <v>12930.5200459084</v>
      </c>
      <c r="AA55" s="64" t="n">
        <v>29424.8214579701</v>
      </c>
      <c r="AB55" s="64" t="n">
        <v>72402.1070719942</v>
      </c>
      <c r="AC55" s="64" t="n">
        <v>12954.7637088873</v>
      </c>
      <c r="AD55" s="65" t="n">
        <v>33852.6999507021</v>
      </c>
      <c r="AE55" s="66" t="n">
        <v>9117.28262735646</v>
      </c>
      <c r="AF55" s="67" t="n">
        <v>6708.86572744009</v>
      </c>
      <c r="AG55" s="64" t="n">
        <v>10232.2328853794</v>
      </c>
      <c r="AH55" s="64" t="n">
        <v>671.710329043326</v>
      </c>
      <c r="AI55" s="64" t="n">
        <v>10833.820678835</v>
      </c>
      <c r="AJ55" s="64" t="n">
        <v>23414.3725703923</v>
      </c>
      <c r="AK55" s="65" t="n">
        <v>10548.7491496168</v>
      </c>
      <c r="AL55" s="66" t="n">
        <v>10715.442645625</v>
      </c>
      <c r="AM55" s="67" t="n">
        <v>2150.18077515054</v>
      </c>
      <c r="AN55" s="64" t="n">
        <v>5862.73349485339</v>
      </c>
      <c r="AO55" s="64" t="n">
        <v>548.457027738389</v>
      </c>
      <c r="AP55" s="64" t="n">
        <v>122.296460541747</v>
      </c>
      <c r="AQ55" s="68" t="n">
        <v>29947.8595535258</v>
      </c>
      <c r="AR55" s="69" t="n">
        <v>30356.8011871343</v>
      </c>
    </row>
    <row r="56" customFormat="false" ht="13.5" hidden="false" customHeight="false" outlineLevel="0" collapsed="false">
      <c r="A56" s="79"/>
      <c r="B56" s="80"/>
      <c r="C56" s="80" t="s">
        <v>46</v>
      </c>
      <c r="D56" s="80"/>
      <c r="E56" s="80"/>
      <c r="F56" s="80"/>
      <c r="G56" s="74"/>
      <c r="H56" s="56" t="n">
        <v>86.4626787227252</v>
      </c>
      <c r="I56" s="57" t="n">
        <v>1.94654502803707</v>
      </c>
      <c r="J56" s="58" t="n">
        <v>68.9919333842831</v>
      </c>
      <c r="K56" s="59" t="n">
        <v>15.5242003104051</v>
      </c>
      <c r="L56" s="56" t="n">
        <v>42.8855138722109</v>
      </c>
      <c r="M56" s="56" t="n">
        <v>1.84814982112517</v>
      </c>
      <c r="N56" s="56" t="n">
        <v>0.175369536386863</v>
      </c>
      <c r="O56" s="63" t="n">
        <v>1.96931611514839</v>
      </c>
      <c r="P56" s="60" t="n">
        <v>15.7065592653471</v>
      </c>
      <c r="Q56" s="61" t="n">
        <v>1.59031385453369</v>
      </c>
      <c r="R56" s="62" t="n">
        <v>1.93117800662784</v>
      </c>
      <c r="S56" s="63" t="n">
        <v>1.22848656098021</v>
      </c>
      <c r="T56" s="63" t="n">
        <v>43.5603134232584</v>
      </c>
      <c r="U56" s="63" t="n">
        <v>6.35885108481262</v>
      </c>
      <c r="V56" s="64" t="n">
        <v>25911.2600166836</v>
      </c>
      <c r="W56" s="65" t="n">
        <v>533579.422779255</v>
      </c>
      <c r="X56" s="66" t="n">
        <v>14507.4912671956</v>
      </c>
      <c r="Y56" s="67" t="n">
        <v>12935.9775418278</v>
      </c>
      <c r="Z56" s="64" t="n">
        <v>12857.9860718964</v>
      </c>
      <c r="AA56" s="64" t="n">
        <v>29137.4128393915</v>
      </c>
      <c r="AB56" s="64" t="n">
        <v>69261.7559876021</v>
      </c>
      <c r="AC56" s="64" t="n">
        <v>13157.4914851754</v>
      </c>
      <c r="AD56" s="65" t="n">
        <v>33971.7575163949</v>
      </c>
      <c r="AE56" s="66" t="n">
        <v>9122.40764666512</v>
      </c>
      <c r="AF56" s="67" t="n">
        <v>6698.49050550044</v>
      </c>
      <c r="AG56" s="64" t="n">
        <v>10466.5256261632</v>
      </c>
      <c r="AH56" s="64" t="n">
        <v>668.898144884191</v>
      </c>
      <c r="AI56" s="64" t="n">
        <v>10892.180845849</v>
      </c>
      <c r="AJ56" s="64" t="n">
        <v>22403.5695012351</v>
      </c>
      <c r="AK56" s="65" t="n">
        <v>10386.3637247385</v>
      </c>
      <c r="AL56" s="66" t="n">
        <v>10008.9987107943</v>
      </c>
      <c r="AM56" s="67" t="n">
        <v>2008.20706570236</v>
      </c>
      <c r="AN56" s="64" t="n">
        <v>5514.21340055009</v>
      </c>
      <c r="AO56" s="64" t="n">
        <v>538.503043271717</v>
      </c>
      <c r="AP56" s="64" t="n">
        <v>121.464020368858</v>
      </c>
      <c r="AQ56" s="68" t="n">
        <v>28577.7499654258</v>
      </c>
      <c r="AR56" s="69" t="n">
        <v>28972.452308745</v>
      </c>
    </row>
    <row r="57" customFormat="false" ht="13.5" hidden="false" customHeight="false" outlineLevel="0" collapsed="false">
      <c r="A57" s="79"/>
      <c r="B57" s="80"/>
      <c r="C57" s="80" t="s">
        <v>47</v>
      </c>
      <c r="D57" s="80"/>
      <c r="E57" s="80"/>
      <c r="F57" s="80"/>
      <c r="G57" s="74"/>
      <c r="H57" s="56" t="n">
        <v>89.8801526702175</v>
      </c>
      <c r="I57" s="57" t="n">
        <v>1.9159730974777</v>
      </c>
      <c r="J57" s="58" t="n">
        <v>71.8478456482586</v>
      </c>
      <c r="K57" s="59" t="n">
        <v>16.1163339244812</v>
      </c>
      <c r="L57" s="56" t="n">
        <v>45.5037294085788</v>
      </c>
      <c r="M57" s="56" t="n">
        <v>1.82259953860398</v>
      </c>
      <c r="N57" s="56" t="n">
        <v>0.178395301033545</v>
      </c>
      <c r="O57" s="63" t="n">
        <v>1.96413491361852</v>
      </c>
      <c r="P57" s="60" t="n">
        <v>16.1893531815056</v>
      </c>
      <c r="Q57" s="61" t="n">
        <v>1.59520426856421</v>
      </c>
      <c r="R57" s="62" t="n">
        <v>1.91770602540166</v>
      </c>
      <c r="S57" s="63" t="n">
        <v>1.24467311037213</v>
      </c>
      <c r="T57" s="63" t="n">
        <v>44.6182876174082</v>
      </c>
      <c r="U57" s="63" t="n">
        <v>6.4900424023356</v>
      </c>
      <c r="V57" s="64" t="n">
        <v>25628.6307187763</v>
      </c>
      <c r="W57" s="65" t="n">
        <v>545753.001453016</v>
      </c>
      <c r="X57" s="66" t="n">
        <v>14596.4158588476</v>
      </c>
      <c r="Y57" s="67" t="n">
        <v>12976.6571241487</v>
      </c>
      <c r="Z57" s="64" t="n">
        <v>13695.4694193784</v>
      </c>
      <c r="AA57" s="64" t="n">
        <v>29984.5351093542</v>
      </c>
      <c r="AB57" s="64" t="n">
        <v>70527.4990442097</v>
      </c>
      <c r="AC57" s="64" t="n">
        <v>13048.3046460188</v>
      </c>
      <c r="AD57" s="65" t="n">
        <v>33710.611865363</v>
      </c>
      <c r="AE57" s="66" t="n">
        <v>9150.18605860762</v>
      </c>
      <c r="AF57" s="67" t="n">
        <v>6766.76036486391</v>
      </c>
      <c r="AG57" s="64" t="n">
        <v>11003.2660826775</v>
      </c>
      <c r="AH57" s="64" t="n">
        <v>672.023439502315</v>
      </c>
      <c r="AI57" s="64" t="n">
        <v>10867.0320888549</v>
      </c>
      <c r="AJ57" s="64" t="n">
        <v>23035.0524173224</v>
      </c>
      <c r="AK57" s="65" t="n">
        <v>10456.4806865169</v>
      </c>
      <c r="AL57" s="66" t="n">
        <v>10487.2103364427</v>
      </c>
      <c r="AM57" s="67" t="n">
        <v>2091.36139436277</v>
      </c>
      <c r="AN57" s="64" t="n">
        <v>6231.94934582861</v>
      </c>
      <c r="AO57" s="64" t="n">
        <v>546.497998555638</v>
      </c>
      <c r="AP57" s="64" t="n">
        <v>125.817744231348</v>
      </c>
      <c r="AQ57" s="68" t="n">
        <v>29939.317505938</v>
      </c>
      <c r="AR57" s="69" t="n">
        <v>30349.0976911133</v>
      </c>
    </row>
    <row r="58" customFormat="false" ht="13.5" hidden="false" customHeight="false" outlineLevel="0" collapsed="false">
      <c r="A58" s="81" t="s">
        <v>48</v>
      </c>
      <c r="B58" s="81"/>
      <c r="C58" s="80" t="s">
        <v>49</v>
      </c>
      <c r="D58" s="35" t="s">
        <v>50</v>
      </c>
      <c r="E58" s="36" t="s">
        <v>26</v>
      </c>
      <c r="F58" s="37" t="s">
        <v>51</v>
      </c>
      <c r="G58" s="78"/>
      <c r="H58" s="56" t="n">
        <v>83.3911675444599</v>
      </c>
      <c r="I58" s="57" t="n">
        <v>1.87306642780308</v>
      </c>
      <c r="J58" s="58" t="n">
        <v>66.6211700262929</v>
      </c>
      <c r="K58" s="59" t="n">
        <v>14.8969310903639</v>
      </c>
      <c r="L58" s="56" t="n">
        <v>42.0547958722694</v>
      </c>
      <c r="M58" s="56" t="n">
        <v>1.77410127403978</v>
      </c>
      <c r="N58" s="56" t="n">
        <v>0.180476854969405</v>
      </c>
      <c r="O58" s="63" t="n">
        <v>1.93888779332213</v>
      </c>
      <c r="P58" s="60" t="n">
        <v>16.559346285965</v>
      </c>
      <c r="Q58" s="61" t="n">
        <v>1.53870925389034</v>
      </c>
      <c r="R58" s="62" t="n">
        <v>1.89023834727833</v>
      </c>
      <c r="S58" s="63" t="n">
        <v>1.20370744022409</v>
      </c>
      <c r="T58" s="63" t="n">
        <v>45.7280721762718</v>
      </c>
      <c r="U58" s="63" t="n">
        <v>6.18173821556081</v>
      </c>
      <c r="V58" s="64" t="n">
        <v>26700.2536999641</v>
      </c>
      <c r="W58" s="65" t="n">
        <v>560834.64870349</v>
      </c>
      <c r="X58" s="66" t="n">
        <v>14887.9918964039</v>
      </c>
      <c r="Y58" s="67" t="n">
        <v>12366.9322990171</v>
      </c>
      <c r="Z58" s="64" t="n">
        <v>13324.3773260415</v>
      </c>
      <c r="AA58" s="64" t="n">
        <v>30716.027695995</v>
      </c>
      <c r="AB58" s="64" t="n">
        <v>67741.8548439952</v>
      </c>
      <c r="AC58" s="64" t="n">
        <v>13770.9122683243</v>
      </c>
      <c r="AD58" s="65" t="n">
        <v>33868.1635747198</v>
      </c>
      <c r="AE58" s="66" t="n">
        <v>9675.6368097237</v>
      </c>
      <c r="AF58" s="67" t="n">
        <v>6542.52534704086</v>
      </c>
      <c r="AG58" s="64" t="n">
        <v>11069.4483400061</v>
      </c>
      <c r="AH58" s="64" t="n">
        <v>671.710532156076</v>
      </c>
      <c r="AI58" s="64" t="n">
        <v>10958.382979317</v>
      </c>
      <c r="AJ58" s="64" t="n">
        <v>22265.6532977329</v>
      </c>
      <c r="AK58" s="65" t="n">
        <v>10504.8055203524</v>
      </c>
      <c r="AL58" s="66" t="n">
        <v>9918.55439480395</v>
      </c>
      <c r="AM58" s="67" t="n">
        <v>1842.29338257654</v>
      </c>
      <c r="AN58" s="64" t="n">
        <v>5603.5396857177</v>
      </c>
      <c r="AO58" s="64" t="n">
        <v>544.933438689059</v>
      </c>
      <c r="AP58" s="64" t="n">
        <v>122.258369120382</v>
      </c>
      <c r="AQ58" s="68" t="n">
        <v>28536.38479126</v>
      </c>
      <c r="AR58" s="69" t="n">
        <v>28935.1892988951</v>
      </c>
    </row>
    <row r="59" customFormat="false" ht="13.5" hidden="false" customHeight="false" outlineLevel="0" collapsed="false">
      <c r="A59" s="79"/>
      <c r="B59" s="80"/>
      <c r="C59" s="80" t="s">
        <v>52</v>
      </c>
      <c r="D59" s="80"/>
      <c r="E59" s="80"/>
      <c r="F59" s="80"/>
      <c r="G59" s="74"/>
      <c r="H59" s="56" t="n">
        <v>89.7590446268238</v>
      </c>
      <c r="I59" s="57" t="n">
        <v>1.97053227209962</v>
      </c>
      <c r="J59" s="58" t="n">
        <v>71.9720717431036</v>
      </c>
      <c r="K59" s="59" t="n">
        <v>15.8164406116206</v>
      </c>
      <c r="L59" s="56" t="n">
        <v>45.5926603529582</v>
      </c>
      <c r="M59" s="56" t="n">
        <v>1.8711988442703</v>
      </c>
      <c r="N59" s="56" t="n">
        <v>0.182126929384277</v>
      </c>
      <c r="O59" s="63" t="n">
        <v>1.96324131670648</v>
      </c>
      <c r="P59" s="60" t="n">
        <v>15.2672799132372</v>
      </c>
      <c r="Q59" s="61" t="n">
        <v>1.59678506377128</v>
      </c>
      <c r="R59" s="62" t="n">
        <v>1.97326748676154</v>
      </c>
      <c r="S59" s="63" t="n">
        <v>1.26668522868619</v>
      </c>
      <c r="T59" s="63" t="n">
        <v>41.9551434156554</v>
      </c>
      <c r="U59" s="63" t="n">
        <v>6.35678452393224</v>
      </c>
      <c r="V59" s="64" t="n">
        <v>25788.3449296733</v>
      </c>
      <c r="W59" s="65" t="n">
        <v>532378.271141683</v>
      </c>
      <c r="X59" s="66" t="n">
        <v>14659.5266826064</v>
      </c>
      <c r="Y59" s="67" t="n">
        <v>13314.7614052913</v>
      </c>
      <c r="Z59" s="64" t="n">
        <v>12983.8473407951</v>
      </c>
      <c r="AA59" s="64" t="n">
        <v>28463.9998729133</v>
      </c>
      <c r="AB59" s="64" t="n">
        <v>69258.6110538432</v>
      </c>
      <c r="AC59" s="64" t="n">
        <v>13135.5960727924</v>
      </c>
      <c r="AD59" s="65" t="n">
        <v>34870.5384434653</v>
      </c>
      <c r="AE59" s="66" t="n">
        <v>9180.65118168354</v>
      </c>
      <c r="AF59" s="67" t="n">
        <v>6747.57046098351</v>
      </c>
      <c r="AG59" s="64" t="n">
        <v>10250.2555858033</v>
      </c>
      <c r="AH59" s="64" t="n">
        <v>678.438864835153</v>
      </c>
      <c r="AI59" s="64" t="n">
        <v>10895.2271062667</v>
      </c>
      <c r="AJ59" s="64" t="n">
        <v>23147.3720339447</v>
      </c>
      <c r="AK59" s="65" t="n">
        <v>10490.6856424929</v>
      </c>
      <c r="AL59" s="66" t="n">
        <v>10550.7650612049</v>
      </c>
      <c r="AM59" s="67" t="n">
        <v>2105.92133024688</v>
      </c>
      <c r="AN59" s="64" t="n">
        <v>5919.6814188353</v>
      </c>
      <c r="AO59" s="64" t="n">
        <v>532.618036655055</v>
      </c>
      <c r="AP59" s="64" t="n">
        <v>126.138581646564</v>
      </c>
      <c r="AQ59" s="68" t="n">
        <v>29725.8100710816</v>
      </c>
      <c r="AR59" s="69" t="n">
        <v>30118.1045176903</v>
      </c>
    </row>
    <row r="60" s="31" customFormat="true" ht="13.5" hidden="false" customHeight="false" outlineLevel="0" collapsed="false">
      <c r="A60" s="79"/>
      <c r="B60" s="80"/>
      <c r="C60" s="80" t="s">
        <v>38</v>
      </c>
      <c r="D60" s="80"/>
      <c r="E60" s="80"/>
      <c r="F60" s="80"/>
      <c r="G60" s="74"/>
      <c r="H60" s="56" t="n">
        <v>93.1619683152149</v>
      </c>
      <c r="I60" s="57" t="n">
        <v>2.01682757898579</v>
      </c>
      <c r="J60" s="58" t="n">
        <v>74.7578930478632</v>
      </c>
      <c r="K60" s="59" t="n">
        <v>16.387247688366</v>
      </c>
      <c r="L60" s="56" t="n">
        <v>47.4125634069809</v>
      </c>
      <c r="M60" s="56" t="n">
        <v>1.92009384080769</v>
      </c>
      <c r="N60" s="56" t="n">
        <v>0.183386528038125</v>
      </c>
      <c r="O60" s="63" t="n">
        <v>1.99109766431156</v>
      </c>
      <c r="P60" s="60" t="n">
        <v>15.7252069560286</v>
      </c>
      <c r="Q60" s="61" t="n">
        <v>1.61575733557273</v>
      </c>
      <c r="R60" s="62" t="n">
        <v>2.01308560071918</v>
      </c>
      <c r="S60" s="63" t="n">
        <v>1.26248104679424</v>
      </c>
      <c r="T60" s="63" t="n">
        <v>43.9244672842133</v>
      </c>
      <c r="U60" s="63" t="n">
        <v>6.78491380787553</v>
      </c>
      <c r="V60" s="64" t="n">
        <v>26292.8114690034</v>
      </c>
      <c r="W60" s="65" t="n">
        <v>546515.134829535</v>
      </c>
      <c r="X60" s="66" t="n">
        <v>15085.6611564103</v>
      </c>
      <c r="Y60" s="67" t="n">
        <v>13394.0142739456</v>
      </c>
      <c r="Z60" s="64" t="n">
        <v>13570.8421130771</v>
      </c>
      <c r="AA60" s="64" t="n">
        <v>29227.233427711</v>
      </c>
      <c r="AB60" s="64" t="n">
        <v>73277.9173035402</v>
      </c>
      <c r="AC60" s="64" t="n">
        <v>13205.1842259051</v>
      </c>
      <c r="AD60" s="65" t="n">
        <v>34754.0821788687</v>
      </c>
      <c r="AE60" s="66" t="n">
        <v>9336.58837517388</v>
      </c>
      <c r="AF60" s="67" t="n">
        <v>6653.47477979106</v>
      </c>
      <c r="AG60" s="64" t="n">
        <v>10749.3432456169</v>
      </c>
      <c r="AH60" s="64" t="n">
        <v>665.397561650463</v>
      </c>
      <c r="AI60" s="64" t="n">
        <v>10800.1250094708</v>
      </c>
      <c r="AJ60" s="64" t="n">
        <v>24494.9006899322</v>
      </c>
      <c r="AK60" s="65" t="n">
        <v>11022.2679625734</v>
      </c>
      <c r="AL60" s="66" t="n">
        <v>11277.7224328722</v>
      </c>
      <c r="AM60" s="67" t="n">
        <v>2194.91029448656</v>
      </c>
      <c r="AN60" s="64" t="n">
        <v>6434.28412172393</v>
      </c>
      <c r="AO60" s="64" t="n">
        <v>561.190308883965</v>
      </c>
      <c r="AP60" s="64" t="n">
        <v>134.381828361611</v>
      </c>
      <c r="AQ60" s="68" t="n">
        <v>31624.7569489017</v>
      </c>
      <c r="AR60" s="69" t="n">
        <v>32015.4890339677</v>
      </c>
    </row>
    <row r="61" customFormat="false" ht="7.5" hidden="false" customHeight="true" outlineLevel="0" collapsed="false">
      <c r="A61" s="82"/>
      <c r="B61" s="83"/>
      <c r="C61" s="83"/>
      <c r="D61" s="83"/>
      <c r="E61" s="83"/>
      <c r="F61" s="83"/>
      <c r="G61" s="83"/>
      <c r="H61" s="84"/>
      <c r="I61" s="85"/>
      <c r="J61" s="86"/>
      <c r="K61" s="87"/>
      <c r="L61" s="84"/>
      <c r="M61" s="84"/>
      <c r="N61" s="84"/>
      <c r="O61" s="84"/>
      <c r="P61" s="85"/>
      <c r="Q61" s="86"/>
      <c r="R61" s="87"/>
      <c r="S61" s="84"/>
      <c r="T61" s="84"/>
      <c r="U61" s="84"/>
      <c r="V61" s="84"/>
      <c r="W61" s="85"/>
      <c r="X61" s="86"/>
      <c r="Y61" s="87"/>
      <c r="Z61" s="84"/>
      <c r="AA61" s="84"/>
      <c r="AB61" s="84"/>
      <c r="AC61" s="84"/>
      <c r="AD61" s="85"/>
      <c r="AE61" s="86"/>
      <c r="AF61" s="87"/>
      <c r="AG61" s="84"/>
      <c r="AH61" s="84"/>
      <c r="AI61" s="84"/>
      <c r="AJ61" s="84"/>
      <c r="AK61" s="85"/>
      <c r="AL61" s="86"/>
      <c r="AM61" s="87"/>
      <c r="AN61" s="84"/>
      <c r="AO61" s="84"/>
      <c r="AP61" s="84"/>
      <c r="AQ61" s="88"/>
      <c r="AR61" s="89"/>
    </row>
    <row r="62" customFormat="false" ht="18" hidden="false" customHeight="true" outlineLevel="0" collapsed="false">
      <c r="A62" s="74"/>
      <c r="B62" s="74"/>
      <c r="C62" s="74"/>
      <c r="D62" s="74"/>
      <c r="E62" s="74"/>
      <c r="F62" s="74"/>
      <c r="G62" s="74"/>
    </row>
    <row r="63" customFormat="false" ht="18" hidden="false" customHeight="true" outlineLevel="0" collapsed="false">
      <c r="A63" s="8" t="s">
        <v>54</v>
      </c>
      <c r="B63" s="4"/>
      <c r="C63" s="4"/>
      <c r="D63" s="4"/>
      <c r="E63" s="4"/>
      <c r="F63" s="4"/>
      <c r="G63" s="4"/>
      <c r="AQ63" s="1"/>
      <c r="AR63" s="1"/>
    </row>
    <row r="64" s="12" customFormat="true" ht="15.75" hidden="false" customHeight="true" outlineLevel="0" collapsed="false">
      <c r="A64" s="10" t="s">
        <v>7</v>
      </c>
      <c r="B64" s="10"/>
      <c r="C64" s="10"/>
      <c r="D64" s="10"/>
      <c r="E64" s="10"/>
      <c r="F64" s="10"/>
      <c r="G64" s="10"/>
      <c r="H64" s="11" t="s">
        <v>8</v>
      </c>
      <c r="I64" s="11"/>
      <c r="J64" s="11"/>
      <c r="K64" s="11"/>
      <c r="L64" s="11"/>
      <c r="M64" s="11"/>
      <c r="N64" s="11"/>
      <c r="O64" s="11" t="s">
        <v>9</v>
      </c>
      <c r="P64" s="11"/>
      <c r="Q64" s="11"/>
      <c r="R64" s="11"/>
      <c r="S64" s="11"/>
      <c r="T64" s="11"/>
      <c r="U64" s="11"/>
      <c r="V64" s="11" t="s">
        <v>10</v>
      </c>
      <c r="W64" s="11"/>
      <c r="X64" s="11"/>
      <c r="Y64" s="11"/>
      <c r="Z64" s="11"/>
      <c r="AA64" s="11"/>
      <c r="AB64" s="11"/>
      <c r="AC64" s="11" t="s">
        <v>11</v>
      </c>
      <c r="AD64" s="11"/>
      <c r="AE64" s="11"/>
      <c r="AF64" s="11"/>
      <c r="AG64" s="11"/>
      <c r="AH64" s="11"/>
      <c r="AI64" s="11"/>
      <c r="AJ64" s="11" t="s">
        <v>12</v>
      </c>
      <c r="AK64" s="11"/>
      <c r="AL64" s="11"/>
      <c r="AM64" s="11"/>
      <c r="AN64" s="11"/>
      <c r="AO64" s="11"/>
      <c r="AP64" s="11"/>
      <c r="AQ64" s="11"/>
      <c r="AR64" s="11"/>
    </row>
    <row r="65" s="12" customFormat="true" ht="15.75" hidden="false" customHeight="true" outlineLevel="0" collapsed="false">
      <c r="A65" s="10"/>
      <c r="B65" s="10"/>
      <c r="C65" s="10"/>
      <c r="D65" s="10"/>
      <c r="E65" s="10"/>
      <c r="F65" s="10"/>
      <c r="G65" s="10"/>
      <c r="H65" s="13" t="s">
        <v>13</v>
      </c>
      <c r="I65" s="13"/>
      <c r="J65" s="13"/>
      <c r="K65" s="13"/>
      <c r="L65" s="13" t="s">
        <v>14</v>
      </c>
      <c r="M65" s="14" t="s">
        <v>15</v>
      </c>
      <c r="N65" s="15" t="s">
        <v>16</v>
      </c>
      <c r="O65" s="13" t="s">
        <v>13</v>
      </c>
      <c r="P65" s="13"/>
      <c r="Q65" s="13"/>
      <c r="R65" s="13"/>
      <c r="S65" s="13" t="s">
        <v>14</v>
      </c>
      <c r="T65" s="14" t="s">
        <v>15</v>
      </c>
      <c r="U65" s="15" t="s">
        <v>16</v>
      </c>
      <c r="V65" s="13" t="s">
        <v>13</v>
      </c>
      <c r="W65" s="13"/>
      <c r="X65" s="13"/>
      <c r="Y65" s="13"/>
      <c r="Z65" s="13" t="s">
        <v>14</v>
      </c>
      <c r="AA65" s="14" t="s">
        <v>15</v>
      </c>
      <c r="AB65" s="15" t="s">
        <v>16</v>
      </c>
      <c r="AC65" s="14" t="s">
        <v>13</v>
      </c>
      <c r="AD65" s="14"/>
      <c r="AE65" s="14"/>
      <c r="AF65" s="14"/>
      <c r="AG65" s="14" t="s">
        <v>14</v>
      </c>
      <c r="AH65" s="14" t="s">
        <v>15</v>
      </c>
      <c r="AI65" s="14" t="s">
        <v>16</v>
      </c>
      <c r="AJ65" s="13" t="s">
        <v>13</v>
      </c>
      <c r="AK65" s="13"/>
      <c r="AL65" s="13"/>
      <c r="AM65" s="13"/>
      <c r="AN65" s="13" t="s">
        <v>14</v>
      </c>
      <c r="AO65" s="16" t="s">
        <v>17</v>
      </c>
      <c r="AP65" s="14" t="s">
        <v>16</v>
      </c>
      <c r="AQ65" s="17" t="s">
        <v>18</v>
      </c>
      <c r="AR65" s="18" t="s">
        <v>19</v>
      </c>
    </row>
    <row r="66" s="12" customFormat="true" ht="15.75" hidden="false" customHeight="true" outlineLevel="0" collapsed="false">
      <c r="A66" s="10"/>
      <c r="B66" s="10"/>
      <c r="C66" s="10"/>
      <c r="D66" s="10"/>
      <c r="E66" s="10"/>
      <c r="F66" s="10"/>
      <c r="G66" s="10"/>
      <c r="H66" s="19" t="s">
        <v>20</v>
      </c>
      <c r="I66" s="20" t="s">
        <v>21</v>
      </c>
      <c r="J66" s="21" t="s">
        <v>22</v>
      </c>
      <c r="K66" s="22" t="s">
        <v>23</v>
      </c>
      <c r="L66" s="13"/>
      <c r="M66" s="14"/>
      <c r="N66" s="15"/>
      <c r="O66" s="19" t="s">
        <v>20</v>
      </c>
      <c r="P66" s="20" t="s">
        <v>21</v>
      </c>
      <c r="Q66" s="21" t="s">
        <v>22</v>
      </c>
      <c r="R66" s="22" t="s">
        <v>23</v>
      </c>
      <c r="S66" s="13"/>
      <c r="T66" s="14"/>
      <c r="U66" s="15"/>
      <c r="V66" s="19" t="s">
        <v>20</v>
      </c>
      <c r="W66" s="20" t="s">
        <v>21</v>
      </c>
      <c r="X66" s="21" t="s">
        <v>22</v>
      </c>
      <c r="Y66" s="22" t="s">
        <v>23</v>
      </c>
      <c r="Z66" s="13"/>
      <c r="AA66" s="14"/>
      <c r="AB66" s="15"/>
      <c r="AC66" s="19" t="s">
        <v>20</v>
      </c>
      <c r="AD66" s="20" t="s">
        <v>21</v>
      </c>
      <c r="AE66" s="21" t="s">
        <v>22</v>
      </c>
      <c r="AF66" s="22" t="s">
        <v>23</v>
      </c>
      <c r="AG66" s="14"/>
      <c r="AH66" s="14"/>
      <c r="AI66" s="14"/>
      <c r="AJ66" s="19" t="s">
        <v>20</v>
      </c>
      <c r="AK66" s="20" t="s">
        <v>21</v>
      </c>
      <c r="AL66" s="21" t="s">
        <v>22</v>
      </c>
      <c r="AM66" s="22" t="s">
        <v>23</v>
      </c>
      <c r="AN66" s="13"/>
      <c r="AO66" s="16"/>
      <c r="AP66" s="14"/>
      <c r="AQ66" s="17"/>
      <c r="AR66" s="18"/>
    </row>
    <row r="67" customFormat="false" ht="13.5" hidden="false" customHeight="false" outlineLevel="0" collapsed="false">
      <c r="A67" s="23"/>
      <c r="B67" s="24"/>
      <c r="C67" s="24"/>
      <c r="D67" s="24"/>
      <c r="E67" s="24"/>
      <c r="F67" s="24"/>
      <c r="G67" s="24"/>
      <c r="H67" s="25"/>
      <c r="I67" s="26"/>
      <c r="J67" s="27"/>
      <c r="K67" s="28"/>
      <c r="L67" s="25"/>
      <c r="M67" s="25"/>
      <c r="N67" s="29"/>
      <c r="O67" s="25"/>
      <c r="P67" s="26"/>
      <c r="Q67" s="27"/>
      <c r="R67" s="28"/>
      <c r="S67" s="25"/>
      <c r="T67" s="25"/>
      <c r="U67" s="29"/>
      <c r="V67" s="25"/>
      <c r="W67" s="26"/>
      <c r="X67" s="27"/>
      <c r="Y67" s="28"/>
      <c r="Z67" s="25"/>
      <c r="AA67" s="25"/>
      <c r="AB67" s="29"/>
      <c r="AC67" s="25"/>
      <c r="AD67" s="26"/>
      <c r="AE67" s="27"/>
      <c r="AF67" s="28"/>
      <c r="AG67" s="25"/>
      <c r="AH67" s="25"/>
      <c r="AI67" s="30"/>
      <c r="AJ67" s="25"/>
      <c r="AK67" s="26"/>
      <c r="AL67" s="27"/>
      <c r="AM67" s="28"/>
      <c r="AN67" s="25"/>
      <c r="AO67" s="25"/>
      <c r="AP67" s="31"/>
      <c r="AQ67" s="32"/>
      <c r="AR67" s="33"/>
    </row>
    <row r="68" s="53" customFormat="true" ht="30" hidden="false" customHeight="true" outlineLevel="0" collapsed="false">
      <c r="A68" s="34" t="s">
        <v>55</v>
      </c>
      <c r="B68" s="34"/>
      <c r="C68" s="34"/>
      <c r="D68" s="35" t="s">
        <v>25</v>
      </c>
      <c r="E68" s="36" t="s">
        <v>26</v>
      </c>
      <c r="F68" s="37" t="s">
        <v>27</v>
      </c>
      <c r="G68" s="38"/>
      <c r="H68" s="39" t="n">
        <v>770.182167644274</v>
      </c>
      <c r="I68" s="40" t="n">
        <v>10.8134850117569</v>
      </c>
      <c r="J68" s="41" t="n">
        <v>614.36029343703</v>
      </c>
      <c r="K68" s="42" t="n">
        <v>145.008389195487</v>
      </c>
      <c r="L68" s="39" t="n">
        <v>348.972366991525</v>
      </c>
      <c r="M68" s="39" t="n">
        <v>9.79534533125712</v>
      </c>
      <c r="N68" s="39" t="n">
        <v>0.334620066273223</v>
      </c>
      <c r="O68" s="43" t="n">
        <v>1.76923828509549</v>
      </c>
      <c r="P68" s="44" t="n">
        <v>10.9562999579302</v>
      </c>
      <c r="Q68" s="45" t="n">
        <v>1.55199866878142</v>
      </c>
      <c r="R68" s="46" t="n">
        <v>2.0045297803867</v>
      </c>
      <c r="S68" s="43" t="n">
        <v>1.27696193433008</v>
      </c>
      <c r="T68" s="43" t="n">
        <v>28.3006063342579</v>
      </c>
      <c r="U68" s="43" t="n">
        <v>6.63264728096677</v>
      </c>
      <c r="V68" s="47" t="n">
        <v>18315.9013252691</v>
      </c>
      <c r="W68" s="48" t="n">
        <v>478319.548304352</v>
      </c>
      <c r="X68" s="49" t="n">
        <v>11554.6390716149</v>
      </c>
      <c r="Y68" s="50" t="n">
        <v>12658.3563766376</v>
      </c>
      <c r="Z68" s="47" t="n">
        <v>9468.6563275231</v>
      </c>
      <c r="AA68" s="47" t="n">
        <v>18885.0431335871</v>
      </c>
      <c r="AB68" s="47" t="n">
        <v>69218.9493957704</v>
      </c>
      <c r="AC68" s="47" t="n">
        <v>10352.421988359</v>
      </c>
      <c r="AD68" s="48" t="n">
        <v>43657.0329528213</v>
      </c>
      <c r="AE68" s="49" t="n">
        <v>7445.00578772224</v>
      </c>
      <c r="AF68" s="50" t="n">
        <v>6314.87568830014</v>
      </c>
      <c r="AG68" s="47" t="n">
        <v>7414.98714485218</v>
      </c>
      <c r="AH68" s="47" t="n">
        <v>667.301714688943</v>
      </c>
      <c r="AI68" s="47" t="n">
        <v>10436.0968499566</v>
      </c>
      <c r="AJ68" s="47" t="n">
        <v>141065.805850544</v>
      </c>
      <c r="AK68" s="48" t="n">
        <v>51723.0126641943</v>
      </c>
      <c r="AL68" s="49" t="n">
        <v>70987.1145059631</v>
      </c>
      <c r="AM68" s="50" t="n">
        <v>18355.6786803863</v>
      </c>
      <c r="AN68" s="47" t="n">
        <v>33042.9941084501</v>
      </c>
      <c r="AO68" s="47" t="n">
        <v>1849.85519089171</v>
      </c>
      <c r="AP68" s="47" t="n">
        <v>231.620494341755</v>
      </c>
      <c r="AQ68" s="51" t="n">
        <v>176190.275644227</v>
      </c>
      <c r="AR68" s="52" t="n">
        <v>179840.853429966</v>
      </c>
    </row>
    <row r="69" customFormat="false" ht="13.5" hidden="false" customHeight="true" outlineLevel="0" collapsed="false">
      <c r="A69" s="54" t="s">
        <v>28</v>
      </c>
      <c r="B69" s="54"/>
      <c r="C69" s="54"/>
      <c r="D69" s="35" t="s">
        <v>29</v>
      </c>
      <c r="E69" s="36" t="s">
        <v>26</v>
      </c>
      <c r="F69" s="37" t="s">
        <v>28</v>
      </c>
      <c r="G69" s="55"/>
      <c r="H69" s="56" t="n">
        <v>778.220371014516</v>
      </c>
      <c r="I69" s="57" t="n">
        <v>10.7745070488042</v>
      </c>
      <c r="J69" s="58" t="n">
        <v>619.804614393959</v>
      </c>
      <c r="K69" s="59" t="n">
        <v>147.641249571753</v>
      </c>
      <c r="L69" s="56" t="n">
        <v>358.136961857654</v>
      </c>
      <c r="M69" s="56" t="n">
        <v>9.75784945475841</v>
      </c>
      <c r="N69" s="56" t="n">
        <v>0.386585360261658</v>
      </c>
      <c r="O69" s="63" t="n">
        <v>1.73120768102151</v>
      </c>
      <c r="P69" s="60" t="n">
        <v>10.7635433987616</v>
      </c>
      <c r="Q69" s="61" t="n">
        <v>1.52130648032356</v>
      </c>
      <c r="R69" s="62" t="n">
        <v>1.9532240077361</v>
      </c>
      <c r="S69" s="63" t="n">
        <v>1.25896091520088</v>
      </c>
      <c r="T69" s="63" t="n">
        <v>27.7896120112379</v>
      </c>
      <c r="U69" s="63" t="n">
        <v>6.58925696856731</v>
      </c>
      <c r="V69" s="64" t="n">
        <v>18443.7820957364</v>
      </c>
      <c r="W69" s="65" t="n">
        <v>496222.419095273</v>
      </c>
      <c r="X69" s="66" t="n">
        <v>11530.5884652508</v>
      </c>
      <c r="Y69" s="67" t="n">
        <v>12598.5323281489</v>
      </c>
      <c r="Z69" s="64" t="n">
        <v>9329.56649098307</v>
      </c>
      <c r="AA69" s="64" t="n">
        <v>18480.444812551</v>
      </c>
      <c r="AB69" s="64" t="n">
        <v>72584.1206472931</v>
      </c>
      <c r="AC69" s="64" t="n">
        <v>10653.7085630613</v>
      </c>
      <c r="AD69" s="65" t="n">
        <v>46102.1431987135</v>
      </c>
      <c r="AE69" s="66" t="n">
        <v>7579.39876966699</v>
      </c>
      <c r="AF69" s="67" t="n">
        <v>6450.12158270129</v>
      </c>
      <c r="AG69" s="64" t="n">
        <v>7410.52909453858</v>
      </c>
      <c r="AH69" s="64" t="n">
        <v>665.012696293768</v>
      </c>
      <c r="AI69" s="64" t="n">
        <v>11015.5243593535</v>
      </c>
      <c r="AJ69" s="64" t="n">
        <v>143533.269454549</v>
      </c>
      <c r="AK69" s="65" t="n">
        <v>53465.5195231666</v>
      </c>
      <c r="AL69" s="66" t="n">
        <v>71467.1193744019</v>
      </c>
      <c r="AM69" s="67" t="n">
        <v>18600.6305569803</v>
      </c>
      <c r="AN69" s="64" t="n">
        <v>33412.6259852965</v>
      </c>
      <c r="AO69" s="64" t="n">
        <v>1803.29398337843</v>
      </c>
      <c r="AP69" s="64" t="n">
        <v>280.599584297095</v>
      </c>
      <c r="AQ69" s="68" t="n">
        <v>179029.789007521</v>
      </c>
      <c r="AR69" s="69" t="n">
        <v>182649.227425059</v>
      </c>
    </row>
    <row r="70" customFormat="false" ht="13.5" hidden="false" customHeight="true" outlineLevel="0" collapsed="false">
      <c r="A70" s="54" t="s">
        <v>30</v>
      </c>
      <c r="B70" s="54"/>
      <c r="C70" s="54"/>
      <c r="D70" s="35" t="s">
        <v>31</v>
      </c>
      <c r="E70" s="36" t="s">
        <v>26</v>
      </c>
      <c r="F70" s="37" t="s">
        <v>30</v>
      </c>
      <c r="G70" s="71"/>
      <c r="H70" s="56" t="n">
        <v>778.018140967075</v>
      </c>
      <c r="I70" s="57" t="n">
        <v>10.71142074034</v>
      </c>
      <c r="J70" s="58" t="n">
        <v>616.846885914772</v>
      </c>
      <c r="K70" s="59" t="n">
        <v>150.459834311964</v>
      </c>
      <c r="L70" s="56" t="n">
        <v>360.62898620967</v>
      </c>
      <c r="M70" s="56" t="n">
        <v>9.68954806678271</v>
      </c>
      <c r="N70" s="56" t="n">
        <v>0.421235081397386</v>
      </c>
      <c r="O70" s="63" t="n">
        <v>1.70603443288604</v>
      </c>
      <c r="P70" s="60" t="n">
        <v>10.5745795587364</v>
      </c>
      <c r="Q70" s="61" t="n">
        <v>1.50115608782687</v>
      </c>
      <c r="R70" s="62" t="n">
        <v>1.91462067177802</v>
      </c>
      <c r="S70" s="63" t="n">
        <v>1.24516782879771</v>
      </c>
      <c r="T70" s="63" t="n">
        <v>27.4614942289839</v>
      </c>
      <c r="U70" s="63" t="n">
        <v>6.46868525896414</v>
      </c>
      <c r="V70" s="64" t="n">
        <v>18592.648754286</v>
      </c>
      <c r="W70" s="65" t="n">
        <v>502031.850552598</v>
      </c>
      <c r="X70" s="66" t="n">
        <v>11712.904592351</v>
      </c>
      <c r="Y70" s="67" t="n">
        <v>12381.2107653399</v>
      </c>
      <c r="Z70" s="64" t="n">
        <v>9710.17354026892</v>
      </c>
      <c r="AA70" s="64" t="n">
        <v>18168.6503824251</v>
      </c>
      <c r="AB70" s="64" t="n">
        <v>72437.3864541833</v>
      </c>
      <c r="AC70" s="64" t="n">
        <v>10898.1673499013</v>
      </c>
      <c r="AD70" s="65" t="n">
        <v>47475.3485719281</v>
      </c>
      <c r="AE70" s="66" t="n">
        <v>7802.58940914465</v>
      </c>
      <c r="AF70" s="67" t="n">
        <v>6466.66514565627</v>
      </c>
      <c r="AG70" s="64" t="n">
        <v>7798.28495058754</v>
      </c>
      <c r="AH70" s="64" t="n">
        <v>661.604580979034</v>
      </c>
      <c r="AI70" s="64" t="n">
        <v>11198.1621541721</v>
      </c>
      <c r="AJ70" s="64" t="n">
        <v>144654.180194634</v>
      </c>
      <c r="AK70" s="65" t="n">
        <v>53774.7437632035</v>
      </c>
      <c r="AL70" s="66" t="n">
        <v>72250.6872280852</v>
      </c>
      <c r="AM70" s="67" t="n">
        <v>18628.7492033454</v>
      </c>
      <c r="AN70" s="64" t="n">
        <v>35017.7003974714</v>
      </c>
      <c r="AO70" s="64" t="n">
        <v>1760.46011189078</v>
      </c>
      <c r="AP70" s="64" t="n">
        <v>305.131683792418</v>
      </c>
      <c r="AQ70" s="68" t="n">
        <v>181737.472387789</v>
      </c>
      <c r="AR70" s="69" t="n">
        <v>185233.281339722</v>
      </c>
    </row>
    <row r="71" customFormat="false" ht="13.5" hidden="false" customHeight="true" outlineLevel="0" collapsed="false">
      <c r="A71" s="54" t="s">
        <v>32</v>
      </c>
      <c r="B71" s="54"/>
      <c r="C71" s="54"/>
      <c r="D71" s="35" t="s">
        <v>33</v>
      </c>
      <c r="E71" s="36" t="s">
        <v>26</v>
      </c>
      <c r="F71" s="37" t="s">
        <v>32</v>
      </c>
      <c r="G71" s="71"/>
      <c r="H71" s="56" t="n">
        <v>785.839086043993</v>
      </c>
      <c r="I71" s="57" t="n">
        <v>10.7580067701961</v>
      </c>
      <c r="J71" s="58" t="n">
        <v>620.080332109439</v>
      </c>
      <c r="K71" s="59" t="n">
        <v>155.000747164358</v>
      </c>
      <c r="L71" s="56" t="n">
        <v>369.71991912884</v>
      </c>
      <c r="M71" s="56" t="n">
        <v>9.75622654023326</v>
      </c>
      <c r="N71" s="56" t="n">
        <v>0.475694641091583</v>
      </c>
      <c r="O71" s="63" t="n">
        <v>1.68953781755582</v>
      </c>
      <c r="P71" s="60" t="n">
        <v>10.4320449312775</v>
      </c>
      <c r="Q71" s="61" t="n">
        <v>1.49062569961931</v>
      </c>
      <c r="R71" s="62" t="n">
        <v>1.87850169010867</v>
      </c>
      <c r="S71" s="63" t="n">
        <v>1.23674917138777</v>
      </c>
      <c r="T71" s="63" t="n">
        <v>26.8577857974633</v>
      </c>
      <c r="U71" s="63" t="n">
        <v>6.56193071792297</v>
      </c>
      <c r="V71" s="64" t="n">
        <v>18744.4677520932</v>
      </c>
      <c r="W71" s="65" t="n">
        <v>507176.105969695</v>
      </c>
      <c r="X71" s="66" t="n">
        <v>11845.2805652448</v>
      </c>
      <c r="Y71" s="67" t="n">
        <v>12444.494323053</v>
      </c>
      <c r="Z71" s="64" t="n">
        <v>9701.14796045768</v>
      </c>
      <c r="AA71" s="64" t="n">
        <v>17891.4207012795</v>
      </c>
      <c r="AB71" s="64" t="n">
        <v>74414.1748547658</v>
      </c>
      <c r="AC71" s="64" t="n">
        <v>11094.4351510343</v>
      </c>
      <c r="AD71" s="65" t="n">
        <v>48617.1320494483</v>
      </c>
      <c r="AE71" s="66" t="n">
        <v>7946.51572710036</v>
      </c>
      <c r="AF71" s="67" t="n">
        <v>6624.69157657937</v>
      </c>
      <c r="AG71" s="64" t="n">
        <v>7844.07071772838</v>
      </c>
      <c r="AH71" s="64" t="n">
        <v>666.153972490516</v>
      </c>
      <c r="AI71" s="64" t="n">
        <v>11340.2865793011</v>
      </c>
      <c r="AJ71" s="64" t="n">
        <v>147301.35406686</v>
      </c>
      <c r="AK71" s="65" t="n">
        <v>54562.0398170369</v>
      </c>
      <c r="AL71" s="66" t="n">
        <v>73450.2550682649</v>
      </c>
      <c r="AM71" s="67" t="n">
        <v>19289.0591815582</v>
      </c>
      <c r="AN71" s="64" t="n">
        <v>35867.0763939733</v>
      </c>
      <c r="AO71" s="64" t="n">
        <v>1745.52753488302</v>
      </c>
      <c r="AP71" s="64" t="n">
        <v>353.984241996642</v>
      </c>
      <c r="AQ71" s="68" t="n">
        <v>185267.942237713</v>
      </c>
      <c r="AR71" s="69" t="n">
        <v>188664.272966092</v>
      </c>
    </row>
    <row r="72" customFormat="false" ht="13.5" hidden="false" customHeight="true" outlineLevel="0" collapsed="false">
      <c r="A72" s="54" t="s">
        <v>34</v>
      </c>
      <c r="B72" s="54"/>
      <c r="C72" s="54"/>
      <c r="D72" s="35" t="s">
        <v>35</v>
      </c>
      <c r="E72" s="36" t="s">
        <v>26</v>
      </c>
      <c r="F72" s="37" t="s">
        <v>34</v>
      </c>
      <c r="G72" s="72"/>
      <c r="H72" s="56" t="n">
        <v>800.104805906525</v>
      </c>
      <c r="I72" s="57" t="n">
        <v>10.9892126434633</v>
      </c>
      <c r="J72" s="58" t="n">
        <v>630.954755148196</v>
      </c>
      <c r="K72" s="59" t="n">
        <v>158.160838114865</v>
      </c>
      <c r="L72" s="56" t="n">
        <v>379.487437833166</v>
      </c>
      <c r="M72" s="56" t="n">
        <v>9.96514779467876</v>
      </c>
      <c r="N72" s="56" t="n">
        <v>0.544284390671547</v>
      </c>
      <c r="O72" s="63" t="n">
        <v>1.66229006999344</v>
      </c>
      <c r="P72" s="60" t="n">
        <v>10.1744982513627</v>
      </c>
      <c r="Q72" s="61" t="n">
        <v>1.47102442434675</v>
      </c>
      <c r="R72" s="62" t="n">
        <v>1.83387175336225</v>
      </c>
      <c r="S72" s="63" t="n">
        <v>1.22942963179704</v>
      </c>
      <c r="T72" s="63" t="n">
        <v>26.0384346780722</v>
      </c>
      <c r="U72" s="63" t="n">
        <v>6.55699745547074</v>
      </c>
      <c r="V72" s="64" t="n">
        <v>18972.0324906382</v>
      </c>
      <c r="W72" s="65" t="n">
        <v>512570.041141813</v>
      </c>
      <c r="X72" s="66" t="n">
        <v>12047.2174616876</v>
      </c>
      <c r="Y72" s="67" t="n">
        <v>12301.5537615518</v>
      </c>
      <c r="Z72" s="64" t="n">
        <v>10460.6864077495</v>
      </c>
      <c r="AA72" s="64" t="n">
        <v>17400.8500137242</v>
      </c>
      <c r="AB72" s="64" t="n">
        <v>73710.0909669211</v>
      </c>
      <c r="AC72" s="64" t="n">
        <v>11413.1900521508</v>
      </c>
      <c r="AD72" s="65" t="n">
        <v>50377.9182499898</v>
      </c>
      <c r="AE72" s="66" t="n">
        <v>8189.67874516256</v>
      </c>
      <c r="AF72" s="67" t="n">
        <v>6707.96839473533</v>
      </c>
      <c r="AG72" s="64" t="n">
        <v>8508.56863801087</v>
      </c>
      <c r="AH72" s="64" t="n">
        <v>668.275579114515</v>
      </c>
      <c r="AI72" s="64" t="n">
        <v>11241.4396173697</v>
      </c>
      <c r="AJ72" s="64" t="n">
        <v>151796.143735744</v>
      </c>
      <c r="AK72" s="65" t="n">
        <v>56327.4117677609</v>
      </c>
      <c r="AL72" s="66" t="n">
        <v>76012.4914375617</v>
      </c>
      <c r="AM72" s="67" t="n">
        <v>19456.2405304211</v>
      </c>
      <c r="AN72" s="64" t="n">
        <v>39696.990828531</v>
      </c>
      <c r="AO72" s="64" t="n">
        <v>1734.02042139799</v>
      </c>
      <c r="AP72" s="64" t="n">
        <v>401.19251948275</v>
      </c>
      <c r="AQ72" s="68" t="n">
        <v>193628.347505155</v>
      </c>
      <c r="AR72" s="69" t="n">
        <v>197042.243587693</v>
      </c>
    </row>
    <row r="73" customFormat="false" ht="31.5" hidden="false" customHeight="true" outlineLevel="0" collapsed="false">
      <c r="A73" s="73" t="s">
        <v>37</v>
      </c>
      <c r="B73" s="73"/>
      <c r="C73" s="74" t="s">
        <v>38</v>
      </c>
      <c r="D73" s="75" t="s">
        <v>35</v>
      </c>
      <c r="E73" s="76" t="s">
        <v>26</v>
      </c>
      <c r="F73" s="77" t="s">
        <v>34</v>
      </c>
      <c r="G73" s="78"/>
      <c r="H73" s="56" t="n">
        <v>70.7168910983798</v>
      </c>
      <c r="I73" s="57" t="n">
        <v>0.942163221044771</v>
      </c>
      <c r="J73" s="58" t="n">
        <v>56.0438899878713</v>
      </c>
      <c r="K73" s="59" t="n">
        <v>13.7308378894637</v>
      </c>
      <c r="L73" s="56" t="n">
        <v>34.237701024189</v>
      </c>
      <c r="M73" s="56" t="n">
        <v>0.858591704882974</v>
      </c>
      <c r="N73" s="56" t="n">
        <v>0.0446539132800395</v>
      </c>
      <c r="O73" s="63" t="n">
        <v>1.68307228699133</v>
      </c>
      <c r="P73" s="60" t="n">
        <v>10.2957818367421</v>
      </c>
      <c r="Q73" s="61" t="n">
        <v>1.48524449097018</v>
      </c>
      <c r="R73" s="62" t="n">
        <v>1.89955296277859</v>
      </c>
      <c r="S73" s="63" t="n">
        <v>1.24467998655638</v>
      </c>
      <c r="T73" s="63" t="n">
        <v>26.4493118899024</v>
      </c>
      <c r="U73" s="63" t="n">
        <v>6.80076923076923</v>
      </c>
      <c r="V73" s="64" t="n">
        <v>18689.6732863278</v>
      </c>
      <c r="W73" s="65" t="n">
        <v>515888.355426738</v>
      </c>
      <c r="X73" s="66" t="n">
        <v>11778.0628416138</v>
      </c>
      <c r="Y73" s="67" t="n">
        <v>12784.0776398836</v>
      </c>
      <c r="Z73" s="64" t="n">
        <v>10088.0145983717</v>
      </c>
      <c r="AA73" s="64" t="n">
        <v>17704.7350776124</v>
      </c>
      <c r="AB73" s="64" t="n">
        <v>76947.8538461538</v>
      </c>
      <c r="AC73" s="64" t="n">
        <v>11104.4982623637</v>
      </c>
      <c r="AD73" s="65" t="n">
        <v>50106.7683452371</v>
      </c>
      <c r="AE73" s="66" t="n">
        <v>7930.04984244729</v>
      </c>
      <c r="AF73" s="67" t="n">
        <v>6730.04537929999</v>
      </c>
      <c r="AG73" s="64" t="n">
        <v>8104.90624685143</v>
      </c>
      <c r="AH73" s="64" t="n">
        <v>669.38357985682</v>
      </c>
      <c r="AI73" s="64" t="n">
        <v>11314.5809297591</v>
      </c>
      <c r="AJ73" s="64" t="n">
        <v>13216.7559045354</v>
      </c>
      <c r="AK73" s="65" t="n">
        <v>4860.51034648345</v>
      </c>
      <c r="AL73" s="66" t="n">
        <v>6600.88458165638</v>
      </c>
      <c r="AM73" s="67" t="n">
        <v>1755.3609763956</v>
      </c>
      <c r="AN73" s="64" t="n">
        <v>3453.90427746705</v>
      </c>
      <c r="AO73" s="64" t="n">
        <v>152.011386747886</v>
      </c>
      <c r="AP73" s="64" t="n">
        <v>34.3602279273131</v>
      </c>
      <c r="AQ73" s="68" t="n">
        <v>16857.0317966777</v>
      </c>
      <c r="AR73" s="69" t="n">
        <v>17135.1117656535</v>
      </c>
    </row>
    <row r="74" customFormat="false" ht="13.5" hidden="false" customHeight="false" outlineLevel="0" collapsed="false">
      <c r="A74" s="79"/>
      <c r="B74" s="80"/>
      <c r="C74" s="80" t="s">
        <v>39</v>
      </c>
      <c r="D74" s="80"/>
      <c r="E74" s="80"/>
      <c r="F74" s="80"/>
      <c r="G74" s="74"/>
      <c r="H74" s="56" t="n">
        <v>65.7873860193346</v>
      </c>
      <c r="I74" s="57" t="n">
        <v>0.886467571668938</v>
      </c>
      <c r="J74" s="58" t="n">
        <v>51.757959518703</v>
      </c>
      <c r="K74" s="59" t="n">
        <v>13.1429589289626</v>
      </c>
      <c r="L74" s="56" t="n">
        <v>31.2622611852098</v>
      </c>
      <c r="M74" s="56" t="n">
        <v>0.805657656876975</v>
      </c>
      <c r="N74" s="56" t="n">
        <v>0.0404049573959813</v>
      </c>
      <c r="O74" s="63" t="n">
        <v>1.68491732945279</v>
      </c>
      <c r="P74" s="60" t="n">
        <v>9.97400985298111</v>
      </c>
      <c r="Q74" s="61" t="n">
        <v>1.49102615549792</v>
      </c>
      <c r="R74" s="62" t="n">
        <v>1.88939181852671</v>
      </c>
      <c r="S74" s="63" t="n">
        <v>1.24351986800495</v>
      </c>
      <c r="T74" s="63" t="n">
        <v>25.6102266421956</v>
      </c>
      <c r="U74" s="63" t="n">
        <v>6.54212765957447</v>
      </c>
      <c r="V74" s="64" t="n">
        <v>18608.839921992</v>
      </c>
      <c r="W74" s="65" t="n">
        <v>493631.857131774</v>
      </c>
      <c r="X74" s="66" t="n">
        <v>11993.3483143231</v>
      </c>
      <c r="Y74" s="67" t="n">
        <v>12621.7441582397</v>
      </c>
      <c r="Z74" s="64" t="n">
        <v>10261.2327094734</v>
      </c>
      <c r="AA74" s="64" t="n">
        <v>17030.5835929831</v>
      </c>
      <c r="AB74" s="64" t="n">
        <v>74065.8893617021</v>
      </c>
      <c r="AC74" s="64" t="n">
        <v>11044.3637777976</v>
      </c>
      <c r="AD74" s="65" t="n">
        <v>49491.8156697262</v>
      </c>
      <c r="AE74" s="66" t="n">
        <v>8043.6874095733</v>
      </c>
      <c r="AF74" s="67" t="n">
        <v>6680.3211670948</v>
      </c>
      <c r="AG74" s="64" t="n">
        <v>8251.7641844646</v>
      </c>
      <c r="AH74" s="64" t="n">
        <v>664.991521977527</v>
      </c>
      <c r="AI74" s="64" t="n">
        <v>11321.3763496813</v>
      </c>
      <c r="AJ74" s="64" t="n">
        <v>12242.2693532009</v>
      </c>
      <c r="AK74" s="65" t="n">
        <v>4375.88633690032</v>
      </c>
      <c r="AL74" s="66" t="n">
        <v>6207.51236546439</v>
      </c>
      <c r="AM74" s="67" t="n">
        <v>1658.87065083618</v>
      </c>
      <c r="AN74" s="64" t="n">
        <v>3207.89337045775</v>
      </c>
      <c r="AO74" s="64" t="n">
        <v>137.208200727702</v>
      </c>
      <c r="AP74" s="64" t="n">
        <v>29.9262910415504</v>
      </c>
      <c r="AQ74" s="68" t="n">
        <v>15617.2972154279</v>
      </c>
      <c r="AR74" s="69" t="n">
        <v>15887.7418081958</v>
      </c>
    </row>
    <row r="75" customFormat="false" ht="13.5" hidden="false" customHeight="false" outlineLevel="0" collapsed="false">
      <c r="A75" s="79"/>
      <c r="B75" s="80"/>
      <c r="C75" s="80" t="s">
        <v>40</v>
      </c>
      <c r="D75" s="80"/>
      <c r="E75" s="80"/>
      <c r="F75" s="80"/>
      <c r="G75" s="74"/>
      <c r="H75" s="56" t="n">
        <v>64.9185471669052</v>
      </c>
      <c r="I75" s="57" t="n">
        <v>0.886837813466</v>
      </c>
      <c r="J75" s="58" t="n">
        <v>51.2029355203406</v>
      </c>
      <c r="K75" s="59" t="n">
        <v>12.8287738330986</v>
      </c>
      <c r="L75" s="56" t="n">
        <v>30.3490668338095</v>
      </c>
      <c r="M75" s="56" t="n">
        <v>0.801589464765107</v>
      </c>
      <c r="N75" s="56" t="n">
        <v>0.043347786041117</v>
      </c>
      <c r="O75" s="63" t="n">
        <v>1.64677148227156</v>
      </c>
      <c r="P75" s="60" t="n">
        <v>10.4561526207406</v>
      </c>
      <c r="Q75" s="61" t="n">
        <v>1.45299519167679</v>
      </c>
      <c r="R75" s="62" t="n">
        <v>1.81120049421845</v>
      </c>
      <c r="S75" s="63" t="n">
        <v>1.21405304264598</v>
      </c>
      <c r="T75" s="63" t="n">
        <v>26.8544039891674</v>
      </c>
      <c r="U75" s="63" t="n">
        <v>6.20906200317965</v>
      </c>
      <c r="V75" s="64" t="n">
        <v>18484.771758279</v>
      </c>
      <c r="W75" s="65" t="n">
        <v>505352.619769204</v>
      </c>
      <c r="X75" s="66" t="n">
        <v>11663.4824043635</v>
      </c>
      <c r="Y75" s="67" t="n">
        <v>12053.698929641</v>
      </c>
      <c r="Z75" s="64" t="n">
        <v>9701.46225261506</v>
      </c>
      <c r="AA75" s="64" t="n">
        <v>17942.9203885999</v>
      </c>
      <c r="AB75" s="64" t="n">
        <v>70898.0206677266</v>
      </c>
      <c r="AC75" s="64" t="n">
        <v>11224.855395711</v>
      </c>
      <c r="AD75" s="65" t="n">
        <v>48330.6468544461</v>
      </c>
      <c r="AE75" s="66" t="n">
        <v>8027.19958825437</v>
      </c>
      <c r="AF75" s="67" t="n">
        <v>6655.0881407761</v>
      </c>
      <c r="AG75" s="64" t="n">
        <v>7990.97066753453</v>
      </c>
      <c r="AH75" s="64" t="n">
        <v>668.155599202195</v>
      </c>
      <c r="AI75" s="64" t="n">
        <v>11418.4752272436</v>
      </c>
      <c r="AJ75" s="64" t="n">
        <v>12000.0452725931</v>
      </c>
      <c r="AK75" s="65" t="n">
        <v>4481.65812345436</v>
      </c>
      <c r="AL75" s="66" t="n">
        <v>5972.04537493251</v>
      </c>
      <c r="AM75" s="67" t="n">
        <v>1546.34177420628</v>
      </c>
      <c r="AN75" s="64" t="n">
        <v>2944.30326290294</v>
      </c>
      <c r="AO75" s="64" t="n">
        <v>143.828559506207</v>
      </c>
      <c r="AP75" s="64" t="n">
        <v>30.732722306433</v>
      </c>
      <c r="AQ75" s="68" t="n">
        <v>15118.9098173087</v>
      </c>
      <c r="AR75" s="69" t="n">
        <v>15393.7704279888</v>
      </c>
    </row>
    <row r="76" customFormat="false" ht="13.5" hidden="false" customHeight="false" outlineLevel="0" collapsed="false">
      <c r="A76" s="79"/>
      <c r="B76" s="80"/>
      <c r="C76" s="80" t="s">
        <v>41</v>
      </c>
      <c r="D76" s="80"/>
      <c r="E76" s="80"/>
      <c r="F76" s="80"/>
      <c r="G76" s="74"/>
      <c r="H76" s="56" t="n">
        <v>67.894316612644</v>
      </c>
      <c r="I76" s="57" t="n">
        <v>0.927241572773954</v>
      </c>
      <c r="J76" s="58" t="n">
        <v>53.0915758448619</v>
      </c>
      <c r="K76" s="59" t="n">
        <v>13.8754991950082</v>
      </c>
      <c r="L76" s="56" t="n">
        <v>31.265910924357</v>
      </c>
      <c r="M76" s="56" t="n">
        <v>0.84536220492546</v>
      </c>
      <c r="N76" s="56" t="n">
        <v>0.0427856789431661</v>
      </c>
      <c r="O76" s="63" t="n">
        <v>1.70558980327186</v>
      </c>
      <c r="P76" s="60" t="n">
        <v>10.0878577010382</v>
      </c>
      <c r="Q76" s="61" t="n">
        <v>1.50840199599397</v>
      </c>
      <c r="R76" s="62" t="n">
        <v>1.89993410173201</v>
      </c>
      <c r="S76" s="63" t="n">
        <v>1.23575768812256</v>
      </c>
      <c r="T76" s="63" t="n">
        <v>25.7552244897959</v>
      </c>
      <c r="U76" s="63" t="n">
        <v>6.88387096774194</v>
      </c>
      <c r="V76" s="64" t="n">
        <v>18955.8410638871</v>
      </c>
      <c r="W76" s="65" t="n">
        <v>508368.05946489</v>
      </c>
      <c r="X76" s="66" t="n">
        <v>12056.1786541989</v>
      </c>
      <c r="Y76" s="67" t="n">
        <v>12650.5252141694</v>
      </c>
      <c r="Z76" s="64" t="n">
        <v>9732.33230479243</v>
      </c>
      <c r="AA76" s="64" t="n">
        <v>17245.48</v>
      </c>
      <c r="AB76" s="64" t="n">
        <v>76707.9032258065</v>
      </c>
      <c r="AC76" s="64" t="n">
        <v>11113.9507445013</v>
      </c>
      <c r="AD76" s="65" t="n">
        <v>50394.0553614838</v>
      </c>
      <c r="AE76" s="66" t="n">
        <v>7992.68277701684</v>
      </c>
      <c r="AF76" s="67" t="n">
        <v>6658.40210070285</v>
      </c>
      <c r="AG76" s="64" t="n">
        <v>7875.59923626969</v>
      </c>
      <c r="AH76" s="64" t="n">
        <v>669.591523336656</v>
      </c>
      <c r="AI76" s="64" t="n">
        <v>11143.1349578257</v>
      </c>
      <c r="AJ76" s="64" t="n">
        <v>12869.9387485051</v>
      </c>
      <c r="AK76" s="65" t="n">
        <v>4713.79999006268</v>
      </c>
      <c r="AL76" s="66" t="n">
        <v>6400.81523418603</v>
      </c>
      <c r="AM76" s="67" t="n">
        <v>1755.32352425637</v>
      </c>
      <c r="AN76" s="64" t="n">
        <v>3042.90234927882</v>
      </c>
      <c r="AO76" s="64" t="n">
        <v>145.786769977979</v>
      </c>
      <c r="AP76" s="64" t="n">
        <v>32.8199971982281</v>
      </c>
      <c r="AQ76" s="68" t="n">
        <v>16091.4478649601</v>
      </c>
      <c r="AR76" s="69" t="n">
        <v>16368.9869527832</v>
      </c>
    </row>
    <row r="77" customFormat="false" ht="13.5" hidden="false" customHeight="false" outlineLevel="0" collapsed="false">
      <c r="A77" s="79"/>
      <c r="B77" s="80"/>
      <c r="C77" s="80" t="s">
        <v>42</v>
      </c>
      <c r="D77" s="80"/>
      <c r="E77" s="80"/>
      <c r="F77" s="80"/>
      <c r="G77" s="74"/>
      <c r="H77" s="56" t="n">
        <v>67.3305700318819</v>
      </c>
      <c r="I77" s="57" t="n">
        <v>0.953521932281512</v>
      </c>
      <c r="J77" s="58" t="n">
        <v>52.7918974451369</v>
      </c>
      <c r="K77" s="59" t="n">
        <v>13.5851506544634</v>
      </c>
      <c r="L77" s="56" t="n">
        <v>31.2508132686791</v>
      </c>
      <c r="M77" s="56" t="n">
        <v>0.865231586130201</v>
      </c>
      <c r="N77" s="56" t="n">
        <v>0.0419707040343994</v>
      </c>
      <c r="O77" s="63" t="n">
        <v>1.70180049529897</v>
      </c>
      <c r="P77" s="60" t="n">
        <v>10.0811554332875</v>
      </c>
      <c r="Q77" s="61" t="n">
        <v>1.50287803085678</v>
      </c>
      <c r="R77" s="62" t="n">
        <v>1.8866785061878</v>
      </c>
      <c r="S77" s="63" t="n">
        <v>1.23808698091598</v>
      </c>
      <c r="T77" s="63" t="n">
        <v>25.9013084410404</v>
      </c>
      <c r="U77" s="63" t="n">
        <v>7.05921052631579</v>
      </c>
      <c r="V77" s="64" t="n">
        <v>19264.2740840532</v>
      </c>
      <c r="W77" s="65" t="n">
        <v>514353.430753638</v>
      </c>
      <c r="X77" s="66" t="n">
        <v>12041.2473864315</v>
      </c>
      <c r="Y77" s="67" t="n">
        <v>12583.3702822938</v>
      </c>
      <c r="Z77" s="64" t="n">
        <v>10065.2078257864</v>
      </c>
      <c r="AA77" s="64" t="n">
        <v>17327.5027126217</v>
      </c>
      <c r="AB77" s="64" t="n">
        <v>78874.4654605263</v>
      </c>
      <c r="AC77" s="64" t="n">
        <v>11319.9368182514</v>
      </c>
      <c r="AD77" s="65" t="n">
        <v>51021.2776856181</v>
      </c>
      <c r="AE77" s="66" t="n">
        <v>8012.1254946863</v>
      </c>
      <c r="AF77" s="67" t="n">
        <v>6669.5890375725</v>
      </c>
      <c r="AG77" s="64" t="n">
        <v>8129.64515493071</v>
      </c>
      <c r="AH77" s="64" t="n">
        <v>668.981752488087</v>
      </c>
      <c r="AI77" s="64" t="n">
        <v>11173.2700372787</v>
      </c>
      <c r="AJ77" s="64" t="n">
        <v>12970.7455532971</v>
      </c>
      <c r="AK77" s="65" t="n">
        <v>4904.47277167833</v>
      </c>
      <c r="AL77" s="66" t="n">
        <v>6356.80297136017</v>
      </c>
      <c r="AM77" s="67" t="n">
        <v>1709.46981025859</v>
      </c>
      <c r="AN77" s="64" t="n">
        <v>3145.45930274097</v>
      </c>
      <c r="AO77" s="64" t="n">
        <v>149.92302655717</v>
      </c>
      <c r="AP77" s="64" t="n">
        <v>33.1041684571521</v>
      </c>
      <c r="AQ77" s="68" t="n">
        <v>16299.2320510524</v>
      </c>
      <c r="AR77" s="69" t="n">
        <v>16583.1532817743</v>
      </c>
    </row>
    <row r="78" customFormat="false" ht="13.5" hidden="false" customHeight="false" outlineLevel="0" collapsed="false">
      <c r="A78" s="79"/>
      <c r="B78" s="80"/>
      <c r="C78" s="80" t="s">
        <v>43</v>
      </c>
      <c r="D78" s="80"/>
      <c r="E78" s="80"/>
      <c r="F78" s="80"/>
      <c r="G78" s="74"/>
      <c r="H78" s="56" t="n">
        <v>62.6975719207716</v>
      </c>
      <c r="I78" s="57" t="n">
        <v>0.971880854989962</v>
      </c>
      <c r="J78" s="58" t="n">
        <v>48.8632730140599</v>
      </c>
      <c r="K78" s="59" t="n">
        <v>12.8624180517218</v>
      </c>
      <c r="L78" s="56" t="n">
        <v>28.5187259541842</v>
      </c>
      <c r="M78" s="56" t="n">
        <v>0.886142911305599</v>
      </c>
      <c r="N78" s="56" t="n">
        <v>0.0451306856204036</v>
      </c>
      <c r="O78" s="63" t="n">
        <v>1.64596421409858</v>
      </c>
      <c r="P78" s="60" t="n">
        <v>9.96681588858097</v>
      </c>
      <c r="Q78" s="61" t="n">
        <v>1.44601182816443</v>
      </c>
      <c r="R78" s="62" t="n">
        <v>1.77684563758389</v>
      </c>
      <c r="S78" s="63" t="n">
        <v>1.20332553589244</v>
      </c>
      <c r="T78" s="63" t="n">
        <v>25.3555313096676</v>
      </c>
      <c r="U78" s="63" t="n">
        <v>6.59372609028309</v>
      </c>
      <c r="V78" s="64" t="n">
        <v>19535.3373687796</v>
      </c>
      <c r="W78" s="65" t="n">
        <v>499931.901371421</v>
      </c>
      <c r="X78" s="66" t="n">
        <v>11963.4388186817</v>
      </c>
      <c r="Y78" s="67" t="n">
        <v>12001.7245691275</v>
      </c>
      <c r="Z78" s="64" t="n">
        <v>10229.6900129796</v>
      </c>
      <c r="AA78" s="64" t="n">
        <v>16940.8633441141</v>
      </c>
      <c r="AB78" s="64" t="n">
        <v>74237.5592960979</v>
      </c>
      <c r="AC78" s="64" t="n">
        <v>11868.6282492953</v>
      </c>
      <c r="AD78" s="65" t="n">
        <v>50159.6404468748</v>
      </c>
      <c r="AE78" s="66" t="n">
        <v>8273.40315318727</v>
      </c>
      <c r="AF78" s="67" t="n">
        <v>6754.51165552408</v>
      </c>
      <c r="AG78" s="64" t="n">
        <v>8501.18252114775</v>
      </c>
      <c r="AH78" s="64" t="n">
        <v>668.132847906636</v>
      </c>
      <c r="AI78" s="64" t="n">
        <v>11258.8175910884</v>
      </c>
      <c r="AJ78" s="64" t="n">
        <v>12248.182196756</v>
      </c>
      <c r="AK78" s="65" t="n">
        <v>4858.74243741614</v>
      </c>
      <c r="AL78" s="66" t="n">
        <v>5845.72777184246</v>
      </c>
      <c r="AM78" s="67" t="n">
        <v>1543.71198749738</v>
      </c>
      <c r="AN78" s="64" t="n">
        <v>2917.3772607642</v>
      </c>
      <c r="AO78" s="64" t="n">
        <v>150.120259637836</v>
      </c>
      <c r="AP78" s="64" t="n">
        <v>33.5039194981827</v>
      </c>
      <c r="AQ78" s="68" t="n">
        <v>15349.1836366562</v>
      </c>
      <c r="AR78" s="69" t="n">
        <v>15643.0015911415</v>
      </c>
    </row>
    <row r="79" customFormat="false" ht="13.5" hidden="false" customHeight="false" outlineLevel="0" collapsed="false">
      <c r="A79" s="79"/>
      <c r="B79" s="80"/>
      <c r="C79" s="80" t="s">
        <v>44</v>
      </c>
      <c r="D79" s="80"/>
      <c r="E79" s="80"/>
      <c r="F79" s="80"/>
      <c r="G79" s="74"/>
      <c r="H79" s="56" t="n">
        <v>63.4640031744013</v>
      </c>
      <c r="I79" s="57" t="n">
        <v>0.896844401799565</v>
      </c>
      <c r="J79" s="58" t="n">
        <v>50.0230199395537</v>
      </c>
      <c r="K79" s="59" t="n">
        <v>12.5441388330481</v>
      </c>
      <c r="L79" s="56" t="n">
        <v>29.8551679418653</v>
      </c>
      <c r="M79" s="56" t="n">
        <v>0.813889664669301</v>
      </c>
      <c r="N79" s="56" t="n">
        <v>0.0454522830526237</v>
      </c>
      <c r="O79" s="63" t="n">
        <v>1.64942909038426</v>
      </c>
      <c r="P79" s="60" t="n">
        <v>10.1074498015185</v>
      </c>
      <c r="Q79" s="61" t="n">
        <v>1.46068165705986</v>
      </c>
      <c r="R79" s="62" t="n">
        <v>1.79740163121349</v>
      </c>
      <c r="S79" s="63" t="n">
        <v>1.22269792405931</v>
      </c>
      <c r="T79" s="63" t="n">
        <v>25.8943814498662</v>
      </c>
      <c r="U79" s="63" t="n">
        <v>6.44942965779468</v>
      </c>
      <c r="V79" s="64" t="n">
        <v>18941.3497452488</v>
      </c>
      <c r="W79" s="65" t="n">
        <v>500765.218830693</v>
      </c>
      <c r="X79" s="66" t="n">
        <v>12016.3274679078</v>
      </c>
      <c r="Y79" s="67" t="n">
        <v>12108.6358123002</v>
      </c>
      <c r="Z79" s="64" t="n">
        <v>10387.3885867835</v>
      </c>
      <c r="AA79" s="64" t="n">
        <v>17256.4907206863</v>
      </c>
      <c r="AB79" s="64" t="n">
        <v>72648.8365019011</v>
      </c>
      <c r="AC79" s="64" t="n">
        <v>11483.5792915693</v>
      </c>
      <c r="AD79" s="65" t="n">
        <v>49544.1707517025</v>
      </c>
      <c r="AE79" s="66" t="n">
        <v>8226.52041245931</v>
      </c>
      <c r="AF79" s="67" t="n">
        <v>6736.74464405891</v>
      </c>
      <c r="AG79" s="64" t="n">
        <v>8495.4659547452</v>
      </c>
      <c r="AH79" s="64" t="n">
        <v>666.41834075459</v>
      </c>
      <c r="AI79" s="64" t="n">
        <v>11264.3815587784</v>
      </c>
      <c r="AJ79" s="64" t="n">
        <v>12020.9388035991</v>
      </c>
      <c r="AK79" s="65" t="n">
        <v>4491.08483124241</v>
      </c>
      <c r="AL79" s="66" t="n">
        <v>6010.9298852736</v>
      </c>
      <c r="AM79" s="67" t="n">
        <v>1518.92408708312</v>
      </c>
      <c r="AN79" s="64" t="n">
        <v>3101.17230735836</v>
      </c>
      <c r="AO79" s="64" t="n">
        <v>140.448794460283</v>
      </c>
      <c r="AP79" s="64" t="n">
        <v>33.0205548012819</v>
      </c>
      <c r="AQ79" s="68" t="n">
        <v>15295.5804602191</v>
      </c>
      <c r="AR79" s="69" t="n">
        <v>15598.5914772994</v>
      </c>
    </row>
    <row r="80" customFormat="false" ht="13.5" hidden="false" customHeight="false" outlineLevel="0" collapsed="false">
      <c r="A80" s="79"/>
      <c r="B80" s="80"/>
      <c r="C80" s="80" t="s">
        <v>45</v>
      </c>
      <c r="D80" s="80"/>
      <c r="E80" s="80"/>
      <c r="F80" s="80"/>
      <c r="G80" s="74"/>
      <c r="H80" s="56" t="n">
        <v>68.3976466708512</v>
      </c>
      <c r="I80" s="57" t="n">
        <v>0.925210024650098</v>
      </c>
      <c r="J80" s="58" t="n">
        <v>54.1345377102152</v>
      </c>
      <c r="K80" s="59" t="n">
        <v>13.337898935986</v>
      </c>
      <c r="L80" s="56" t="n">
        <v>32.6411145335811</v>
      </c>
      <c r="M80" s="56" t="n">
        <v>0.838574423480084</v>
      </c>
      <c r="N80" s="56" t="n">
        <v>0.0448939380713065</v>
      </c>
      <c r="O80" s="63" t="n">
        <v>1.69195586136482</v>
      </c>
      <c r="P80" s="60" t="n">
        <v>10.2140476992774</v>
      </c>
      <c r="Q80" s="61" t="n">
        <v>1.50273938767231</v>
      </c>
      <c r="R80" s="62" t="n">
        <v>1.8687769290903</v>
      </c>
      <c r="S80" s="63" t="n">
        <v>1.25356447359345</v>
      </c>
      <c r="T80" s="63" t="n">
        <v>26.1559401850628</v>
      </c>
      <c r="U80" s="63" t="n">
        <v>6.86882716049383</v>
      </c>
      <c r="V80" s="64" t="n">
        <v>18972.5872770202</v>
      </c>
      <c r="W80" s="65" t="n">
        <v>513228.948893631</v>
      </c>
      <c r="X80" s="66" t="n">
        <v>12111.7854664638</v>
      </c>
      <c r="Y80" s="67" t="n">
        <v>12533.4467053987</v>
      </c>
      <c r="Z80" s="64" t="n">
        <v>10607.2047215015</v>
      </c>
      <c r="AA80" s="64" t="n">
        <v>17486.3249752148</v>
      </c>
      <c r="AB80" s="64" t="n">
        <v>76808.0169753086</v>
      </c>
      <c r="AC80" s="64" t="n">
        <v>11213.4055682256</v>
      </c>
      <c r="AD80" s="65" t="n">
        <v>50247.3616732709</v>
      </c>
      <c r="AE80" s="66" t="n">
        <v>8059.80435850858</v>
      </c>
      <c r="AF80" s="67" t="n">
        <v>6706.76446733523</v>
      </c>
      <c r="AG80" s="64" t="n">
        <v>8461.63475827855</v>
      </c>
      <c r="AH80" s="64" t="n">
        <v>668.5412511075</v>
      </c>
      <c r="AI80" s="64" t="n">
        <v>11182.1152549989</v>
      </c>
      <c r="AJ80" s="64" t="n">
        <v>12976.8032100551</v>
      </c>
      <c r="AK80" s="65" t="n">
        <v>4748.4456845702</v>
      </c>
      <c r="AL80" s="66" t="n">
        <v>6556.65907072319</v>
      </c>
      <c r="AM80" s="67" t="n">
        <v>1671.69845476174</v>
      </c>
      <c r="AN80" s="64" t="n">
        <v>3462.30984195671</v>
      </c>
      <c r="AO80" s="64" t="n">
        <v>146.635848848761</v>
      </c>
      <c r="AP80" s="64" t="n">
        <v>34.4821435746937</v>
      </c>
      <c r="AQ80" s="68" t="n">
        <v>16620.2310444353</v>
      </c>
      <c r="AR80" s="69" t="n">
        <v>16909.4972932004</v>
      </c>
    </row>
    <row r="81" customFormat="false" ht="13.5" hidden="false" customHeight="false" outlineLevel="0" collapsed="false">
      <c r="A81" s="79"/>
      <c r="B81" s="80"/>
      <c r="C81" s="80" t="s">
        <v>46</v>
      </c>
      <c r="D81" s="80"/>
      <c r="E81" s="80"/>
      <c r="F81" s="80"/>
      <c r="G81" s="74"/>
      <c r="H81" s="56" t="n">
        <v>64.640498247115</v>
      </c>
      <c r="I81" s="57" t="n">
        <v>0.895352783487071</v>
      </c>
      <c r="J81" s="58" t="n">
        <v>50.9083698568261</v>
      </c>
      <c r="K81" s="59" t="n">
        <v>12.8367756068019</v>
      </c>
      <c r="L81" s="56" t="n">
        <v>30.5670694737324</v>
      </c>
      <c r="M81" s="56" t="n">
        <v>0.81076780626435</v>
      </c>
      <c r="N81" s="56" t="n">
        <v>0.0471803909836574</v>
      </c>
      <c r="O81" s="63" t="n">
        <v>1.65323567157031</v>
      </c>
      <c r="P81" s="60" t="n">
        <v>10.2400108409478</v>
      </c>
      <c r="Q81" s="61" t="n">
        <v>1.46265951216855</v>
      </c>
      <c r="R81" s="62" t="n">
        <v>1.81010750771674</v>
      </c>
      <c r="S81" s="63" t="n">
        <v>1.2279180275812</v>
      </c>
      <c r="T81" s="63" t="n">
        <v>26.2399093552249</v>
      </c>
      <c r="U81" s="63" t="n">
        <v>6.40411462160176</v>
      </c>
      <c r="V81" s="64" t="n">
        <v>19018.1156651563</v>
      </c>
      <c r="W81" s="65" t="n">
        <v>518442.991598265</v>
      </c>
      <c r="X81" s="66" t="n">
        <v>11969.9746074332</v>
      </c>
      <c r="Y81" s="67" t="n">
        <v>12135.3840707104</v>
      </c>
      <c r="Z81" s="64" t="n">
        <v>10576.6113318817</v>
      </c>
      <c r="AA81" s="64" t="n">
        <v>17545.2759962374</v>
      </c>
      <c r="AB81" s="64" t="n">
        <v>72308.9272593681</v>
      </c>
      <c r="AC81" s="64" t="n">
        <v>11503.5720509781</v>
      </c>
      <c r="AD81" s="65" t="n">
        <v>50629.1447978857</v>
      </c>
      <c r="AE81" s="66" t="n">
        <v>8183.70544056865</v>
      </c>
      <c r="AF81" s="67" t="n">
        <v>6704.23387504644</v>
      </c>
      <c r="AG81" s="64" t="n">
        <v>8613.4506492391</v>
      </c>
      <c r="AH81" s="64" t="n">
        <v>668.648498693985</v>
      </c>
      <c r="AI81" s="64" t="n">
        <v>11291.0107847637</v>
      </c>
      <c r="AJ81" s="64" t="n">
        <v>12293.4047231697</v>
      </c>
      <c r="AK81" s="65" t="n">
        <v>4641.89375606871</v>
      </c>
      <c r="AL81" s="66" t="n">
        <v>6093.71894492027</v>
      </c>
      <c r="AM81" s="67" t="n">
        <v>1557.79202218068</v>
      </c>
      <c r="AN81" s="64" t="n">
        <v>3232.96013378293</v>
      </c>
      <c r="AO81" s="64" t="n">
        <v>142.251449297719</v>
      </c>
      <c r="AP81" s="64" t="n">
        <v>34.1156345970583</v>
      </c>
      <c r="AQ81" s="68" t="n">
        <v>15702.7319408474</v>
      </c>
      <c r="AR81" s="69" t="n">
        <v>16001.1825971263</v>
      </c>
    </row>
    <row r="82" customFormat="false" ht="13.5" hidden="false" customHeight="false" outlineLevel="0" collapsed="false">
      <c r="A82" s="79"/>
      <c r="B82" s="80"/>
      <c r="C82" s="80" t="s">
        <v>47</v>
      </c>
      <c r="D82" s="80"/>
      <c r="E82" s="80"/>
      <c r="F82" s="80"/>
      <c r="G82" s="74"/>
      <c r="H82" s="56" t="n">
        <v>68.1340544234127</v>
      </c>
      <c r="I82" s="57" t="n">
        <v>0.902855611155786</v>
      </c>
      <c r="J82" s="58" t="n">
        <v>53.7197873395359</v>
      </c>
      <c r="K82" s="59" t="n">
        <v>13.5114114727209</v>
      </c>
      <c r="L82" s="56" t="n">
        <v>32.8934156087114</v>
      </c>
      <c r="M82" s="56" t="n">
        <v>0.81341377543155</v>
      </c>
      <c r="N82" s="56" t="n">
        <v>0.0482972024427065</v>
      </c>
      <c r="O82" s="63" t="n">
        <v>1.65367845578545</v>
      </c>
      <c r="P82" s="60" t="n">
        <v>10.4209129715802</v>
      </c>
      <c r="Q82" s="61" t="n">
        <v>1.47362967990046</v>
      </c>
      <c r="R82" s="62" t="n">
        <v>1.78368967466721</v>
      </c>
      <c r="S82" s="63" t="n">
        <v>1.24600837275877</v>
      </c>
      <c r="T82" s="63" t="n">
        <v>26.7074742818116</v>
      </c>
      <c r="U82" s="63" t="n">
        <v>6.39971243709562</v>
      </c>
      <c r="V82" s="64" t="n">
        <v>18797.5369858504</v>
      </c>
      <c r="W82" s="65" t="n">
        <v>523458.31665577</v>
      </c>
      <c r="X82" s="66" t="n">
        <v>12010.5995288187</v>
      </c>
      <c r="Y82" s="67" t="n">
        <v>12059.3083440407</v>
      </c>
      <c r="Z82" s="64" t="n">
        <v>11242.8327844384</v>
      </c>
      <c r="AA82" s="64" t="n">
        <v>17811.5109489051</v>
      </c>
      <c r="AB82" s="64" t="n">
        <v>72470.5319913731</v>
      </c>
      <c r="AC82" s="64" t="n">
        <v>11367.1052072345</v>
      </c>
      <c r="AD82" s="65" t="n">
        <v>50231.5217566196</v>
      </c>
      <c r="AE82" s="66" t="n">
        <v>8150.3512671039</v>
      </c>
      <c r="AF82" s="67" t="n">
        <v>6760.87803574387</v>
      </c>
      <c r="AG82" s="64" t="n">
        <v>9023.07964395603</v>
      </c>
      <c r="AH82" s="64" t="n">
        <v>666.911096158395</v>
      </c>
      <c r="AI82" s="64" t="n">
        <v>11324.0294315884</v>
      </c>
      <c r="AJ82" s="64" t="n">
        <v>12807.5240802004</v>
      </c>
      <c r="AK82" s="65" t="n">
        <v>4726.07278398825</v>
      </c>
      <c r="AL82" s="66" t="n">
        <v>6452.06852508469</v>
      </c>
      <c r="AM82" s="67" t="n">
        <v>1629.38277112751</v>
      </c>
      <c r="AN82" s="64" t="n">
        <v>3698.15171397779</v>
      </c>
      <c r="AO82" s="64" t="n">
        <v>144.881283670893</v>
      </c>
      <c r="AP82" s="64" t="n">
        <v>35.0012395471799</v>
      </c>
      <c r="AQ82" s="68" t="n">
        <v>16685.5583173963</v>
      </c>
      <c r="AR82" s="69" t="n">
        <v>16974.5789279063</v>
      </c>
    </row>
    <row r="83" customFormat="false" ht="13.5" hidden="false" customHeight="false" outlineLevel="0" collapsed="false">
      <c r="A83" s="81" t="s">
        <v>48</v>
      </c>
      <c r="B83" s="81"/>
      <c r="C83" s="80" t="s">
        <v>49</v>
      </c>
      <c r="D83" s="35" t="s">
        <v>50</v>
      </c>
      <c r="E83" s="36" t="s">
        <v>26</v>
      </c>
      <c r="F83" s="37" t="s">
        <v>51</v>
      </c>
      <c r="G83" s="78"/>
      <c r="H83" s="56" t="n">
        <v>63.1433061378953</v>
      </c>
      <c r="I83" s="57" t="n">
        <v>0.879828535175054</v>
      </c>
      <c r="J83" s="58" t="n">
        <v>49.6986426397013</v>
      </c>
      <c r="K83" s="59" t="n">
        <v>12.564834963019</v>
      </c>
      <c r="L83" s="56" t="n">
        <v>30.1133359675436</v>
      </c>
      <c r="M83" s="56" t="n">
        <v>0.791236984311609</v>
      </c>
      <c r="N83" s="56" t="n">
        <v>0.0483479606204122</v>
      </c>
      <c r="O83" s="63" t="n">
        <v>1.61761298691999</v>
      </c>
      <c r="P83" s="60" t="n">
        <v>10.5733148843645</v>
      </c>
      <c r="Q83" s="61" t="n">
        <v>1.41862024366756</v>
      </c>
      <c r="R83" s="62" t="n">
        <v>1.77759814858902</v>
      </c>
      <c r="S83" s="63" t="n">
        <v>1.19956662154233</v>
      </c>
      <c r="T83" s="63" t="n">
        <v>26.9668542289432</v>
      </c>
      <c r="U83" s="63" t="n">
        <v>6.18201438848921</v>
      </c>
      <c r="V83" s="64" t="n">
        <v>19542.9590335828</v>
      </c>
      <c r="W83" s="65" t="n">
        <v>534777.847993675</v>
      </c>
      <c r="X83" s="66" t="n">
        <v>12387.4318394325</v>
      </c>
      <c r="Y83" s="67" t="n">
        <v>11767.4196817611</v>
      </c>
      <c r="Z83" s="64" t="n">
        <v>10967.7945679845</v>
      </c>
      <c r="AA83" s="64" t="n">
        <v>18007.2775189028</v>
      </c>
      <c r="AB83" s="64" t="n">
        <v>69581.9784172662</v>
      </c>
      <c r="AC83" s="64" t="n">
        <v>12081.3564131885</v>
      </c>
      <c r="AD83" s="65" t="n">
        <v>50578.0688310426</v>
      </c>
      <c r="AE83" s="66" t="n">
        <v>8732.02810599072</v>
      </c>
      <c r="AF83" s="67" t="n">
        <v>6619.84244926309</v>
      </c>
      <c r="AG83" s="64" t="n">
        <v>9143.13083660398</v>
      </c>
      <c r="AH83" s="64" t="n">
        <v>667.755955738277</v>
      </c>
      <c r="AI83" s="64" t="n">
        <v>11255.5510299081</v>
      </c>
      <c r="AJ83" s="64" t="n">
        <v>12340.0704509786</v>
      </c>
      <c r="AK83" s="65" t="n">
        <v>4705.12810644343</v>
      </c>
      <c r="AL83" s="66" t="n">
        <v>6156.38548211612</v>
      </c>
      <c r="AM83" s="67" t="n">
        <v>1478.5568624191</v>
      </c>
      <c r="AN83" s="64" t="n">
        <v>3302.76882648717</v>
      </c>
      <c r="AO83" s="64" t="n">
        <v>142.480239597188</v>
      </c>
      <c r="AP83" s="64" t="n">
        <v>33.6414675240835</v>
      </c>
      <c r="AQ83" s="68" t="n">
        <v>15818.9609845871</v>
      </c>
      <c r="AR83" s="69" t="n">
        <v>16102.9509915158</v>
      </c>
    </row>
    <row r="84" customFormat="false" ht="13.5" hidden="false" customHeight="false" outlineLevel="0" collapsed="false">
      <c r="A84" s="79"/>
      <c r="B84" s="80"/>
      <c r="C84" s="80" t="s">
        <v>52</v>
      </c>
      <c r="D84" s="80"/>
      <c r="E84" s="80"/>
      <c r="F84" s="80"/>
      <c r="G84" s="74"/>
      <c r="H84" s="56" t="n">
        <v>70.2577996212538</v>
      </c>
      <c r="I84" s="57" t="n">
        <v>0.913631100105765</v>
      </c>
      <c r="J84" s="58" t="n">
        <v>56.207960637152</v>
      </c>
      <c r="K84" s="59" t="n">
        <v>13.1362078839961</v>
      </c>
      <c r="L84" s="56" t="n">
        <v>34.7312546420096</v>
      </c>
      <c r="M84" s="56" t="n">
        <v>0.827514418970195</v>
      </c>
      <c r="N84" s="56" t="n">
        <v>0.0476219672784481</v>
      </c>
      <c r="O84" s="63" t="n">
        <v>1.63830030935651</v>
      </c>
      <c r="P84" s="60" t="n">
        <v>9.97593990696256</v>
      </c>
      <c r="Q84" s="61" t="n">
        <v>1.45568878864901</v>
      </c>
      <c r="R84" s="62" t="n">
        <v>1.83978115933573</v>
      </c>
      <c r="S84" s="63" t="n">
        <v>1.22557170784648</v>
      </c>
      <c r="T84" s="63" t="n">
        <v>25.5692514944851</v>
      </c>
      <c r="U84" s="63" t="n">
        <v>6.44769568397952</v>
      </c>
      <c r="V84" s="64" t="n">
        <v>18751.2471827435</v>
      </c>
      <c r="W84" s="65" t="n">
        <v>520279.093685655</v>
      </c>
      <c r="X84" s="66" t="n">
        <v>12073.5701017005</v>
      </c>
      <c r="Y84" s="67" t="n">
        <v>12442.5142251736</v>
      </c>
      <c r="Z84" s="64" t="n">
        <v>10535.5595901176</v>
      </c>
      <c r="AA84" s="64" t="n">
        <v>17129.7370548118</v>
      </c>
      <c r="AB84" s="64" t="n">
        <v>72155.4498902707</v>
      </c>
      <c r="AC84" s="64" t="n">
        <v>11445.5494366039</v>
      </c>
      <c r="AD84" s="65" t="n">
        <v>52153.3909123224</v>
      </c>
      <c r="AE84" s="66" t="n">
        <v>8294.05996380977</v>
      </c>
      <c r="AF84" s="67" t="n">
        <v>6763.04035511812</v>
      </c>
      <c r="AG84" s="64" t="n">
        <v>8596.44484501869</v>
      </c>
      <c r="AH84" s="64" t="n">
        <v>669.935021700046</v>
      </c>
      <c r="AI84" s="64" t="n">
        <v>11190.8894939868</v>
      </c>
      <c r="AJ84" s="64" t="n">
        <v>13174.2136721379</v>
      </c>
      <c r="AK84" s="65" t="n">
        <v>4753.43160726056</v>
      </c>
      <c r="AL84" s="66" t="n">
        <v>6786.30753026277</v>
      </c>
      <c r="AM84" s="67" t="n">
        <v>1634.47453461459</v>
      </c>
      <c r="AN84" s="64" t="n">
        <v>3659.13202920442</v>
      </c>
      <c r="AO84" s="64" t="n">
        <v>141.751044060248</v>
      </c>
      <c r="AP84" s="64" t="n">
        <v>34.3618447363617</v>
      </c>
      <c r="AQ84" s="68" t="n">
        <v>17009.4585901389</v>
      </c>
      <c r="AR84" s="69" t="n">
        <v>17285.0243847465</v>
      </c>
    </row>
    <row r="85" s="31" customFormat="true" ht="13.5" hidden="false" customHeight="false" outlineLevel="0" collapsed="false">
      <c r="A85" s="79"/>
      <c r="B85" s="80"/>
      <c r="C85" s="80" t="s">
        <v>38</v>
      </c>
      <c r="D85" s="80"/>
      <c r="E85" s="80"/>
      <c r="F85" s="80"/>
      <c r="G85" s="74"/>
      <c r="H85" s="56" t="n">
        <v>73.5826911160181</v>
      </c>
      <c r="I85" s="57" t="n">
        <v>0.951046021452822</v>
      </c>
      <c r="J85" s="58" t="n">
        <v>58.6824929959765</v>
      </c>
      <c r="K85" s="59" t="n">
        <v>13.9491520985887</v>
      </c>
      <c r="L85" s="56" t="n">
        <v>36.1383872854063</v>
      </c>
      <c r="M85" s="56" t="n">
        <v>0.867085017062761</v>
      </c>
      <c r="N85" s="56" t="n">
        <v>0.0490150728331166</v>
      </c>
      <c r="O85" s="63" t="n">
        <v>1.65376062581338</v>
      </c>
      <c r="P85" s="60" t="n">
        <v>10.0442331693708</v>
      </c>
      <c r="Q85" s="61" t="n">
        <v>1.47060471790381</v>
      </c>
      <c r="R85" s="62" t="n">
        <v>1.85221854876453</v>
      </c>
      <c r="S85" s="63" t="n">
        <v>1.23631970802497</v>
      </c>
      <c r="T85" s="63" t="n">
        <v>25.6134396263639</v>
      </c>
      <c r="U85" s="63" t="n">
        <v>6.71794871794872</v>
      </c>
      <c r="V85" s="64" t="n">
        <v>18869.6430139473</v>
      </c>
      <c r="W85" s="65" t="n">
        <v>519361.215549519</v>
      </c>
      <c r="X85" s="66" t="n">
        <v>12256.1919881779</v>
      </c>
      <c r="Y85" s="67" t="n">
        <v>12568.4194907937</v>
      </c>
      <c r="Z85" s="64" t="n">
        <v>11066.4936835668</v>
      </c>
      <c r="AA85" s="64" t="n">
        <v>17193.4988525184</v>
      </c>
      <c r="AB85" s="64" t="n">
        <v>74641.7663817664</v>
      </c>
      <c r="AC85" s="64" t="n">
        <v>11410.1416610197</v>
      </c>
      <c r="AD85" s="65" t="n">
        <v>51707.4033220649</v>
      </c>
      <c r="AE85" s="66" t="n">
        <v>8334.11714172097</v>
      </c>
      <c r="AF85" s="67" t="n">
        <v>6785.60286483317</v>
      </c>
      <c r="AG85" s="64" t="n">
        <v>8951.15851646956</v>
      </c>
      <c r="AH85" s="64" t="n">
        <v>671.268642686364</v>
      </c>
      <c r="AI85" s="64" t="n">
        <v>11110.7972858355</v>
      </c>
      <c r="AJ85" s="64" t="n">
        <v>13884.7911336481</v>
      </c>
      <c r="AK85" s="65" t="n">
        <v>4939.36417745272</v>
      </c>
      <c r="AL85" s="66" t="n">
        <v>7192.23900503591</v>
      </c>
      <c r="AM85" s="67" t="n">
        <v>1753.18795115948</v>
      </c>
      <c r="AN85" s="64" t="n">
        <v>3999.25234628241</v>
      </c>
      <c r="AO85" s="64" t="n">
        <v>149.082252459045</v>
      </c>
      <c r="AP85" s="64" t="n">
        <v>36.5857161559475</v>
      </c>
      <c r="AQ85" s="68" t="n">
        <v>18069.7114485455</v>
      </c>
      <c r="AR85" s="69" t="n">
        <v>18343.862038629</v>
      </c>
    </row>
    <row r="86" customFormat="false" ht="7.5" hidden="false" customHeight="true" outlineLevel="0" collapsed="false">
      <c r="A86" s="82"/>
      <c r="B86" s="83"/>
      <c r="C86" s="83"/>
      <c r="D86" s="83"/>
      <c r="E86" s="83"/>
      <c r="F86" s="83"/>
      <c r="G86" s="83"/>
      <c r="H86" s="84"/>
      <c r="I86" s="85"/>
      <c r="J86" s="86"/>
      <c r="K86" s="87"/>
      <c r="L86" s="84"/>
      <c r="M86" s="84"/>
      <c r="N86" s="84"/>
      <c r="O86" s="84"/>
      <c r="P86" s="85"/>
      <c r="Q86" s="86"/>
      <c r="R86" s="87"/>
      <c r="S86" s="84"/>
      <c r="T86" s="84"/>
      <c r="U86" s="84"/>
      <c r="V86" s="84"/>
      <c r="W86" s="85"/>
      <c r="X86" s="86"/>
      <c r="Y86" s="87"/>
      <c r="Z86" s="84"/>
      <c r="AA86" s="84"/>
      <c r="AB86" s="84"/>
      <c r="AC86" s="84"/>
      <c r="AD86" s="85"/>
      <c r="AE86" s="86"/>
      <c r="AF86" s="87"/>
      <c r="AG86" s="84"/>
      <c r="AH86" s="84"/>
      <c r="AI86" s="84"/>
      <c r="AJ86" s="84"/>
      <c r="AK86" s="85"/>
      <c r="AL86" s="86"/>
      <c r="AM86" s="87"/>
      <c r="AN86" s="84"/>
      <c r="AO86" s="84"/>
      <c r="AP86" s="84"/>
      <c r="AQ86" s="88"/>
      <c r="AR86" s="89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3" width="20.63"/>
    <col collapsed="false" customWidth="true" hidden="false" outlineLevel="0" max="28" min="15" style="4" width="20.63"/>
    <col collapsed="false" customWidth="false" hidden="false" outlineLevel="0" max="240" min="29" style="1" width="9"/>
    <col collapsed="false" customWidth="true" hidden="false" outlineLevel="0" max="243" min="241" style="1" width="7.63"/>
    <col collapsed="false" customWidth="true" hidden="true" outlineLevel="0" max="246" min="244" style="1" width="10.16"/>
    <col collapsed="false" customWidth="true" hidden="false" outlineLevel="0" max="247" min="247" style="1" width="1"/>
    <col collapsed="false" customWidth="true" hidden="false" outlineLevel="0" max="275" min="248" style="1" width="20.63"/>
    <col collapsed="false" customWidth="true" hidden="false" outlineLevel="0" max="284" min="276" style="1" width="16.13"/>
    <col collapsed="false" customWidth="false" hidden="false" outlineLevel="0" max="496" min="285" style="1" width="9"/>
    <col collapsed="false" customWidth="true" hidden="false" outlineLevel="0" max="499" min="497" style="1" width="7.63"/>
    <col collapsed="false" customWidth="true" hidden="true" outlineLevel="0" max="502" min="500" style="1" width="10.16"/>
    <col collapsed="false" customWidth="true" hidden="false" outlineLevel="0" max="503" min="503" style="1" width="1"/>
    <col collapsed="false" customWidth="true" hidden="false" outlineLevel="0" max="531" min="504" style="1" width="20.63"/>
    <col collapsed="false" customWidth="true" hidden="false" outlineLevel="0" max="540" min="532" style="1" width="16.13"/>
    <col collapsed="false" customWidth="false" hidden="false" outlineLevel="0" max="752" min="541" style="1" width="9"/>
    <col collapsed="false" customWidth="true" hidden="false" outlineLevel="0" max="755" min="753" style="1" width="7.63"/>
    <col collapsed="false" customWidth="true" hidden="true" outlineLevel="0" max="758" min="756" style="1" width="10.16"/>
    <col collapsed="false" customWidth="true" hidden="false" outlineLevel="0" max="759" min="759" style="1" width="1"/>
    <col collapsed="false" customWidth="true" hidden="false" outlineLevel="0" max="787" min="760" style="1" width="20.63"/>
    <col collapsed="false" customWidth="true" hidden="false" outlineLevel="0" max="796" min="788" style="1" width="16.13"/>
    <col collapsed="false" customWidth="false" hidden="false" outlineLevel="0" max="1008" min="797" style="1" width="9"/>
    <col collapsed="false" customWidth="true" hidden="false" outlineLevel="0" max="1011" min="1009" style="1" width="7.63"/>
    <col collapsed="false" customWidth="true" hidden="true" outlineLevel="0" max="1014" min="1012" style="1" width="10.16"/>
    <col collapsed="false" customWidth="true" hidden="false" outlineLevel="0" max="1015" min="1015" style="1" width="1"/>
    <col collapsed="false" customWidth="true" hidden="false" outlineLevel="0" max="1043" min="1016" style="1" width="20.63"/>
    <col collapsed="false" customWidth="true" hidden="false" outlineLevel="0" max="1052" min="1044" style="1" width="16.13"/>
    <col collapsed="false" customWidth="false" hidden="false" outlineLevel="0" max="1264" min="1053" style="1" width="9"/>
    <col collapsed="false" customWidth="true" hidden="false" outlineLevel="0" max="1267" min="1265" style="1" width="7.63"/>
    <col collapsed="false" customWidth="true" hidden="true" outlineLevel="0" max="1270" min="1268" style="1" width="10.16"/>
    <col collapsed="false" customWidth="true" hidden="false" outlineLevel="0" max="1271" min="1271" style="1" width="1"/>
    <col collapsed="false" customWidth="true" hidden="false" outlineLevel="0" max="1299" min="1272" style="1" width="20.63"/>
    <col collapsed="false" customWidth="true" hidden="false" outlineLevel="0" max="1308" min="1300" style="1" width="16.13"/>
    <col collapsed="false" customWidth="false" hidden="false" outlineLevel="0" max="1520" min="1309" style="1" width="9"/>
    <col collapsed="false" customWidth="true" hidden="false" outlineLevel="0" max="1523" min="1521" style="1" width="7.63"/>
    <col collapsed="false" customWidth="true" hidden="true" outlineLevel="0" max="1526" min="1524" style="1" width="10.16"/>
    <col collapsed="false" customWidth="true" hidden="false" outlineLevel="0" max="1527" min="1527" style="1" width="1"/>
    <col collapsed="false" customWidth="true" hidden="false" outlineLevel="0" max="1555" min="1528" style="1" width="20.63"/>
    <col collapsed="false" customWidth="true" hidden="false" outlineLevel="0" max="1564" min="1556" style="1" width="16.13"/>
    <col collapsed="false" customWidth="false" hidden="false" outlineLevel="0" max="1776" min="1565" style="1" width="9"/>
    <col collapsed="false" customWidth="true" hidden="false" outlineLevel="0" max="1779" min="1777" style="1" width="7.63"/>
    <col collapsed="false" customWidth="true" hidden="true" outlineLevel="0" max="1782" min="1780" style="1" width="10.16"/>
    <col collapsed="false" customWidth="true" hidden="false" outlineLevel="0" max="1783" min="1783" style="1" width="1"/>
    <col collapsed="false" customWidth="true" hidden="false" outlineLevel="0" max="1811" min="1784" style="1" width="20.63"/>
    <col collapsed="false" customWidth="true" hidden="false" outlineLevel="0" max="1820" min="1812" style="1" width="16.13"/>
    <col collapsed="false" customWidth="false" hidden="false" outlineLevel="0" max="2032" min="1821" style="1" width="9"/>
    <col collapsed="false" customWidth="true" hidden="false" outlineLevel="0" max="2035" min="2033" style="1" width="7.63"/>
    <col collapsed="false" customWidth="true" hidden="true" outlineLevel="0" max="2038" min="2036" style="1" width="10.16"/>
    <col collapsed="false" customWidth="true" hidden="false" outlineLevel="0" max="2039" min="2039" style="1" width="1"/>
    <col collapsed="false" customWidth="true" hidden="false" outlineLevel="0" max="2067" min="2040" style="1" width="20.63"/>
    <col collapsed="false" customWidth="true" hidden="false" outlineLevel="0" max="2076" min="2068" style="1" width="16.13"/>
    <col collapsed="false" customWidth="false" hidden="false" outlineLevel="0" max="2288" min="2077" style="1" width="9"/>
    <col collapsed="false" customWidth="true" hidden="false" outlineLevel="0" max="2291" min="2289" style="1" width="7.63"/>
    <col collapsed="false" customWidth="true" hidden="true" outlineLevel="0" max="2294" min="2292" style="1" width="10.16"/>
    <col collapsed="false" customWidth="true" hidden="false" outlineLevel="0" max="2295" min="2295" style="1" width="1"/>
    <col collapsed="false" customWidth="true" hidden="false" outlineLevel="0" max="2323" min="2296" style="1" width="20.63"/>
    <col collapsed="false" customWidth="true" hidden="false" outlineLevel="0" max="2332" min="2324" style="1" width="16.13"/>
    <col collapsed="false" customWidth="false" hidden="false" outlineLevel="0" max="2544" min="2333" style="1" width="9"/>
    <col collapsed="false" customWidth="true" hidden="false" outlineLevel="0" max="2547" min="2545" style="1" width="7.63"/>
    <col collapsed="false" customWidth="true" hidden="true" outlineLevel="0" max="2550" min="2548" style="1" width="10.16"/>
    <col collapsed="false" customWidth="true" hidden="false" outlineLevel="0" max="2551" min="2551" style="1" width="1"/>
    <col collapsed="false" customWidth="true" hidden="false" outlineLevel="0" max="2579" min="2552" style="1" width="20.63"/>
    <col collapsed="false" customWidth="true" hidden="false" outlineLevel="0" max="2588" min="2580" style="1" width="16.13"/>
    <col collapsed="false" customWidth="false" hidden="false" outlineLevel="0" max="2800" min="2589" style="1" width="9"/>
    <col collapsed="false" customWidth="true" hidden="false" outlineLevel="0" max="2803" min="2801" style="1" width="7.63"/>
    <col collapsed="false" customWidth="true" hidden="true" outlineLevel="0" max="2806" min="2804" style="1" width="10.16"/>
    <col collapsed="false" customWidth="true" hidden="false" outlineLevel="0" max="2807" min="2807" style="1" width="1"/>
    <col collapsed="false" customWidth="true" hidden="false" outlineLevel="0" max="2835" min="2808" style="1" width="20.63"/>
    <col collapsed="false" customWidth="true" hidden="false" outlineLevel="0" max="2844" min="2836" style="1" width="16.13"/>
    <col collapsed="false" customWidth="false" hidden="false" outlineLevel="0" max="3056" min="2845" style="1" width="9"/>
    <col collapsed="false" customWidth="true" hidden="false" outlineLevel="0" max="3059" min="3057" style="1" width="7.63"/>
    <col collapsed="false" customWidth="true" hidden="true" outlineLevel="0" max="3062" min="3060" style="1" width="10.16"/>
    <col collapsed="false" customWidth="true" hidden="false" outlineLevel="0" max="3063" min="3063" style="1" width="1"/>
    <col collapsed="false" customWidth="true" hidden="false" outlineLevel="0" max="3091" min="3064" style="1" width="20.63"/>
    <col collapsed="false" customWidth="true" hidden="false" outlineLevel="0" max="3100" min="3092" style="1" width="16.13"/>
    <col collapsed="false" customWidth="false" hidden="false" outlineLevel="0" max="3312" min="3101" style="1" width="9"/>
    <col collapsed="false" customWidth="true" hidden="false" outlineLevel="0" max="3315" min="3313" style="1" width="7.63"/>
    <col collapsed="false" customWidth="true" hidden="true" outlineLevel="0" max="3318" min="3316" style="1" width="10.16"/>
    <col collapsed="false" customWidth="true" hidden="false" outlineLevel="0" max="3319" min="3319" style="1" width="1"/>
    <col collapsed="false" customWidth="true" hidden="false" outlineLevel="0" max="3347" min="3320" style="1" width="20.63"/>
    <col collapsed="false" customWidth="true" hidden="false" outlineLevel="0" max="3356" min="3348" style="1" width="16.13"/>
    <col collapsed="false" customWidth="false" hidden="false" outlineLevel="0" max="3568" min="3357" style="1" width="9"/>
    <col collapsed="false" customWidth="true" hidden="false" outlineLevel="0" max="3571" min="3569" style="1" width="7.63"/>
    <col collapsed="false" customWidth="true" hidden="true" outlineLevel="0" max="3574" min="3572" style="1" width="10.16"/>
    <col collapsed="false" customWidth="true" hidden="false" outlineLevel="0" max="3575" min="3575" style="1" width="1"/>
    <col collapsed="false" customWidth="true" hidden="false" outlineLevel="0" max="3603" min="3576" style="1" width="20.63"/>
    <col collapsed="false" customWidth="true" hidden="false" outlineLevel="0" max="3612" min="3604" style="1" width="16.13"/>
    <col collapsed="false" customWidth="false" hidden="false" outlineLevel="0" max="3824" min="3613" style="1" width="9"/>
    <col collapsed="false" customWidth="true" hidden="false" outlineLevel="0" max="3827" min="3825" style="1" width="7.63"/>
    <col collapsed="false" customWidth="true" hidden="true" outlineLevel="0" max="3830" min="3828" style="1" width="10.16"/>
    <col collapsed="false" customWidth="true" hidden="false" outlineLevel="0" max="3831" min="3831" style="1" width="1"/>
    <col collapsed="false" customWidth="true" hidden="false" outlineLevel="0" max="3859" min="3832" style="1" width="20.63"/>
    <col collapsed="false" customWidth="true" hidden="false" outlineLevel="0" max="3868" min="3860" style="1" width="16.13"/>
    <col collapsed="false" customWidth="false" hidden="false" outlineLevel="0" max="4080" min="3869" style="1" width="9"/>
    <col collapsed="false" customWidth="true" hidden="false" outlineLevel="0" max="4083" min="4081" style="1" width="7.63"/>
    <col collapsed="false" customWidth="true" hidden="true" outlineLevel="0" max="4086" min="4084" style="1" width="10.16"/>
    <col collapsed="false" customWidth="true" hidden="false" outlineLevel="0" max="4087" min="4087" style="1" width="1"/>
    <col collapsed="false" customWidth="true" hidden="false" outlineLevel="0" max="4115" min="4088" style="1" width="20.63"/>
    <col collapsed="false" customWidth="true" hidden="false" outlineLevel="0" max="4124" min="4116" style="1" width="16.13"/>
    <col collapsed="false" customWidth="false" hidden="false" outlineLevel="0" max="4336" min="4125" style="1" width="9"/>
    <col collapsed="false" customWidth="true" hidden="false" outlineLevel="0" max="4339" min="4337" style="1" width="7.63"/>
    <col collapsed="false" customWidth="true" hidden="true" outlineLevel="0" max="4342" min="4340" style="1" width="10.16"/>
    <col collapsed="false" customWidth="true" hidden="false" outlineLevel="0" max="4343" min="4343" style="1" width="1"/>
    <col collapsed="false" customWidth="true" hidden="false" outlineLevel="0" max="4371" min="4344" style="1" width="20.63"/>
    <col collapsed="false" customWidth="true" hidden="false" outlineLevel="0" max="4380" min="4372" style="1" width="16.13"/>
    <col collapsed="false" customWidth="false" hidden="false" outlineLevel="0" max="4592" min="4381" style="1" width="9"/>
    <col collapsed="false" customWidth="true" hidden="false" outlineLevel="0" max="4595" min="4593" style="1" width="7.63"/>
    <col collapsed="false" customWidth="true" hidden="true" outlineLevel="0" max="4598" min="4596" style="1" width="10.16"/>
    <col collapsed="false" customWidth="true" hidden="false" outlineLevel="0" max="4599" min="4599" style="1" width="1"/>
    <col collapsed="false" customWidth="true" hidden="false" outlineLevel="0" max="4627" min="4600" style="1" width="20.63"/>
    <col collapsed="false" customWidth="true" hidden="false" outlineLevel="0" max="4636" min="4628" style="1" width="16.13"/>
    <col collapsed="false" customWidth="false" hidden="false" outlineLevel="0" max="4848" min="4637" style="1" width="9"/>
    <col collapsed="false" customWidth="true" hidden="false" outlineLevel="0" max="4851" min="4849" style="1" width="7.63"/>
    <col collapsed="false" customWidth="true" hidden="true" outlineLevel="0" max="4854" min="4852" style="1" width="10.16"/>
    <col collapsed="false" customWidth="true" hidden="false" outlineLevel="0" max="4855" min="4855" style="1" width="1"/>
    <col collapsed="false" customWidth="true" hidden="false" outlineLevel="0" max="4883" min="4856" style="1" width="20.63"/>
    <col collapsed="false" customWidth="true" hidden="false" outlineLevel="0" max="4892" min="4884" style="1" width="16.13"/>
    <col collapsed="false" customWidth="false" hidden="false" outlineLevel="0" max="5104" min="4893" style="1" width="9"/>
    <col collapsed="false" customWidth="true" hidden="false" outlineLevel="0" max="5107" min="5105" style="1" width="7.63"/>
    <col collapsed="false" customWidth="true" hidden="true" outlineLevel="0" max="5110" min="5108" style="1" width="10.16"/>
    <col collapsed="false" customWidth="true" hidden="false" outlineLevel="0" max="5111" min="5111" style="1" width="1"/>
    <col collapsed="false" customWidth="true" hidden="false" outlineLevel="0" max="5139" min="5112" style="1" width="20.63"/>
    <col collapsed="false" customWidth="true" hidden="false" outlineLevel="0" max="5148" min="5140" style="1" width="16.13"/>
    <col collapsed="false" customWidth="false" hidden="false" outlineLevel="0" max="5360" min="5149" style="1" width="9"/>
    <col collapsed="false" customWidth="true" hidden="false" outlineLevel="0" max="5363" min="5361" style="1" width="7.63"/>
    <col collapsed="false" customWidth="true" hidden="true" outlineLevel="0" max="5366" min="5364" style="1" width="10.16"/>
    <col collapsed="false" customWidth="true" hidden="false" outlineLevel="0" max="5367" min="5367" style="1" width="1"/>
    <col collapsed="false" customWidth="true" hidden="false" outlineLevel="0" max="5395" min="5368" style="1" width="20.63"/>
    <col collapsed="false" customWidth="true" hidden="false" outlineLevel="0" max="5404" min="5396" style="1" width="16.13"/>
    <col collapsed="false" customWidth="false" hidden="false" outlineLevel="0" max="5616" min="5405" style="1" width="9"/>
    <col collapsed="false" customWidth="true" hidden="false" outlineLevel="0" max="5619" min="5617" style="1" width="7.63"/>
    <col collapsed="false" customWidth="true" hidden="true" outlineLevel="0" max="5622" min="5620" style="1" width="10.16"/>
    <col collapsed="false" customWidth="true" hidden="false" outlineLevel="0" max="5623" min="5623" style="1" width="1"/>
    <col collapsed="false" customWidth="true" hidden="false" outlineLevel="0" max="5651" min="5624" style="1" width="20.63"/>
    <col collapsed="false" customWidth="true" hidden="false" outlineLevel="0" max="5660" min="5652" style="1" width="16.13"/>
    <col collapsed="false" customWidth="false" hidden="false" outlineLevel="0" max="5872" min="5661" style="1" width="9"/>
    <col collapsed="false" customWidth="true" hidden="false" outlineLevel="0" max="5875" min="5873" style="1" width="7.63"/>
    <col collapsed="false" customWidth="true" hidden="true" outlineLevel="0" max="5878" min="5876" style="1" width="10.16"/>
    <col collapsed="false" customWidth="true" hidden="false" outlineLevel="0" max="5879" min="5879" style="1" width="1"/>
    <col collapsed="false" customWidth="true" hidden="false" outlineLevel="0" max="5907" min="5880" style="1" width="20.63"/>
    <col collapsed="false" customWidth="true" hidden="false" outlineLevel="0" max="5916" min="5908" style="1" width="16.13"/>
    <col collapsed="false" customWidth="false" hidden="false" outlineLevel="0" max="6128" min="5917" style="1" width="9"/>
    <col collapsed="false" customWidth="true" hidden="false" outlineLevel="0" max="6131" min="6129" style="1" width="7.63"/>
    <col collapsed="false" customWidth="true" hidden="true" outlineLevel="0" max="6134" min="6132" style="1" width="10.16"/>
    <col collapsed="false" customWidth="true" hidden="false" outlineLevel="0" max="6135" min="6135" style="1" width="1"/>
    <col collapsed="false" customWidth="true" hidden="false" outlineLevel="0" max="6163" min="6136" style="1" width="20.63"/>
    <col collapsed="false" customWidth="true" hidden="false" outlineLevel="0" max="6172" min="6164" style="1" width="16.13"/>
    <col collapsed="false" customWidth="false" hidden="false" outlineLevel="0" max="6384" min="6173" style="1" width="9"/>
    <col collapsed="false" customWidth="true" hidden="false" outlineLevel="0" max="6387" min="6385" style="1" width="7.63"/>
    <col collapsed="false" customWidth="true" hidden="true" outlineLevel="0" max="6390" min="6388" style="1" width="10.16"/>
    <col collapsed="false" customWidth="true" hidden="false" outlineLevel="0" max="6391" min="6391" style="1" width="1"/>
    <col collapsed="false" customWidth="true" hidden="false" outlineLevel="0" max="6419" min="6392" style="1" width="20.63"/>
    <col collapsed="false" customWidth="true" hidden="false" outlineLevel="0" max="6428" min="6420" style="1" width="16.13"/>
    <col collapsed="false" customWidth="false" hidden="false" outlineLevel="0" max="6640" min="6429" style="1" width="9"/>
    <col collapsed="false" customWidth="true" hidden="false" outlineLevel="0" max="6643" min="6641" style="1" width="7.63"/>
    <col collapsed="false" customWidth="true" hidden="true" outlineLevel="0" max="6646" min="6644" style="1" width="10.16"/>
    <col collapsed="false" customWidth="true" hidden="false" outlineLevel="0" max="6647" min="6647" style="1" width="1"/>
    <col collapsed="false" customWidth="true" hidden="false" outlineLevel="0" max="6675" min="6648" style="1" width="20.63"/>
    <col collapsed="false" customWidth="true" hidden="false" outlineLevel="0" max="6684" min="6676" style="1" width="16.13"/>
    <col collapsed="false" customWidth="false" hidden="false" outlineLevel="0" max="6896" min="6685" style="1" width="9"/>
    <col collapsed="false" customWidth="true" hidden="false" outlineLevel="0" max="6899" min="6897" style="1" width="7.63"/>
    <col collapsed="false" customWidth="true" hidden="true" outlineLevel="0" max="6902" min="6900" style="1" width="10.16"/>
    <col collapsed="false" customWidth="true" hidden="false" outlineLevel="0" max="6903" min="6903" style="1" width="1"/>
    <col collapsed="false" customWidth="true" hidden="false" outlineLevel="0" max="6931" min="6904" style="1" width="20.63"/>
    <col collapsed="false" customWidth="true" hidden="false" outlineLevel="0" max="6940" min="6932" style="1" width="16.13"/>
    <col collapsed="false" customWidth="false" hidden="false" outlineLevel="0" max="7152" min="6941" style="1" width="9"/>
    <col collapsed="false" customWidth="true" hidden="false" outlineLevel="0" max="7155" min="7153" style="1" width="7.63"/>
    <col collapsed="false" customWidth="true" hidden="true" outlineLevel="0" max="7158" min="7156" style="1" width="10.16"/>
    <col collapsed="false" customWidth="true" hidden="false" outlineLevel="0" max="7159" min="7159" style="1" width="1"/>
    <col collapsed="false" customWidth="true" hidden="false" outlineLevel="0" max="7187" min="7160" style="1" width="20.63"/>
    <col collapsed="false" customWidth="true" hidden="false" outlineLevel="0" max="7196" min="7188" style="1" width="16.13"/>
    <col collapsed="false" customWidth="false" hidden="false" outlineLevel="0" max="7408" min="7197" style="1" width="9"/>
    <col collapsed="false" customWidth="true" hidden="false" outlineLevel="0" max="7411" min="7409" style="1" width="7.63"/>
    <col collapsed="false" customWidth="true" hidden="true" outlineLevel="0" max="7414" min="7412" style="1" width="10.16"/>
    <col collapsed="false" customWidth="true" hidden="false" outlineLevel="0" max="7415" min="7415" style="1" width="1"/>
    <col collapsed="false" customWidth="true" hidden="false" outlineLevel="0" max="7443" min="7416" style="1" width="20.63"/>
    <col collapsed="false" customWidth="true" hidden="false" outlineLevel="0" max="7452" min="7444" style="1" width="16.13"/>
    <col collapsed="false" customWidth="false" hidden="false" outlineLevel="0" max="7664" min="7453" style="1" width="9"/>
    <col collapsed="false" customWidth="true" hidden="false" outlineLevel="0" max="7667" min="7665" style="1" width="7.63"/>
    <col collapsed="false" customWidth="true" hidden="true" outlineLevel="0" max="7670" min="7668" style="1" width="10.16"/>
    <col collapsed="false" customWidth="true" hidden="false" outlineLevel="0" max="7671" min="7671" style="1" width="1"/>
    <col collapsed="false" customWidth="true" hidden="false" outlineLevel="0" max="7699" min="7672" style="1" width="20.63"/>
    <col collapsed="false" customWidth="true" hidden="false" outlineLevel="0" max="7708" min="7700" style="1" width="16.13"/>
    <col collapsed="false" customWidth="false" hidden="false" outlineLevel="0" max="7920" min="7709" style="1" width="9"/>
    <col collapsed="false" customWidth="true" hidden="false" outlineLevel="0" max="7923" min="7921" style="1" width="7.63"/>
    <col collapsed="false" customWidth="true" hidden="true" outlineLevel="0" max="7926" min="7924" style="1" width="10.16"/>
    <col collapsed="false" customWidth="true" hidden="false" outlineLevel="0" max="7927" min="7927" style="1" width="1"/>
    <col collapsed="false" customWidth="true" hidden="false" outlineLevel="0" max="7955" min="7928" style="1" width="20.63"/>
    <col collapsed="false" customWidth="true" hidden="false" outlineLevel="0" max="7964" min="7956" style="1" width="16.13"/>
    <col collapsed="false" customWidth="false" hidden="false" outlineLevel="0" max="8176" min="7965" style="1" width="9"/>
    <col collapsed="false" customWidth="true" hidden="false" outlineLevel="0" max="8179" min="8177" style="1" width="7.63"/>
    <col collapsed="false" customWidth="true" hidden="true" outlineLevel="0" max="8182" min="8180" style="1" width="10.16"/>
    <col collapsed="false" customWidth="true" hidden="false" outlineLevel="0" max="8183" min="8183" style="1" width="1"/>
    <col collapsed="false" customWidth="true" hidden="false" outlineLevel="0" max="8211" min="8184" style="1" width="20.63"/>
    <col collapsed="false" customWidth="true" hidden="false" outlineLevel="0" max="8220" min="8212" style="1" width="16.13"/>
    <col collapsed="false" customWidth="false" hidden="false" outlineLevel="0" max="8432" min="8221" style="1" width="9"/>
    <col collapsed="false" customWidth="true" hidden="false" outlineLevel="0" max="8435" min="8433" style="1" width="7.63"/>
    <col collapsed="false" customWidth="true" hidden="true" outlineLevel="0" max="8438" min="8436" style="1" width="10.16"/>
    <col collapsed="false" customWidth="true" hidden="false" outlineLevel="0" max="8439" min="8439" style="1" width="1"/>
    <col collapsed="false" customWidth="true" hidden="false" outlineLevel="0" max="8467" min="8440" style="1" width="20.63"/>
    <col collapsed="false" customWidth="true" hidden="false" outlineLevel="0" max="8476" min="8468" style="1" width="16.13"/>
    <col collapsed="false" customWidth="false" hidden="false" outlineLevel="0" max="8688" min="8477" style="1" width="9"/>
    <col collapsed="false" customWidth="true" hidden="false" outlineLevel="0" max="8691" min="8689" style="1" width="7.63"/>
    <col collapsed="false" customWidth="true" hidden="true" outlineLevel="0" max="8694" min="8692" style="1" width="10.16"/>
    <col collapsed="false" customWidth="true" hidden="false" outlineLevel="0" max="8695" min="8695" style="1" width="1"/>
    <col collapsed="false" customWidth="true" hidden="false" outlineLevel="0" max="8723" min="8696" style="1" width="20.63"/>
    <col collapsed="false" customWidth="true" hidden="false" outlineLevel="0" max="8732" min="8724" style="1" width="16.13"/>
    <col collapsed="false" customWidth="false" hidden="false" outlineLevel="0" max="8944" min="8733" style="1" width="9"/>
    <col collapsed="false" customWidth="true" hidden="false" outlineLevel="0" max="8947" min="8945" style="1" width="7.63"/>
    <col collapsed="false" customWidth="true" hidden="true" outlineLevel="0" max="8950" min="8948" style="1" width="10.16"/>
    <col collapsed="false" customWidth="true" hidden="false" outlineLevel="0" max="8951" min="8951" style="1" width="1"/>
    <col collapsed="false" customWidth="true" hidden="false" outlineLevel="0" max="8979" min="8952" style="1" width="20.63"/>
    <col collapsed="false" customWidth="true" hidden="false" outlineLevel="0" max="8988" min="8980" style="1" width="16.13"/>
    <col collapsed="false" customWidth="false" hidden="false" outlineLevel="0" max="9200" min="8989" style="1" width="9"/>
    <col collapsed="false" customWidth="true" hidden="false" outlineLevel="0" max="9203" min="9201" style="1" width="7.63"/>
    <col collapsed="false" customWidth="true" hidden="true" outlineLevel="0" max="9206" min="9204" style="1" width="10.16"/>
    <col collapsed="false" customWidth="true" hidden="false" outlineLevel="0" max="9207" min="9207" style="1" width="1"/>
    <col collapsed="false" customWidth="true" hidden="false" outlineLevel="0" max="9235" min="9208" style="1" width="20.63"/>
    <col collapsed="false" customWidth="true" hidden="false" outlineLevel="0" max="9244" min="9236" style="1" width="16.13"/>
    <col collapsed="false" customWidth="false" hidden="false" outlineLevel="0" max="9456" min="9245" style="1" width="9"/>
    <col collapsed="false" customWidth="true" hidden="false" outlineLevel="0" max="9459" min="9457" style="1" width="7.63"/>
    <col collapsed="false" customWidth="true" hidden="true" outlineLevel="0" max="9462" min="9460" style="1" width="10.16"/>
    <col collapsed="false" customWidth="true" hidden="false" outlineLevel="0" max="9463" min="9463" style="1" width="1"/>
    <col collapsed="false" customWidth="true" hidden="false" outlineLevel="0" max="9491" min="9464" style="1" width="20.63"/>
    <col collapsed="false" customWidth="true" hidden="false" outlineLevel="0" max="9500" min="9492" style="1" width="16.13"/>
    <col collapsed="false" customWidth="false" hidden="false" outlineLevel="0" max="9712" min="9501" style="1" width="9"/>
    <col collapsed="false" customWidth="true" hidden="false" outlineLevel="0" max="9715" min="9713" style="1" width="7.63"/>
    <col collapsed="false" customWidth="true" hidden="true" outlineLevel="0" max="9718" min="9716" style="1" width="10.16"/>
    <col collapsed="false" customWidth="true" hidden="false" outlineLevel="0" max="9719" min="9719" style="1" width="1"/>
    <col collapsed="false" customWidth="true" hidden="false" outlineLevel="0" max="9747" min="9720" style="1" width="20.63"/>
    <col collapsed="false" customWidth="true" hidden="false" outlineLevel="0" max="9756" min="9748" style="1" width="16.13"/>
    <col collapsed="false" customWidth="false" hidden="false" outlineLevel="0" max="9968" min="9757" style="1" width="9"/>
    <col collapsed="false" customWidth="true" hidden="false" outlineLevel="0" max="9971" min="9969" style="1" width="7.63"/>
    <col collapsed="false" customWidth="true" hidden="true" outlineLevel="0" max="9974" min="9972" style="1" width="10.16"/>
    <col collapsed="false" customWidth="true" hidden="false" outlineLevel="0" max="9975" min="9975" style="1" width="1"/>
    <col collapsed="false" customWidth="true" hidden="false" outlineLevel="0" max="10003" min="9976" style="1" width="20.63"/>
    <col collapsed="false" customWidth="true" hidden="false" outlineLevel="0" max="10012" min="10004" style="1" width="16.13"/>
    <col collapsed="false" customWidth="false" hidden="false" outlineLevel="0" max="10224" min="10013" style="1" width="9"/>
    <col collapsed="false" customWidth="true" hidden="false" outlineLevel="0" max="10227" min="10225" style="1" width="7.63"/>
    <col collapsed="false" customWidth="true" hidden="true" outlineLevel="0" max="10230" min="10228" style="1" width="10.16"/>
    <col collapsed="false" customWidth="true" hidden="false" outlineLevel="0" max="10231" min="10231" style="1" width="1"/>
    <col collapsed="false" customWidth="true" hidden="false" outlineLevel="0" max="10259" min="10232" style="1" width="20.63"/>
    <col collapsed="false" customWidth="true" hidden="false" outlineLevel="0" max="10268" min="10260" style="1" width="16.13"/>
    <col collapsed="false" customWidth="false" hidden="false" outlineLevel="0" max="10480" min="10269" style="1" width="9"/>
    <col collapsed="false" customWidth="true" hidden="false" outlineLevel="0" max="10483" min="10481" style="1" width="7.63"/>
    <col collapsed="false" customWidth="true" hidden="true" outlineLevel="0" max="10486" min="10484" style="1" width="10.16"/>
    <col collapsed="false" customWidth="true" hidden="false" outlineLevel="0" max="10487" min="10487" style="1" width="1"/>
    <col collapsed="false" customWidth="true" hidden="false" outlineLevel="0" max="10515" min="10488" style="1" width="20.63"/>
    <col collapsed="false" customWidth="true" hidden="false" outlineLevel="0" max="10524" min="10516" style="1" width="16.13"/>
    <col collapsed="false" customWidth="false" hidden="false" outlineLevel="0" max="10736" min="10525" style="1" width="9"/>
    <col collapsed="false" customWidth="true" hidden="false" outlineLevel="0" max="10739" min="10737" style="1" width="7.63"/>
    <col collapsed="false" customWidth="true" hidden="true" outlineLevel="0" max="10742" min="10740" style="1" width="10.16"/>
    <col collapsed="false" customWidth="true" hidden="false" outlineLevel="0" max="10743" min="10743" style="1" width="1"/>
    <col collapsed="false" customWidth="true" hidden="false" outlineLevel="0" max="10771" min="10744" style="1" width="20.63"/>
    <col collapsed="false" customWidth="true" hidden="false" outlineLevel="0" max="10780" min="10772" style="1" width="16.13"/>
    <col collapsed="false" customWidth="false" hidden="false" outlineLevel="0" max="10992" min="10781" style="1" width="9"/>
    <col collapsed="false" customWidth="true" hidden="false" outlineLevel="0" max="10995" min="10993" style="1" width="7.63"/>
    <col collapsed="false" customWidth="true" hidden="true" outlineLevel="0" max="10998" min="10996" style="1" width="10.16"/>
    <col collapsed="false" customWidth="true" hidden="false" outlineLevel="0" max="10999" min="10999" style="1" width="1"/>
    <col collapsed="false" customWidth="true" hidden="false" outlineLevel="0" max="11027" min="11000" style="1" width="20.63"/>
    <col collapsed="false" customWidth="true" hidden="false" outlineLevel="0" max="11036" min="11028" style="1" width="16.13"/>
    <col collapsed="false" customWidth="false" hidden="false" outlineLevel="0" max="11248" min="11037" style="1" width="9"/>
    <col collapsed="false" customWidth="true" hidden="false" outlineLevel="0" max="11251" min="11249" style="1" width="7.63"/>
    <col collapsed="false" customWidth="true" hidden="true" outlineLevel="0" max="11254" min="11252" style="1" width="10.16"/>
    <col collapsed="false" customWidth="true" hidden="false" outlineLevel="0" max="11255" min="11255" style="1" width="1"/>
    <col collapsed="false" customWidth="true" hidden="false" outlineLevel="0" max="11283" min="11256" style="1" width="20.63"/>
    <col collapsed="false" customWidth="true" hidden="false" outlineLevel="0" max="11292" min="11284" style="1" width="16.13"/>
    <col collapsed="false" customWidth="false" hidden="false" outlineLevel="0" max="11504" min="11293" style="1" width="9"/>
    <col collapsed="false" customWidth="true" hidden="false" outlineLevel="0" max="11507" min="11505" style="1" width="7.63"/>
    <col collapsed="false" customWidth="true" hidden="true" outlineLevel="0" max="11510" min="11508" style="1" width="10.16"/>
    <col collapsed="false" customWidth="true" hidden="false" outlineLevel="0" max="11511" min="11511" style="1" width="1"/>
    <col collapsed="false" customWidth="true" hidden="false" outlineLevel="0" max="11539" min="11512" style="1" width="20.63"/>
    <col collapsed="false" customWidth="true" hidden="false" outlineLevel="0" max="11548" min="11540" style="1" width="16.13"/>
    <col collapsed="false" customWidth="false" hidden="false" outlineLevel="0" max="11760" min="11549" style="1" width="9"/>
    <col collapsed="false" customWidth="true" hidden="false" outlineLevel="0" max="11763" min="11761" style="1" width="7.63"/>
    <col collapsed="false" customWidth="true" hidden="true" outlineLevel="0" max="11766" min="11764" style="1" width="10.16"/>
    <col collapsed="false" customWidth="true" hidden="false" outlineLevel="0" max="11767" min="11767" style="1" width="1"/>
    <col collapsed="false" customWidth="true" hidden="false" outlineLevel="0" max="11795" min="11768" style="1" width="20.63"/>
    <col collapsed="false" customWidth="true" hidden="false" outlineLevel="0" max="11804" min="11796" style="1" width="16.13"/>
    <col collapsed="false" customWidth="false" hidden="false" outlineLevel="0" max="12016" min="11805" style="1" width="9"/>
    <col collapsed="false" customWidth="true" hidden="false" outlineLevel="0" max="12019" min="12017" style="1" width="7.63"/>
    <col collapsed="false" customWidth="true" hidden="true" outlineLevel="0" max="12022" min="12020" style="1" width="10.16"/>
    <col collapsed="false" customWidth="true" hidden="false" outlineLevel="0" max="12023" min="12023" style="1" width="1"/>
    <col collapsed="false" customWidth="true" hidden="false" outlineLevel="0" max="12051" min="12024" style="1" width="20.63"/>
    <col collapsed="false" customWidth="true" hidden="false" outlineLevel="0" max="12060" min="12052" style="1" width="16.13"/>
    <col collapsed="false" customWidth="false" hidden="false" outlineLevel="0" max="12272" min="12061" style="1" width="9"/>
    <col collapsed="false" customWidth="true" hidden="false" outlineLevel="0" max="12275" min="12273" style="1" width="7.63"/>
    <col collapsed="false" customWidth="true" hidden="true" outlineLevel="0" max="12278" min="12276" style="1" width="10.16"/>
    <col collapsed="false" customWidth="true" hidden="false" outlineLevel="0" max="12279" min="12279" style="1" width="1"/>
    <col collapsed="false" customWidth="true" hidden="false" outlineLevel="0" max="12307" min="12280" style="1" width="20.63"/>
    <col collapsed="false" customWidth="true" hidden="false" outlineLevel="0" max="12316" min="12308" style="1" width="16.13"/>
    <col collapsed="false" customWidth="false" hidden="false" outlineLevel="0" max="12528" min="12317" style="1" width="9"/>
    <col collapsed="false" customWidth="true" hidden="false" outlineLevel="0" max="12531" min="12529" style="1" width="7.63"/>
    <col collapsed="false" customWidth="true" hidden="true" outlineLevel="0" max="12534" min="12532" style="1" width="10.16"/>
    <col collapsed="false" customWidth="true" hidden="false" outlineLevel="0" max="12535" min="12535" style="1" width="1"/>
    <col collapsed="false" customWidth="true" hidden="false" outlineLevel="0" max="12563" min="12536" style="1" width="20.63"/>
    <col collapsed="false" customWidth="true" hidden="false" outlineLevel="0" max="12572" min="12564" style="1" width="16.13"/>
    <col collapsed="false" customWidth="false" hidden="false" outlineLevel="0" max="12784" min="12573" style="1" width="9"/>
    <col collapsed="false" customWidth="true" hidden="false" outlineLevel="0" max="12787" min="12785" style="1" width="7.63"/>
    <col collapsed="false" customWidth="true" hidden="true" outlineLevel="0" max="12790" min="12788" style="1" width="10.16"/>
    <col collapsed="false" customWidth="true" hidden="false" outlineLevel="0" max="12791" min="12791" style="1" width="1"/>
    <col collapsed="false" customWidth="true" hidden="false" outlineLevel="0" max="12819" min="12792" style="1" width="20.63"/>
    <col collapsed="false" customWidth="true" hidden="false" outlineLevel="0" max="12828" min="12820" style="1" width="16.13"/>
    <col collapsed="false" customWidth="false" hidden="false" outlineLevel="0" max="13040" min="12829" style="1" width="9"/>
    <col collapsed="false" customWidth="true" hidden="false" outlineLevel="0" max="13043" min="13041" style="1" width="7.63"/>
    <col collapsed="false" customWidth="true" hidden="true" outlineLevel="0" max="13046" min="13044" style="1" width="10.16"/>
    <col collapsed="false" customWidth="true" hidden="false" outlineLevel="0" max="13047" min="13047" style="1" width="1"/>
    <col collapsed="false" customWidth="true" hidden="false" outlineLevel="0" max="13075" min="13048" style="1" width="20.63"/>
    <col collapsed="false" customWidth="true" hidden="false" outlineLevel="0" max="13084" min="13076" style="1" width="16.13"/>
    <col collapsed="false" customWidth="false" hidden="false" outlineLevel="0" max="13296" min="13085" style="1" width="9"/>
    <col collapsed="false" customWidth="true" hidden="false" outlineLevel="0" max="13299" min="13297" style="1" width="7.63"/>
    <col collapsed="false" customWidth="true" hidden="true" outlineLevel="0" max="13302" min="13300" style="1" width="10.16"/>
    <col collapsed="false" customWidth="true" hidden="false" outlineLevel="0" max="13303" min="13303" style="1" width="1"/>
    <col collapsed="false" customWidth="true" hidden="false" outlineLevel="0" max="13331" min="13304" style="1" width="20.63"/>
    <col collapsed="false" customWidth="true" hidden="false" outlineLevel="0" max="13340" min="13332" style="1" width="16.13"/>
    <col collapsed="false" customWidth="false" hidden="false" outlineLevel="0" max="13552" min="13341" style="1" width="9"/>
    <col collapsed="false" customWidth="true" hidden="false" outlineLevel="0" max="13555" min="13553" style="1" width="7.63"/>
    <col collapsed="false" customWidth="true" hidden="true" outlineLevel="0" max="13558" min="13556" style="1" width="10.16"/>
    <col collapsed="false" customWidth="true" hidden="false" outlineLevel="0" max="13559" min="13559" style="1" width="1"/>
    <col collapsed="false" customWidth="true" hidden="false" outlineLevel="0" max="13587" min="13560" style="1" width="20.63"/>
    <col collapsed="false" customWidth="true" hidden="false" outlineLevel="0" max="13596" min="13588" style="1" width="16.13"/>
    <col collapsed="false" customWidth="false" hidden="false" outlineLevel="0" max="13808" min="13597" style="1" width="9"/>
    <col collapsed="false" customWidth="true" hidden="false" outlineLevel="0" max="13811" min="13809" style="1" width="7.63"/>
    <col collapsed="false" customWidth="true" hidden="true" outlineLevel="0" max="13814" min="13812" style="1" width="10.16"/>
    <col collapsed="false" customWidth="true" hidden="false" outlineLevel="0" max="13815" min="13815" style="1" width="1"/>
    <col collapsed="false" customWidth="true" hidden="false" outlineLevel="0" max="13843" min="13816" style="1" width="20.63"/>
    <col collapsed="false" customWidth="true" hidden="false" outlineLevel="0" max="13852" min="13844" style="1" width="16.13"/>
    <col collapsed="false" customWidth="false" hidden="false" outlineLevel="0" max="14064" min="13853" style="1" width="9"/>
    <col collapsed="false" customWidth="true" hidden="false" outlineLevel="0" max="14067" min="14065" style="1" width="7.63"/>
    <col collapsed="false" customWidth="true" hidden="true" outlineLevel="0" max="14070" min="14068" style="1" width="10.16"/>
    <col collapsed="false" customWidth="true" hidden="false" outlineLevel="0" max="14071" min="14071" style="1" width="1"/>
    <col collapsed="false" customWidth="true" hidden="false" outlineLevel="0" max="14099" min="14072" style="1" width="20.63"/>
    <col collapsed="false" customWidth="true" hidden="false" outlineLevel="0" max="14108" min="14100" style="1" width="16.13"/>
    <col collapsed="false" customWidth="false" hidden="false" outlineLevel="0" max="14320" min="14109" style="1" width="9"/>
    <col collapsed="false" customWidth="true" hidden="false" outlineLevel="0" max="14323" min="14321" style="1" width="7.63"/>
    <col collapsed="false" customWidth="true" hidden="true" outlineLevel="0" max="14326" min="14324" style="1" width="10.16"/>
    <col collapsed="false" customWidth="true" hidden="false" outlineLevel="0" max="14327" min="14327" style="1" width="1"/>
    <col collapsed="false" customWidth="true" hidden="false" outlineLevel="0" max="14355" min="14328" style="1" width="20.63"/>
    <col collapsed="false" customWidth="true" hidden="false" outlineLevel="0" max="14364" min="14356" style="1" width="16.13"/>
    <col collapsed="false" customWidth="false" hidden="false" outlineLevel="0" max="14576" min="14365" style="1" width="9"/>
    <col collapsed="false" customWidth="true" hidden="false" outlineLevel="0" max="14579" min="14577" style="1" width="7.63"/>
    <col collapsed="false" customWidth="true" hidden="true" outlineLevel="0" max="14582" min="14580" style="1" width="10.16"/>
    <col collapsed="false" customWidth="true" hidden="false" outlineLevel="0" max="14583" min="14583" style="1" width="1"/>
    <col collapsed="false" customWidth="true" hidden="false" outlineLevel="0" max="14611" min="14584" style="1" width="20.63"/>
    <col collapsed="false" customWidth="true" hidden="false" outlineLevel="0" max="14620" min="14612" style="1" width="16.13"/>
    <col collapsed="false" customWidth="false" hidden="false" outlineLevel="0" max="14832" min="14621" style="1" width="9"/>
    <col collapsed="false" customWidth="true" hidden="false" outlineLevel="0" max="14835" min="14833" style="1" width="7.63"/>
    <col collapsed="false" customWidth="true" hidden="true" outlineLevel="0" max="14838" min="14836" style="1" width="10.16"/>
    <col collapsed="false" customWidth="true" hidden="false" outlineLevel="0" max="14839" min="14839" style="1" width="1"/>
    <col collapsed="false" customWidth="true" hidden="false" outlineLevel="0" max="14867" min="14840" style="1" width="20.63"/>
    <col collapsed="false" customWidth="true" hidden="false" outlineLevel="0" max="14876" min="14868" style="1" width="16.13"/>
    <col collapsed="false" customWidth="false" hidden="false" outlineLevel="0" max="15088" min="14877" style="1" width="9"/>
    <col collapsed="false" customWidth="true" hidden="false" outlineLevel="0" max="15091" min="15089" style="1" width="7.63"/>
    <col collapsed="false" customWidth="true" hidden="true" outlineLevel="0" max="15094" min="15092" style="1" width="10.16"/>
    <col collapsed="false" customWidth="true" hidden="false" outlineLevel="0" max="15095" min="15095" style="1" width="1"/>
    <col collapsed="false" customWidth="true" hidden="false" outlineLevel="0" max="15123" min="15096" style="1" width="20.63"/>
    <col collapsed="false" customWidth="true" hidden="false" outlineLevel="0" max="15132" min="15124" style="1" width="16.13"/>
    <col collapsed="false" customWidth="false" hidden="false" outlineLevel="0" max="15344" min="15133" style="1" width="9"/>
    <col collapsed="false" customWidth="true" hidden="false" outlineLevel="0" max="15347" min="15345" style="1" width="7.63"/>
    <col collapsed="false" customWidth="true" hidden="true" outlineLevel="0" max="15350" min="15348" style="1" width="10.16"/>
    <col collapsed="false" customWidth="true" hidden="false" outlineLevel="0" max="15351" min="15351" style="1" width="1"/>
    <col collapsed="false" customWidth="true" hidden="false" outlineLevel="0" max="15379" min="15352" style="1" width="20.63"/>
    <col collapsed="false" customWidth="true" hidden="false" outlineLevel="0" max="15388" min="15380" style="1" width="16.13"/>
    <col collapsed="false" customWidth="false" hidden="false" outlineLevel="0" max="15600" min="15389" style="1" width="9"/>
    <col collapsed="false" customWidth="true" hidden="false" outlineLevel="0" max="15603" min="15601" style="1" width="7.63"/>
    <col collapsed="false" customWidth="true" hidden="true" outlineLevel="0" max="15606" min="15604" style="1" width="10.16"/>
    <col collapsed="false" customWidth="true" hidden="false" outlineLevel="0" max="15607" min="15607" style="1" width="1"/>
    <col collapsed="false" customWidth="true" hidden="false" outlineLevel="0" max="15635" min="15608" style="1" width="20.63"/>
    <col collapsed="false" customWidth="true" hidden="false" outlineLevel="0" max="15644" min="15636" style="1" width="16.13"/>
    <col collapsed="false" customWidth="false" hidden="false" outlineLevel="0" max="15856" min="15645" style="1" width="9"/>
    <col collapsed="false" customWidth="true" hidden="false" outlineLevel="0" max="15859" min="15857" style="1" width="7.63"/>
    <col collapsed="false" customWidth="true" hidden="true" outlineLevel="0" max="15862" min="15860" style="1" width="10.16"/>
    <col collapsed="false" customWidth="true" hidden="false" outlineLevel="0" max="15863" min="15863" style="1" width="1"/>
    <col collapsed="false" customWidth="true" hidden="false" outlineLevel="0" max="15891" min="15864" style="1" width="20.63"/>
    <col collapsed="false" customWidth="true" hidden="false" outlineLevel="0" max="15900" min="15892" style="1" width="16.13"/>
    <col collapsed="false" customWidth="false" hidden="false" outlineLevel="0" max="16112" min="15901" style="1" width="9"/>
    <col collapsed="false" customWidth="true" hidden="false" outlineLevel="0" max="16115" min="16113" style="1" width="7.63"/>
    <col collapsed="false" customWidth="true" hidden="true" outlineLevel="0" max="16118" min="16116" style="1" width="10.16"/>
    <col collapsed="false" customWidth="true" hidden="false" outlineLevel="0" max="16119" min="16119" style="1" width="1"/>
    <col collapsed="false" customWidth="true" hidden="false" outlineLevel="0" max="16147" min="16120" style="1" width="20.63"/>
    <col collapsed="false" customWidth="true" hidden="false" outlineLevel="0" max="16156" min="16148" style="1" width="16.13"/>
    <col collapsed="false" customWidth="false" hidden="false" outlineLevel="0" max="16384" min="16157" style="1" width="9"/>
  </cols>
  <sheetData>
    <row r="1" s="5" customFormat="true" ht="21" hidden="false" customHeight="false" outlineLevel="0" collapsed="false">
      <c r="H1" s="6" t="s">
        <v>56</v>
      </c>
      <c r="I1" s="6"/>
      <c r="J1" s="6"/>
      <c r="K1" s="6"/>
      <c r="L1" s="6"/>
      <c r="M1" s="6"/>
      <c r="N1" s="6"/>
      <c r="O1" s="6" t="s">
        <v>57</v>
      </c>
      <c r="P1" s="6"/>
      <c r="Q1" s="6"/>
      <c r="R1" s="6"/>
      <c r="S1" s="6"/>
      <c r="T1" s="6"/>
      <c r="U1" s="6"/>
      <c r="V1" s="6" t="s">
        <v>58</v>
      </c>
      <c r="W1" s="6"/>
      <c r="X1" s="6"/>
      <c r="Y1" s="6"/>
      <c r="Z1" s="6"/>
      <c r="AA1" s="6"/>
      <c r="AB1" s="6"/>
    </row>
    <row r="2" s="5" customFormat="true" ht="21" hidden="false" customHeight="false" outlineLevel="0" collapsed="false">
      <c r="H2" s="7"/>
      <c r="I2" s="6" t="s">
        <v>59</v>
      </c>
      <c r="J2" s="6"/>
      <c r="K2" s="6"/>
      <c r="L2" s="6"/>
      <c r="M2" s="6"/>
      <c r="N2" s="7"/>
      <c r="O2" s="7"/>
      <c r="P2" s="6" t="s">
        <v>59</v>
      </c>
      <c r="Q2" s="6"/>
      <c r="R2" s="6"/>
      <c r="S2" s="6"/>
      <c r="T2" s="6"/>
      <c r="U2" s="7"/>
      <c r="V2" s="7"/>
      <c r="W2" s="6" t="s">
        <v>59</v>
      </c>
      <c r="X2" s="6"/>
      <c r="Y2" s="6"/>
      <c r="Z2" s="6"/>
      <c r="AA2" s="6"/>
      <c r="AB2" s="7"/>
    </row>
    <row r="3" s="1" customFormat="true" ht="18" hidden="false" customHeight="true" outlineLevel="0" collapsed="false">
      <c r="A3" s="8" t="s">
        <v>6</v>
      </c>
      <c r="B3" s="4"/>
      <c r="C3" s="4"/>
      <c r="D3" s="4"/>
      <c r="E3" s="4"/>
      <c r="F3" s="4"/>
      <c r="G3" s="4"/>
    </row>
    <row r="4" s="12" customFormat="true" ht="15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1" t="s">
        <v>9</v>
      </c>
      <c r="I4" s="11"/>
      <c r="J4" s="11"/>
      <c r="K4" s="11"/>
      <c r="L4" s="11"/>
      <c r="M4" s="11"/>
      <c r="N4" s="11"/>
      <c r="O4" s="11" t="s">
        <v>10</v>
      </c>
      <c r="P4" s="11"/>
      <c r="Q4" s="11"/>
      <c r="R4" s="11"/>
      <c r="S4" s="11"/>
      <c r="T4" s="11"/>
      <c r="U4" s="11"/>
      <c r="V4" s="11" t="s">
        <v>11</v>
      </c>
      <c r="W4" s="11"/>
      <c r="X4" s="11"/>
      <c r="Y4" s="11"/>
      <c r="Z4" s="11"/>
      <c r="AA4" s="11"/>
      <c r="AB4" s="11"/>
    </row>
    <row r="5" s="12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3" t="s">
        <v>13</v>
      </c>
      <c r="I5" s="13"/>
      <c r="J5" s="13"/>
      <c r="K5" s="13"/>
      <c r="L5" s="13" t="s">
        <v>14</v>
      </c>
      <c r="M5" s="14" t="s">
        <v>15</v>
      </c>
      <c r="N5" s="15" t="s">
        <v>16</v>
      </c>
      <c r="O5" s="13" t="s">
        <v>13</v>
      </c>
      <c r="P5" s="13"/>
      <c r="Q5" s="13"/>
      <c r="R5" s="13"/>
      <c r="S5" s="13" t="s">
        <v>14</v>
      </c>
      <c r="T5" s="14" t="s">
        <v>15</v>
      </c>
      <c r="U5" s="15" t="s">
        <v>16</v>
      </c>
      <c r="V5" s="14" t="s">
        <v>13</v>
      </c>
      <c r="W5" s="14"/>
      <c r="X5" s="14"/>
      <c r="Y5" s="14"/>
      <c r="Z5" s="14" t="s">
        <v>14</v>
      </c>
      <c r="AA5" s="14" t="s">
        <v>15</v>
      </c>
      <c r="AB5" s="14" t="s">
        <v>16</v>
      </c>
    </row>
    <row r="6" s="12" customFormat="tru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9" t="s">
        <v>20</v>
      </c>
      <c r="I6" s="20" t="s">
        <v>21</v>
      </c>
      <c r="J6" s="21" t="s">
        <v>22</v>
      </c>
      <c r="K6" s="22" t="s">
        <v>23</v>
      </c>
      <c r="L6" s="13"/>
      <c r="M6" s="14"/>
      <c r="N6" s="15"/>
      <c r="O6" s="19" t="s">
        <v>20</v>
      </c>
      <c r="P6" s="20" t="s">
        <v>21</v>
      </c>
      <c r="Q6" s="21" t="s">
        <v>22</v>
      </c>
      <c r="R6" s="22" t="s">
        <v>23</v>
      </c>
      <c r="S6" s="13"/>
      <c r="T6" s="14"/>
      <c r="U6" s="15"/>
      <c r="V6" s="19" t="s">
        <v>20</v>
      </c>
      <c r="W6" s="20" t="s">
        <v>21</v>
      </c>
      <c r="X6" s="21" t="s">
        <v>22</v>
      </c>
      <c r="Y6" s="22" t="s">
        <v>23</v>
      </c>
      <c r="Z6" s="14"/>
      <c r="AA6" s="14"/>
      <c r="AB6" s="14"/>
    </row>
    <row r="7" customFormat="false" ht="13.5" hidden="false" customHeight="false" outlineLevel="0" collapsed="false">
      <c r="A7" s="23"/>
      <c r="B7" s="24"/>
      <c r="C7" s="24"/>
      <c r="D7" s="24"/>
      <c r="E7" s="24"/>
      <c r="F7" s="24"/>
      <c r="G7" s="24"/>
      <c r="H7" s="25"/>
      <c r="I7" s="26"/>
      <c r="J7" s="27"/>
      <c r="K7" s="28"/>
      <c r="L7" s="25"/>
      <c r="M7" s="25"/>
      <c r="N7" s="29"/>
      <c r="O7" s="25"/>
      <c r="P7" s="26"/>
      <c r="Q7" s="27"/>
      <c r="R7" s="28"/>
      <c r="S7" s="25"/>
      <c r="T7" s="25"/>
      <c r="U7" s="30"/>
      <c r="V7" s="25"/>
      <c r="W7" s="26"/>
      <c r="X7" s="27"/>
      <c r="Y7" s="28"/>
      <c r="Z7" s="25"/>
      <c r="AA7" s="25"/>
      <c r="AB7" s="30"/>
    </row>
    <row r="8" s="53" customFormat="true" ht="30" hidden="false" customHeight="true" outlineLevel="0" collapsed="false">
      <c r="A8" s="34" t="s">
        <v>24</v>
      </c>
      <c r="B8" s="34"/>
      <c r="C8" s="34"/>
      <c r="D8" s="35" t="s">
        <v>25</v>
      </c>
      <c r="E8" s="36" t="s">
        <v>26</v>
      </c>
      <c r="F8" s="37" t="s">
        <v>27</v>
      </c>
      <c r="G8" s="38"/>
      <c r="H8" s="43" t="n">
        <v>2.09492458389275</v>
      </c>
      <c r="I8" s="44" t="n">
        <v>16.2288461074816</v>
      </c>
      <c r="J8" s="45" t="n">
        <v>1.69967834385728</v>
      </c>
      <c r="K8" s="46" t="n">
        <v>2.1419034519804</v>
      </c>
      <c r="L8" s="43" t="n">
        <v>1.29520988727588</v>
      </c>
      <c r="M8" s="43" t="n">
        <v>45.166652658931</v>
      </c>
      <c r="N8" s="43" t="n">
        <v>6.47547026631078</v>
      </c>
      <c r="O8" s="47" t="n">
        <v>24160.2093338439</v>
      </c>
      <c r="P8" s="48" t="n">
        <v>494102.332610003</v>
      </c>
      <c r="Q8" s="49" t="n">
        <v>13564.2947019162</v>
      </c>
      <c r="R8" s="50" t="n">
        <v>13674.5812838446</v>
      </c>
      <c r="S8" s="47" t="n">
        <v>11279.8741403228</v>
      </c>
      <c r="T8" s="47" t="n">
        <v>30158.6323347806</v>
      </c>
      <c r="U8" s="47" t="n">
        <v>66357.0611062951</v>
      </c>
      <c r="V8" s="47" t="n">
        <v>11532.7346481132</v>
      </c>
      <c r="W8" s="48" t="n">
        <v>30445.9312348904</v>
      </c>
      <c r="X8" s="49" t="n">
        <v>7980.50687116075</v>
      </c>
      <c r="Y8" s="50" t="n">
        <v>6384.31264079674</v>
      </c>
      <c r="Z8" s="47" t="n">
        <v>8708.91602290572</v>
      </c>
      <c r="AA8" s="47" t="n">
        <v>667.719004162625</v>
      </c>
      <c r="AB8" s="47" t="n">
        <v>10247.450513598</v>
      </c>
    </row>
    <row r="9" customFormat="false" ht="13.5" hidden="false" customHeight="true" outlineLevel="0" collapsed="false">
      <c r="A9" s="54" t="s">
        <v>28</v>
      </c>
      <c r="B9" s="54"/>
      <c r="C9" s="54"/>
      <c r="D9" s="35" t="s">
        <v>29</v>
      </c>
      <c r="E9" s="36" t="s">
        <v>26</v>
      </c>
      <c r="F9" s="37" t="s">
        <v>28</v>
      </c>
      <c r="G9" s="55"/>
      <c r="H9" s="43" t="n">
        <v>2.04976844563621</v>
      </c>
      <c r="I9" s="60" t="n">
        <v>16.0430145044608</v>
      </c>
      <c r="J9" s="61" t="n">
        <v>1.66313282632927</v>
      </c>
      <c r="K9" s="62" t="n">
        <v>2.08579609099103</v>
      </c>
      <c r="L9" s="63" t="n">
        <v>1.28292300202478</v>
      </c>
      <c r="M9" s="63" t="n">
        <v>44.592693920292</v>
      </c>
      <c r="N9" s="63" t="n">
        <v>6.39710442759681</v>
      </c>
      <c r="O9" s="64" t="n">
        <v>24332.0406242935</v>
      </c>
      <c r="P9" s="65" t="n">
        <v>507684.366312128</v>
      </c>
      <c r="Q9" s="66" t="n">
        <v>13550.6494240922</v>
      </c>
      <c r="R9" s="67" t="n">
        <v>13541.6973985585</v>
      </c>
      <c r="S9" s="64" t="n">
        <v>11106.570745826</v>
      </c>
      <c r="T9" s="64" t="n">
        <v>29871.4951948136</v>
      </c>
      <c r="U9" s="64" t="n">
        <v>68469.0477889787</v>
      </c>
      <c r="V9" s="64" t="n">
        <v>11870.628936695</v>
      </c>
      <c r="W9" s="65" t="n">
        <v>31645.1977383032</v>
      </c>
      <c r="X9" s="66" t="n">
        <v>8147.66518318329</v>
      </c>
      <c r="Y9" s="67" t="n">
        <v>6492.34000248047</v>
      </c>
      <c r="Z9" s="64" t="n">
        <v>8657.23876514563</v>
      </c>
      <c r="AA9" s="64" t="n">
        <v>669.874200652867</v>
      </c>
      <c r="AB9" s="64" t="n">
        <v>10703.1311687842</v>
      </c>
    </row>
    <row r="10" customFormat="false" ht="13.5" hidden="false" customHeight="true" outlineLevel="0" collapsed="false">
      <c r="A10" s="54" t="s">
        <v>30</v>
      </c>
      <c r="B10" s="54"/>
      <c r="C10" s="54"/>
      <c r="D10" s="35" t="s">
        <v>31</v>
      </c>
      <c r="E10" s="36" t="s">
        <v>26</v>
      </c>
      <c r="F10" s="37" t="s">
        <v>30</v>
      </c>
      <c r="G10" s="55"/>
      <c r="H10" s="43" t="n">
        <v>2.02076003335197</v>
      </c>
      <c r="I10" s="60" t="n">
        <v>15.9551345005194</v>
      </c>
      <c r="J10" s="61" t="n">
        <v>1.63895454299833</v>
      </c>
      <c r="K10" s="62" t="n">
        <v>2.04540215674579</v>
      </c>
      <c r="L10" s="63" t="n">
        <v>1.25730431961146</v>
      </c>
      <c r="M10" s="63" t="n">
        <v>44.2829607649083</v>
      </c>
      <c r="N10" s="63" t="n">
        <v>6.463483232758</v>
      </c>
      <c r="O10" s="64" t="n">
        <v>24601.4872522111</v>
      </c>
      <c r="P10" s="65" t="n">
        <v>516544.392135249</v>
      </c>
      <c r="Q10" s="66" t="n">
        <v>13784.0666787997</v>
      </c>
      <c r="R10" s="67" t="n">
        <v>13295.6792747505</v>
      </c>
      <c r="S10" s="64" t="n">
        <v>11583.9031684214</v>
      </c>
      <c r="T10" s="64" t="n">
        <v>29627.707821197</v>
      </c>
      <c r="U10" s="64" t="n">
        <v>69459.038149359</v>
      </c>
      <c r="V10" s="64" t="n">
        <v>12174.3734269145</v>
      </c>
      <c r="W10" s="65" t="n">
        <v>32374.8064999662</v>
      </c>
      <c r="X10" s="66" t="n">
        <v>8410.28003960554</v>
      </c>
      <c r="Y10" s="67" t="n">
        <v>6500.27635440837</v>
      </c>
      <c r="Z10" s="64" t="n">
        <v>9213.28511143671</v>
      </c>
      <c r="AA10" s="64" t="n">
        <v>669.054356561346</v>
      </c>
      <c r="AB10" s="64" t="n">
        <v>10746.3786395127</v>
      </c>
    </row>
    <row r="11" customFormat="false" ht="13.5" hidden="false" customHeight="true" outlineLevel="0" collapsed="false">
      <c r="A11" s="54" t="s">
        <v>32</v>
      </c>
      <c r="B11" s="54"/>
      <c r="C11" s="54"/>
      <c r="D11" s="35" t="s">
        <v>33</v>
      </c>
      <c r="E11" s="36" t="s">
        <v>26</v>
      </c>
      <c r="F11" s="37" t="s">
        <v>32</v>
      </c>
      <c r="G11" s="55"/>
      <c r="H11" s="43" t="n">
        <v>1.9974444846914</v>
      </c>
      <c r="I11" s="60" t="n">
        <v>15.8148508670055</v>
      </c>
      <c r="J11" s="61" t="n">
        <v>1.62462712768045</v>
      </c>
      <c r="K11" s="62" t="n">
        <v>1.99732777751463</v>
      </c>
      <c r="L11" s="63" t="n">
        <v>1.25007680189195</v>
      </c>
      <c r="M11" s="63" t="n">
        <v>43.8593150110398</v>
      </c>
      <c r="N11" s="63" t="n">
        <v>6.47266178774015</v>
      </c>
      <c r="O11" s="64" t="n">
        <v>24917.8494947084</v>
      </c>
      <c r="P11" s="65" t="n">
        <v>526882.050971362</v>
      </c>
      <c r="Q11" s="66" t="n">
        <v>13984.2414465394</v>
      </c>
      <c r="R11" s="67" t="n">
        <v>13224.7419591482</v>
      </c>
      <c r="S11" s="64" t="n">
        <v>11608.990304861</v>
      </c>
      <c r="T11" s="64" t="n">
        <v>29316.7666391451</v>
      </c>
      <c r="U11" s="64" t="n">
        <v>70201.9758926754</v>
      </c>
      <c r="V11" s="64" t="n">
        <v>12474.8646010846</v>
      </c>
      <c r="W11" s="65" t="n">
        <v>33315.6509284951</v>
      </c>
      <c r="X11" s="66" t="n">
        <v>8607.66215722702</v>
      </c>
      <c r="Y11" s="67" t="n">
        <v>6621.21766293381</v>
      </c>
      <c r="Z11" s="64" t="n">
        <v>9286.62165979821</v>
      </c>
      <c r="AA11" s="64" t="n">
        <v>668.427371283974</v>
      </c>
      <c r="AB11" s="64" t="n">
        <v>10845.9206111533</v>
      </c>
    </row>
    <row r="12" customFormat="false" ht="13.5" hidden="false" customHeight="true" outlineLevel="0" collapsed="false">
      <c r="A12" s="54" t="s">
        <v>34</v>
      </c>
      <c r="B12" s="54"/>
      <c r="C12" s="54"/>
      <c r="D12" s="35" t="s">
        <v>35</v>
      </c>
      <c r="E12" s="36" t="s">
        <v>26</v>
      </c>
      <c r="F12" s="37" t="s">
        <v>34</v>
      </c>
      <c r="G12" s="70"/>
      <c r="H12" s="43" t="n">
        <v>1.9648109418583</v>
      </c>
      <c r="I12" s="60" t="n">
        <v>15.6896288618977</v>
      </c>
      <c r="J12" s="61" t="n">
        <v>1.59702339337929</v>
      </c>
      <c r="K12" s="62" t="n">
        <v>1.95172458274296</v>
      </c>
      <c r="L12" s="63" t="n">
        <v>1.24125199774167</v>
      </c>
      <c r="M12" s="63" t="n">
        <v>43.4140423425357</v>
      </c>
      <c r="N12" s="63" t="n">
        <v>6.4934008537913</v>
      </c>
      <c r="O12" s="64" t="n">
        <v>25345.9015796539</v>
      </c>
      <c r="P12" s="65" t="n">
        <v>534043.325003895</v>
      </c>
      <c r="Q12" s="66" t="n">
        <v>14363.8281384311</v>
      </c>
      <c r="R12" s="67" t="n">
        <v>13055.6955321667</v>
      </c>
      <c r="S12" s="64" t="n">
        <v>12602.1905699845</v>
      </c>
      <c r="T12" s="64" t="n">
        <v>29083.6568827791</v>
      </c>
      <c r="U12" s="64" t="n">
        <v>70505.8749724781</v>
      </c>
      <c r="V12" s="64" t="n">
        <v>12899.9187859174</v>
      </c>
      <c r="W12" s="65" t="n">
        <v>34037.9832884907</v>
      </c>
      <c r="X12" s="66" t="n">
        <v>8994.12506916214</v>
      </c>
      <c r="Y12" s="67" t="n">
        <v>6689.31244070212</v>
      </c>
      <c r="Z12" s="64" t="n">
        <v>10152.8058709375</v>
      </c>
      <c r="AA12" s="64" t="n">
        <v>669.913588172918</v>
      </c>
      <c r="AB12" s="64" t="n">
        <v>10858.081390634</v>
      </c>
    </row>
    <row r="13" s="53" customFormat="true" ht="30" hidden="false" customHeight="true" outlineLevel="0" collapsed="false">
      <c r="A13" s="34" t="s">
        <v>36</v>
      </c>
      <c r="B13" s="34"/>
      <c r="C13" s="34"/>
      <c r="D13" s="35" t="s">
        <v>25</v>
      </c>
      <c r="E13" s="36" t="s">
        <v>26</v>
      </c>
      <c r="F13" s="37" t="s">
        <v>27</v>
      </c>
      <c r="G13" s="38"/>
      <c r="H13" s="43" t="n">
        <v>2.09831129258622</v>
      </c>
      <c r="I13" s="44" t="n">
        <v>16.2298580596192</v>
      </c>
      <c r="J13" s="45" t="n">
        <v>1.70252622255936</v>
      </c>
      <c r="K13" s="46" t="n">
        <v>2.14548748985877</v>
      </c>
      <c r="L13" s="43" t="n">
        <v>1.29644313901522</v>
      </c>
      <c r="M13" s="43" t="n">
        <v>45.197023994918</v>
      </c>
      <c r="N13" s="43" t="n">
        <v>6.48170499791211</v>
      </c>
      <c r="O13" s="47" t="n">
        <v>24153.1197856789</v>
      </c>
      <c r="P13" s="48" t="n">
        <v>493313.446410496</v>
      </c>
      <c r="Q13" s="49" t="n">
        <v>13550.7494517633</v>
      </c>
      <c r="R13" s="50" t="n">
        <v>13685.7299764996</v>
      </c>
      <c r="S13" s="47" t="n">
        <v>11256.7519091022</v>
      </c>
      <c r="T13" s="47" t="n">
        <v>30160.100366177</v>
      </c>
      <c r="U13" s="47" t="n">
        <v>66395.7882157685</v>
      </c>
      <c r="V13" s="47" t="n">
        <v>11510.7419337717</v>
      </c>
      <c r="W13" s="48" t="n">
        <v>30395.4258009123</v>
      </c>
      <c r="X13" s="49" t="n">
        <v>7959.20161005968</v>
      </c>
      <c r="Y13" s="50" t="n">
        <v>6378.84398822596</v>
      </c>
      <c r="Z13" s="47" t="n">
        <v>8682.79646853844</v>
      </c>
      <c r="AA13" s="47" t="n">
        <v>667.302793422157</v>
      </c>
      <c r="AB13" s="47" t="n">
        <v>10243.568356961</v>
      </c>
    </row>
    <row r="14" customFormat="false" ht="13.5" hidden="false" customHeight="true" outlineLevel="0" collapsed="false">
      <c r="A14" s="54" t="s">
        <v>28</v>
      </c>
      <c r="B14" s="54"/>
      <c r="C14" s="54"/>
      <c r="D14" s="35" t="s">
        <v>29</v>
      </c>
      <c r="E14" s="36" t="s">
        <v>26</v>
      </c>
      <c r="F14" s="37" t="s">
        <v>28</v>
      </c>
      <c r="G14" s="55"/>
      <c r="H14" s="63" t="n">
        <v>2.05448528279215</v>
      </c>
      <c r="I14" s="60" t="n">
        <v>16.0494953891512</v>
      </c>
      <c r="J14" s="61" t="n">
        <v>1.66744347699504</v>
      </c>
      <c r="K14" s="62" t="n">
        <v>2.09073026521814</v>
      </c>
      <c r="L14" s="63" t="n">
        <v>1.28137966172671</v>
      </c>
      <c r="M14" s="63" t="n">
        <v>44.6257699454978</v>
      </c>
      <c r="N14" s="63" t="n">
        <v>6.4114871487757</v>
      </c>
      <c r="O14" s="64" t="n">
        <v>24340.964156807</v>
      </c>
      <c r="P14" s="65" t="n">
        <v>506688.343286279</v>
      </c>
      <c r="Q14" s="66" t="n">
        <v>13569.3416020296</v>
      </c>
      <c r="R14" s="67" t="n">
        <v>13558.9355633185</v>
      </c>
      <c r="S14" s="64" t="n">
        <v>11130.377605631</v>
      </c>
      <c r="T14" s="64" t="n">
        <v>29889.8930085336</v>
      </c>
      <c r="U14" s="64" t="n">
        <v>68368.1525490737</v>
      </c>
      <c r="V14" s="64" t="n">
        <v>11847.718920491</v>
      </c>
      <c r="W14" s="65" t="n">
        <v>31570.359752792</v>
      </c>
      <c r="X14" s="66" t="n">
        <v>8137.81203935224</v>
      </c>
      <c r="Y14" s="67" t="n">
        <v>6485.26296714981</v>
      </c>
      <c r="Z14" s="64" t="n">
        <v>8686.24494213717</v>
      </c>
      <c r="AA14" s="64" t="n">
        <v>669.789967658567</v>
      </c>
      <c r="AB14" s="64" t="n">
        <v>10663.3844789237</v>
      </c>
    </row>
    <row r="15" customFormat="false" ht="13.5" hidden="false" customHeight="true" outlineLevel="0" collapsed="false">
      <c r="A15" s="54" t="s">
        <v>30</v>
      </c>
      <c r="B15" s="54"/>
      <c r="C15" s="54"/>
      <c r="D15" s="35" t="s">
        <v>31</v>
      </c>
      <c r="E15" s="36" t="s">
        <v>26</v>
      </c>
      <c r="F15" s="37" t="s">
        <v>30</v>
      </c>
      <c r="G15" s="71"/>
      <c r="H15" s="63" t="n">
        <v>2.0237064751917</v>
      </c>
      <c r="I15" s="60" t="n">
        <v>15.9723376309548</v>
      </c>
      <c r="J15" s="61" t="n">
        <v>1.64142119883423</v>
      </c>
      <c r="K15" s="62" t="n">
        <v>2.04976586702182</v>
      </c>
      <c r="L15" s="63" t="n">
        <v>1.26042533182475</v>
      </c>
      <c r="M15" s="63" t="n">
        <v>44.314550412824</v>
      </c>
      <c r="N15" s="63" t="n">
        <v>6.46706774729842</v>
      </c>
      <c r="O15" s="64" t="n">
        <v>24576.5157310531</v>
      </c>
      <c r="P15" s="65" t="n">
        <v>516069.438453685</v>
      </c>
      <c r="Q15" s="66" t="n">
        <v>13762.9872714516</v>
      </c>
      <c r="R15" s="67" t="n">
        <v>13317.0096476928</v>
      </c>
      <c r="S15" s="64" t="n">
        <v>11548.9260577064</v>
      </c>
      <c r="T15" s="64" t="n">
        <v>29658.017686524</v>
      </c>
      <c r="U15" s="64" t="n">
        <v>69471.4861242727</v>
      </c>
      <c r="V15" s="64" t="n">
        <v>12144.3084915391</v>
      </c>
      <c r="W15" s="65" t="n">
        <v>32310.2009472632</v>
      </c>
      <c r="X15" s="66" t="n">
        <v>8384.79927103801</v>
      </c>
      <c r="Y15" s="67" t="n">
        <v>6496.84427960624</v>
      </c>
      <c r="Z15" s="64" t="n">
        <v>9162.72131803852</v>
      </c>
      <c r="AA15" s="64" t="n">
        <v>669.261391805555</v>
      </c>
      <c r="AB15" s="64" t="n">
        <v>10742.3470479792</v>
      </c>
    </row>
    <row r="16" customFormat="false" ht="13.5" hidden="false" customHeight="true" outlineLevel="0" collapsed="false">
      <c r="A16" s="54" t="s">
        <v>32</v>
      </c>
      <c r="B16" s="54"/>
      <c r="C16" s="54"/>
      <c r="D16" s="35" t="s">
        <v>33</v>
      </c>
      <c r="E16" s="36" t="s">
        <v>26</v>
      </c>
      <c r="F16" s="37" t="s">
        <v>32</v>
      </c>
      <c r="G16" s="71"/>
      <c r="H16" s="63" t="n">
        <v>1.99571062236824</v>
      </c>
      <c r="I16" s="60" t="n">
        <v>15.8367078474306</v>
      </c>
      <c r="J16" s="61" t="n">
        <v>1.62228003286071</v>
      </c>
      <c r="K16" s="62" t="n">
        <v>1.99801224348091</v>
      </c>
      <c r="L16" s="63" t="n">
        <v>1.25061321504833</v>
      </c>
      <c r="M16" s="63" t="n">
        <v>43.9068493860759</v>
      </c>
      <c r="N16" s="63" t="n">
        <v>6.44512555643615</v>
      </c>
      <c r="O16" s="64" t="n">
        <v>24847.4417835141</v>
      </c>
      <c r="P16" s="65" t="n">
        <v>525496.41324969</v>
      </c>
      <c r="Q16" s="66" t="n">
        <v>13951.4076199198</v>
      </c>
      <c r="R16" s="67" t="n">
        <v>13209.6946812897</v>
      </c>
      <c r="S16" s="64" t="n">
        <v>11583.2189235502</v>
      </c>
      <c r="T16" s="64" t="n">
        <v>29345.6341785603</v>
      </c>
      <c r="U16" s="64" t="n">
        <v>69900.174172377</v>
      </c>
      <c r="V16" s="64" t="n">
        <v>12450.4231750936</v>
      </c>
      <c r="W16" s="65" t="n">
        <v>33182.1751283332</v>
      </c>
      <c r="X16" s="66" t="n">
        <v>8599.87630823397</v>
      </c>
      <c r="Y16" s="67" t="n">
        <v>6611.41828554361</v>
      </c>
      <c r="Z16" s="64" t="n">
        <v>9262.03144519194</v>
      </c>
      <c r="AA16" s="64" t="n">
        <v>668.361191679278</v>
      </c>
      <c r="AB16" s="64" t="n">
        <v>10845.4324993831</v>
      </c>
    </row>
    <row r="17" customFormat="false" ht="13.5" hidden="false" customHeight="true" outlineLevel="0" collapsed="false">
      <c r="A17" s="54" t="s">
        <v>34</v>
      </c>
      <c r="B17" s="54"/>
      <c r="C17" s="54"/>
      <c r="D17" s="35" t="s">
        <v>35</v>
      </c>
      <c r="E17" s="36" t="s">
        <v>26</v>
      </c>
      <c r="F17" s="37" t="s">
        <v>34</v>
      </c>
      <c r="G17" s="72"/>
      <c r="H17" s="63" t="n">
        <v>1.96845705472183</v>
      </c>
      <c r="I17" s="60" t="n">
        <v>15.7106330377699</v>
      </c>
      <c r="J17" s="61" t="n">
        <v>1.60026067822701</v>
      </c>
      <c r="K17" s="62" t="n">
        <v>1.95371027736487</v>
      </c>
      <c r="L17" s="63" t="n">
        <v>1.24089571510058</v>
      </c>
      <c r="M17" s="63" t="n">
        <v>43.4549071153805</v>
      </c>
      <c r="N17" s="63" t="n">
        <v>6.48757406493026</v>
      </c>
      <c r="O17" s="64" t="n">
        <v>25296.6133921848</v>
      </c>
      <c r="P17" s="65" t="n">
        <v>533555.423277461</v>
      </c>
      <c r="Q17" s="66" t="n">
        <v>14304.7335840105</v>
      </c>
      <c r="R17" s="67" t="n">
        <v>13075.0053017002</v>
      </c>
      <c r="S17" s="64" t="n">
        <v>12485.9555064667</v>
      </c>
      <c r="T17" s="64" t="n">
        <v>29134.97962375</v>
      </c>
      <c r="U17" s="64" t="n">
        <v>70443.9908005185</v>
      </c>
      <c r="V17" s="64" t="n">
        <v>12850.9856648915</v>
      </c>
      <c r="W17" s="65" t="n">
        <v>33961.4210321595</v>
      </c>
      <c r="X17" s="66" t="n">
        <v>8939.0021129928</v>
      </c>
      <c r="Y17" s="67" t="n">
        <v>6692.39725725121</v>
      </c>
      <c r="Z17" s="64" t="n">
        <v>10062.0506256278</v>
      </c>
      <c r="AA17" s="64" t="n">
        <v>670.464662285238</v>
      </c>
      <c r="AB17" s="64" t="n">
        <v>10858.294656136</v>
      </c>
    </row>
    <row r="18" customFormat="false" ht="31.5" hidden="false" customHeight="true" outlineLevel="0" collapsed="false">
      <c r="A18" s="73" t="s">
        <v>37</v>
      </c>
      <c r="B18" s="73"/>
      <c r="C18" s="74" t="s">
        <v>38</v>
      </c>
      <c r="D18" s="75" t="s">
        <v>35</v>
      </c>
      <c r="E18" s="76" t="s">
        <v>26</v>
      </c>
      <c r="F18" s="77" t="s">
        <v>34</v>
      </c>
      <c r="G18" s="78"/>
      <c r="H18" s="63" t="n">
        <v>2.01442268124128</v>
      </c>
      <c r="I18" s="60" t="n">
        <v>15.7831826343021</v>
      </c>
      <c r="J18" s="61" t="n">
        <v>1.64475425266513</v>
      </c>
      <c r="K18" s="62" t="n">
        <v>2.02733997205678</v>
      </c>
      <c r="L18" s="63" t="n">
        <v>1.2540985262243</v>
      </c>
      <c r="M18" s="63" t="n">
        <v>43.8535593076739</v>
      </c>
      <c r="N18" s="63" t="n">
        <v>6.70170410534469</v>
      </c>
      <c r="O18" s="64" t="n">
        <v>25181.9327776777</v>
      </c>
      <c r="P18" s="65" t="n">
        <v>538295.226520876</v>
      </c>
      <c r="Q18" s="66" t="n">
        <v>14134.0604276295</v>
      </c>
      <c r="R18" s="67" t="n">
        <v>13573.700733918</v>
      </c>
      <c r="S18" s="64" t="n">
        <v>12006.6521483789</v>
      </c>
      <c r="T18" s="64" t="n">
        <v>29455.2049573365</v>
      </c>
      <c r="U18" s="64" t="n">
        <v>72408.7895623548</v>
      </c>
      <c r="V18" s="64" t="n">
        <v>12500.8187269619</v>
      </c>
      <c r="W18" s="65" t="n">
        <v>34105.6198228981</v>
      </c>
      <c r="X18" s="66" t="n">
        <v>8593.41777334023</v>
      </c>
      <c r="Y18" s="67" t="n">
        <v>6695.32536279409</v>
      </c>
      <c r="Z18" s="64" t="n">
        <v>9573.93051447657</v>
      </c>
      <c r="AA18" s="64" t="n">
        <v>671.671933187467</v>
      </c>
      <c r="AB18" s="64" t="n">
        <v>10804.5339549694</v>
      </c>
    </row>
    <row r="19" customFormat="false" ht="13.5" hidden="false" customHeight="false" outlineLevel="0" collapsed="false">
      <c r="A19" s="79"/>
      <c r="B19" s="80"/>
      <c r="C19" s="80" t="s">
        <v>39</v>
      </c>
      <c r="D19" s="80"/>
      <c r="E19" s="80"/>
      <c r="F19" s="80"/>
      <c r="G19" s="74"/>
      <c r="H19" s="63" t="n">
        <v>1.99007705474305</v>
      </c>
      <c r="I19" s="60" t="n">
        <v>15.5492424783764</v>
      </c>
      <c r="J19" s="61" t="n">
        <v>1.62595303524251</v>
      </c>
      <c r="K19" s="62" t="n">
        <v>2.00237731211177</v>
      </c>
      <c r="L19" s="63" t="n">
        <v>1.26535025312575</v>
      </c>
      <c r="M19" s="63" t="n">
        <v>43.6722074089934</v>
      </c>
      <c r="N19" s="63" t="n">
        <v>6.58208126858276</v>
      </c>
      <c r="O19" s="64" t="n">
        <v>24973.9108528653</v>
      </c>
      <c r="P19" s="65" t="n">
        <v>524086.051706151</v>
      </c>
      <c r="Q19" s="66" t="n">
        <v>14296.2902672902</v>
      </c>
      <c r="R19" s="67" t="n">
        <v>13384.367336786</v>
      </c>
      <c r="S19" s="64" t="n">
        <v>12345.0487846895</v>
      </c>
      <c r="T19" s="64" t="n">
        <v>28853.9267732104</v>
      </c>
      <c r="U19" s="64" t="n">
        <v>71284.2658870169</v>
      </c>
      <c r="V19" s="64" t="n">
        <v>12549.2180281883</v>
      </c>
      <c r="W19" s="65" t="n">
        <v>33704.9250106539</v>
      </c>
      <c r="X19" s="66" t="n">
        <v>8792.56039837457</v>
      </c>
      <c r="Y19" s="67" t="n">
        <v>6684.23840793045</v>
      </c>
      <c r="Z19" s="64" t="n">
        <v>9756.23054106477</v>
      </c>
      <c r="AA19" s="64" t="n">
        <v>660.693115486269</v>
      </c>
      <c r="AB19" s="64" t="n">
        <v>10830.0494901616</v>
      </c>
    </row>
    <row r="20" customFormat="false" ht="13.5" hidden="false" customHeight="false" outlineLevel="0" collapsed="false">
      <c r="A20" s="79"/>
      <c r="B20" s="80"/>
      <c r="C20" s="80" t="s">
        <v>40</v>
      </c>
      <c r="D20" s="80"/>
      <c r="E20" s="80"/>
      <c r="F20" s="80"/>
      <c r="G20" s="74"/>
      <c r="H20" s="63" t="n">
        <v>1.95590822112989</v>
      </c>
      <c r="I20" s="60" t="n">
        <v>16.2199406950156</v>
      </c>
      <c r="J20" s="61" t="n">
        <v>1.5817294556823</v>
      </c>
      <c r="K20" s="62" t="n">
        <v>1.91388506584577</v>
      </c>
      <c r="L20" s="63" t="n">
        <v>1.22451544359528</v>
      </c>
      <c r="M20" s="63" t="n">
        <v>44.8127010947046</v>
      </c>
      <c r="N20" s="63" t="n">
        <v>6.28677832738107</v>
      </c>
      <c r="O20" s="64" t="n">
        <v>24735.2171556734</v>
      </c>
      <c r="P20" s="65" t="n">
        <v>527980.401454346</v>
      </c>
      <c r="Q20" s="66" t="n">
        <v>13904.8419578566</v>
      </c>
      <c r="R20" s="67" t="n">
        <v>12749.7291231681</v>
      </c>
      <c r="S20" s="64" t="n">
        <v>11676.3541596741</v>
      </c>
      <c r="T20" s="64" t="n">
        <v>30076.3678544845</v>
      </c>
      <c r="U20" s="64" t="n">
        <v>68115.9042417066</v>
      </c>
      <c r="V20" s="64" t="n">
        <v>12646.4099329693</v>
      </c>
      <c r="W20" s="65" t="n">
        <v>32551.3151608867</v>
      </c>
      <c r="X20" s="66" t="n">
        <v>8790.91042270475</v>
      </c>
      <c r="Y20" s="67" t="n">
        <v>6661.70051205964</v>
      </c>
      <c r="Z20" s="64" t="n">
        <v>9535.48950382471</v>
      </c>
      <c r="AA20" s="64" t="n">
        <v>671.157219265199</v>
      </c>
      <c r="AB20" s="64" t="n">
        <v>10834.7870235918</v>
      </c>
    </row>
    <row r="21" customFormat="false" ht="13.5" hidden="false" customHeight="false" outlineLevel="0" collapsed="false">
      <c r="A21" s="79"/>
      <c r="B21" s="80"/>
      <c r="C21" s="80" t="s">
        <v>41</v>
      </c>
      <c r="D21" s="80"/>
      <c r="E21" s="80"/>
      <c r="F21" s="80"/>
      <c r="G21" s="74"/>
      <c r="H21" s="63" t="n">
        <v>2.00428556313816</v>
      </c>
      <c r="I21" s="60" t="n">
        <v>15.3289343756906</v>
      </c>
      <c r="J21" s="61" t="n">
        <v>1.64046776553137</v>
      </c>
      <c r="K21" s="62" t="n">
        <v>2.02292344787318</v>
      </c>
      <c r="L21" s="63" t="n">
        <v>1.24597105799671</v>
      </c>
      <c r="M21" s="63" t="n">
        <v>42.285279999479</v>
      </c>
      <c r="N21" s="63" t="n">
        <v>6.74541107366756</v>
      </c>
      <c r="O21" s="64" t="n">
        <v>25277.5595051732</v>
      </c>
      <c r="P21" s="65" t="n">
        <v>532271.534151931</v>
      </c>
      <c r="Q21" s="66" t="n">
        <v>14324.1916601915</v>
      </c>
      <c r="R21" s="67" t="n">
        <v>13511.6535142759</v>
      </c>
      <c r="S21" s="64" t="n">
        <v>11845.4976029683</v>
      </c>
      <c r="T21" s="64" t="n">
        <v>28397.7024004142</v>
      </c>
      <c r="U21" s="64" t="n">
        <v>72901.482538547</v>
      </c>
      <c r="V21" s="64" t="n">
        <v>12611.7555153146</v>
      </c>
      <c r="W21" s="65" t="n">
        <v>34723.3226463567</v>
      </c>
      <c r="X21" s="66" t="n">
        <v>8731.7727060316</v>
      </c>
      <c r="Y21" s="67" t="n">
        <v>6679.27079914049</v>
      </c>
      <c r="Z21" s="64" t="n">
        <v>9507.04073496994</v>
      </c>
      <c r="AA21" s="64" t="n">
        <v>671.574183752932</v>
      </c>
      <c r="AB21" s="64" t="n">
        <v>10807.5670618706</v>
      </c>
    </row>
    <row r="22" customFormat="false" ht="13.5" hidden="false" customHeight="false" outlineLevel="0" collapsed="false">
      <c r="A22" s="79"/>
      <c r="B22" s="80"/>
      <c r="C22" s="80" t="s">
        <v>42</v>
      </c>
      <c r="D22" s="80"/>
      <c r="E22" s="80"/>
      <c r="F22" s="80"/>
      <c r="G22" s="74"/>
      <c r="H22" s="63" t="n">
        <v>2.01089082856539</v>
      </c>
      <c r="I22" s="60" t="n">
        <v>15.6330407312542</v>
      </c>
      <c r="J22" s="61" t="n">
        <v>1.63856361797518</v>
      </c>
      <c r="K22" s="62" t="n">
        <v>2.01143152737014</v>
      </c>
      <c r="L22" s="63" t="n">
        <v>1.25325035190238</v>
      </c>
      <c r="M22" s="63" t="n">
        <v>43.0361247310368</v>
      </c>
      <c r="N22" s="63" t="n">
        <v>6.85053897180763</v>
      </c>
      <c r="O22" s="64" t="n">
        <v>25509.36549165</v>
      </c>
      <c r="P22" s="65" t="n">
        <v>532177.56824932</v>
      </c>
      <c r="Q22" s="66" t="n">
        <v>14392.0840475934</v>
      </c>
      <c r="R22" s="67" t="n">
        <v>13428.557487523</v>
      </c>
      <c r="S22" s="64" t="n">
        <v>12232.8548627489</v>
      </c>
      <c r="T22" s="64" t="n">
        <v>28935.2203647392</v>
      </c>
      <c r="U22" s="64" t="n">
        <v>74068.8334840947</v>
      </c>
      <c r="V22" s="64" t="n">
        <v>12685.604374579</v>
      </c>
      <c r="W22" s="65" t="n">
        <v>34041.8462024069</v>
      </c>
      <c r="X22" s="66" t="n">
        <v>8783.35384095619</v>
      </c>
      <c r="Y22" s="67" t="n">
        <v>6676.11962167079</v>
      </c>
      <c r="Z22" s="64" t="n">
        <v>9760.90279502411</v>
      </c>
      <c r="AA22" s="64" t="n">
        <v>672.347255836251</v>
      </c>
      <c r="AB22" s="64" t="n">
        <v>10812.117672626</v>
      </c>
    </row>
    <row r="23" customFormat="false" ht="13.5" hidden="false" customHeight="false" outlineLevel="0" collapsed="false">
      <c r="A23" s="79"/>
      <c r="B23" s="80"/>
      <c r="C23" s="80" t="s">
        <v>43</v>
      </c>
      <c r="D23" s="80"/>
      <c r="E23" s="80"/>
      <c r="F23" s="80"/>
      <c r="G23" s="74"/>
      <c r="H23" s="63" t="n">
        <v>1.95665429588198</v>
      </c>
      <c r="I23" s="60" t="n">
        <v>15.803654332733</v>
      </c>
      <c r="J23" s="61" t="n">
        <v>1.57789862006448</v>
      </c>
      <c r="K23" s="62" t="n">
        <v>1.88291529313457</v>
      </c>
      <c r="L23" s="63" t="n">
        <v>1.22347172484914</v>
      </c>
      <c r="M23" s="63" t="n">
        <v>43.6471823688891</v>
      </c>
      <c r="N23" s="63" t="n">
        <v>6.45753414433913</v>
      </c>
      <c r="O23" s="64" t="n">
        <v>25567.4705407847</v>
      </c>
      <c r="P23" s="65" t="n">
        <v>528041.435495253</v>
      </c>
      <c r="Q23" s="66" t="n">
        <v>14123.2071064507</v>
      </c>
      <c r="R23" s="67" t="n">
        <v>12597.5334147624</v>
      </c>
      <c r="S23" s="64" t="n">
        <v>12229.4535588588</v>
      </c>
      <c r="T23" s="64" t="n">
        <v>29118.8137015185</v>
      </c>
      <c r="U23" s="64" t="n">
        <v>70548.4307970744</v>
      </c>
      <c r="V23" s="64" t="n">
        <v>13066.9329756384</v>
      </c>
      <c r="W23" s="65" t="n">
        <v>33412.6161188908</v>
      </c>
      <c r="X23" s="66" t="n">
        <v>8950.64291638304</v>
      </c>
      <c r="Y23" s="67" t="n">
        <v>6690.44086087947</v>
      </c>
      <c r="Z23" s="64" t="n">
        <v>9995.69774313068</v>
      </c>
      <c r="AA23" s="64" t="n">
        <v>667.140743597549</v>
      </c>
      <c r="AB23" s="64" t="n">
        <v>10924.9799103144</v>
      </c>
    </row>
    <row r="24" customFormat="false" ht="13.5" hidden="false" customHeight="false" outlineLevel="0" collapsed="false">
      <c r="A24" s="79"/>
      <c r="B24" s="80"/>
      <c r="C24" s="80" t="s">
        <v>44</v>
      </c>
      <c r="D24" s="80"/>
      <c r="E24" s="80"/>
      <c r="F24" s="80"/>
      <c r="G24" s="74"/>
      <c r="H24" s="63" t="n">
        <v>1.94700975983826</v>
      </c>
      <c r="I24" s="60" t="n">
        <v>15.5664590690209</v>
      </c>
      <c r="J24" s="61" t="n">
        <v>1.58524011268875</v>
      </c>
      <c r="K24" s="62" t="n">
        <v>1.90590385729782</v>
      </c>
      <c r="L24" s="63" t="n">
        <v>1.2422578000468</v>
      </c>
      <c r="M24" s="63" t="n">
        <v>43.0873544952929</v>
      </c>
      <c r="N24" s="63" t="n">
        <v>6.38737115795338</v>
      </c>
      <c r="O24" s="64" t="n">
        <v>25057.5120004912</v>
      </c>
      <c r="P24" s="65" t="n">
        <v>521316.840213483</v>
      </c>
      <c r="Q24" s="66" t="n">
        <v>14260.3167965259</v>
      </c>
      <c r="R24" s="67" t="n">
        <v>12791.0296540922</v>
      </c>
      <c r="S24" s="64" t="n">
        <v>12512.8626313111</v>
      </c>
      <c r="T24" s="64" t="n">
        <v>28872.9681638835</v>
      </c>
      <c r="U24" s="64" t="n">
        <v>69583.4441452317</v>
      </c>
      <c r="V24" s="64" t="n">
        <v>12869.7413425256</v>
      </c>
      <c r="W24" s="65" t="n">
        <v>33489.7511310692</v>
      </c>
      <c r="X24" s="66" t="n">
        <v>8995.68253564989</v>
      </c>
      <c r="Y24" s="67" t="n">
        <v>6711.2669955069</v>
      </c>
      <c r="Z24" s="64" t="n">
        <v>10072.6778538559</v>
      </c>
      <c r="AA24" s="64" t="n">
        <v>670.103061607966</v>
      </c>
      <c r="AB24" s="64" t="n">
        <v>10893.9096264334</v>
      </c>
    </row>
    <row r="25" customFormat="false" ht="13.5" hidden="false" customHeight="false" outlineLevel="0" collapsed="false">
      <c r="A25" s="79"/>
      <c r="B25" s="80"/>
      <c r="C25" s="80" t="s">
        <v>45</v>
      </c>
      <c r="D25" s="80"/>
      <c r="E25" s="80"/>
      <c r="F25" s="80"/>
      <c r="G25" s="74"/>
      <c r="H25" s="63" t="n">
        <v>1.97581428989486</v>
      </c>
      <c r="I25" s="60" t="n">
        <v>15.7008551815503</v>
      </c>
      <c r="J25" s="61" t="n">
        <v>1.61006994382876</v>
      </c>
      <c r="K25" s="62" t="n">
        <v>1.98755762170374</v>
      </c>
      <c r="L25" s="63" t="n">
        <v>1.2639651616323</v>
      </c>
      <c r="M25" s="63" t="n">
        <v>43.3735924886533</v>
      </c>
      <c r="N25" s="63" t="n">
        <v>6.65177092445421</v>
      </c>
      <c r="O25" s="64" t="n">
        <v>25334.5012102076</v>
      </c>
      <c r="P25" s="65" t="n">
        <v>535263.10549947</v>
      </c>
      <c r="Q25" s="66" t="n">
        <v>14504.7873245902</v>
      </c>
      <c r="R25" s="67" t="n">
        <v>13344.4999890156</v>
      </c>
      <c r="S25" s="64" t="n">
        <v>12758.9360514013</v>
      </c>
      <c r="T25" s="64" t="n">
        <v>29117.2466694054</v>
      </c>
      <c r="U25" s="64" t="n">
        <v>71755.9392879078</v>
      </c>
      <c r="V25" s="64" t="n">
        <v>12822.3089284144</v>
      </c>
      <c r="W25" s="65" t="n">
        <v>34091.3344725607</v>
      </c>
      <c r="X25" s="66" t="n">
        <v>9008.79330130073</v>
      </c>
      <c r="Y25" s="67" t="n">
        <v>6714.01917775678</v>
      </c>
      <c r="Z25" s="64" t="n">
        <v>10094.3731984861</v>
      </c>
      <c r="AA25" s="64" t="n">
        <v>671.312773481297</v>
      </c>
      <c r="AB25" s="64" t="n">
        <v>10787.4940527654</v>
      </c>
    </row>
    <row r="26" customFormat="false" ht="13.5" hidden="false" customHeight="false" outlineLevel="0" collapsed="false">
      <c r="A26" s="79"/>
      <c r="B26" s="80"/>
      <c r="C26" s="80" t="s">
        <v>46</v>
      </c>
      <c r="D26" s="80"/>
      <c r="E26" s="80"/>
      <c r="F26" s="80"/>
      <c r="G26" s="74"/>
      <c r="H26" s="63" t="n">
        <v>1.95179522592919</v>
      </c>
      <c r="I26" s="60" t="n">
        <v>15.5389743257528</v>
      </c>
      <c r="J26" s="61" t="n">
        <v>1.58300565421154</v>
      </c>
      <c r="K26" s="62" t="n">
        <v>1.92212645796293</v>
      </c>
      <c r="L26" s="63" t="n">
        <v>1.22935048287079</v>
      </c>
      <c r="M26" s="63" t="n">
        <v>43.0874521799285</v>
      </c>
      <c r="N26" s="63" t="n">
        <v>6.32650935603204</v>
      </c>
      <c r="O26" s="64" t="n">
        <v>25421.9659344029</v>
      </c>
      <c r="P26" s="65" t="n">
        <v>531444.865136335</v>
      </c>
      <c r="Q26" s="66" t="n">
        <v>14273.8385680335</v>
      </c>
      <c r="R26" s="67" t="n">
        <v>12887.2025070614</v>
      </c>
      <c r="S26" s="64" t="n">
        <v>12687.052637908</v>
      </c>
      <c r="T26" s="64" t="n">
        <v>28810.2064510214</v>
      </c>
      <c r="U26" s="64" t="n">
        <v>68889.0660130015</v>
      </c>
      <c r="V26" s="64" t="n">
        <v>13024.9144975238</v>
      </c>
      <c r="W26" s="65" t="n">
        <v>34200.7685961338</v>
      </c>
      <c r="X26" s="66" t="n">
        <v>9016.92203692284</v>
      </c>
      <c r="Y26" s="67" t="n">
        <v>6704.65902681516</v>
      </c>
      <c r="Z26" s="64" t="n">
        <v>10320.1266153824</v>
      </c>
      <c r="AA26" s="64" t="n">
        <v>668.644930099676</v>
      </c>
      <c r="AB26" s="64" t="n">
        <v>10888.953471209</v>
      </c>
    </row>
    <row r="27" customFormat="false" ht="13.5" hidden="false" customHeight="false" outlineLevel="0" collapsed="false">
      <c r="A27" s="79"/>
      <c r="B27" s="80"/>
      <c r="C27" s="80" t="s">
        <v>47</v>
      </c>
      <c r="D27" s="80"/>
      <c r="E27" s="80"/>
      <c r="F27" s="80"/>
      <c r="G27" s="74"/>
      <c r="H27" s="63" t="n">
        <v>1.94636308606738</v>
      </c>
      <c r="I27" s="60" t="n">
        <v>16.0032160435917</v>
      </c>
      <c r="J27" s="61" t="n">
        <v>1.58796620003835</v>
      </c>
      <c r="K27" s="62" t="n">
        <v>1.90771729759888</v>
      </c>
      <c r="L27" s="63" t="n">
        <v>1.24566943177727</v>
      </c>
      <c r="M27" s="63" t="n">
        <v>44.1019082303009</v>
      </c>
      <c r="N27" s="63" t="n">
        <v>6.45480410695036</v>
      </c>
      <c r="O27" s="64" t="n">
        <v>25133.0823999313</v>
      </c>
      <c r="P27" s="65" t="n">
        <v>543300.524936386</v>
      </c>
      <c r="Q27" s="66" t="n">
        <v>14357.0658573566</v>
      </c>
      <c r="R27" s="67" t="n">
        <v>12916.7146449562</v>
      </c>
      <c r="S27" s="64" t="n">
        <v>13513.9500775867</v>
      </c>
      <c r="T27" s="64" t="n">
        <v>29623.2936840217</v>
      </c>
      <c r="U27" s="64" t="n">
        <v>70149.273066252</v>
      </c>
      <c r="V27" s="64" t="n">
        <v>12912.843744233</v>
      </c>
      <c r="W27" s="65" t="n">
        <v>33949.4588747957</v>
      </c>
      <c r="X27" s="66" t="n">
        <v>9041.16589950715</v>
      </c>
      <c r="Y27" s="67" t="n">
        <v>6770.76978922066</v>
      </c>
      <c r="Z27" s="64" t="n">
        <v>10848.7450465133</v>
      </c>
      <c r="AA27" s="64" t="n">
        <v>671.700950655659</v>
      </c>
      <c r="AB27" s="64" t="n">
        <v>10867.7617328026</v>
      </c>
    </row>
    <row r="28" customFormat="false" ht="13.5" hidden="false" customHeight="false" outlineLevel="0" collapsed="false">
      <c r="A28" s="81" t="s">
        <v>48</v>
      </c>
      <c r="B28" s="81"/>
      <c r="C28" s="80" t="s">
        <v>49</v>
      </c>
      <c r="D28" s="35" t="s">
        <v>50</v>
      </c>
      <c r="E28" s="36" t="s">
        <v>26</v>
      </c>
      <c r="F28" s="37" t="s">
        <v>51</v>
      </c>
      <c r="G28" s="78"/>
      <c r="H28" s="63" t="n">
        <v>1.91955542766379</v>
      </c>
      <c r="I28" s="60" t="n">
        <v>16.3539535129494</v>
      </c>
      <c r="J28" s="61" t="n">
        <v>1.53091308533969</v>
      </c>
      <c r="K28" s="62" t="n">
        <v>1.88128410866952</v>
      </c>
      <c r="L28" s="63" t="n">
        <v>1.2030964516929</v>
      </c>
      <c r="M28" s="63" t="n">
        <v>45.17766048552</v>
      </c>
      <c r="N28" s="63" t="n">
        <v>6.14544079097834</v>
      </c>
      <c r="O28" s="64" t="n">
        <v>26172.0737473314</v>
      </c>
      <c r="P28" s="65" t="n">
        <v>557976.551617601</v>
      </c>
      <c r="Q28" s="66" t="n">
        <v>14651.8097479153</v>
      </c>
      <c r="R28" s="67" t="n">
        <v>12326.275973986</v>
      </c>
      <c r="S28" s="64" t="n">
        <v>13157.5316309966</v>
      </c>
      <c r="T28" s="64" t="n">
        <v>30337.1373874897</v>
      </c>
      <c r="U28" s="64" t="n">
        <v>67272.3402473567</v>
      </c>
      <c r="V28" s="64" t="n">
        <v>13634.4454398925</v>
      </c>
      <c r="W28" s="65" t="n">
        <v>34118.7561268157</v>
      </c>
      <c r="X28" s="66" t="n">
        <v>9570.63460246292</v>
      </c>
      <c r="Y28" s="67" t="n">
        <v>6552.05448086381</v>
      </c>
      <c r="Z28" s="64" t="n">
        <v>10936.3896905209</v>
      </c>
      <c r="AA28" s="64" t="n">
        <v>671.507489796049</v>
      </c>
      <c r="AB28" s="64" t="n">
        <v>10946.7070850498</v>
      </c>
    </row>
    <row r="29" customFormat="false" ht="13.5" hidden="false" customHeight="false" outlineLevel="0" collapsed="false">
      <c r="A29" s="79"/>
      <c r="B29" s="80"/>
      <c r="C29" s="80" t="s">
        <v>52</v>
      </c>
      <c r="D29" s="80"/>
      <c r="E29" s="80"/>
      <c r="F29" s="80"/>
      <c r="G29" s="74"/>
      <c r="H29" s="63" t="n">
        <v>1.94317507219439</v>
      </c>
      <c r="I29" s="60" t="n">
        <v>15.1030714469658</v>
      </c>
      <c r="J29" s="61" t="n">
        <v>1.58800308626495</v>
      </c>
      <c r="K29" s="62" t="n">
        <v>1.96306372232505</v>
      </c>
      <c r="L29" s="63" t="n">
        <v>1.23481483068919</v>
      </c>
      <c r="M29" s="63" t="n">
        <v>41.5212246171195</v>
      </c>
      <c r="N29" s="63" t="n">
        <v>6.31732268292256</v>
      </c>
      <c r="O29" s="64" t="n">
        <v>25252.6684012415</v>
      </c>
      <c r="P29" s="65" t="n">
        <v>531280.319186551</v>
      </c>
      <c r="Q29" s="66" t="n">
        <v>14403.9126109113</v>
      </c>
      <c r="R29" s="67" t="n">
        <v>13259.3445610511</v>
      </c>
      <c r="S29" s="64" t="n">
        <v>12797.4408375187</v>
      </c>
      <c r="T29" s="64" t="n">
        <v>28158.4731904402</v>
      </c>
      <c r="U29" s="64" t="n">
        <v>68887.3327552683</v>
      </c>
      <c r="V29" s="64" t="n">
        <v>12995.5703747909</v>
      </c>
      <c r="W29" s="65" t="n">
        <v>35176.9718531846</v>
      </c>
      <c r="X29" s="66" t="n">
        <v>9070.45630798488</v>
      </c>
      <c r="Y29" s="67" t="n">
        <v>6754.4137310768</v>
      </c>
      <c r="Z29" s="64" t="n">
        <v>10363.8541742944</v>
      </c>
      <c r="AA29" s="64" t="n">
        <v>678.170585046528</v>
      </c>
      <c r="AB29" s="64" t="n">
        <v>10904.5138601974</v>
      </c>
    </row>
    <row r="30" s="31" customFormat="true" ht="13.5" hidden="false" customHeight="false" outlineLevel="0" collapsed="false">
      <c r="A30" s="79"/>
      <c r="B30" s="80"/>
      <c r="C30" s="80" t="s">
        <v>38</v>
      </c>
      <c r="D30" s="80"/>
      <c r="E30" s="80"/>
      <c r="F30" s="80"/>
      <c r="G30" s="74"/>
      <c r="H30" s="63" t="n">
        <v>1.96996194892118</v>
      </c>
      <c r="I30" s="60" t="n">
        <v>15.5288134393471</v>
      </c>
      <c r="J30" s="61" t="n">
        <v>1.60615201868111</v>
      </c>
      <c r="K30" s="62" t="n">
        <v>2.00179631935801</v>
      </c>
      <c r="L30" s="63" t="n">
        <v>1.25727109415359</v>
      </c>
      <c r="M30" s="63" t="n">
        <v>43.3452251820528</v>
      </c>
      <c r="N30" s="63" t="n">
        <v>6.74386354181112</v>
      </c>
      <c r="O30" s="64" t="n">
        <v>25747.8709479513</v>
      </c>
      <c r="P30" s="65" t="n">
        <v>544146.99742711</v>
      </c>
      <c r="Q30" s="66" t="n">
        <v>14836.2102249834</v>
      </c>
      <c r="R30" s="67" t="n">
        <v>13340.365031748</v>
      </c>
      <c r="S30" s="64" t="n">
        <v>13381.4152344158</v>
      </c>
      <c r="T30" s="64" t="n">
        <v>28837.0250049379</v>
      </c>
      <c r="U30" s="64" t="n">
        <v>72859.9975384829</v>
      </c>
      <c r="V30" s="64" t="n">
        <v>13070.237707917</v>
      </c>
      <c r="W30" s="65" t="n">
        <v>35041.1188564057</v>
      </c>
      <c r="X30" s="66" t="n">
        <v>9237.1145772155</v>
      </c>
      <c r="Y30" s="67" t="n">
        <v>6664.19700283309</v>
      </c>
      <c r="Z30" s="64" t="n">
        <v>10643.2218927488</v>
      </c>
      <c r="AA30" s="64" t="n">
        <v>665.287234841219</v>
      </c>
      <c r="AB30" s="64" t="n">
        <v>10803.8955840016</v>
      </c>
    </row>
    <row r="31" customFormat="false" ht="7.5" hidden="false" customHeight="true" outlineLevel="0" collapsed="false">
      <c r="A31" s="82"/>
      <c r="B31" s="83"/>
      <c r="C31" s="83"/>
      <c r="D31" s="83"/>
      <c r="E31" s="83"/>
      <c r="F31" s="83"/>
      <c r="G31" s="83"/>
      <c r="H31" s="84"/>
      <c r="I31" s="85"/>
      <c r="J31" s="86"/>
      <c r="K31" s="87"/>
      <c r="L31" s="84"/>
      <c r="M31" s="84"/>
      <c r="N31" s="84"/>
      <c r="O31" s="84"/>
      <c r="P31" s="85"/>
      <c r="Q31" s="86"/>
      <c r="R31" s="87"/>
      <c r="S31" s="84"/>
      <c r="T31" s="84"/>
      <c r="U31" s="84"/>
      <c r="V31" s="84"/>
      <c r="W31" s="85"/>
      <c r="X31" s="86"/>
      <c r="Y31" s="87"/>
      <c r="Z31" s="84"/>
      <c r="AA31" s="84"/>
      <c r="AB31" s="84"/>
    </row>
    <row r="32" customFormat="false" ht="18" hidden="false" customHeight="true" outlineLevel="0" collapsed="false">
      <c r="A32" s="74"/>
      <c r="B32" s="74"/>
      <c r="C32" s="74"/>
      <c r="D32" s="74"/>
      <c r="E32" s="74"/>
      <c r="F32" s="74"/>
      <c r="G32" s="74"/>
    </row>
    <row r="33" customFormat="false" ht="18" hidden="false" customHeight="true" outlineLevel="0" collapsed="false">
      <c r="A33" s="8" t="s">
        <v>53</v>
      </c>
      <c r="B33" s="4"/>
      <c r="C33" s="4"/>
      <c r="D33" s="4"/>
      <c r="E33" s="4"/>
      <c r="F33" s="4"/>
      <c r="G33" s="4"/>
    </row>
    <row r="34" s="12" customFormat="true" ht="15.75" hidden="false" customHeight="true" outlineLevel="0" collapsed="false">
      <c r="A34" s="10" t="s">
        <v>7</v>
      </c>
      <c r="B34" s="10"/>
      <c r="C34" s="10"/>
      <c r="D34" s="10"/>
      <c r="E34" s="10"/>
      <c r="F34" s="10"/>
      <c r="G34" s="10"/>
      <c r="H34" s="11" t="s">
        <v>9</v>
      </c>
      <c r="I34" s="11"/>
      <c r="J34" s="11"/>
      <c r="K34" s="11"/>
      <c r="L34" s="11"/>
      <c r="M34" s="11"/>
      <c r="N34" s="11"/>
      <c r="O34" s="11" t="s">
        <v>10</v>
      </c>
      <c r="P34" s="11"/>
      <c r="Q34" s="11"/>
      <c r="R34" s="11"/>
      <c r="S34" s="11"/>
      <c r="T34" s="11"/>
      <c r="U34" s="11"/>
      <c r="V34" s="11" t="s">
        <v>11</v>
      </c>
      <c r="W34" s="11"/>
      <c r="X34" s="11"/>
      <c r="Y34" s="11"/>
      <c r="Z34" s="11"/>
      <c r="AA34" s="11"/>
      <c r="AB34" s="11"/>
    </row>
    <row r="35" s="12" customFormat="true" ht="15.75" hidden="false" customHeight="true" outlineLevel="0" collapsed="false">
      <c r="A35" s="10"/>
      <c r="B35" s="10"/>
      <c r="C35" s="10"/>
      <c r="D35" s="10"/>
      <c r="E35" s="10"/>
      <c r="F35" s="10"/>
      <c r="G35" s="10"/>
      <c r="H35" s="13" t="s">
        <v>13</v>
      </c>
      <c r="I35" s="13"/>
      <c r="J35" s="13"/>
      <c r="K35" s="13"/>
      <c r="L35" s="13" t="s">
        <v>14</v>
      </c>
      <c r="M35" s="14" t="s">
        <v>15</v>
      </c>
      <c r="N35" s="15" t="s">
        <v>16</v>
      </c>
      <c r="O35" s="13" t="s">
        <v>13</v>
      </c>
      <c r="P35" s="13"/>
      <c r="Q35" s="13"/>
      <c r="R35" s="13"/>
      <c r="S35" s="13" t="s">
        <v>14</v>
      </c>
      <c r="T35" s="14" t="s">
        <v>15</v>
      </c>
      <c r="U35" s="15" t="s">
        <v>16</v>
      </c>
      <c r="V35" s="14" t="s">
        <v>13</v>
      </c>
      <c r="W35" s="14"/>
      <c r="X35" s="14"/>
      <c r="Y35" s="14"/>
      <c r="Z35" s="14" t="s">
        <v>14</v>
      </c>
      <c r="AA35" s="14" t="s">
        <v>15</v>
      </c>
      <c r="AB35" s="14" t="s">
        <v>16</v>
      </c>
    </row>
    <row r="36" s="12" customFormat="true" ht="15.75" hidden="false" customHeight="true" outlineLevel="0" collapsed="false">
      <c r="A36" s="10"/>
      <c r="B36" s="10"/>
      <c r="C36" s="10"/>
      <c r="D36" s="10"/>
      <c r="E36" s="10"/>
      <c r="F36" s="10"/>
      <c r="G36" s="10"/>
      <c r="H36" s="19" t="s">
        <v>20</v>
      </c>
      <c r="I36" s="20" t="s">
        <v>21</v>
      </c>
      <c r="J36" s="21" t="s">
        <v>22</v>
      </c>
      <c r="K36" s="22" t="s">
        <v>23</v>
      </c>
      <c r="L36" s="13"/>
      <c r="M36" s="14"/>
      <c r="N36" s="15"/>
      <c r="O36" s="19" t="s">
        <v>20</v>
      </c>
      <c r="P36" s="20" t="s">
        <v>21</v>
      </c>
      <c r="Q36" s="21" t="s">
        <v>22</v>
      </c>
      <c r="R36" s="22" t="s">
        <v>23</v>
      </c>
      <c r="S36" s="13"/>
      <c r="T36" s="14"/>
      <c r="U36" s="15"/>
      <c r="V36" s="19" t="s">
        <v>20</v>
      </c>
      <c r="W36" s="20" t="s">
        <v>21</v>
      </c>
      <c r="X36" s="21" t="s">
        <v>22</v>
      </c>
      <c r="Y36" s="22" t="s">
        <v>23</v>
      </c>
      <c r="Z36" s="14"/>
      <c r="AA36" s="14"/>
      <c r="AB36" s="14"/>
    </row>
    <row r="37" customFormat="false" ht="13.5" hidden="false" customHeight="false" outlineLevel="0" collapsed="false">
      <c r="A37" s="23"/>
      <c r="B37" s="24"/>
      <c r="C37" s="24"/>
      <c r="D37" s="24"/>
      <c r="E37" s="24"/>
      <c r="F37" s="24"/>
      <c r="G37" s="24"/>
      <c r="H37" s="25"/>
      <c r="I37" s="26"/>
      <c r="J37" s="27"/>
      <c r="K37" s="28"/>
      <c r="L37" s="25"/>
      <c r="M37" s="25"/>
      <c r="N37" s="29"/>
      <c r="O37" s="25"/>
      <c r="P37" s="26"/>
      <c r="Q37" s="27"/>
      <c r="R37" s="28"/>
      <c r="S37" s="25"/>
      <c r="T37" s="25"/>
      <c r="U37" s="29"/>
      <c r="V37" s="25"/>
      <c r="W37" s="26"/>
      <c r="X37" s="27"/>
      <c r="Y37" s="28"/>
      <c r="Z37" s="25"/>
      <c r="AA37" s="25"/>
      <c r="AB37" s="30"/>
    </row>
    <row r="38" s="53" customFormat="true" ht="30" hidden="false" customHeight="true" outlineLevel="0" collapsed="false">
      <c r="A38" s="34" t="s">
        <v>24</v>
      </c>
      <c r="B38" s="34"/>
      <c r="C38" s="34"/>
      <c r="D38" s="35" t="s">
        <v>25</v>
      </c>
      <c r="E38" s="36" t="s">
        <v>26</v>
      </c>
      <c r="F38" s="37" t="s">
        <v>27</v>
      </c>
      <c r="G38" s="38"/>
      <c r="H38" s="43" t="n">
        <v>2.11927152107194</v>
      </c>
      <c r="I38" s="44" t="n">
        <v>16.473638607113</v>
      </c>
      <c r="J38" s="45" t="n">
        <v>1.71057578750656</v>
      </c>
      <c r="K38" s="46" t="n">
        <v>2.1533252604459</v>
      </c>
      <c r="L38" s="43" t="n">
        <v>1.29650996655005</v>
      </c>
      <c r="M38" s="43" t="n">
        <v>45.9154841341677</v>
      </c>
      <c r="N38" s="43" t="n">
        <v>6.47095766913238</v>
      </c>
      <c r="O38" s="47" t="n">
        <v>24597.1052071617</v>
      </c>
      <c r="P38" s="48" t="n">
        <v>494835.091909161</v>
      </c>
      <c r="Q38" s="49" t="n">
        <v>13712.5893739786</v>
      </c>
      <c r="R38" s="50" t="n">
        <v>13759.0743756674</v>
      </c>
      <c r="S38" s="47" t="n">
        <v>11408.9147371734</v>
      </c>
      <c r="T38" s="47" t="n">
        <v>30659.1656708234</v>
      </c>
      <c r="U38" s="47" t="n">
        <v>66274.8954725461</v>
      </c>
      <c r="V38" s="47" t="n">
        <v>11606.3963312829</v>
      </c>
      <c r="W38" s="48" t="n">
        <v>30037.9960803256</v>
      </c>
      <c r="X38" s="49" t="n">
        <v>8016.35886239622</v>
      </c>
      <c r="Y38" s="50" t="n">
        <v>6389.68697781319</v>
      </c>
      <c r="Z38" s="47" t="n">
        <v>8799.71232888549</v>
      </c>
      <c r="AA38" s="47" t="n">
        <v>667.730423602539</v>
      </c>
      <c r="AB38" s="47" t="n">
        <v>10241.8990914883</v>
      </c>
    </row>
    <row r="39" customFormat="false" ht="13.5" hidden="false" customHeight="true" outlineLevel="0" collapsed="false">
      <c r="A39" s="54" t="s">
        <v>28</v>
      </c>
      <c r="B39" s="54"/>
      <c r="C39" s="54"/>
      <c r="D39" s="35" t="s">
        <v>29</v>
      </c>
      <c r="E39" s="36" t="s">
        <v>26</v>
      </c>
      <c r="F39" s="37" t="s">
        <v>28</v>
      </c>
      <c r="G39" s="55"/>
      <c r="H39" s="63" t="n">
        <v>2.07284758044749</v>
      </c>
      <c r="I39" s="60" t="n">
        <v>16.279425841489</v>
      </c>
      <c r="J39" s="61" t="n">
        <v>1.67327937603679</v>
      </c>
      <c r="K39" s="62" t="n">
        <v>2.0964472790905</v>
      </c>
      <c r="L39" s="63" t="n">
        <v>1.2845776657566</v>
      </c>
      <c r="M39" s="63" t="n">
        <v>45.3129504399026</v>
      </c>
      <c r="N39" s="63" t="n">
        <v>6.39170840223171</v>
      </c>
      <c r="O39" s="64" t="n">
        <v>24758.6340013799</v>
      </c>
      <c r="P39" s="65" t="n">
        <v>508197.624972367</v>
      </c>
      <c r="Q39" s="66" t="n">
        <v>13695.1687571241</v>
      </c>
      <c r="R39" s="67" t="n">
        <v>13617.4737485043</v>
      </c>
      <c r="S39" s="64" t="n">
        <v>11229.2789437129</v>
      </c>
      <c r="T39" s="64" t="n">
        <v>30359.7674265056</v>
      </c>
      <c r="U39" s="64" t="n">
        <v>68353.4883620228</v>
      </c>
      <c r="V39" s="64" t="n">
        <v>11944.2617175137</v>
      </c>
      <c r="W39" s="65" t="n">
        <v>31217.1712885106</v>
      </c>
      <c r="X39" s="66" t="n">
        <v>8184.62771564277</v>
      </c>
      <c r="Y39" s="67" t="n">
        <v>6495.50021329991</v>
      </c>
      <c r="Z39" s="64" t="n">
        <v>8741.61153743786</v>
      </c>
      <c r="AA39" s="64" t="n">
        <v>670.002000129543</v>
      </c>
      <c r="AB39" s="64" t="n">
        <v>10694.087411459</v>
      </c>
    </row>
    <row r="40" customFormat="false" ht="13.5" hidden="false" customHeight="true" outlineLevel="0" collapsed="false">
      <c r="A40" s="54" t="s">
        <v>30</v>
      </c>
      <c r="B40" s="54"/>
      <c r="C40" s="54"/>
      <c r="D40" s="35" t="s">
        <v>31</v>
      </c>
      <c r="E40" s="36" t="s">
        <v>26</v>
      </c>
      <c r="F40" s="37" t="s">
        <v>30</v>
      </c>
      <c r="G40" s="55"/>
      <c r="H40" s="63" t="n">
        <v>2.04296802454915</v>
      </c>
      <c r="I40" s="60" t="n">
        <v>16.190109986503</v>
      </c>
      <c r="J40" s="61" t="n">
        <v>1.64854902990367</v>
      </c>
      <c r="K40" s="62" t="n">
        <v>2.05564397766036</v>
      </c>
      <c r="L40" s="63" t="n">
        <v>1.25811755805214</v>
      </c>
      <c r="M40" s="63" t="n">
        <v>44.9828962851626</v>
      </c>
      <c r="N40" s="63" t="n">
        <v>6.46334535055873</v>
      </c>
      <c r="O40" s="64" t="n">
        <v>25025.4890883174</v>
      </c>
      <c r="P40" s="65" t="n">
        <v>517178.172767198</v>
      </c>
      <c r="Q40" s="66" t="n">
        <v>13928.2753892134</v>
      </c>
      <c r="R40" s="67" t="n">
        <v>13367.2935610366</v>
      </c>
      <c r="S40" s="64" t="n">
        <v>11709.4574974634</v>
      </c>
      <c r="T40" s="64" t="n">
        <v>30104.5153167208</v>
      </c>
      <c r="U40" s="64" t="n">
        <v>69380.0955992456</v>
      </c>
      <c r="V40" s="64" t="n">
        <v>12249.5745345011</v>
      </c>
      <c r="W40" s="65" t="n">
        <v>31944.0802563014</v>
      </c>
      <c r="X40" s="66" t="n">
        <v>8448.80870181168</v>
      </c>
      <c r="Y40" s="67" t="n">
        <v>6502.72795596183</v>
      </c>
      <c r="Z40" s="64" t="n">
        <v>9307.12509536258</v>
      </c>
      <c r="AA40" s="64" t="n">
        <v>669.24359707471</v>
      </c>
      <c r="AB40" s="64" t="n">
        <v>10734.3940074698</v>
      </c>
    </row>
    <row r="41" customFormat="false" ht="13.5" hidden="false" customHeight="true" outlineLevel="0" collapsed="false">
      <c r="A41" s="54" t="s">
        <v>32</v>
      </c>
      <c r="B41" s="54"/>
      <c r="C41" s="54"/>
      <c r="D41" s="35" t="s">
        <v>33</v>
      </c>
      <c r="E41" s="36" t="s">
        <v>26</v>
      </c>
      <c r="F41" s="37" t="s">
        <v>32</v>
      </c>
      <c r="G41" s="55"/>
      <c r="H41" s="63" t="n">
        <v>2.01900285356002</v>
      </c>
      <c r="I41" s="60" t="n">
        <v>16.0479478307562</v>
      </c>
      <c r="J41" s="61" t="n">
        <v>1.63387463135713</v>
      </c>
      <c r="K41" s="62" t="n">
        <v>2.00658319478224</v>
      </c>
      <c r="L41" s="63" t="n">
        <v>1.25096168371899</v>
      </c>
      <c r="M41" s="63" t="n">
        <v>44.5612228692965</v>
      </c>
      <c r="N41" s="63" t="n">
        <v>6.47040314151327</v>
      </c>
      <c r="O41" s="64" t="n">
        <v>25350.0845028431</v>
      </c>
      <c r="P41" s="65" t="n">
        <v>527735.396977623</v>
      </c>
      <c r="Q41" s="66" t="n">
        <v>14131.8521765164</v>
      </c>
      <c r="R41" s="67" t="n">
        <v>13285.5157976359</v>
      </c>
      <c r="S41" s="64" t="n">
        <v>11735.6606097509</v>
      </c>
      <c r="T41" s="64" t="n">
        <v>29788.4618611658</v>
      </c>
      <c r="U41" s="64" t="n">
        <v>70095.4005447564</v>
      </c>
      <c r="V41" s="64" t="n">
        <v>12555.7447618979</v>
      </c>
      <c r="W41" s="65" t="n">
        <v>32884.9147905508</v>
      </c>
      <c r="X41" s="66" t="n">
        <v>8649.28795961421</v>
      </c>
      <c r="Y41" s="67" t="n">
        <v>6620.9643498373</v>
      </c>
      <c r="Z41" s="64" t="n">
        <v>9381.31100455605</v>
      </c>
      <c r="AA41" s="64" t="n">
        <v>668.483940589758</v>
      </c>
      <c r="AB41" s="64" t="n">
        <v>10833.2354277948</v>
      </c>
    </row>
    <row r="42" customFormat="false" ht="13.5" hidden="false" customHeight="true" outlineLevel="0" collapsed="false">
      <c r="A42" s="54" t="s">
        <v>34</v>
      </c>
      <c r="B42" s="54"/>
      <c r="C42" s="54"/>
      <c r="D42" s="35" t="s">
        <v>35</v>
      </c>
      <c r="E42" s="36" t="s">
        <v>26</v>
      </c>
      <c r="F42" s="37" t="s">
        <v>34</v>
      </c>
      <c r="G42" s="70"/>
      <c r="H42" s="63" t="n">
        <v>1.98608216830994</v>
      </c>
      <c r="I42" s="60" t="n">
        <v>15.9302415312581</v>
      </c>
      <c r="J42" s="61" t="n">
        <v>1.6057585628112</v>
      </c>
      <c r="K42" s="62" t="n">
        <v>1.96092410021911</v>
      </c>
      <c r="L42" s="63" t="n">
        <v>1.24203899603008</v>
      </c>
      <c r="M42" s="63" t="n">
        <v>44.1371762423924</v>
      </c>
      <c r="N42" s="63" t="n">
        <v>6.49183461172106</v>
      </c>
      <c r="O42" s="64" t="n">
        <v>25794.0690463473</v>
      </c>
      <c r="P42" s="65" t="n">
        <v>534980.155790844</v>
      </c>
      <c r="Q42" s="66" t="n">
        <v>14524.4325221375</v>
      </c>
      <c r="R42" s="67" t="n">
        <v>13114.5633627883</v>
      </c>
      <c r="S42" s="64" t="n">
        <v>12744.7474928715</v>
      </c>
      <c r="T42" s="64" t="n">
        <v>29569.8691555027</v>
      </c>
      <c r="U42" s="64" t="n">
        <v>70426.9622985286</v>
      </c>
      <c r="V42" s="64" t="n">
        <v>12987.412836145</v>
      </c>
      <c r="W42" s="65" t="n">
        <v>33582.6769946402</v>
      </c>
      <c r="X42" s="66" t="n">
        <v>9045.21567470865</v>
      </c>
      <c r="Y42" s="67" t="n">
        <v>6687.9505235939</v>
      </c>
      <c r="Z42" s="64" t="n">
        <v>10261.1492341282</v>
      </c>
      <c r="AA42" s="64" t="n">
        <v>669.953804772444</v>
      </c>
      <c r="AB42" s="64" t="n">
        <v>10848.5453667246</v>
      </c>
    </row>
    <row r="43" s="53" customFormat="true" ht="30" hidden="false" customHeight="true" outlineLevel="0" collapsed="false">
      <c r="A43" s="34" t="s">
        <v>36</v>
      </c>
      <c r="B43" s="34"/>
      <c r="C43" s="34"/>
      <c r="D43" s="35" t="s">
        <v>25</v>
      </c>
      <c r="E43" s="36" t="s">
        <v>26</v>
      </c>
      <c r="F43" s="37" t="s">
        <v>27</v>
      </c>
      <c r="G43" s="38"/>
      <c r="H43" s="43" t="n">
        <v>2.12294022480935</v>
      </c>
      <c r="I43" s="44" t="n">
        <v>16.4745076954333</v>
      </c>
      <c r="J43" s="45" t="n">
        <v>1.71364299700664</v>
      </c>
      <c r="K43" s="46" t="n">
        <v>2.15724341186532</v>
      </c>
      <c r="L43" s="43" t="n">
        <v>1.29783351105435</v>
      </c>
      <c r="M43" s="43" t="n">
        <v>45.9467478713187</v>
      </c>
      <c r="N43" s="43" t="n">
        <v>6.47732939228485</v>
      </c>
      <c r="O43" s="47" t="n">
        <v>24589.9968754447</v>
      </c>
      <c r="P43" s="48" t="n">
        <v>494009.039715882</v>
      </c>
      <c r="Q43" s="49" t="n">
        <v>13698.166375184</v>
      </c>
      <c r="R43" s="50" t="n">
        <v>13771.4132921324</v>
      </c>
      <c r="S43" s="47" t="n">
        <v>11384.3681494787</v>
      </c>
      <c r="T43" s="47" t="n">
        <v>30660.3945578114</v>
      </c>
      <c r="U43" s="47" t="n">
        <v>66313.9487225803</v>
      </c>
      <c r="V43" s="47" t="n">
        <v>11582.990697561</v>
      </c>
      <c r="W43" s="48" t="n">
        <v>29986.2702333023</v>
      </c>
      <c r="X43" s="49" t="n">
        <v>7993.5939977648</v>
      </c>
      <c r="Y43" s="50" t="n">
        <v>6383.80129770546</v>
      </c>
      <c r="Z43" s="47" t="n">
        <v>8771.82477760971</v>
      </c>
      <c r="AA43" s="47" t="n">
        <v>667.302822904481</v>
      </c>
      <c r="AB43" s="47" t="n">
        <v>10237.8533970446</v>
      </c>
    </row>
    <row r="44" customFormat="false" ht="13.5" hidden="false" customHeight="true" outlineLevel="0" collapsed="false">
      <c r="A44" s="54" t="s">
        <v>28</v>
      </c>
      <c r="B44" s="54"/>
      <c r="C44" s="54"/>
      <c r="D44" s="35" t="s">
        <v>29</v>
      </c>
      <c r="E44" s="36" t="s">
        <v>26</v>
      </c>
      <c r="F44" s="37" t="s">
        <v>28</v>
      </c>
      <c r="G44" s="55"/>
      <c r="H44" s="63" t="n">
        <v>2.077918423531</v>
      </c>
      <c r="I44" s="60" t="n">
        <v>16.2860279626831</v>
      </c>
      <c r="J44" s="61" t="n">
        <v>1.67790041701908</v>
      </c>
      <c r="K44" s="62" t="n">
        <v>2.10180285973713</v>
      </c>
      <c r="L44" s="63" t="n">
        <v>1.28293032309851</v>
      </c>
      <c r="M44" s="63" t="n">
        <v>45.347070438694</v>
      </c>
      <c r="N44" s="63" t="n">
        <v>6.40643930463401</v>
      </c>
      <c r="O44" s="64" t="n">
        <v>24768.4280344241</v>
      </c>
      <c r="P44" s="65" t="n">
        <v>507156.666113991</v>
      </c>
      <c r="Q44" s="66" t="n">
        <v>13715.2260786557</v>
      </c>
      <c r="R44" s="67" t="n">
        <v>13636.2713572852</v>
      </c>
      <c r="S44" s="64" t="n">
        <v>11254.9362302708</v>
      </c>
      <c r="T44" s="64" t="n">
        <v>30378.7005288119</v>
      </c>
      <c r="U44" s="64" t="n">
        <v>68248.4384722349</v>
      </c>
      <c r="V44" s="64" t="n">
        <v>11919.8269546767</v>
      </c>
      <c r="W44" s="65" t="n">
        <v>31140.599001553</v>
      </c>
      <c r="X44" s="66" t="n">
        <v>8174.04056852301</v>
      </c>
      <c r="Y44" s="67" t="n">
        <v>6487.89266515255</v>
      </c>
      <c r="Z44" s="64" t="n">
        <v>8772.83514749896</v>
      </c>
      <c r="AA44" s="64" t="n">
        <v>669.915393319216</v>
      </c>
      <c r="AB44" s="64" t="n">
        <v>10653.0999868942</v>
      </c>
    </row>
    <row r="45" customFormat="false" ht="13.5" hidden="false" customHeight="true" outlineLevel="0" collapsed="false">
      <c r="A45" s="54" t="s">
        <v>30</v>
      </c>
      <c r="B45" s="54"/>
      <c r="C45" s="54"/>
      <c r="D45" s="35" t="s">
        <v>31</v>
      </c>
      <c r="E45" s="36" t="s">
        <v>26</v>
      </c>
      <c r="F45" s="37" t="s">
        <v>30</v>
      </c>
      <c r="G45" s="71"/>
      <c r="H45" s="63" t="n">
        <v>2.04613136286456</v>
      </c>
      <c r="I45" s="60" t="n">
        <v>16.2081933726084</v>
      </c>
      <c r="J45" s="61" t="n">
        <v>1.6511872784439</v>
      </c>
      <c r="K45" s="62" t="n">
        <v>2.06037384296262</v>
      </c>
      <c r="L45" s="63" t="n">
        <v>1.26144887193285</v>
      </c>
      <c r="M45" s="63" t="n">
        <v>45.0162194732904</v>
      </c>
      <c r="N45" s="63" t="n">
        <v>6.4670244318788</v>
      </c>
      <c r="O45" s="64" t="n">
        <v>24998.9247785394</v>
      </c>
      <c r="P45" s="65" t="n">
        <v>516682.812684457</v>
      </c>
      <c r="Q45" s="66" t="n">
        <v>13905.7260502306</v>
      </c>
      <c r="R45" s="67" t="n">
        <v>13390.4634764547</v>
      </c>
      <c r="S45" s="64" t="n">
        <v>11672.2776275618</v>
      </c>
      <c r="T45" s="64" t="n">
        <v>30136.3720854935</v>
      </c>
      <c r="U45" s="64" t="n">
        <v>69392.0621423237</v>
      </c>
      <c r="V45" s="64" t="n">
        <v>12217.6538770908</v>
      </c>
      <c r="W45" s="65" t="n">
        <v>31877.8781080959</v>
      </c>
      <c r="X45" s="66" t="n">
        <v>8421.65285050863</v>
      </c>
      <c r="Y45" s="67" t="n">
        <v>6499.0455601982</v>
      </c>
      <c r="Z45" s="64" t="n">
        <v>9253.07231015793</v>
      </c>
      <c r="AA45" s="64" t="n">
        <v>669.455863644312</v>
      </c>
      <c r="AB45" s="64" t="n">
        <v>10730.1376194374</v>
      </c>
    </row>
    <row r="46" customFormat="false" ht="13.5" hidden="false" customHeight="true" outlineLevel="0" collapsed="false">
      <c r="A46" s="54" t="s">
        <v>32</v>
      </c>
      <c r="B46" s="54"/>
      <c r="C46" s="54"/>
      <c r="D46" s="35" t="s">
        <v>33</v>
      </c>
      <c r="E46" s="36" t="s">
        <v>26</v>
      </c>
      <c r="F46" s="37" t="s">
        <v>32</v>
      </c>
      <c r="G46" s="71"/>
      <c r="H46" s="63" t="n">
        <v>2.01712924101631</v>
      </c>
      <c r="I46" s="60" t="n">
        <v>16.0708169245639</v>
      </c>
      <c r="J46" s="61" t="n">
        <v>1.63135354906467</v>
      </c>
      <c r="K46" s="62" t="n">
        <v>2.00733132353709</v>
      </c>
      <c r="L46" s="63" t="n">
        <v>1.25153413842436</v>
      </c>
      <c r="M46" s="63" t="n">
        <v>44.6104537622056</v>
      </c>
      <c r="N46" s="63" t="n">
        <v>6.44212350230415</v>
      </c>
      <c r="O46" s="64" t="n">
        <v>25274.3813135555</v>
      </c>
      <c r="P46" s="65" t="n">
        <v>526289.978046729</v>
      </c>
      <c r="Q46" s="66" t="n">
        <v>14096.5602897007</v>
      </c>
      <c r="R46" s="67" t="n">
        <v>13269.3627457092</v>
      </c>
      <c r="S46" s="64" t="n">
        <v>11708.2360677316</v>
      </c>
      <c r="T46" s="64" t="n">
        <v>29818.3425291304</v>
      </c>
      <c r="U46" s="64" t="n">
        <v>69784.1581142857</v>
      </c>
      <c r="V46" s="64" t="n">
        <v>12529.8770151293</v>
      </c>
      <c r="W46" s="65" t="n">
        <v>32748.1782984103</v>
      </c>
      <c r="X46" s="66" t="n">
        <v>8641.0210084643</v>
      </c>
      <c r="Y46" s="67" t="n">
        <v>6610.44970011599</v>
      </c>
      <c r="Z46" s="64" t="n">
        <v>9355.10723061213</v>
      </c>
      <c r="AA46" s="64" t="n">
        <v>668.416032889421</v>
      </c>
      <c r="AB46" s="64" t="n">
        <v>10832.477534671</v>
      </c>
    </row>
    <row r="47" customFormat="false" ht="13.5" hidden="false" customHeight="true" outlineLevel="0" collapsed="false">
      <c r="A47" s="54" t="s">
        <v>34</v>
      </c>
      <c r="B47" s="54"/>
      <c r="C47" s="54"/>
      <c r="D47" s="35" t="s">
        <v>35</v>
      </c>
      <c r="E47" s="36" t="s">
        <v>26</v>
      </c>
      <c r="F47" s="37" t="s">
        <v>34</v>
      </c>
      <c r="G47" s="72"/>
      <c r="H47" s="63" t="n">
        <v>1.98999588529784</v>
      </c>
      <c r="I47" s="60" t="n">
        <v>15.9521643626227</v>
      </c>
      <c r="J47" s="61" t="n">
        <v>1.60922860992948</v>
      </c>
      <c r="K47" s="62" t="n">
        <v>1.96305317199476</v>
      </c>
      <c r="L47" s="63" t="n">
        <v>1.24166038468485</v>
      </c>
      <c r="M47" s="63" t="n">
        <v>44.1801695972929</v>
      </c>
      <c r="N47" s="63" t="n">
        <v>6.48584825099627</v>
      </c>
      <c r="O47" s="64" t="n">
        <v>25741.5473115737</v>
      </c>
      <c r="P47" s="65" t="n">
        <v>534470.976699716</v>
      </c>
      <c r="Q47" s="66" t="n">
        <v>14461.3866112717</v>
      </c>
      <c r="R47" s="67" t="n">
        <v>13135.3054122119</v>
      </c>
      <c r="S47" s="64" t="n">
        <v>12621.0200824653</v>
      </c>
      <c r="T47" s="64" t="n">
        <v>29623.6161139855</v>
      </c>
      <c r="U47" s="64" t="n">
        <v>70362.7979758366</v>
      </c>
      <c r="V47" s="64" t="n">
        <v>12935.4776568902</v>
      </c>
      <c r="W47" s="65" t="n">
        <v>33504.6056792161</v>
      </c>
      <c r="X47" s="66" t="n">
        <v>8986.53337508421</v>
      </c>
      <c r="Y47" s="67" t="n">
        <v>6691.26318105001</v>
      </c>
      <c r="Z47" s="64" t="n">
        <v>10164.6313582507</v>
      </c>
      <c r="AA47" s="64" t="n">
        <v>670.518388317835</v>
      </c>
      <c r="AB47" s="64" t="n">
        <v>10848.6654717875</v>
      </c>
    </row>
    <row r="48" customFormat="false" ht="31.5" hidden="false" customHeight="true" outlineLevel="0" collapsed="false">
      <c r="A48" s="73" t="s">
        <v>37</v>
      </c>
      <c r="B48" s="73"/>
      <c r="C48" s="74" t="s">
        <v>38</v>
      </c>
      <c r="D48" s="75" t="s">
        <v>35</v>
      </c>
      <c r="E48" s="76" t="s">
        <v>26</v>
      </c>
      <c r="F48" s="77" t="s">
        <v>34</v>
      </c>
      <c r="G48" s="78"/>
      <c r="H48" s="63" t="n">
        <v>2.03835900086777</v>
      </c>
      <c r="I48" s="60" t="n">
        <v>16.0249557459577</v>
      </c>
      <c r="J48" s="61" t="n">
        <v>1.65618408761426</v>
      </c>
      <c r="K48" s="62" t="n">
        <v>2.0373420421884</v>
      </c>
      <c r="L48" s="63" t="n">
        <v>1.25475499337238</v>
      </c>
      <c r="M48" s="63" t="n">
        <v>44.5924611174993</v>
      </c>
      <c r="N48" s="63" t="n">
        <v>6.69914580850218</v>
      </c>
      <c r="O48" s="64" t="n">
        <v>25650.9251222767</v>
      </c>
      <c r="P48" s="65" t="n">
        <v>539282.466044058</v>
      </c>
      <c r="Q48" s="66" t="n">
        <v>14302.8818418336</v>
      </c>
      <c r="R48" s="67" t="n">
        <v>13635.5056514029</v>
      </c>
      <c r="S48" s="64" t="n">
        <v>12140.3801534688</v>
      </c>
      <c r="T48" s="64" t="n">
        <v>29954.0741846012</v>
      </c>
      <c r="U48" s="64" t="n">
        <v>72291.570977354</v>
      </c>
      <c r="V48" s="64" t="n">
        <v>12584.1057003975</v>
      </c>
      <c r="W48" s="65" t="n">
        <v>33652.6649179728</v>
      </c>
      <c r="X48" s="66" t="n">
        <v>8636.04592556914</v>
      </c>
      <c r="Y48" s="67" t="n">
        <v>6692.79157306173</v>
      </c>
      <c r="Z48" s="64" t="n">
        <v>9675.49857748672</v>
      </c>
      <c r="AA48" s="64" t="n">
        <v>671.729557731148</v>
      </c>
      <c r="AB48" s="64" t="n">
        <v>10791.1624920308</v>
      </c>
    </row>
    <row r="49" customFormat="false" ht="13.5" hidden="false" customHeight="false" outlineLevel="0" collapsed="false">
      <c r="A49" s="79"/>
      <c r="B49" s="80"/>
      <c r="C49" s="80" t="s">
        <v>39</v>
      </c>
      <c r="D49" s="80"/>
      <c r="E49" s="80"/>
      <c r="F49" s="80"/>
      <c r="G49" s="74"/>
      <c r="H49" s="63" t="n">
        <v>2.01115579670403</v>
      </c>
      <c r="I49" s="60" t="n">
        <v>15.7872070228421</v>
      </c>
      <c r="J49" s="61" t="n">
        <v>1.63513160071856</v>
      </c>
      <c r="K49" s="62" t="n">
        <v>2.01107195471917</v>
      </c>
      <c r="L49" s="63" t="n">
        <v>1.26677636850044</v>
      </c>
      <c r="M49" s="63" t="n">
        <v>44.4089504426474</v>
      </c>
      <c r="N49" s="63" t="n">
        <v>6.58303399289701</v>
      </c>
      <c r="O49" s="64" t="n">
        <v>25413.5746636371</v>
      </c>
      <c r="P49" s="65" t="n">
        <v>525385.911106806</v>
      </c>
      <c r="Q49" s="66" t="n">
        <v>14452.9507010219</v>
      </c>
      <c r="R49" s="67" t="n">
        <v>13443.0539501838</v>
      </c>
      <c r="S49" s="64" t="n">
        <v>12481.1784098168</v>
      </c>
      <c r="T49" s="64" t="n">
        <v>29336.1975626104</v>
      </c>
      <c r="U49" s="64" t="n">
        <v>71217.9359512938</v>
      </c>
      <c r="V49" s="64" t="n">
        <v>12636.3033163746</v>
      </c>
      <c r="W49" s="65" t="n">
        <v>33279.2184422893</v>
      </c>
      <c r="X49" s="66" t="n">
        <v>8839.0137495175</v>
      </c>
      <c r="Y49" s="67" t="n">
        <v>6684.52161477285</v>
      </c>
      <c r="Z49" s="64" t="n">
        <v>9852.70859180267</v>
      </c>
      <c r="AA49" s="64" t="n">
        <v>660.592003868615</v>
      </c>
      <c r="AB49" s="64" t="n">
        <v>10818.4062285166</v>
      </c>
    </row>
    <row r="50" customFormat="false" ht="13.5" hidden="false" customHeight="false" outlineLevel="0" collapsed="false">
      <c r="A50" s="79"/>
      <c r="B50" s="80"/>
      <c r="C50" s="80" t="s">
        <v>40</v>
      </c>
      <c r="D50" s="80"/>
      <c r="E50" s="80"/>
      <c r="F50" s="80"/>
      <c r="G50" s="74"/>
      <c r="H50" s="63" t="n">
        <v>1.97753063568845</v>
      </c>
      <c r="I50" s="60" t="n">
        <v>16.4700555388823</v>
      </c>
      <c r="J50" s="61" t="n">
        <v>1.59061807473778</v>
      </c>
      <c r="K50" s="62" t="n">
        <v>1.92181438091886</v>
      </c>
      <c r="L50" s="63" t="n">
        <v>1.22520361893967</v>
      </c>
      <c r="M50" s="63" t="n">
        <v>45.5536326165765</v>
      </c>
      <c r="N50" s="63" t="n">
        <v>6.28869146625443</v>
      </c>
      <c r="O50" s="64" t="n">
        <v>25172.4014323051</v>
      </c>
      <c r="P50" s="65" t="n">
        <v>528962.315433537</v>
      </c>
      <c r="Q50" s="66" t="n">
        <v>14059.5994452379</v>
      </c>
      <c r="R50" s="67" t="n">
        <v>12803.4766591162</v>
      </c>
      <c r="S50" s="64" t="n">
        <v>11806.2547364961</v>
      </c>
      <c r="T50" s="64" t="n">
        <v>30576.9751026894</v>
      </c>
      <c r="U50" s="64" t="n">
        <v>68047.4170205272</v>
      </c>
      <c r="V50" s="64" t="n">
        <v>12729.2093371498</v>
      </c>
      <c r="W50" s="65" t="n">
        <v>32116.6078757154</v>
      </c>
      <c r="X50" s="66" t="n">
        <v>8839.07939217632</v>
      </c>
      <c r="Y50" s="67" t="n">
        <v>6662.18173109653</v>
      </c>
      <c r="Z50" s="64" t="n">
        <v>9636.15725091769</v>
      </c>
      <c r="AA50" s="64" t="n">
        <v>671.230225700218</v>
      </c>
      <c r="AB50" s="64" t="n">
        <v>10820.6003404165</v>
      </c>
    </row>
    <row r="51" customFormat="false" ht="13.5" hidden="false" customHeight="false" outlineLevel="0" collapsed="false">
      <c r="A51" s="79"/>
      <c r="B51" s="80"/>
      <c r="C51" s="80" t="s">
        <v>41</v>
      </c>
      <c r="D51" s="80"/>
      <c r="E51" s="80"/>
      <c r="F51" s="80"/>
      <c r="G51" s="74"/>
      <c r="H51" s="63" t="n">
        <v>2.02511235840389</v>
      </c>
      <c r="I51" s="60" t="n">
        <v>15.5560096735187</v>
      </c>
      <c r="J51" s="61" t="n">
        <v>1.64952072477055</v>
      </c>
      <c r="K51" s="62" t="n">
        <v>2.03252018322509</v>
      </c>
      <c r="L51" s="63" t="n">
        <v>1.24663630197505</v>
      </c>
      <c r="M51" s="63" t="n">
        <v>42.9721119862154</v>
      </c>
      <c r="N51" s="63" t="n">
        <v>6.7421015093394</v>
      </c>
      <c r="O51" s="64" t="n">
        <v>25718.3462634559</v>
      </c>
      <c r="P51" s="65" t="n">
        <v>533307.177965337</v>
      </c>
      <c r="Q51" s="66" t="n">
        <v>14479.6613884117</v>
      </c>
      <c r="R51" s="67" t="n">
        <v>13578.8464920374</v>
      </c>
      <c r="S51" s="64" t="n">
        <v>11983.1378242829</v>
      </c>
      <c r="T51" s="64" t="n">
        <v>28861.0827601061</v>
      </c>
      <c r="U51" s="64" t="n">
        <v>72810.4988337799</v>
      </c>
      <c r="V51" s="64" t="n">
        <v>12699.7132562689</v>
      </c>
      <c r="W51" s="65" t="n">
        <v>34283.0320344423</v>
      </c>
      <c r="X51" s="66" t="n">
        <v>8778.10213049968</v>
      </c>
      <c r="Y51" s="67" t="n">
        <v>6680.79294075754</v>
      </c>
      <c r="Z51" s="64" t="n">
        <v>9612.37676561963</v>
      </c>
      <c r="AA51" s="64" t="n">
        <v>671.623558306004</v>
      </c>
      <c r="AB51" s="64" t="n">
        <v>10799.3774245197</v>
      </c>
    </row>
    <row r="52" customFormat="false" ht="13.5" hidden="false" customHeight="false" outlineLevel="0" collapsed="false">
      <c r="A52" s="79"/>
      <c r="B52" s="80"/>
      <c r="C52" s="80" t="s">
        <v>42</v>
      </c>
      <c r="D52" s="80"/>
      <c r="E52" s="80"/>
      <c r="F52" s="80"/>
      <c r="G52" s="74"/>
      <c r="H52" s="63" t="n">
        <v>2.03250563272399</v>
      </c>
      <c r="I52" s="60" t="n">
        <v>15.8791513492437</v>
      </c>
      <c r="J52" s="61" t="n">
        <v>1.64787432549781</v>
      </c>
      <c r="K52" s="62" t="n">
        <v>2.02128650275966</v>
      </c>
      <c r="L52" s="63" t="n">
        <v>1.25423999675913</v>
      </c>
      <c r="M52" s="63" t="n">
        <v>43.7598443836761</v>
      </c>
      <c r="N52" s="63" t="n">
        <v>6.84564496219719</v>
      </c>
      <c r="O52" s="64" t="n">
        <v>25946.0871008353</v>
      </c>
      <c r="P52" s="65" t="n">
        <v>532967.697954593</v>
      </c>
      <c r="Q52" s="66" t="n">
        <v>14553.3978101705</v>
      </c>
      <c r="R52" s="67" t="n">
        <v>13495.3237992975</v>
      </c>
      <c r="S52" s="64" t="n">
        <v>12374.3274115179</v>
      </c>
      <c r="T52" s="64" t="n">
        <v>29425.4931079626</v>
      </c>
      <c r="U52" s="64" t="n">
        <v>73956.126176516</v>
      </c>
      <c r="V52" s="64" t="n">
        <v>12765.5671320635</v>
      </c>
      <c r="W52" s="65" t="n">
        <v>33563.991313678</v>
      </c>
      <c r="X52" s="66" t="n">
        <v>8831.61876180942</v>
      </c>
      <c r="Y52" s="67" t="n">
        <v>6676.60115519121</v>
      </c>
      <c r="Z52" s="64" t="n">
        <v>9865.99649468384</v>
      </c>
      <c r="AA52" s="64" t="n">
        <v>672.431392807679</v>
      </c>
      <c r="AB52" s="64" t="n">
        <v>10803.3832582487</v>
      </c>
    </row>
    <row r="53" customFormat="false" ht="13.5" hidden="false" customHeight="false" outlineLevel="0" collapsed="false">
      <c r="A53" s="79"/>
      <c r="B53" s="80"/>
      <c r="C53" s="80" t="s">
        <v>43</v>
      </c>
      <c r="D53" s="80"/>
      <c r="E53" s="80"/>
      <c r="F53" s="80"/>
      <c r="G53" s="74"/>
      <c r="H53" s="63" t="n">
        <v>1.97817304945515</v>
      </c>
      <c r="I53" s="60" t="n">
        <v>16.0725613858194</v>
      </c>
      <c r="J53" s="61" t="n">
        <v>1.5867964151106</v>
      </c>
      <c r="K53" s="62" t="n">
        <v>1.89144932513429</v>
      </c>
      <c r="L53" s="63" t="n">
        <v>1.22474993804434</v>
      </c>
      <c r="M53" s="63" t="n">
        <v>44.4519377479402</v>
      </c>
      <c r="N53" s="63" t="n">
        <v>6.4541299317256</v>
      </c>
      <c r="O53" s="64" t="n">
        <v>25985.2630448255</v>
      </c>
      <c r="P53" s="65" t="n">
        <v>529336.460543007</v>
      </c>
      <c r="Q53" s="66" t="n">
        <v>14268.9167358597</v>
      </c>
      <c r="R53" s="67" t="n">
        <v>12645.4703268601</v>
      </c>
      <c r="S53" s="64" t="n">
        <v>12356.332352516</v>
      </c>
      <c r="T53" s="64" t="n">
        <v>29654.5920751715</v>
      </c>
      <c r="U53" s="64" t="n">
        <v>70456.2184589493</v>
      </c>
      <c r="V53" s="64" t="n">
        <v>13135.9908335535</v>
      </c>
      <c r="W53" s="65" t="n">
        <v>32934.1694728281</v>
      </c>
      <c r="X53" s="66" t="n">
        <v>8992.2794127721</v>
      </c>
      <c r="Y53" s="67" t="n">
        <v>6685.59826521508</v>
      </c>
      <c r="Z53" s="64" t="n">
        <v>10088.8613819784</v>
      </c>
      <c r="AA53" s="64" t="n">
        <v>667.11584640752</v>
      </c>
      <c r="AB53" s="64" t="n">
        <v>10916.4549217731</v>
      </c>
    </row>
    <row r="54" customFormat="false" ht="13.5" hidden="false" customHeight="false" outlineLevel="0" collapsed="false">
      <c r="A54" s="79"/>
      <c r="B54" s="80"/>
      <c r="C54" s="80" t="s">
        <v>44</v>
      </c>
      <c r="D54" s="80"/>
      <c r="E54" s="80"/>
      <c r="F54" s="80"/>
      <c r="G54" s="74"/>
      <c r="H54" s="63" t="n">
        <v>1.96744952543955</v>
      </c>
      <c r="I54" s="60" t="n">
        <v>15.8036991690855</v>
      </c>
      <c r="J54" s="61" t="n">
        <v>1.59365156052688</v>
      </c>
      <c r="K54" s="62" t="n">
        <v>1.91427560659507</v>
      </c>
      <c r="L54" s="63" t="n">
        <v>1.24352451801457</v>
      </c>
      <c r="M54" s="63" t="n">
        <v>43.8017084093548</v>
      </c>
      <c r="N54" s="63" t="n">
        <v>6.38581762802208</v>
      </c>
      <c r="O54" s="64" t="n">
        <v>25477.6095932078</v>
      </c>
      <c r="P54" s="65" t="n">
        <v>522209.981894405</v>
      </c>
      <c r="Q54" s="66" t="n">
        <v>14411.853672057</v>
      </c>
      <c r="R54" s="67" t="n">
        <v>12843.6813864265</v>
      </c>
      <c r="S54" s="64" t="n">
        <v>12650.5105470724</v>
      </c>
      <c r="T54" s="64" t="n">
        <v>29355.6232641523</v>
      </c>
      <c r="U54" s="64" t="n">
        <v>69506.7072149248</v>
      </c>
      <c r="V54" s="64" t="n">
        <v>12949.5619906772</v>
      </c>
      <c r="W54" s="65" t="n">
        <v>33043.5283731501</v>
      </c>
      <c r="X54" s="66" t="n">
        <v>9043.29028316094</v>
      </c>
      <c r="Y54" s="67" t="n">
        <v>6709.42122554211</v>
      </c>
      <c r="Z54" s="64" t="n">
        <v>10173.1090652482</v>
      </c>
      <c r="AA54" s="64" t="n">
        <v>670.193568474668</v>
      </c>
      <c r="AB54" s="64" t="n">
        <v>10884.543102189</v>
      </c>
    </row>
    <row r="55" customFormat="false" ht="13.5" hidden="false" customHeight="false" outlineLevel="0" collapsed="false">
      <c r="A55" s="79"/>
      <c r="B55" s="80"/>
      <c r="C55" s="80" t="s">
        <v>45</v>
      </c>
      <c r="D55" s="80"/>
      <c r="E55" s="80"/>
      <c r="F55" s="80"/>
      <c r="G55" s="74"/>
      <c r="H55" s="63" t="n">
        <v>1.99566848059979</v>
      </c>
      <c r="I55" s="60" t="n">
        <v>15.9397690535696</v>
      </c>
      <c r="J55" s="61" t="n">
        <v>1.61748178663873</v>
      </c>
      <c r="K55" s="62" t="n">
        <v>1.99672997538607</v>
      </c>
      <c r="L55" s="63" t="n">
        <v>1.26465887153578</v>
      </c>
      <c r="M55" s="63" t="n">
        <v>44.0898567660225</v>
      </c>
      <c r="N55" s="63" t="n">
        <v>6.64640588942079</v>
      </c>
      <c r="O55" s="64" t="n">
        <v>25779.4788461789</v>
      </c>
      <c r="P55" s="65" t="n">
        <v>536222.546064569</v>
      </c>
      <c r="Q55" s="66" t="n">
        <v>14670.0389943062</v>
      </c>
      <c r="R55" s="67" t="n">
        <v>13407.1302651056</v>
      </c>
      <c r="S55" s="64" t="n">
        <v>12902.4532233042</v>
      </c>
      <c r="T55" s="64" t="n">
        <v>29601.0997276235</v>
      </c>
      <c r="U55" s="64" t="n">
        <v>71631.0657791849</v>
      </c>
      <c r="V55" s="64" t="n">
        <v>12917.7160920189</v>
      </c>
      <c r="W55" s="65" t="n">
        <v>33640.5467521178</v>
      </c>
      <c r="X55" s="66" t="n">
        <v>9069.67801151678</v>
      </c>
      <c r="Y55" s="67" t="n">
        <v>6714.54349380083</v>
      </c>
      <c r="Z55" s="64" t="n">
        <v>10202.3189918683</v>
      </c>
      <c r="AA55" s="64" t="n">
        <v>671.381172425021</v>
      </c>
      <c r="AB55" s="64" t="n">
        <v>10777.4136835672</v>
      </c>
    </row>
    <row r="56" customFormat="false" ht="13.5" hidden="false" customHeight="false" outlineLevel="0" collapsed="false">
      <c r="A56" s="79"/>
      <c r="B56" s="80"/>
      <c r="C56" s="80" t="s">
        <v>46</v>
      </c>
      <c r="D56" s="80"/>
      <c r="E56" s="80"/>
      <c r="F56" s="80"/>
      <c r="G56" s="74"/>
      <c r="H56" s="63" t="n">
        <v>1.97252862622499</v>
      </c>
      <c r="I56" s="60" t="n">
        <v>15.7644231323602</v>
      </c>
      <c r="J56" s="61" t="n">
        <v>1.59125191443489</v>
      </c>
      <c r="K56" s="62" t="n">
        <v>1.93074649482773</v>
      </c>
      <c r="L56" s="63" t="n">
        <v>1.22944523760029</v>
      </c>
      <c r="M56" s="63" t="n">
        <v>43.7709191576311</v>
      </c>
      <c r="N56" s="63" t="n">
        <v>6.32456511734929</v>
      </c>
      <c r="O56" s="64" t="n">
        <v>25866.6798587379</v>
      </c>
      <c r="P56" s="65" t="n">
        <v>531998.040654759</v>
      </c>
      <c r="Q56" s="66" t="n">
        <v>14431.7020559342</v>
      </c>
      <c r="R56" s="67" t="n">
        <v>12945.0561347087</v>
      </c>
      <c r="S56" s="64" t="n">
        <v>12826.655106863</v>
      </c>
      <c r="T56" s="64" t="n">
        <v>29267.1993818049</v>
      </c>
      <c r="U56" s="64" t="n">
        <v>68803.388495168</v>
      </c>
      <c r="V56" s="64" t="n">
        <v>13113.4623421113</v>
      </c>
      <c r="W56" s="65" t="n">
        <v>33746.7496392371</v>
      </c>
      <c r="X56" s="66" t="n">
        <v>9069.40122115071</v>
      </c>
      <c r="Y56" s="67" t="n">
        <v>6704.68969871868</v>
      </c>
      <c r="Z56" s="64" t="n">
        <v>10432.8803874981</v>
      </c>
      <c r="AA56" s="64" t="n">
        <v>668.644843312649</v>
      </c>
      <c r="AB56" s="64" t="n">
        <v>10878.7540674424</v>
      </c>
    </row>
    <row r="57" customFormat="false" ht="13.5" hidden="false" customHeight="false" outlineLevel="0" collapsed="false">
      <c r="A57" s="79"/>
      <c r="B57" s="80"/>
      <c r="C57" s="80" t="s">
        <v>47</v>
      </c>
      <c r="D57" s="80"/>
      <c r="E57" s="80"/>
      <c r="F57" s="80"/>
      <c r="G57" s="74"/>
      <c r="H57" s="63" t="n">
        <v>1.96696759041767</v>
      </c>
      <c r="I57" s="60" t="n">
        <v>16.2465628724847</v>
      </c>
      <c r="J57" s="61" t="n">
        <v>1.59590301751744</v>
      </c>
      <c r="K57" s="62" t="n">
        <v>1.91739014804053</v>
      </c>
      <c r="L57" s="63" t="n">
        <v>1.24564669677435</v>
      </c>
      <c r="M57" s="63" t="n">
        <v>44.8199853036281</v>
      </c>
      <c r="N57" s="63" t="n">
        <v>6.45619247771578</v>
      </c>
      <c r="O57" s="64" t="n">
        <v>25579.0941119919</v>
      </c>
      <c r="P57" s="65" t="n">
        <v>544165.497404028</v>
      </c>
      <c r="Q57" s="66" t="n">
        <v>14519.9488535157</v>
      </c>
      <c r="R57" s="67" t="n">
        <v>12983.5833208241</v>
      </c>
      <c r="S57" s="64" t="n">
        <v>13666.2888655016</v>
      </c>
      <c r="T57" s="64" t="n">
        <v>30110.9077335692</v>
      </c>
      <c r="U57" s="64" t="n">
        <v>70090.7747844047</v>
      </c>
      <c r="V57" s="64" t="n">
        <v>13004.3292205747</v>
      </c>
      <c r="W57" s="65" t="n">
        <v>33494.1920746591</v>
      </c>
      <c r="X57" s="66" t="n">
        <v>9098.26517911008</v>
      </c>
      <c r="Y57" s="67" t="n">
        <v>6771.48744823405</v>
      </c>
      <c r="Z57" s="64" t="n">
        <v>10971.2399999864</v>
      </c>
      <c r="AA57" s="64" t="n">
        <v>671.81877748478</v>
      </c>
      <c r="AB57" s="64" t="n">
        <v>10856.3638748892</v>
      </c>
    </row>
    <row r="58" customFormat="false" ht="13.5" hidden="false" customHeight="false" outlineLevel="0" collapsed="false">
      <c r="A58" s="81" t="s">
        <v>48</v>
      </c>
      <c r="B58" s="81"/>
      <c r="C58" s="80" t="s">
        <v>49</v>
      </c>
      <c r="D58" s="35" t="s">
        <v>50</v>
      </c>
      <c r="E58" s="36" t="s">
        <v>26</v>
      </c>
      <c r="F58" s="37" t="s">
        <v>51</v>
      </c>
      <c r="G58" s="78"/>
      <c r="H58" s="63" t="n">
        <v>1.94084544887399</v>
      </c>
      <c r="I58" s="60" t="n">
        <v>16.6059318309888</v>
      </c>
      <c r="J58" s="61" t="n">
        <v>1.53871110034963</v>
      </c>
      <c r="K58" s="62" t="n">
        <v>1.88944359738663</v>
      </c>
      <c r="L58" s="63" t="n">
        <v>1.20333165523489</v>
      </c>
      <c r="M58" s="63" t="n">
        <v>45.931651808628</v>
      </c>
      <c r="N58" s="63" t="n">
        <v>6.144523994157</v>
      </c>
      <c r="O58" s="64" t="n">
        <v>26639.4939367984</v>
      </c>
      <c r="P58" s="65" t="n">
        <v>558987.784233137</v>
      </c>
      <c r="Q58" s="66" t="n">
        <v>14809.0562175529</v>
      </c>
      <c r="R58" s="67" t="n">
        <v>12370.2547499684</v>
      </c>
      <c r="S58" s="64" t="n">
        <v>13303.4406099771</v>
      </c>
      <c r="T58" s="64" t="n">
        <v>30847.6368802123</v>
      </c>
      <c r="U58" s="64" t="n">
        <v>67214.4441398712</v>
      </c>
      <c r="V58" s="64" t="n">
        <v>13725.7162605367</v>
      </c>
      <c r="W58" s="65" t="n">
        <v>33661.9341764365</v>
      </c>
      <c r="X58" s="66" t="n">
        <v>9624.3253292889</v>
      </c>
      <c r="Y58" s="67" t="n">
        <v>6547.03573426493</v>
      </c>
      <c r="Z58" s="64" t="n">
        <v>11055.5062289791</v>
      </c>
      <c r="AA58" s="64" t="n">
        <v>671.598683381506</v>
      </c>
      <c r="AB58" s="64" t="n">
        <v>10938.9180030524</v>
      </c>
    </row>
    <row r="59" customFormat="false" ht="13.5" hidden="false" customHeight="false" outlineLevel="0" collapsed="false">
      <c r="A59" s="79"/>
      <c r="B59" s="80"/>
      <c r="C59" s="80" t="s">
        <v>52</v>
      </c>
      <c r="D59" s="80"/>
      <c r="E59" s="80"/>
      <c r="F59" s="80"/>
      <c r="G59" s="74"/>
      <c r="H59" s="63" t="n">
        <v>1.96546204571534</v>
      </c>
      <c r="I59" s="60" t="n">
        <v>15.3246914211029</v>
      </c>
      <c r="J59" s="61" t="n">
        <v>1.59764915046912</v>
      </c>
      <c r="K59" s="62" t="n">
        <v>1.97264890367775</v>
      </c>
      <c r="L59" s="63" t="n">
        <v>1.23547171936388</v>
      </c>
      <c r="M59" s="63" t="n">
        <v>42.1794030032221</v>
      </c>
      <c r="N59" s="63" t="n">
        <v>6.31412419239052</v>
      </c>
      <c r="O59" s="64" t="n">
        <v>25727.9356919694</v>
      </c>
      <c r="P59" s="65" t="n">
        <v>531755.846543702</v>
      </c>
      <c r="Q59" s="66" t="n">
        <v>14573.8007776974</v>
      </c>
      <c r="R59" s="67" t="n">
        <v>13322.8528684217</v>
      </c>
      <c r="S59" s="64" t="n">
        <v>12958.1878274916</v>
      </c>
      <c r="T59" s="64" t="n">
        <v>28613.5188261553</v>
      </c>
      <c r="U59" s="64" t="n">
        <v>68807.1547918162</v>
      </c>
      <c r="V59" s="64" t="n">
        <v>13090.01908638</v>
      </c>
      <c r="W59" s="65" t="n">
        <v>34699.2857429709</v>
      </c>
      <c r="X59" s="66" t="n">
        <v>9122.02830854202</v>
      </c>
      <c r="Y59" s="67" t="n">
        <v>6753.7881898715</v>
      </c>
      <c r="Z59" s="64" t="n">
        <v>10488.4536200987</v>
      </c>
      <c r="AA59" s="64" t="n">
        <v>678.37657218547</v>
      </c>
      <c r="AB59" s="64" t="n">
        <v>10897.3394718367</v>
      </c>
    </row>
    <row r="60" s="31" customFormat="true" ht="13.5" hidden="false" customHeight="false" outlineLevel="0" collapsed="false">
      <c r="A60" s="79"/>
      <c r="B60" s="80"/>
      <c r="C60" s="80" t="s">
        <v>38</v>
      </c>
      <c r="D60" s="80"/>
      <c r="E60" s="80"/>
      <c r="F60" s="80"/>
      <c r="G60" s="74"/>
      <c r="H60" s="63" t="n">
        <v>1.99320726058649</v>
      </c>
      <c r="I60" s="60" t="n">
        <v>15.7687882160771</v>
      </c>
      <c r="J60" s="61" t="n">
        <v>1.61605225000293</v>
      </c>
      <c r="K60" s="62" t="n">
        <v>2.01366796667518</v>
      </c>
      <c r="L60" s="63" t="n">
        <v>1.25875659909374</v>
      </c>
      <c r="M60" s="63" t="n">
        <v>44.088096133702</v>
      </c>
      <c r="N60" s="63" t="n">
        <v>6.74450998507569</v>
      </c>
      <c r="O60" s="64" t="n">
        <v>26253.5189017913</v>
      </c>
      <c r="P60" s="65" t="n">
        <v>545231.485606583</v>
      </c>
      <c r="Q60" s="66" t="n">
        <v>15024.6520250961</v>
      </c>
      <c r="R60" s="67" t="n">
        <v>13401.6325929231</v>
      </c>
      <c r="S60" s="64" t="n">
        <v>13545.5488806918</v>
      </c>
      <c r="T60" s="64" t="n">
        <v>29324.8290857076</v>
      </c>
      <c r="U60" s="64" t="n">
        <v>72815.5514533438</v>
      </c>
      <c r="V60" s="64" t="n">
        <v>13171.4947165436</v>
      </c>
      <c r="W60" s="65" t="n">
        <v>34576.6255552021</v>
      </c>
      <c r="X60" s="66" t="n">
        <v>9297.13258037838</v>
      </c>
      <c r="Y60" s="67" t="n">
        <v>6655.33385578499</v>
      </c>
      <c r="Z60" s="64" t="n">
        <v>10761.0549096181</v>
      </c>
      <c r="AA60" s="64" t="n">
        <v>665.141651768697</v>
      </c>
      <c r="AB60" s="64" t="n">
        <v>10796.2700944132</v>
      </c>
    </row>
    <row r="61" customFormat="false" ht="7.5" hidden="false" customHeight="true" outlineLevel="0" collapsed="false">
      <c r="A61" s="82"/>
      <c r="B61" s="83"/>
      <c r="C61" s="83"/>
      <c r="D61" s="83"/>
      <c r="E61" s="83"/>
      <c r="F61" s="83"/>
      <c r="G61" s="83"/>
      <c r="H61" s="84"/>
      <c r="I61" s="85"/>
      <c r="J61" s="86"/>
      <c r="K61" s="87"/>
      <c r="L61" s="84"/>
      <c r="M61" s="84"/>
      <c r="N61" s="84"/>
      <c r="O61" s="84"/>
      <c r="P61" s="85"/>
      <c r="Q61" s="86"/>
      <c r="R61" s="87"/>
      <c r="S61" s="84"/>
      <c r="T61" s="84"/>
      <c r="U61" s="84"/>
      <c r="V61" s="84"/>
      <c r="W61" s="85"/>
      <c r="X61" s="86"/>
      <c r="Y61" s="87"/>
      <c r="Z61" s="84"/>
      <c r="AA61" s="84"/>
      <c r="AB61" s="84"/>
    </row>
    <row r="62" customFormat="false" ht="18" hidden="false" customHeight="true" outlineLevel="0" collapsed="false">
      <c r="A62" s="74"/>
      <c r="B62" s="74"/>
      <c r="C62" s="74"/>
      <c r="D62" s="74"/>
      <c r="E62" s="74"/>
      <c r="F62" s="74"/>
      <c r="G62" s="74"/>
    </row>
    <row r="63" customFormat="false" ht="18" hidden="false" customHeight="true" outlineLevel="0" collapsed="false">
      <c r="A63" s="8" t="s">
        <v>54</v>
      </c>
      <c r="B63" s="4"/>
      <c r="C63" s="4"/>
      <c r="D63" s="4"/>
      <c r="E63" s="4"/>
      <c r="F63" s="4"/>
      <c r="G63" s="4"/>
    </row>
    <row r="64" s="12" customFormat="true" ht="15.75" hidden="false" customHeight="true" outlineLevel="0" collapsed="false">
      <c r="A64" s="10" t="s">
        <v>7</v>
      </c>
      <c r="B64" s="10"/>
      <c r="C64" s="10"/>
      <c r="D64" s="10"/>
      <c r="E64" s="10"/>
      <c r="F64" s="10"/>
      <c r="G64" s="10"/>
      <c r="H64" s="11" t="s">
        <v>9</v>
      </c>
      <c r="I64" s="11"/>
      <c r="J64" s="11"/>
      <c r="K64" s="11"/>
      <c r="L64" s="11"/>
      <c r="M64" s="11"/>
      <c r="N64" s="11"/>
      <c r="O64" s="11" t="s">
        <v>10</v>
      </c>
      <c r="P64" s="11"/>
      <c r="Q64" s="11"/>
      <c r="R64" s="11"/>
      <c r="S64" s="11"/>
      <c r="T64" s="11"/>
      <c r="U64" s="11"/>
      <c r="V64" s="11" t="s">
        <v>11</v>
      </c>
      <c r="W64" s="11"/>
      <c r="X64" s="11"/>
      <c r="Y64" s="11"/>
      <c r="Z64" s="11"/>
      <c r="AA64" s="11"/>
      <c r="AB64" s="11"/>
    </row>
    <row r="65" s="12" customFormat="true" ht="15.75" hidden="false" customHeight="true" outlineLevel="0" collapsed="false">
      <c r="A65" s="10"/>
      <c r="B65" s="10"/>
      <c r="C65" s="10"/>
      <c r="D65" s="10"/>
      <c r="E65" s="10"/>
      <c r="F65" s="10"/>
      <c r="G65" s="10"/>
      <c r="H65" s="13" t="s">
        <v>13</v>
      </c>
      <c r="I65" s="13"/>
      <c r="J65" s="13"/>
      <c r="K65" s="13"/>
      <c r="L65" s="13" t="s">
        <v>14</v>
      </c>
      <c r="M65" s="14" t="s">
        <v>15</v>
      </c>
      <c r="N65" s="15" t="s">
        <v>16</v>
      </c>
      <c r="O65" s="13" t="s">
        <v>13</v>
      </c>
      <c r="P65" s="13"/>
      <c r="Q65" s="13"/>
      <c r="R65" s="13"/>
      <c r="S65" s="13" t="s">
        <v>14</v>
      </c>
      <c r="T65" s="14" t="s">
        <v>15</v>
      </c>
      <c r="U65" s="15" t="s">
        <v>16</v>
      </c>
      <c r="V65" s="14" t="s">
        <v>13</v>
      </c>
      <c r="W65" s="14"/>
      <c r="X65" s="14"/>
      <c r="Y65" s="14"/>
      <c r="Z65" s="14" t="s">
        <v>14</v>
      </c>
      <c r="AA65" s="14" t="s">
        <v>15</v>
      </c>
      <c r="AB65" s="14" t="s">
        <v>16</v>
      </c>
    </row>
    <row r="66" s="12" customFormat="true" ht="15.75" hidden="false" customHeight="true" outlineLevel="0" collapsed="false">
      <c r="A66" s="10"/>
      <c r="B66" s="10"/>
      <c r="C66" s="10"/>
      <c r="D66" s="10"/>
      <c r="E66" s="10"/>
      <c r="F66" s="10"/>
      <c r="G66" s="10"/>
      <c r="H66" s="19" t="s">
        <v>20</v>
      </c>
      <c r="I66" s="20" t="s">
        <v>21</v>
      </c>
      <c r="J66" s="21" t="s">
        <v>22</v>
      </c>
      <c r="K66" s="22" t="s">
        <v>23</v>
      </c>
      <c r="L66" s="13"/>
      <c r="M66" s="14"/>
      <c r="N66" s="15"/>
      <c r="O66" s="19" t="s">
        <v>20</v>
      </c>
      <c r="P66" s="20" t="s">
        <v>21</v>
      </c>
      <c r="Q66" s="21" t="s">
        <v>22</v>
      </c>
      <c r="R66" s="22" t="s">
        <v>23</v>
      </c>
      <c r="S66" s="13"/>
      <c r="T66" s="14"/>
      <c r="U66" s="15"/>
      <c r="V66" s="19" t="s">
        <v>20</v>
      </c>
      <c r="W66" s="20" t="s">
        <v>21</v>
      </c>
      <c r="X66" s="21" t="s">
        <v>22</v>
      </c>
      <c r="Y66" s="22" t="s">
        <v>23</v>
      </c>
      <c r="Z66" s="14"/>
      <c r="AA66" s="14"/>
      <c r="AB66" s="14"/>
    </row>
    <row r="67" customFormat="false" ht="13.5" hidden="false" customHeight="false" outlineLevel="0" collapsed="false">
      <c r="A67" s="23"/>
      <c r="B67" s="24"/>
      <c r="C67" s="24"/>
      <c r="D67" s="24"/>
      <c r="E67" s="24"/>
      <c r="F67" s="24"/>
      <c r="G67" s="24"/>
      <c r="H67" s="25"/>
      <c r="I67" s="26"/>
      <c r="J67" s="27"/>
      <c r="K67" s="28"/>
      <c r="L67" s="25"/>
      <c r="M67" s="25"/>
      <c r="N67" s="29"/>
      <c r="O67" s="25"/>
      <c r="P67" s="26"/>
      <c r="Q67" s="27"/>
      <c r="R67" s="28"/>
      <c r="S67" s="25"/>
      <c r="T67" s="25"/>
      <c r="U67" s="29"/>
      <c r="V67" s="25"/>
      <c r="W67" s="26"/>
      <c r="X67" s="27"/>
      <c r="Y67" s="28"/>
      <c r="Z67" s="25"/>
      <c r="AA67" s="25"/>
      <c r="AB67" s="30"/>
    </row>
    <row r="68" s="53" customFormat="true" ht="30" hidden="false" customHeight="true" outlineLevel="0" collapsed="false">
      <c r="A68" s="34" t="s">
        <v>55</v>
      </c>
      <c r="B68" s="34"/>
      <c r="C68" s="34"/>
      <c r="D68" s="35" t="s">
        <v>25</v>
      </c>
      <c r="E68" s="36" t="s">
        <v>26</v>
      </c>
      <c r="F68" s="37" t="s">
        <v>27</v>
      </c>
      <c r="G68" s="38"/>
      <c r="H68" s="43" t="n">
        <v>1.76923828509549</v>
      </c>
      <c r="I68" s="44" t="n">
        <v>10.9562999579302</v>
      </c>
      <c r="J68" s="45" t="n">
        <v>1.55199866878142</v>
      </c>
      <c r="K68" s="46" t="n">
        <v>2.0045297803867</v>
      </c>
      <c r="L68" s="43" t="n">
        <v>1.27696193433008</v>
      </c>
      <c r="M68" s="43" t="n">
        <v>28.3006063342579</v>
      </c>
      <c r="N68" s="43" t="n">
        <v>6.63264728096677</v>
      </c>
      <c r="O68" s="47" t="n">
        <v>18315.9013252691</v>
      </c>
      <c r="P68" s="48" t="n">
        <v>478319.548304352</v>
      </c>
      <c r="Q68" s="49" t="n">
        <v>11554.6390716149</v>
      </c>
      <c r="R68" s="50" t="n">
        <v>12658.3563766376</v>
      </c>
      <c r="S68" s="47" t="n">
        <v>9468.6563275231</v>
      </c>
      <c r="T68" s="47" t="n">
        <v>18885.0431335871</v>
      </c>
      <c r="U68" s="47" t="n">
        <v>69218.9493957704</v>
      </c>
      <c r="V68" s="47" t="n">
        <v>10352.421988359</v>
      </c>
      <c r="W68" s="48" t="n">
        <v>43657.0329528213</v>
      </c>
      <c r="X68" s="49" t="n">
        <v>7445.00578772224</v>
      </c>
      <c r="Y68" s="50" t="n">
        <v>6314.87568830014</v>
      </c>
      <c r="Z68" s="47" t="n">
        <v>7414.98714485218</v>
      </c>
      <c r="AA68" s="47" t="n">
        <v>667.301714688943</v>
      </c>
      <c r="AB68" s="47" t="n">
        <v>10436.0968499566</v>
      </c>
    </row>
    <row r="69" customFormat="false" ht="13.5" hidden="false" customHeight="true" outlineLevel="0" collapsed="false">
      <c r="A69" s="54" t="s">
        <v>28</v>
      </c>
      <c r="B69" s="54"/>
      <c r="C69" s="54"/>
      <c r="D69" s="35" t="s">
        <v>29</v>
      </c>
      <c r="E69" s="36" t="s">
        <v>26</v>
      </c>
      <c r="F69" s="37" t="s">
        <v>28</v>
      </c>
      <c r="G69" s="55"/>
      <c r="H69" s="63" t="n">
        <v>1.73120768102151</v>
      </c>
      <c r="I69" s="60" t="n">
        <v>10.7635433987616</v>
      </c>
      <c r="J69" s="61" t="n">
        <v>1.52130648032356</v>
      </c>
      <c r="K69" s="62" t="n">
        <v>1.9532240077361</v>
      </c>
      <c r="L69" s="63" t="n">
        <v>1.25896091520088</v>
      </c>
      <c r="M69" s="63" t="n">
        <v>27.7896120112379</v>
      </c>
      <c r="N69" s="63" t="n">
        <v>6.58925696856731</v>
      </c>
      <c r="O69" s="64" t="n">
        <v>18443.7820957364</v>
      </c>
      <c r="P69" s="65" t="n">
        <v>496222.419095273</v>
      </c>
      <c r="Q69" s="66" t="n">
        <v>11530.5884652508</v>
      </c>
      <c r="R69" s="67" t="n">
        <v>12598.5323281489</v>
      </c>
      <c r="S69" s="64" t="n">
        <v>9329.56649098307</v>
      </c>
      <c r="T69" s="64" t="n">
        <v>18480.444812551</v>
      </c>
      <c r="U69" s="64" t="n">
        <v>72584.1206472931</v>
      </c>
      <c r="V69" s="64" t="n">
        <v>10653.7085630613</v>
      </c>
      <c r="W69" s="65" t="n">
        <v>46102.1431987135</v>
      </c>
      <c r="X69" s="66" t="n">
        <v>7579.39876966699</v>
      </c>
      <c r="Y69" s="67" t="n">
        <v>6450.12158270129</v>
      </c>
      <c r="Z69" s="64" t="n">
        <v>7410.52909453858</v>
      </c>
      <c r="AA69" s="64" t="n">
        <v>665.012696293768</v>
      </c>
      <c r="AB69" s="64" t="n">
        <v>11015.5243593535</v>
      </c>
    </row>
    <row r="70" customFormat="false" ht="13.5" hidden="false" customHeight="true" outlineLevel="0" collapsed="false">
      <c r="A70" s="54" t="s">
        <v>30</v>
      </c>
      <c r="B70" s="54"/>
      <c r="C70" s="54"/>
      <c r="D70" s="35" t="s">
        <v>31</v>
      </c>
      <c r="E70" s="36" t="s">
        <v>26</v>
      </c>
      <c r="F70" s="37" t="s">
        <v>30</v>
      </c>
      <c r="G70" s="71"/>
      <c r="H70" s="63" t="n">
        <v>1.70603443288604</v>
      </c>
      <c r="I70" s="60" t="n">
        <v>10.5745795587364</v>
      </c>
      <c r="J70" s="61" t="n">
        <v>1.50115608782687</v>
      </c>
      <c r="K70" s="62" t="n">
        <v>1.91462067177802</v>
      </c>
      <c r="L70" s="63" t="n">
        <v>1.24516782879771</v>
      </c>
      <c r="M70" s="63" t="n">
        <v>27.4614942289839</v>
      </c>
      <c r="N70" s="63" t="n">
        <v>6.46868525896414</v>
      </c>
      <c r="O70" s="64" t="n">
        <v>18592.648754286</v>
      </c>
      <c r="P70" s="65" t="n">
        <v>502031.850552598</v>
      </c>
      <c r="Q70" s="66" t="n">
        <v>11712.904592351</v>
      </c>
      <c r="R70" s="67" t="n">
        <v>12381.2107653399</v>
      </c>
      <c r="S70" s="64" t="n">
        <v>9710.17354026892</v>
      </c>
      <c r="T70" s="64" t="n">
        <v>18168.6503824251</v>
      </c>
      <c r="U70" s="64" t="n">
        <v>72437.3864541833</v>
      </c>
      <c r="V70" s="64" t="n">
        <v>10898.1673499013</v>
      </c>
      <c r="W70" s="65" t="n">
        <v>47475.3485719281</v>
      </c>
      <c r="X70" s="66" t="n">
        <v>7802.58940914465</v>
      </c>
      <c r="Y70" s="67" t="n">
        <v>6466.66514565627</v>
      </c>
      <c r="Z70" s="64" t="n">
        <v>7798.28495058754</v>
      </c>
      <c r="AA70" s="64" t="n">
        <v>661.604580979034</v>
      </c>
      <c r="AB70" s="64" t="n">
        <v>11198.1621541721</v>
      </c>
    </row>
    <row r="71" customFormat="false" ht="13.5" hidden="false" customHeight="true" outlineLevel="0" collapsed="false">
      <c r="A71" s="54" t="s">
        <v>32</v>
      </c>
      <c r="B71" s="54"/>
      <c r="C71" s="54"/>
      <c r="D71" s="35" t="s">
        <v>33</v>
      </c>
      <c r="E71" s="36" t="s">
        <v>26</v>
      </c>
      <c r="F71" s="37" t="s">
        <v>32</v>
      </c>
      <c r="G71" s="71"/>
      <c r="H71" s="63" t="n">
        <v>1.68953781755582</v>
      </c>
      <c r="I71" s="60" t="n">
        <v>10.4320449312775</v>
      </c>
      <c r="J71" s="61" t="n">
        <v>1.49062569961931</v>
      </c>
      <c r="K71" s="62" t="n">
        <v>1.87850169010867</v>
      </c>
      <c r="L71" s="63" t="n">
        <v>1.23674917138777</v>
      </c>
      <c r="M71" s="63" t="n">
        <v>26.8577857974633</v>
      </c>
      <c r="N71" s="63" t="n">
        <v>6.56193071792297</v>
      </c>
      <c r="O71" s="64" t="n">
        <v>18744.4677520932</v>
      </c>
      <c r="P71" s="65" t="n">
        <v>507176.105969695</v>
      </c>
      <c r="Q71" s="66" t="n">
        <v>11845.2805652448</v>
      </c>
      <c r="R71" s="67" t="n">
        <v>12444.494323053</v>
      </c>
      <c r="S71" s="64" t="n">
        <v>9701.14796045768</v>
      </c>
      <c r="T71" s="64" t="n">
        <v>17891.4207012795</v>
      </c>
      <c r="U71" s="64" t="n">
        <v>74414.1748547658</v>
      </c>
      <c r="V71" s="64" t="n">
        <v>11094.4351510343</v>
      </c>
      <c r="W71" s="65" t="n">
        <v>48617.1320494483</v>
      </c>
      <c r="X71" s="66" t="n">
        <v>7946.51572710036</v>
      </c>
      <c r="Y71" s="67" t="n">
        <v>6624.69157657937</v>
      </c>
      <c r="Z71" s="64" t="n">
        <v>7844.07071772838</v>
      </c>
      <c r="AA71" s="64" t="n">
        <v>666.153972490516</v>
      </c>
      <c r="AB71" s="64" t="n">
        <v>11340.2865793011</v>
      </c>
    </row>
    <row r="72" customFormat="false" ht="13.5" hidden="false" customHeight="true" outlineLevel="0" collapsed="false">
      <c r="A72" s="54" t="s">
        <v>34</v>
      </c>
      <c r="B72" s="54"/>
      <c r="C72" s="54"/>
      <c r="D72" s="35" t="s">
        <v>35</v>
      </c>
      <c r="E72" s="36" t="s">
        <v>26</v>
      </c>
      <c r="F72" s="37" t="s">
        <v>34</v>
      </c>
      <c r="G72" s="72"/>
      <c r="H72" s="63" t="n">
        <v>1.66229006999344</v>
      </c>
      <c r="I72" s="60" t="n">
        <v>10.1744982513627</v>
      </c>
      <c r="J72" s="61" t="n">
        <v>1.47102442434675</v>
      </c>
      <c r="K72" s="62" t="n">
        <v>1.83387175336225</v>
      </c>
      <c r="L72" s="63" t="n">
        <v>1.22942963179704</v>
      </c>
      <c r="M72" s="63" t="n">
        <v>26.0384346780722</v>
      </c>
      <c r="N72" s="63" t="n">
        <v>6.55699745547074</v>
      </c>
      <c r="O72" s="64" t="n">
        <v>18972.0324906382</v>
      </c>
      <c r="P72" s="65" t="n">
        <v>512570.041141813</v>
      </c>
      <c r="Q72" s="66" t="n">
        <v>12047.2174616876</v>
      </c>
      <c r="R72" s="67" t="n">
        <v>12301.5537615518</v>
      </c>
      <c r="S72" s="64" t="n">
        <v>10460.6864077495</v>
      </c>
      <c r="T72" s="64" t="n">
        <v>17400.8500137242</v>
      </c>
      <c r="U72" s="64" t="n">
        <v>73710.0909669211</v>
      </c>
      <c r="V72" s="64" t="n">
        <v>11413.1900521508</v>
      </c>
      <c r="W72" s="65" t="n">
        <v>50377.9182499898</v>
      </c>
      <c r="X72" s="66" t="n">
        <v>8189.67874516256</v>
      </c>
      <c r="Y72" s="67" t="n">
        <v>6707.96839473533</v>
      </c>
      <c r="Z72" s="64" t="n">
        <v>8508.56863801087</v>
      </c>
      <c r="AA72" s="64" t="n">
        <v>668.275579114515</v>
      </c>
      <c r="AB72" s="64" t="n">
        <v>11241.4396173697</v>
      </c>
    </row>
    <row r="73" customFormat="false" ht="31.5" hidden="false" customHeight="true" outlineLevel="0" collapsed="false">
      <c r="A73" s="73" t="s">
        <v>37</v>
      </c>
      <c r="B73" s="73"/>
      <c r="C73" s="74" t="s">
        <v>38</v>
      </c>
      <c r="D73" s="75" t="s">
        <v>35</v>
      </c>
      <c r="E73" s="76" t="s">
        <v>26</v>
      </c>
      <c r="F73" s="77" t="s">
        <v>34</v>
      </c>
      <c r="G73" s="78"/>
      <c r="H73" s="63" t="n">
        <v>1.68307228699133</v>
      </c>
      <c r="I73" s="60" t="n">
        <v>10.2957818367421</v>
      </c>
      <c r="J73" s="61" t="n">
        <v>1.48524449097018</v>
      </c>
      <c r="K73" s="62" t="n">
        <v>1.89955296277859</v>
      </c>
      <c r="L73" s="63" t="n">
        <v>1.24467998655638</v>
      </c>
      <c r="M73" s="63" t="n">
        <v>26.4493118899024</v>
      </c>
      <c r="N73" s="63" t="n">
        <v>6.80076923076923</v>
      </c>
      <c r="O73" s="64" t="n">
        <v>18689.6732863278</v>
      </c>
      <c r="P73" s="65" t="n">
        <v>515888.355426738</v>
      </c>
      <c r="Q73" s="66" t="n">
        <v>11778.0628416138</v>
      </c>
      <c r="R73" s="67" t="n">
        <v>12784.0776398836</v>
      </c>
      <c r="S73" s="64" t="n">
        <v>10088.0145983717</v>
      </c>
      <c r="T73" s="64" t="n">
        <v>17704.7350776124</v>
      </c>
      <c r="U73" s="64" t="n">
        <v>76947.8538461538</v>
      </c>
      <c r="V73" s="64" t="n">
        <v>11104.4982623637</v>
      </c>
      <c r="W73" s="65" t="n">
        <v>50106.7683452371</v>
      </c>
      <c r="X73" s="66" t="n">
        <v>7930.04984244729</v>
      </c>
      <c r="Y73" s="67" t="n">
        <v>6730.04537929999</v>
      </c>
      <c r="Z73" s="64" t="n">
        <v>8104.90624685143</v>
      </c>
      <c r="AA73" s="64" t="n">
        <v>669.38357985682</v>
      </c>
      <c r="AB73" s="64" t="n">
        <v>11314.5809297591</v>
      </c>
    </row>
    <row r="74" customFormat="false" ht="13.5" hidden="false" customHeight="false" outlineLevel="0" collapsed="false">
      <c r="A74" s="79"/>
      <c r="B74" s="80"/>
      <c r="C74" s="80" t="s">
        <v>39</v>
      </c>
      <c r="D74" s="80"/>
      <c r="E74" s="80"/>
      <c r="F74" s="80"/>
      <c r="G74" s="74"/>
      <c r="H74" s="63" t="n">
        <v>1.68491732945279</v>
      </c>
      <c r="I74" s="60" t="n">
        <v>9.97400985298111</v>
      </c>
      <c r="J74" s="61" t="n">
        <v>1.49102615549792</v>
      </c>
      <c r="K74" s="62" t="n">
        <v>1.88939181852671</v>
      </c>
      <c r="L74" s="63" t="n">
        <v>1.24351986800495</v>
      </c>
      <c r="M74" s="63" t="n">
        <v>25.6102266421956</v>
      </c>
      <c r="N74" s="63" t="n">
        <v>6.54212765957447</v>
      </c>
      <c r="O74" s="64" t="n">
        <v>18608.839921992</v>
      </c>
      <c r="P74" s="65" t="n">
        <v>493631.857131774</v>
      </c>
      <c r="Q74" s="66" t="n">
        <v>11993.3483143231</v>
      </c>
      <c r="R74" s="67" t="n">
        <v>12621.7441582397</v>
      </c>
      <c r="S74" s="64" t="n">
        <v>10261.2327094734</v>
      </c>
      <c r="T74" s="64" t="n">
        <v>17030.5835929831</v>
      </c>
      <c r="U74" s="64" t="n">
        <v>74065.8893617021</v>
      </c>
      <c r="V74" s="64" t="n">
        <v>11044.3637777976</v>
      </c>
      <c r="W74" s="65" t="n">
        <v>49491.8156697262</v>
      </c>
      <c r="X74" s="66" t="n">
        <v>8043.6874095733</v>
      </c>
      <c r="Y74" s="67" t="n">
        <v>6680.3211670948</v>
      </c>
      <c r="Z74" s="64" t="n">
        <v>8251.7641844646</v>
      </c>
      <c r="AA74" s="64" t="n">
        <v>664.991521977527</v>
      </c>
      <c r="AB74" s="64" t="n">
        <v>11321.3763496813</v>
      </c>
    </row>
    <row r="75" customFormat="false" ht="13.5" hidden="false" customHeight="false" outlineLevel="0" collapsed="false">
      <c r="A75" s="79"/>
      <c r="B75" s="80"/>
      <c r="C75" s="80" t="s">
        <v>40</v>
      </c>
      <c r="D75" s="80"/>
      <c r="E75" s="80"/>
      <c r="F75" s="80"/>
      <c r="G75" s="74"/>
      <c r="H75" s="63" t="n">
        <v>1.64677148227156</v>
      </c>
      <c r="I75" s="60" t="n">
        <v>10.4561526207406</v>
      </c>
      <c r="J75" s="61" t="n">
        <v>1.45299519167679</v>
      </c>
      <c r="K75" s="62" t="n">
        <v>1.81120049421845</v>
      </c>
      <c r="L75" s="63" t="n">
        <v>1.21405304264598</v>
      </c>
      <c r="M75" s="63" t="n">
        <v>26.8544039891674</v>
      </c>
      <c r="N75" s="63" t="n">
        <v>6.20906200317965</v>
      </c>
      <c r="O75" s="64" t="n">
        <v>18484.771758279</v>
      </c>
      <c r="P75" s="65" t="n">
        <v>505352.619769204</v>
      </c>
      <c r="Q75" s="66" t="n">
        <v>11663.4824043635</v>
      </c>
      <c r="R75" s="67" t="n">
        <v>12053.698929641</v>
      </c>
      <c r="S75" s="64" t="n">
        <v>9701.46225261506</v>
      </c>
      <c r="T75" s="64" t="n">
        <v>17942.9203885999</v>
      </c>
      <c r="U75" s="64" t="n">
        <v>70898.0206677266</v>
      </c>
      <c r="V75" s="64" t="n">
        <v>11224.855395711</v>
      </c>
      <c r="W75" s="65" t="n">
        <v>48330.6468544461</v>
      </c>
      <c r="X75" s="66" t="n">
        <v>8027.19958825437</v>
      </c>
      <c r="Y75" s="67" t="n">
        <v>6655.0881407761</v>
      </c>
      <c r="Z75" s="64" t="n">
        <v>7990.97066753453</v>
      </c>
      <c r="AA75" s="64" t="n">
        <v>668.155599202195</v>
      </c>
      <c r="AB75" s="64" t="n">
        <v>11418.4752272436</v>
      </c>
    </row>
    <row r="76" customFormat="false" ht="13.5" hidden="false" customHeight="false" outlineLevel="0" collapsed="false">
      <c r="A76" s="79"/>
      <c r="B76" s="80"/>
      <c r="C76" s="80" t="s">
        <v>41</v>
      </c>
      <c r="D76" s="80"/>
      <c r="E76" s="80"/>
      <c r="F76" s="80"/>
      <c r="G76" s="74"/>
      <c r="H76" s="63" t="n">
        <v>1.70558980327186</v>
      </c>
      <c r="I76" s="60" t="n">
        <v>10.0878577010382</v>
      </c>
      <c r="J76" s="61" t="n">
        <v>1.50840199599397</v>
      </c>
      <c r="K76" s="62" t="n">
        <v>1.89993410173201</v>
      </c>
      <c r="L76" s="63" t="n">
        <v>1.23575768812256</v>
      </c>
      <c r="M76" s="63" t="n">
        <v>25.7552244897959</v>
      </c>
      <c r="N76" s="63" t="n">
        <v>6.88387096774194</v>
      </c>
      <c r="O76" s="64" t="n">
        <v>18955.8410638871</v>
      </c>
      <c r="P76" s="65" t="n">
        <v>508368.05946489</v>
      </c>
      <c r="Q76" s="66" t="n">
        <v>12056.1786541989</v>
      </c>
      <c r="R76" s="67" t="n">
        <v>12650.5252141694</v>
      </c>
      <c r="S76" s="64" t="n">
        <v>9732.33230479243</v>
      </c>
      <c r="T76" s="64" t="n">
        <v>17245.48</v>
      </c>
      <c r="U76" s="64" t="n">
        <v>76707.9032258065</v>
      </c>
      <c r="V76" s="64" t="n">
        <v>11113.9507445013</v>
      </c>
      <c r="W76" s="65" t="n">
        <v>50394.0553614838</v>
      </c>
      <c r="X76" s="66" t="n">
        <v>7992.68277701684</v>
      </c>
      <c r="Y76" s="67" t="n">
        <v>6658.40210070285</v>
      </c>
      <c r="Z76" s="64" t="n">
        <v>7875.59923626969</v>
      </c>
      <c r="AA76" s="64" t="n">
        <v>669.591523336656</v>
      </c>
      <c r="AB76" s="64" t="n">
        <v>11143.1349578257</v>
      </c>
    </row>
    <row r="77" customFormat="false" ht="13.5" hidden="false" customHeight="false" outlineLevel="0" collapsed="false">
      <c r="A77" s="79"/>
      <c r="B77" s="80"/>
      <c r="C77" s="80" t="s">
        <v>42</v>
      </c>
      <c r="D77" s="80"/>
      <c r="E77" s="80"/>
      <c r="F77" s="80"/>
      <c r="G77" s="74"/>
      <c r="H77" s="63" t="n">
        <v>1.70180049529897</v>
      </c>
      <c r="I77" s="60" t="n">
        <v>10.0811554332875</v>
      </c>
      <c r="J77" s="61" t="n">
        <v>1.50287803085678</v>
      </c>
      <c r="K77" s="62" t="n">
        <v>1.8866785061878</v>
      </c>
      <c r="L77" s="63" t="n">
        <v>1.23808698091598</v>
      </c>
      <c r="M77" s="63" t="n">
        <v>25.9013084410404</v>
      </c>
      <c r="N77" s="63" t="n">
        <v>7.05921052631579</v>
      </c>
      <c r="O77" s="64" t="n">
        <v>19264.2740840532</v>
      </c>
      <c r="P77" s="65" t="n">
        <v>514353.430753638</v>
      </c>
      <c r="Q77" s="66" t="n">
        <v>12041.2473864315</v>
      </c>
      <c r="R77" s="67" t="n">
        <v>12583.3702822938</v>
      </c>
      <c r="S77" s="64" t="n">
        <v>10065.2078257864</v>
      </c>
      <c r="T77" s="64" t="n">
        <v>17327.5027126217</v>
      </c>
      <c r="U77" s="64" t="n">
        <v>78874.4654605263</v>
      </c>
      <c r="V77" s="64" t="n">
        <v>11319.9368182514</v>
      </c>
      <c r="W77" s="65" t="n">
        <v>51021.2776856181</v>
      </c>
      <c r="X77" s="66" t="n">
        <v>8012.1254946863</v>
      </c>
      <c r="Y77" s="67" t="n">
        <v>6669.5890375725</v>
      </c>
      <c r="Z77" s="64" t="n">
        <v>8129.64515493071</v>
      </c>
      <c r="AA77" s="64" t="n">
        <v>668.981752488087</v>
      </c>
      <c r="AB77" s="64" t="n">
        <v>11173.2700372787</v>
      </c>
    </row>
    <row r="78" customFormat="false" ht="13.5" hidden="false" customHeight="false" outlineLevel="0" collapsed="false">
      <c r="A78" s="79"/>
      <c r="B78" s="80"/>
      <c r="C78" s="80" t="s">
        <v>43</v>
      </c>
      <c r="D78" s="80"/>
      <c r="E78" s="80"/>
      <c r="F78" s="80"/>
      <c r="G78" s="74"/>
      <c r="H78" s="63" t="n">
        <v>1.64596421409858</v>
      </c>
      <c r="I78" s="60" t="n">
        <v>9.96681588858097</v>
      </c>
      <c r="J78" s="61" t="n">
        <v>1.44601182816443</v>
      </c>
      <c r="K78" s="62" t="n">
        <v>1.77684563758389</v>
      </c>
      <c r="L78" s="63" t="n">
        <v>1.20332553589244</v>
      </c>
      <c r="M78" s="63" t="n">
        <v>25.3555313096676</v>
      </c>
      <c r="N78" s="63" t="n">
        <v>6.59372609028309</v>
      </c>
      <c r="O78" s="64" t="n">
        <v>19535.3373687796</v>
      </c>
      <c r="P78" s="65" t="n">
        <v>499931.901371421</v>
      </c>
      <c r="Q78" s="66" t="n">
        <v>11963.4388186817</v>
      </c>
      <c r="R78" s="67" t="n">
        <v>12001.7245691275</v>
      </c>
      <c r="S78" s="64" t="n">
        <v>10229.6900129796</v>
      </c>
      <c r="T78" s="64" t="n">
        <v>16940.8633441141</v>
      </c>
      <c r="U78" s="64" t="n">
        <v>74237.5592960979</v>
      </c>
      <c r="V78" s="64" t="n">
        <v>11868.6282492953</v>
      </c>
      <c r="W78" s="65" t="n">
        <v>50159.6404468748</v>
      </c>
      <c r="X78" s="66" t="n">
        <v>8273.40315318727</v>
      </c>
      <c r="Y78" s="67" t="n">
        <v>6754.51165552408</v>
      </c>
      <c r="Z78" s="64" t="n">
        <v>8501.18252114775</v>
      </c>
      <c r="AA78" s="64" t="n">
        <v>668.132847906636</v>
      </c>
      <c r="AB78" s="64" t="n">
        <v>11258.8175910884</v>
      </c>
    </row>
    <row r="79" customFormat="false" ht="13.5" hidden="false" customHeight="false" outlineLevel="0" collapsed="false">
      <c r="A79" s="79"/>
      <c r="B79" s="80"/>
      <c r="C79" s="80" t="s">
        <v>44</v>
      </c>
      <c r="D79" s="80"/>
      <c r="E79" s="80"/>
      <c r="F79" s="80"/>
      <c r="G79" s="74"/>
      <c r="H79" s="63" t="n">
        <v>1.64942909038426</v>
      </c>
      <c r="I79" s="60" t="n">
        <v>10.1074498015185</v>
      </c>
      <c r="J79" s="61" t="n">
        <v>1.46068165705986</v>
      </c>
      <c r="K79" s="62" t="n">
        <v>1.79740163121349</v>
      </c>
      <c r="L79" s="63" t="n">
        <v>1.22269792405931</v>
      </c>
      <c r="M79" s="63" t="n">
        <v>25.8943814498662</v>
      </c>
      <c r="N79" s="63" t="n">
        <v>6.44942965779468</v>
      </c>
      <c r="O79" s="64" t="n">
        <v>18941.3497452488</v>
      </c>
      <c r="P79" s="65" t="n">
        <v>500765.218830693</v>
      </c>
      <c r="Q79" s="66" t="n">
        <v>12016.3274679078</v>
      </c>
      <c r="R79" s="67" t="n">
        <v>12108.6358123002</v>
      </c>
      <c r="S79" s="64" t="n">
        <v>10387.3885867835</v>
      </c>
      <c r="T79" s="64" t="n">
        <v>17256.4907206863</v>
      </c>
      <c r="U79" s="64" t="n">
        <v>72648.8365019011</v>
      </c>
      <c r="V79" s="64" t="n">
        <v>11483.5792915693</v>
      </c>
      <c r="W79" s="65" t="n">
        <v>49544.1707517025</v>
      </c>
      <c r="X79" s="66" t="n">
        <v>8226.52041245931</v>
      </c>
      <c r="Y79" s="67" t="n">
        <v>6736.74464405891</v>
      </c>
      <c r="Z79" s="64" t="n">
        <v>8495.4659547452</v>
      </c>
      <c r="AA79" s="64" t="n">
        <v>666.41834075459</v>
      </c>
      <c r="AB79" s="64" t="n">
        <v>11264.3815587784</v>
      </c>
    </row>
    <row r="80" customFormat="false" ht="13.5" hidden="false" customHeight="false" outlineLevel="0" collapsed="false">
      <c r="A80" s="79"/>
      <c r="B80" s="80"/>
      <c r="C80" s="80" t="s">
        <v>45</v>
      </c>
      <c r="D80" s="80"/>
      <c r="E80" s="80"/>
      <c r="F80" s="80"/>
      <c r="G80" s="74"/>
      <c r="H80" s="63" t="n">
        <v>1.69195586136482</v>
      </c>
      <c r="I80" s="60" t="n">
        <v>10.2140476992774</v>
      </c>
      <c r="J80" s="61" t="n">
        <v>1.50273938767231</v>
      </c>
      <c r="K80" s="62" t="n">
        <v>1.8687769290903</v>
      </c>
      <c r="L80" s="63" t="n">
        <v>1.25356447359345</v>
      </c>
      <c r="M80" s="63" t="n">
        <v>26.1559401850628</v>
      </c>
      <c r="N80" s="63" t="n">
        <v>6.86882716049383</v>
      </c>
      <c r="O80" s="64" t="n">
        <v>18972.5872770202</v>
      </c>
      <c r="P80" s="65" t="n">
        <v>513228.948893631</v>
      </c>
      <c r="Q80" s="66" t="n">
        <v>12111.7854664638</v>
      </c>
      <c r="R80" s="67" t="n">
        <v>12533.4467053987</v>
      </c>
      <c r="S80" s="64" t="n">
        <v>10607.2047215015</v>
      </c>
      <c r="T80" s="64" t="n">
        <v>17486.3249752148</v>
      </c>
      <c r="U80" s="64" t="n">
        <v>76808.0169753086</v>
      </c>
      <c r="V80" s="64" t="n">
        <v>11213.4055682256</v>
      </c>
      <c r="W80" s="65" t="n">
        <v>50247.3616732709</v>
      </c>
      <c r="X80" s="66" t="n">
        <v>8059.80435850858</v>
      </c>
      <c r="Y80" s="67" t="n">
        <v>6706.76446733523</v>
      </c>
      <c r="Z80" s="64" t="n">
        <v>8461.63475827855</v>
      </c>
      <c r="AA80" s="64" t="n">
        <v>668.5412511075</v>
      </c>
      <c r="AB80" s="64" t="n">
        <v>11182.1152549989</v>
      </c>
    </row>
    <row r="81" customFormat="false" ht="13.5" hidden="false" customHeight="false" outlineLevel="0" collapsed="false">
      <c r="A81" s="79"/>
      <c r="B81" s="80"/>
      <c r="C81" s="80" t="s">
        <v>46</v>
      </c>
      <c r="D81" s="80"/>
      <c r="E81" s="80"/>
      <c r="F81" s="80"/>
      <c r="G81" s="74"/>
      <c r="H81" s="63" t="n">
        <v>1.65323567157031</v>
      </c>
      <c r="I81" s="60" t="n">
        <v>10.2400108409478</v>
      </c>
      <c r="J81" s="61" t="n">
        <v>1.46265951216855</v>
      </c>
      <c r="K81" s="62" t="n">
        <v>1.81010750771674</v>
      </c>
      <c r="L81" s="63" t="n">
        <v>1.2279180275812</v>
      </c>
      <c r="M81" s="63" t="n">
        <v>26.2399093552249</v>
      </c>
      <c r="N81" s="63" t="n">
        <v>6.40411462160176</v>
      </c>
      <c r="O81" s="64" t="n">
        <v>19018.1156651563</v>
      </c>
      <c r="P81" s="65" t="n">
        <v>518442.991598265</v>
      </c>
      <c r="Q81" s="66" t="n">
        <v>11969.9746074332</v>
      </c>
      <c r="R81" s="67" t="n">
        <v>12135.3840707104</v>
      </c>
      <c r="S81" s="64" t="n">
        <v>10576.6113318817</v>
      </c>
      <c r="T81" s="64" t="n">
        <v>17545.2759962374</v>
      </c>
      <c r="U81" s="64" t="n">
        <v>72308.9272593681</v>
      </c>
      <c r="V81" s="64" t="n">
        <v>11503.5720509781</v>
      </c>
      <c r="W81" s="65" t="n">
        <v>50629.1447978857</v>
      </c>
      <c r="X81" s="66" t="n">
        <v>8183.70544056865</v>
      </c>
      <c r="Y81" s="67" t="n">
        <v>6704.23387504644</v>
      </c>
      <c r="Z81" s="64" t="n">
        <v>8613.4506492391</v>
      </c>
      <c r="AA81" s="64" t="n">
        <v>668.648498693985</v>
      </c>
      <c r="AB81" s="64" t="n">
        <v>11291.0107847637</v>
      </c>
    </row>
    <row r="82" customFormat="false" ht="13.5" hidden="false" customHeight="false" outlineLevel="0" collapsed="false">
      <c r="A82" s="79"/>
      <c r="B82" s="80"/>
      <c r="C82" s="80" t="s">
        <v>47</v>
      </c>
      <c r="D82" s="80"/>
      <c r="E82" s="80"/>
      <c r="F82" s="80"/>
      <c r="G82" s="74"/>
      <c r="H82" s="63" t="n">
        <v>1.65367845578545</v>
      </c>
      <c r="I82" s="60" t="n">
        <v>10.4209129715802</v>
      </c>
      <c r="J82" s="61" t="n">
        <v>1.47362967990046</v>
      </c>
      <c r="K82" s="62" t="n">
        <v>1.78368967466721</v>
      </c>
      <c r="L82" s="63" t="n">
        <v>1.24600837275877</v>
      </c>
      <c r="M82" s="63" t="n">
        <v>26.7074742818116</v>
      </c>
      <c r="N82" s="63" t="n">
        <v>6.39971243709562</v>
      </c>
      <c r="O82" s="64" t="n">
        <v>18797.5369858504</v>
      </c>
      <c r="P82" s="65" t="n">
        <v>523458.31665577</v>
      </c>
      <c r="Q82" s="66" t="n">
        <v>12010.5995288187</v>
      </c>
      <c r="R82" s="67" t="n">
        <v>12059.3083440407</v>
      </c>
      <c r="S82" s="64" t="n">
        <v>11242.8327844384</v>
      </c>
      <c r="T82" s="64" t="n">
        <v>17811.5109489051</v>
      </c>
      <c r="U82" s="64" t="n">
        <v>72470.5319913731</v>
      </c>
      <c r="V82" s="64" t="n">
        <v>11367.1052072345</v>
      </c>
      <c r="W82" s="65" t="n">
        <v>50231.5217566196</v>
      </c>
      <c r="X82" s="66" t="n">
        <v>8150.3512671039</v>
      </c>
      <c r="Y82" s="67" t="n">
        <v>6760.87803574387</v>
      </c>
      <c r="Z82" s="64" t="n">
        <v>9023.07964395603</v>
      </c>
      <c r="AA82" s="64" t="n">
        <v>666.911096158395</v>
      </c>
      <c r="AB82" s="64" t="n">
        <v>11324.0294315884</v>
      </c>
    </row>
    <row r="83" customFormat="false" ht="13.5" hidden="false" customHeight="false" outlineLevel="0" collapsed="false">
      <c r="A83" s="81" t="s">
        <v>48</v>
      </c>
      <c r="B83" s="81"/>
      <c r="C83" s="80" t="s">
        <v>49</v>
      </c>
      <c r="D83" s="35" t="s">
        <v>50</v>
      </c>
      <c r="E83" s="36" t="s">
        <v>26</v>
      </c>
      <c r="F83" s="37" t="s">
        <v>51</v>
      </c>
      <c r="G83" s="78"/>
      <c r="H83" s="63" t="n">
        <v>1.61761298691999</v>
      </c>
      <c r="I83" s="60" t="n">
        <v>10.5733148843645</v>
      </c>
      <c r="J83" s="61" t="n">
        <v>1.41862024366756</v>
      </c>
      <c r="K83" s="62" t="n">
        <v>1.77759814858902</v>
      </c>
      <c r="L83" s="63" t="n">
        <v>1.19956662154233</v>
      </c>
      <c r="M83" s="63" t="n">
        <v>26.9668542289432</v>
      </c>
      <c r="N83" s="63" t="n">
        <v>6.18201438848921</v>
      </c>
      <c r="O83" s="64" t="n">
        <v>19542.9590335828</v>
      </c>
      <c r="P83" s="65" t="n">
        <v>534777.847993675</v>
      </c>
      <c r="Q83" s="66" t="n">
        <v>12387.4318394325</v>
      </c>
      <c r="R83" s="67" t="n">
        <v>11767.4196817611</v>
      </c>
      <c r="S83" s="64" t="n">
        <v>10967.7945679845</v>
      </c>
      <c r="T83" s="64" t="n">
        <v>18007.2775189028</v>
      </c>
      <c r="U83" s="64" t="n">
        <v>69581.9784172662</v>
      </c>
      <c r="V83" s="64" t="n">
        <v>12081.3564131885</v>
      </c>
      <c r="W83" s="65" t="n">
        <v>50578.0688310426</v>
      </c>
      <c r="X83" s="66" t="n">
        <v>8732.02810599072</v>
      </c>
      <c r="Y83" s="67" t="n">
        <v>6619.84244926309</v>
      </c>
      <c r="Z83" s="64" t="n">
        <v>9143.13083660398</v>
      </c>
      <c r="AA83" s="64" t="n">
        <v>667.755955738277</v>
      </c>
      <c r="AB83" s="64" t="n">
        <v>11255.5510299081</v>
      </c>
    </row>
    <row r="84" customFormat="false" ht="13.5" hidden="false" customHeight="false" outlineLevel="0" collapsed="false">
      <c r="A84" s="79"/>
      <c r="B84" s="80"/>
      <c r="C84" s="80" t="s">
        <v>52</v>
      </c>
      <c r="D84" s="80"/>
      <c r="E84" s="80"/>
      <c r="F84" s="80"/>
      <c r="G84" s="74"/>
      <c r="H84" s="63" t="n">
        <v>1.63830030935651</v>
      </c>
      <c r="I84" s="60" t="n">
        <v>9.97593990696256</v>
      </c>
      <c r="J84" s="61" t="n">
        <v>1.45568878864901</v>
      </c>
      <c r="K84" s="62" t="n">
        <v>1.83978115933573</v>
      </c>
      <c r="L84" s="63" t="n">
        <v>1.22557170784648</v>
      </c>
      <c r="M84" s="63" t="n">
        <v>25.5692514944851</v>
      </c>
      <c r="N84" s="63" t="n">
        <v>6.44769568397952</v>
      </c>
      <c r="O84" s="64" t="n">
        <v>18751.2471827435</v>
      </c>
      <c r="P84" s="65" t="n">
        <v>520279.093685655</v>
      </c>
      <c r="Q84" s="66" t="n">
        <v>12073.5701017005</v>
      </c>
      <c r="R84" s="67" t="n">
        <v>12442.5142251736</v>
      </c>
      <c r="S84" s="64" t="n">
        <v>10535.5595901176</v>
      </c>
      <c r="T84" s="64" t="n">
        <v>17129.7370548118</v>
      </c>
      <c r="U84" s="64" t="n">
        <v>72155.4498902707</v>
      </c>
      <c r="V84" s="64" t="n">
        <v>11445.5494366039</v>
      </c>
      <c r="W84" s="65" t="n">
        <v>52153.3909123224</v>
      </c>
      <c r="X84" s="66" t="n">
        <v>8294.05996380977</v>
      </c>
      <c r="Y84" s="67" t="n">
        <v>6763.04035511812</v>
      </c>
      <c r="Z84" s="64" t="n">
        <v>8596.44484501869</v>
      </c>
      <c r="AA84" s="64" t="n">
        <v>669.935021700046</v>
      </c>
      <c r="AB84" s="64" t="n">
        <v>11190.8894939868</v>
      </c>
    </row>
    <row r="85" s="31" customFormat="true" ht="13.5" hidden="false" customHeight="false" outlineLevel="0" collapsed="false">
      <c r="A85" s="79"/>
      <c r="B85" s="80"/>
      <c r="C85" s="80" t="s">
        <v>38</v>
      </c>
      <c r="D85" s="80"/>
      <c r="E85" s="80"/>
      <c r="F85" s="80"/>
      <c r="G85" s="74"/>
      <c r="H85" s="63" t="n">
        <v>1.65376062581338</v>
      </c>
      <c r="I85" s="60" t="n">
        <v>10.0442331693708</v>
      </c>
      <c r="J85" s="61" t="n">
        <v>1.47060471790381</v>
      </c>
      <c r="K85" s="62" t="n">
        <v>1.85221854876453</v>
      </c>
      <c r="L85" s="63" t="n">
        <v>1.23631970802497</v>
      </c>
      <c r="M85" s="63" t="n">
        <v>25.6134396263639</v>
      </c>
      <c r="N85" s="63" t="n">
        <v>6.71794871794872</v>
      </c>
      <c r="O85" s="64" t="n">
        <v>18869.6430139473</v>
      </c>
      <c r="P85" s="65" t="n">
        <v>519361.215549519</v>
      </c>
      <c r="Q85" s="66" t="n">
        <v>12256.1919881779</v>
      </c>
      <c r="R85" s="67" t="n">
        <v>12568.4194907937</v>
      </c>
      <c r="S85" s="64" t="n">
        <v>11066.4936835668</v>
      </c>
      <c r="T85" s="64" t="n">
        <v>17193.4988525184</v>
      </c>
      <c r="U85" s="64" t="n">
        <v>74641.7663817664</v>
      </c>
      <c r="V85" s="64" t="n">
        <v>11410.1416610197</v>
      </c>
      <c r="W85" s="65" t="n">
        <v>51707.4033220649</v>
      </c>
      <c r="X85" s="66" t="n">
        <v>8334.11714172097</v>
      </c>
      <c r="Y85" s="67" t="n">
        <v>6785.60286483317</v>
      </c>
      <c r="Z85" s="64" t="n">
        <v>8951.15851646956</v>
      </c>
      <c r="AA85" s="64" t="n">
        <v>671.268642686364</v>
      </c>
      <c r="AB85" s="64" t="n">
        <v>11110.7972858355</v>
      </c>
    </row>
    <row r="86" customFormat="false" ht="7.5" hidden="false" customHeight="true" outlineLevel="0" collapsed="false">
      <c r="A86" s="82"/>
      <c r="B86" s="83"/>
      <c r="C86" s="83"/>
      <c r="D86" s="83"/>
      <c r="E86" s="83"/>
      <c r="F86" s="83"/>
      <c r="G86" s="83"/>
      <c r="H86" s="84"/>
      <c r="I86" s="85"/>
      <c r="J86" s="86"/>
      <c r="K86" s="87"/>
      <c r="L86" s="84"/>
      <c r="M86" s="84"/>
      <c r="N86" s="84"/>
      <c r="O86" s="84"/>
      <c r="P86" s="85"/>
      <c r="Q86" s="86"/>
      <c r="R86" s="87"/>
      <c r="S86" s="84"/>
      <c r="T86" s="84"/>
      <c r="U86" s="84"/>
      <c r="V86" s="84"/>
      <c r="W86" s="85"/>
      <c r="X86" s="86"/>
      <c r="Y86" s="87"/>
      <c r="Z86" s="84"/>
      <c r="AA86" s="84"/>
      <c r="AB86" s="84"/>
    </row>
  </sheetData>
  <mergeCells count="85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3" width="20.63"/>
    <col collapsed="false" customWidth="true" hidden="false" outlineLevel="0" max="28" min="15" style="4" width="20.63"/>
    <col collapsed="false" customWidth="false" hidden="false" outlineLevel="0" max="240" min="29" style="1" width="9"/>
    <col collapsed="false" customWidth="true" hidden="false" outlineLevel="0" max="243" min="241" style="1" width="7.63"/>
    <col collapsed="false" customWidth="true" hidden="true" outlineLevel="0" max="246" min="244" style="1" width="10.16"/>
    <col collapsed="false" customWidth="true" hidden="false" outlineLevel="0" max="247" min="247" style="1" width="1"/>
    <col collapsed="false" customWidth="true" hidden="false" outlineLevel="0" max="275" min="248" style="1" width="20.63"/>
    <col collapsed="false" customWidth="true" hidden="false" outlineLevel="0" max="284" min="276" style="1" width="16.13"/>
    <col collapsed="false" customWidth="false" hidden="false" outlineLevel="0" max="496" min="285" style="1" width="9"/>
    <col collapsed="false" customWidth="true" hidden="false" outlineLevel="0" max="499" min="497" style="1" width="7.63"/>
    <col collapsed="false" customWidth="true" hidden="true" outlineLevel="0" max="502" min="500" style="1" width="10.16"/>
    <col collapsed="false" customWidth="true" hidden="false" outlineLevel="0" max="503" min="503" style="1" width="1"/>
    <col collapsed="false" customWidth="true" hidden="false" outlineLevel="0" max="531" min="504" style="1" width="20.63"/>
    <col collapsed="false" customWidth="true" hidden="false" outlineLevel="0" max="540" min="532" style="1" width="16.13"/>
    <col collapsed="false" customWidth="false" hidden="false" outlineLevel="0" max="752" min="541" style="1" width="9"/>
    <col collapsed="false" customWidth="true" hidden="false" outlineLevel="0" max="755" min="753" style="1" width="7.63"/>
    <col collapsed="false" customWidth="true" hidden="true" outlineLevel="0" max="758" min="756" style="1" width="10.16"/>
    <col collapsed="false" customWidth="true" hidden="false" outlineLevel="0" max="759" min="759" style="1" width="1"/>
    <col collapsed="false" customWidth="true" hidden="false" outlineLevel="0" max="787" min="760" style="1" width="20.63"/>
    <col collapsed="false" customWidth="true" hidden="false" outlineLevel="0" max="796" min="788" style="1" width="16.13"/>
    <col collapsed="false" customWidth="false" hidden="false" outlineLevel="0" max="1008" min="797" style="1" width="9"/>
    <col collapsed="false" customWidth="true" hidden="false" outlineLevel="0" max="1011" min="1009" style="1" width="7.63"/>
    <col collapsed="false" customWidth="true" hidden="true" outlineLevel="0" max="1014" min="1012" style="1" width="10.16"/>
    <col collapsed="false" customWidth="true" hidden="false" outlineLevel="0" max="1015" min="1015" style="1" width="1"/>
    <col collapsed="false" customWidth="true" hidden="false" outlineLevel="0" max="1043" min="1016" style="1" width="20.63"/>
    <col collapsed="false" customWidth="true" hidden="false" outlineLevel="0" max="1052" min="1044" style="1" width="16.13"/>
    <col collapsed="false" customWidth="false" hidden="false" outlineLevel="0" max="1264" min="1053" style="1" width="9"/>
    <col collapsed="false" customWidth="true" hidden="false" outlineLevel="0" max="1267" min="1265" style="1" width="7.63"/>
    <col collapsed="false" customWidth="true" hidden="true" outlineLevel="0" max="1270" min="1268" style="1" width="10.16"/>
    <col collapsed="false" customWidth="true" hidden="false" outlineLevel="0" max="1271" min="1271" style="1" width="1"/>
    <col collapsed="false" customWidth="true" hidden="false" outlineLevel="0" max="1299" min="1272" style="1" width="20.63"/>
    <col collapsed="false" customWidth="true" hidden="false" outlineLevel="0" max="1308" min="1300" style="1" width="16.13"/>
    <col collapsed="false" customWidth="false" hidden="false" outlineLevel="0" max="1520" min="1309" style="1" width="9"/>
    <col collapsed="false" customWidth="true" hidden="false" outlineLevel="0" max="1523" min="1521" style="1" width="7.63"/>
    <col collapsed="false" customWidth="true" hidden="true" outlineLevel="0" max="1526" min="1524" style="1" width="10.16"/>
    <col collapsed="false" customWidth="true" hidden="false" outlineLevel="0" max="1527" min="1527" style="1" width="1"/>
    <col collapsed="false" customWidth="true" hidden="false" outlineLevel="0" max="1555" min="1528" style="1" width="20.63"/>
    <col collapsed="false" customWidth="true" hidden="false" outlineLevel="0" max="1564" min="1556" style="1" width="16.13"/>
    <col collapsed="false" customWidth="false" hidden="false" outlineLevel="0" max="1776" min="1565" style="1" width="9"/>
    <col collapsed="false" customWidth="true" hidden="false" outlineLevel="0" max="1779" min="1777" style="1" width="7.63"/>
    <col collapsed="false" customWidth="true" hidden="true" outlineLevel="0" max="1782" min="1780" style="1" width="10.16"/>
    <col collapsed="false" customWidth="true" hidden="false" outlineLevel="0" max="1783" min="1783" style="1" width="1"/>
    <col collapsed="false" customWidth="true" hidden="false" outlineLevel="0" max="1811" min="1784" style="1" width="20.63"/>
    <col collapsed="false" customWidth="true" hidden="false" outlineLevel="0" max="1820" min="1812" style="1" width="16.13"/>
    <col collapsed="false" customWidth="false" hidden="false" outlineLevel="0" max="2032" min="1821" style="1" width="9"/>
    <col collapsed="false" customWidth="true" hidden="false" outlineLevel="0" max="2035" min="2033" style="1" width="7.63"/>
    <col collapsed="false" customWidth="true" hidden="true" outlineLevel="0" max="2038" min="2036" style="1" width="10.16"/>
    <col collapsed="false" customWidth="true" hidden="false" outlineLevel="0" max="2039" min="2039" style="1" width="1"/>
    <col collapsed="false" customWidth="true" hidden="false" outlineLevel="0" max="2067" min="2040" style="1" width="20.63"/>
    <col collapsed="false" customWidth="true" hidden="false" outlineLevel="0" max="2076" min="2068" style="1" width="16.13"/>
    <col collapsed="false" customWidth="false" hidden="false" outlineLevel="0" max="2288" min="2077" style="1" width="9"/>
    <col collapsed="false" customWidth="true" hidden="false" outlineLevel="0" max="2291" min="2289" style="1" width="7.63"/>
    <col collapsed="false" customWidth="true" hidden="true" outlineLevel="0" max="2294" min="2292" style="1" width="10.16"/>
    <col collapsed="false" customWidth="true" hidden="false" outlineLevel="0" max="2295" min="2295" style="1" width="1"/>
    <col collapsed="false" customWidth="true" hidden="false" outlineLevel="0" max="2323" min="2296" style="1" width="20.63"/>
    <col collapsed="false" customWidth="true" hidden="false" outlineLevel="0" max="2332" min="2324" style="1" width="16.13"/>
    <col collapsed="false" customWidth="false" hidden="false" outlineLevel="0" max="2544" min="2333" style="1" width="9"/>
    <col collapsed="false" customWidth="true" hidden="false" outlineLevel="0" max="2547" min="2545" style="1" width="7.63"/>
    <col collapsed="false" customWidth="true" hidden="true" outlineLevel="0" max="2550" min="2548" style="1" width="10.16"/>
    <col collapsed="false" customWidth="true" hidden="false" outlineLevel="0" max="2551" min="2551" style="1" width="1"/>
    <col collapsed="false" customWidth="true" hidden="false" outlineLevel="0" max="2579" min="2552" style="1" width="20.63"/>
    <col collapsed="false" customWidth="true" hidden="false" outlineLevel="0" max="2588" min="2580" style="1" width="16.13"/>
    <col collapsed="false" customWidth="false" hidden="false" outlineLevel="0" max="2800" min="2589" style="1" width="9"/>
    <col collapsed="false" customWidth="true" hidden="false" outlineLevel="0" max="2803" min="2801" style="1" width="7.63"/>
    <col collapsed="false" customWidth="true" hidden="true" outlineLevel="0" max="2806" min="2804" style="1" width="10.16"/>
    <col collapsed="false" customWidth="true" hidden="false" outlineLevel="0" max="2807" min="2807" style="1" width="1"/>
    <col collapsed="false" customWidth="true" hidden="false" outlineLevel="0" max="2835" min="2808" style="1" width="20.63"/>
    <col collapsed="false" customWidth="true" hidden="false" outlineLevel="0" max="2844" min="2836" style="1" width="16.13"/>
    <col collapsed="false" customWidth="false" hidden="false" outlineLevel="0" max="3056" min="2845" style="1" width="9"/>
    <col collapsed="false" customWidth="true" hidden="false" outlineLevel="0" max="3059" min="3057" style="1" width="7.63"/>
    <col collapsed="false" customWidth="true" hidden="true" outlineLevel="0" max="3062" min="3060" style="1" width="10.16"/>
    <col collapsed="false" customWidth="true" hidden="false" outlineLevel="0" max="3063" min="3063" style="1" width="1"/>
    <col collapsed="false" customWidth="true" hidden="false" outlineLevel="0" max="3091" min="3064" style="1" width="20.63"/>
    <col collapsed="false" customWidth="true" hidden="false" outlineLevel="0" max="3100" min="3092" style="1" width="16.13"/>
    <col collapsed="false" customWidth="false" hidden="false" outlineLevel="0" max="3312" min="3101" style="1" width="9"/>
    <col collapsed="false" customWidth="true" hidden="false" outlineLevel="0" max="3315" min="3313" style="1" width="7.63"/>
    <col collapsed="false" customWidth="true" hidden="true" outlineLevel="0" max="3318" min="3316" style="1" width="10.16"/>
    <col collapsed="false" customWidth="true" hidden="false" outlineLevel="0" max="3319" min="3319" style="1" width="1"/>
    <col collapsed="false" customWidth="true" hidden="false" outlineLevel="0" max="3347" min="3320" style="1" width="20.63"/>
    <col collapsed="false" customWidth="true" hidden="false" outlineLevel="0" max="3356" min="3348" style="1" width="16.13"/>
    <col collapsed="false" customWidth="false" hidden="false" outlineLevel="0" max="3568" min="3357" style="1" width="9"/>
    <col collapsed="false" customWidth="true" hidden="false" outlineLevel="0" max="3571" min="3569" style="1" width="7.63"/>
    <col collapsed="false" customWidth="true" hidden="true" outlineLevel="0" max="3574" min="3572" style="1" width="10.16"/>
    <col collapsed="false" customWidth="true" hidden="false" outlineLevel="0" max="3575" min="3575" style="1" width="1"/>
    <col collapsed="false" customWidth="true" hidden="false" outlineLevel="0" max="3603" min="3576" style="1" width="20.63"/>
    <col collapsed="false" customWidth="true" hidden="false" outlineLevel="0" max="3612" min="3604" style="1" width="16.13"/>
    <col collapsed="false" customWidth="false" hidden="false" outlineLevel="0" max="3824" min="3613" style="1" width="9"/>
    <col collapsed="false" customWidth="true" hidden="false" outlineLevel="0" max="3827" min="3825" style="1" width="7.63"/>
    <col collapsed="false" customWidth="true" hidden="true" outlineLevel="0" max="3830" min="3828" style="1" width="10.16"/>
    <col collapsed="false" customWidth="true" hidden="false" outlineLevel="0" max="3831" min="3831" style="1" width="1"/>
    <col collapsed="false" customWidth="true" hidden="false" outlineLevel="0" max="3859" min="3832" style="1" width="20.63"/>
    <col collapsed="false" customWidth="true" hidden="false" outlineLevel="0" max="3868" min="3860" style="1" width="16.13"/>
    <col collapsed="false" customWidth="false" hidden="false" outlineLevel="0" max="4080" min="3869" style="1" width="9"/>
    <col collapsed="false" customWidth="true" hidden="false" outlineLevel="0" max="4083" min="4081" style="1" width="7.63"/>
    <col collapsed="false" customWidth="true" hidden="true" outlineLevel="0" max="4086" min="4084" style="1" width="10.16"/>
    <col collapsed="false" customWidth="true" hidden="false" outlineLevel="0" max="4087" min="4087" style="1" width="1"/>
    <col collapsed="false" customWidth="true" hidden="false" outlineLevel="0" max="4115" min="4088" style="1" width="20.63"/>
    <col collapsed="false" customWidth="true" hidden="false" outlineLevel="0" max="4124" min="4116" style="1" width="16.13"/>
    <col collapsed="false" customWidth="false" hidden="false" outlineLevel="0" max="4336" min="4125" style="1" width="9"/>
    <col collapsed="false" customWidth="true" hidden="false" outlineLevel="0" max="4339" min="4337" style="1" width="7.63"/>
    <col collapsed="false" customWidth="true" hidden="true" outlineLevel="0" max="4342" min="4340" style="1" width="10.16"/>
    <col collapsed="false" customWidth="true" hidden="false" outlineLevel="0" max="4343" min="4343" style="1" width="1"/>
    <col collapsed="false" customWidth="true" hidden="false" outlineLevel="0" max="4371" min="4344" style="1" width="20.63"/>
    <col collapsed="false" customWidth="true" hidden="false" outlineLevel="0" max="4380" min="4372" style="1" width="16.13"/>
    <col collapsed="false" customWidth="false" hidden="false" outlineLevel="0" max="4592" min="4381" style="1" width="9"/>
    <col collapsed="false" customWidth="true" hidden="false" outlineLevel="0" max="4595" min="4593" style="1" width="7.63"/>
    <col collapsed="false" customWidth="true" hidden="true" outlineLevel="0" max="4598" min="4596" style="1" width="10.16"/>
    <col collapsed="false" customWidth="true" hidden="false" outlineLevel="0" max="4599" min="4599" style="1" width="1"/>
    <col collapsed="false" customWidth="true" hidden="false" outlineLevel="0" max="4627" min="4600" style="1" width="20.63"/>
    <col collapsed="false" customWidth="true" hidden="false" outlineLevel="0" max="4636" min="4628" style="1" width="16.13"/>
    <col collapsed="false" customWidth="false" hidden="false" outlineLevel="0" max="4848" min="4637" style="1" width="9"/>
    <col collapsed="false" customWidth="true" hidden="false" outlineLevel="0" max="4851" min="4849" style="1" width="7.63"/>
    <col collapsed="false" customWidth="true" hidden="true" outlineLevel="0" max="4854" min="4852" style="1" width="10.16"/>
    <col collapsed="false" customWidth="true" hidden="false" outlineLevel="0" max="4855" min="4855" style="1" width="1"/>
    <col collapsed="false" customWidth="true" hidden="false" outlineLevel="0" max="4883" min="4856" style="1" width="20.63"/>
    <col collapsed="false" customWidth="true" hidden="false" outlineLevel="0" max="4892" min="4884" style="1" width="16.13"/>
    <col collapsed="false" customWidth="false" hidden="false" outlineLevel="0" max="5104" min="4893" style="1" width="9"/>
    <col collapsed="false" customWidth="true" hidden="false" outlineLevel="0" max="5107" min="5105" style="1" width="7.63"/>
    <col collapsed="false" customWidth="true" hidden="true" outlineLevel="0" max="5110" min="5108" style="1" width="10.16"/>
    <col collapsed="false" customWidth="true" hidden="false" outlineLevel="0" max="5111" min="5111" style="1" width="1"/>
    <col collapsed="false" customWidth="true" hidden="false" outlineLevel="0" max="5139" min="5112" style="1" width="20.63"/>
    <col collapsed="false" customWidth="true" hidden="false" outlineLevel="0" max="5148" min="5140" style="1" width="16.13"/>
    <col collapsed="false" customWidth="false" hidden="false" outlineLevel="0" max="5360" min="5149" style="1" width="9"/>
    <col collapsed="false" customWidth="true" hidden="false" outlineLevel="0" max="5363" min="5361" style="1" width="7.63"/>
    <col collapsed="false" customWidth="true" hidden="true" outlineLevel="0" max="5366" min="5364" style="1" width="10.16"/>
    <col collapsed="false" customWidth="true" hidden="false" outlineLevel="0" max="5367" min="5367" style="1" width="1"/>
    <col collapsed="false" customWidth="true" hidden="false" outlineLevel="0" max="5395" min="5368" style="1" width="20.63"/>
    <col collapsed="false" customWidth="true" hidden="false" outlineLevel="0" max="5404" min="5396" style="1" width="16.13"/>
    <col collapsed="false" customWidth="false" hidden="false" outlineLevel="0" max="5616" min="5405" style="1" width="9"/>
    <col collapsed="false" customWidth="true" hidden="false" outlineLevel="0" max="5619" min="5617" style="1" width="7.63"/>
    <col collapsed="false" customWidth="true" hidden="true" outlineLevel="0" max="5622" min="5620" style="1" width="10.16"/>
    <col collapsed="false" customWidth="true" hidden="false" outlineLevel="0" max="5623" min="5623" style="1" width="1"/>
    <col collapsed="false" customWidth="true" hidden="false" outlineLevel="0" max="5651" min="5624" style="1" width="20.63"/>
    <col collapsed="false" customWidth="true" hidden="false" outlineLevel="0" max="5660" min="5652" style="1" width="16.13"/>
    <col collapsed="false" customWidth="false" hidden="false" outlineLevel="0" max="5872" min="5661" style="1" width="9"/>
    <col collapsed="false" customWidth="true" hidden="false" outlineLevel="0" max="5875" min="5873" style="1" width="7.63"/>
    <col collapsed="false" customWidth="true" hidden="true" outlineLevel="0" max="5878" min="5876" style="1" width="10.16"/>
    <col collapsed="false" customWidth="true" hidden="false" outlineLevel="0" max="5879" min="5879" style="1" width="1"/>
    <col collapsed="false" customWidth="true" hidden="false" outlineLevel="0" max="5907" min="5880" style="1" width="20.63"/>
    <col collapsed="false" customWidth="true" hidden="false" outlineLevel="0" max="5916" min="5908" style="1" width="16.13"/>
    <col collapsed="false" customWidth="false" hidden="false" outlineLevel="0" max="6128" min="5917" style="1" width="9"/>
    <col collapsed="false" customWidth="true" hidden="false" outlineLevel="0" max="6131" min="6129" style="1" width="7.63"/>
    <col collapsed="false" customWidth="true" hidden="true" outlineLevel="0" max="6134" min="6132" style="1" width="10.16"/>
    <col collapsed="false" customWidth="true" hidden="false" outlineLevel="0" max="6135" min="6135" style="1" width="1"/>
    <col collapsed="false" customWidth="true" hidden="false" outlineLevel="0" max="6163" min="6136" style="1" width="20.63"/>
    <col collapsed="false" customWidth="true" hidden="false" outlineLevel="0" max="6172" min="6164" style="1" width="16.13"/>
    <col collapsed="false" customWidth="false" hidden="false" outlineLevel="0" max="6384" min="6173" style="1" width="9"/>
    <col collapsed="false" customWidth="true" hidden="false" outlineLevel="0" max="6387" min="6385" style="1" width="7.63"/>
    <col collapsed="false" customWidth="true" hidden="true" outlineLevel="0" max="6390" min="6388" style="1" width="10.16"/>
    <col collapsed="false" customWidth="true" hidden="false" outlineLevel="0" max="6391" min="6391" style="1" width="1"/>
    <col collapsed="false" customWidth="true" hidden="false" outlineLevel="0" max="6419" min="6392" style="1" width="20.63"/>
    <col collapsed="false" customWidth="true" hidden="false" outlineLevel="0" max="6428" min="6420" style="1" width="16.13"/>
    <col collapsed="false" customWidth="false" hidden="false" outlineLevel="0" max="6640" min="6429" style="1" width="9"/>
    <col collapsed="false" customWidth="true" hidden="false" outlineLevel="0" max="6643" min="6641" style="1" width="7.63"/>
    <col collapsed="false" customWidth="true" hidden="true" outlineLevel="0" max="6646" min="6644" style="1" width="10.16"/>
    <col collapsed="false" customWidth="true" hidden="false" outlineLevel="0" max="6647" min="6647" style="1" width="1"/>
    <col collapsed="false" customWidth="true" hidden="false" outlineLevel="0" max="6675" min="6648" style="1" width="20.63"/>
    <col collapsed="false" customWidth="true" hidden="false" outlineLevel="0" max="6684" min="6676" style="1" width="16.13"/>
    <col collapsed="false" customWidth="false" hidden="false" outlineLevel="0" max="6896" min="6685" style="1" width="9"/>
    <col collapsed="false" customWidth="true" hidden="false" outlineLevel="0" max="6899" min="6897" style="1" width="7.63"/>
    <col collapsed="false" customWidth="true" hidden="true" outlineLevel="0" max="6902" min="6900" style="1" width="10.16"/>
    <col collapsed="false" customWidth="true" hidden="false" outlineLevel="0" max="6903" min="6903" style="1" width="1"/>
    <col collapsed="false" customWidth="true" hidden="false" outlineLevel="0" max="6931" min="6904" style="1" width="20.63"/>
    <col collapsed="false" customWidth="true" hidden="false" outlineLevel="0" max="6940" min="6932" style="1" width="16.13"/>
    <col collapsed="false" customWidth="false" hidden="false" outlineLevel="0" max="7152" min="6941" style="1" width="9"/>
    <col collapsed="false" customWidth="true" hidden="false" outlineLevel="0" max="7155" min="7153" style="1" width="7.63"/>
    <col collapsed="false" customWidth="true" hidden="true" outlineLevel="0" max="7158" min="7156" style="1" width="10.16"/>
    <col collapsed="false" customWidth="true" hidden="false" outlineLevel="0" max="7159" min="7159" style="1" width="1"/>
    <col collapsed="false" customWidth="true" hidden="false" outlineLevel="0" max="7187" min="7160" style="1" width="20.63"/>
    <col collapsed="false" customWidth="true" hidden="false" outlineLevel="0" max="7196" min="7188" style="1" width="16.13"/>
    <col collapsed="false" customWidth="false" hidden="false" outlineLevel="0" max="7408" min="7197" style="1" width="9"/>
    <col collapsed="false" customWidth="true" hidden="false" outlineLevel="0" max="7411" min="7409" style="1" width="7.63"/>
    <col collapsed="false" customWidth="true" hidden="true" outlineLevel="0" max="7414" min="7412" style="1" width="10.16"/>
    <col collapsed="false" customWidth="true" hidden="false" outlineLevel="0" max="7415" min="7415" style="1" width="1"/>
    <col collapsed="false" customWidth="true" hidden="false" outlineLevel="0" max="7443" min="7416" style="1" width="20.63"/>
    <col collapsed="false" customWidth="true" hidden="false" outlineLevel="0" max="7452" min="7444" style="1" width="16.13"/>
    <col collapsed="false" customWidth="false" hidden="false" outlineLevel="0" max="7664" min="7453" style="1" width="9"/>
    <col collapsed="false" customWidth="true" hidden="false" outlineLevel="0" max="7667" min="7665" style="1" width="7.63"/>
    <col collapsed="false" customWidth="true" hidden="true" outlineLevel="0" max="7670" min="7668" style="1" width="10.16"/>
    <col collapsed="false" customWidth="true" hidden="false" outlineLevel="0" max="7671" min="7671" style="1" width="1"/>
    <col collapsed="false" customWidth="true" hidden="false" outlineLevel="0" max="7699" min="7672" style="1" width="20.63"/>
    <col collapsed="false" customWidth="true" hidden="false" outlineLevel="0" max="7708" min="7700" style="1" width="16.13"/>
    <col collapsed="false" customWidth="false" hidden="false" outlineLevel="0" max="7920" min="7709" style="1" width="9"/>
    <col collapsed="false" customWidth="true" hidden="false" outlineLevel="0" max="7923" min="7921" style="1" width="7.63"/>
    <col collapsed="false" customWidth="true" hidden="true" outlineLevel="0" max="7926" min="7924" style="1" width="10.16"/>
    <col collapsed="false" customWidth="true" hidden="false" outlineLevel="0" max="7927" min="7927" style="1" width="1"/>
    <col collapsed="false" customWidth="true" hidden="false" outlineLevel="0" max="7955" min="7928" style="1" width="20.63"/>
    <col collapsed="false" customWidth="true" hidden="false" outlineLevel="0" max="7964" min="7956" style="1" width="16.13"/>
    <col collapsed="false" customWidth="false" hidden="false" outlineLevel="0" max="8176" min="7965" style="1" width="9"/>
    <col collapsed="false" customWidth="true" hidden="false" outlineLevel="0" max="8179" min="8177" style="1" width="7.63"/>
    <col collapsed="false" customWidth="true" hidden="true" outlineLevel="0" max="8182" min="8180" style="1" width="10.16"/>
    <col collapsed="false" customWidth="true" hidden="false" outlineLevel="0" max="8183" min="8183" style="1" width="1"/>
    <col collapsed="false" customWidth="true" hidden="false" outlineLevel="0" max="8211" min="8184" style="1" width="20.63"/>
    <col collapsed="false" customWidth="true" hidden="false" outlineLevel="0" max="8220" min="8212" style="1" width="16.13"/>
    <col collapsed="false" customWidth="false" hidden="false" outlineLevel="0" max="8432" min="8221" style="1" width="9"/>
    <col collapsed="false" customWidth="true" hidden="false" outlineLevel="0" max="8435" min="8433" style="1" width="7.63"/>
    <col collapsed="false" customWidth="true" hidden="true" outlineLevel="0" max="8438" min="8436" style="1" width="10.16"/>
    <col collapsed="false" customWidth="true" hidden="false" outlineLevel="0" max="8439" min="8439" style="1" width="1"/>
    <col collapsed="false" customWidth="true" hidden="false" outlineLevel="0" max="8467" min="8440" style="1" width="20.63"/>
    <col collapsed="false" customWidth="true" hidden="false" outlineLevel="0" max="8476" min="8468" style="1" width="16.13"/>
    <col collapsed="false" customWidth="false" hidden="false" outlineLevel="0" max="8688" min="8477" style="1" width="9"/>
    <col collapsed="false" customWidth="true" hidden="false" outlineLevel="0" max="8691" min="8689" style="1" width="7.63"/>
    <col collapsed="false" customWidth="true" hidden="true" outlineLevel="0" max="8694" min="8692" style="1" width="10.16"/>
    <col collapsed="false" customWidth="true" hidden="false" outlineLevel="0" max="8695" min="8695" style="1" width="1"/>
    <col collapsed="false" customWidth="true" hidden="false" outlineLevel="0" max="8723" min="8696" style="1" width="20.63"/>
    <col collapsed="false" customWidth="true" hidden="false" outlineLevel="0" max="8732" min="8724" style="1" width="16.13"/>
    <col collapsed="false" customWidth="false" hidden="false" outlineLevel="0" max="8944" min="8733" style="1" width="9"/>
    <col collapsed="false" customWidth="true" hidden="false" outlineLevel="0" max="8947" min="8945" style="1" width="7.63"/>
    <col collapsed="false" customWidth="true" hidden="true" outlineLevel="0" max="8950" min="8948" style="1" width="10.16"/>
    <col collapsed="false" customWidth="true" hidden="false" outlineLevel="0" max="8951" min="8951" style="1" width="1"/>
    <col collapsed="false" customWidth="true" hidden="false" outlineLevel="0" max="8979" min="8952" style="1" width="20.63"/>
    <col collapsed="false" customWidth="true" hidden="false" outlineLevel="0" max="8988" min="8980" style="1" width="16.13"/>
    <col collapsed="false" customWidth="false" hidden="false" outlineLevel="0" max="9200" min="8989" style="1" width="9"/>
    <col collapsed="false" customWidth="true" hidden="false" outlineLevel="0" max="9203" min="9201" style="1" width="7.63"/>
    <col collapsed="false" customWidth="true" hidden="true" outlineLevel="0" max="9206" min="9204" style="1" width="10.16"/>
    <col collapsed="false" customWidth="true" hidden="false" outlineLevel="0" max="9207" min="9207" style="1" width="1"/>
    <col collapsed="false" customWidth="true" hidden="false" outlineLevel="0" max="9235" min="9208" style="1" width="20.63"/>
    <col collapsed="false" customWidth="true" hidden="false" outlineLevel="0" max="9244" min="9236" style="1" width="16.13"/>
    <col collapsed="false" customWidth="false" hidden="false" outlineLevel="0" max="9456" min="9245" style="1" width="9"/>
    <col collapsed="false" customWidth="true" hidden="false" outlineLevel="0" max="9459" min="9457" style="1" width="7.63"/>
    <col collapsed="false" customWidth="true" hidden="true" outlineLevel="0" max="9462" min="9460" style="1" width="10.16"/>
    <col collapsed="false" customWidth="true" hidden="false" outlineLevel="0" max="9463" min="9463" style="1" width="1"/>
    <col collapsed="false" customWidth="true" hidden="false" outlineLevel="0" max="9491" min="9464" style="1" width="20.63"/>
    <col collapsed="false" customWidth="true" hidden="false" outlineLevel="0" max="9500" min="9492" style="1" width="16.13"/>
    <col collapsed="false" customWidth="false" hidden="false" outlineLevel="0" max="9712" min="9501" style="1" width="9"/>
    <col collapsed="false" customWidth="true" hidden="false" outlineLevel="0" max="9715" min="9713" style="1" width="7.63"/>
    <col collapsed="false" customWidth="true" hidden="true" outlineLevel="0" max="9718" min="9716" style="1" width="10.16"/>
    <col collapsed="false" customWidth="true" hidden="false" outlineLevel="0" max="9719" min="9719" style="1" width="1"/>
    <col collapsed="false" customWidth="true" hidden="false" outlineLevel="0" max="9747" min="9720" style="1" width="20.63"/>
    <col collapsed="false" customWidth="true" hidden="false" outlineLevel="0" max="9756" min="9748" style="1" width="16.13"/>
    <col collapsed="false" customWidth="false" hidden="false" outlineLevel="0" max="9968" min="9757" style="1" width="9"/>
    <col collapsed="false" customWidth="true" hidden="false" outlineLevel="0" max="9971" min="9969" style="1" width="7.63"/>
    <col collapsed="false" customWidth="true" hidden="true" outlineLevel="0" max="9974" min="9972" style="1" width="10.16"/>
    <col collapsed="false" customWidth="true" hidden="false" outlineLevel="0" max="9975" min="9975" style="1" width="1"/>
    <col collapsed="false" customWidth="true" hidden="false" outlineLevel="0" max="10003" min="9976" style="1" width="20.63"/>
    <col collapsed="false" customWidth="true" hidden="false" outlineLevel="0" max="10012" min="10004" style="1" width="16.13"/>
    <col collapsed="false" customWidth="false" hidden="false" outlineLevel="0" max="10224" min="10013" style="1" width="9"/>
    <col collapsed="false" customWidth="true" hidden="false" outlineLevel="0" max="10227" min="10225" style="1" width="7.63"/>
    <col collapsed="false" customWidth="true" hidden="true" outlineLevel="0" max="10230" min="10228" style="1" width="10.16"/>
    <col collapsed="false" customWidth="true" hidden="false" outlineLevel="0" max="10231" min="10231" style="1" width="1"/>
    <col collapsed="false" customWidth="true" hidden="false" outlineLevel="0" max="10259" min="10232" style="1" width="20.63"/>
    <col collapsed="false" customWidth="true" hidden="false" outlineLevel="0" max="10268" min="10260" style="1" width="16.13"/>
    <col collapsed="false" customWidth="false" hidden="false" outlineLevel="0" max="10480" min="10269" style="1" width="9"/>
    <col collapsed="false" customWidth="true" hidden="false" outlineLevel="0" max="10483" min="10481" style="1" width="7.63"/>
    <col collapsed="false" customWidth="true" hidden="true" outlineLevel="0" max="10486" min="10484" style="1" width="10.16"/>
    <col collapsed="false" customWidth="true" hidden="false" outlineLevel="0" max="10487" min="10487" style="1" width="1"/>
    <col collapsed="false" customWidth="true" hidden="false" outlineLevel="0" max="10515" min="10488" style="1" width="20.63"/>
    <col collapsed="false" customWidth="true" hidden="false" outlineLevel="0" max="10524" min="10516" style="1" width="16.13"/>
    <col collapsed="false" customWidth="false" hidden="false" outlineLevel="0" max="10736" min="10525" style="1" width="9"/>
    <col collapsed="false" customWidth="true" hidden="false" outlineLevel="0" max="10739" min="10737" style="1" width="7.63"/>
    <col collapsed="false" customWidth="true" hidden="true" outlineLevel="0" max="10742" min="10740" style="1" width="10.16"/>
    <col collapsed="false" customWidth="true" hidden="false" outlineLevel="0" max="10743" min="10743" style="1" width="1"/>
    <col collapsed="false" customWidth="true" hidden="false" outlineLevel="0" max="10771" min="10744" style="1" width="20.63"/>
    <col collapsed="false" customWidth="true" hidden="false" outlineLevel="0" max="10780" min="10772" style="1" width="16.13"/>
    <col collapsed="false" customWidth="false" hidden="false" outlineLevel="0" max="10992" min="10781" style="1" width="9"/>
    <col collapsed="false" customWidth="true" hidden="false" outlineLevel="0" max="10995" min="10993" style="1" width="7.63"/>
    <col collapsed="false" customWidth="true" hidden="true" outlineLevel="0" max="10998" min="10996" style="1" width="10.16"/>
    <col collapsed="false" customWidth="true" hidden="false" outlineLevel="0" max="10999" min="10999" style="1" width="1"/>
    <col collapsed="false" customWidth="true" hidden="false" outlineLevel="0" max="11027" min="11000" style="1" width="20.63"/>
    <col collapsed="false" customWidth="true" hidden="false" outlineLevel="0" max="11036" min="11028" style="1" width="16.13"/>
    <col collapsed="false" customWidth="false" hidden="false" outlineLevel="0" max="11248" min="11037" style="1" width="9"/>
    <col collapsed="false" customWidth="true" hidden="false" outlineLevel="0" max="11251" min="11249" style="1" width="7.63"/>
    <col collapsed="false" customWidth="true" hidden="true" outlineLevel="0" max="11254" min="11252" style="1" width="10.16"/>
    <col collapsed="false" customWidth="true" hidden="false" outlineLevel="0" max="11255" min="11255" style="1" width="1"/>
    <col collapsed="false" customWidth="true" hidden="false" outlineLevel="0" max="11283" min="11256" style="1" width="20.63"/>
    <col collapsed="false" customWidth="true" hidden="false" outlineLevel="0" max="11292" min="11284" style="1" width="16.13"/>
    <col collapsed="false" customWidth="false" hidden="false" outlineLevel="0" max="11504" min="11293" style="1" width="9"/>
    <col collapsed="false" customWidth="true" hidden="false" outlineLevel="0" max="11507" min="11505" style="1" width="7.63"/>
    <col collapsed="false" customWidth="true" hidden="true" outlineLevel="0" max="11510" min="11508" style="1" width="10.16"/>
    <col collapsed="false" customWidth="true" hidden="false" outlineLevel="0" max="11511" min="11511" style="1" width="1"/>
    <col collapsed="false" customWidth="true" hidden="false" outlineLevel="0" max="11539" min="11512" style="1" width="20.63"/>
    <col collapsed="false" customWidth="true" hidden="false" outlineLevel="0" max="11548" min="11540" style="1" width="16.13"/>
    <col collapsed="false" customWidth="false" hidden="false" outlineLevel="0" max="11760" min="11549" style="1" width="9"/>
    <col collapsed="false" customWidth="true" hidden="false" outlineLevel="0" max="11763" min="11761" style="1" width="7.63"/>
    <col collapsed="false" customWidth="true" hidden="true" outlineLevel="0" max="11766" min="11764" style="1" width="10.16"/>
    <col collapsed="false" customWidth="true" hidden="false" outlineLevel="0" max="11767" min="11767" style="1" width="1"/>
    <col collapsed="false" customWidth="true" hidden="false" outlineLevel="0" max="11795" min="11768" style="1" width="20.63"/>
    <col collapsed="false" customWidth="true" hidden="false" outlineLevel="0" max="11804" min="11796" style="1" width="16.13"/>
    <col collapsed="false" customWidth="false" hidden="false" outlineLevel="0" max="12016" min="11805" style="1" width="9"/>
    <col collapsed="false" customWidth="true" hidden="false" outlineLevel="0" max="12019" min="12017" style="1" width="7.63"/>
    <col collapsed="false" customWidth="true" hidden="true" outlineLevel="0" max="12022" min="12020" style="1" width="10.16"/>
    <col collapsed="false" customWidth="true" hidden="false" outlineLevel="0" max="12023" min="12023" style="1" width="1"/>
    <col collapsed="false" customWidth="true" hidden="false" outlineLevel="0" max="12051" min="12024" style="1" width="20.63"/>
    <col collapsed="false" customWidth="true" hidden="false" outlineLevel="0" max="12060" min="12052" style="1" width="16.13"/>
    <col collapsed="false" customWidth="false" hidden="false" outlineLevel="0" max="12272" min="12061" style="1" width="9"/>
    <col collapsed="false" customWidth="true" hidden="false" outlineLevel="0" max="12275" min="12273" style="1" width="7.63"/>
    <col collapsed="false" customWidth="true" hidden="true" outlineLevel="0" max="12278" min="12276" style="1" width="10.16"/>
    <col collapsed="false" customWidth="true" hidden="false" outlineLevel="0" max="12279" min="12279" style="1" width="1"/>
    <col collapsed="false" customWidth="true" hidden="false" outlineLevel="0" max="12307" min="12280" style="1" width="20.63"/>
    <col collapsed="false" customWidth="true" hidden="false" outlineLevel="0" max="12316" min="12308" style="1" width="16.13"/>
    <col collapsed="false" customWidth="false" hidden="false" outlineLevel="0" max="12528" min="12317" style="1" width="9"/>
    <col collapsed="false" customWidth="true" hidden="false" outlineLevel="0" max="12531" min="12529" style="1" width="7.63"/>
    <col collapsed="false" customWidth="true" hidden="true" outlineLevel="0" max="12534" min="12532" style="1" width="10.16"/>
    <col collapsed="false" customWidth="true" hidden="false" outlineLevel="0" max="12535" min="12535" style="1" width="1"/>
    <col collapsed="false" customWidth="true" hidden="false" outlineLevel="0" max="12563" min="12536" style="1" width="20.63"/>
    <col collapsed="false" customWidth="true" hidden="false" outlineLevel="0" max="12572" min="12564" style="1" width="16.13"/>
    <col collapsed="false" customWidth="false" hidden="false" outlineLevel="0" max="12784" min="12573" style="1" width="9"/>
    <col collapsed="false" customWidth="true" hidden="false" outlineLevel="0" max="12787" min="12785" style="1" width="7.63"/>
    <col collapsed="false" customWidth="true" hidden="true" outlineLevel="0" max="12790" min="12788" style="1" width="10.16"/>
    <col collapsed="false" customWidth="true" hidden="false" outlineLevel="0" max="12791" min="12791" style="1" width="1"/>
    <col collapsed="false" customWidth="true" hidden="false" outlineLevel="0" max="12819" min="12792" style="1" width="20.63"/>
    <col collapsed="false" customWidth="true" hidden="false" outlineLevel="0" max="12828" min="12820" style="1" width="16.13"/>
    <col collapsed="false" customWidth="false" hidden="false" outlineLevel="0" max="13040" min="12829" style="1" width="9"/>
    <col collapsed="false" customWidth="true" hidden="false" outlineLevel="0" max="13043" min="13041" style="1" width="7.63"/>
    <col collapsed="false" customWidth="true" hidden="true" outlineLevel="0" max="13046" min="13044" style="1" width="10.16"/>
    <col collapsed="false" customWidth="true" hidden="false" outlineLevel="0" max="13047" min="13047" style="1" width="1"/>
    <col collapsed="false" customWidth="true" hidden="false" outlineLevel="0" max="13075" min="13048" style="1" width="20.63"/>
    <col collapsed="false" customWidth="true" hidden="false" outlineLevel="0" max="13084" min="13076" style="1" width="16.13"/>
    <col collapsed="false" customWidth="false" hidden="false" outlineLevel="0" max="13296" min="13085" style="1" width="9"/>
    <col collapsed="false" customWidth="true" hidden="false" outlineLevel="0" max="13299" min="13297" style="1" width="7.63"/>
    <col collapsed="false" customWidth="true" hidden="true" outlineLevel="0" max="13302" min="13300" style="1" width="10.16"/>
    <col collapsed="false" customWidth="true" hidden="false" outlineLevel="0" max="13303" min="13303" style="1" width="1"/>
    <col collapsed="false" customWidth="true" hidden="false" outlineLevel="0" max="13331" min="13304" style="1" width="20.63"/>
    <col collapsed="false" customWidth="true" hidden="false" outlineLevel="0" max="13340" min="13332" style="1" width="16.13"/>
    <col collapsed="false" customWidth="false" hidden="false" outlineLevel="0" max="13552" min="13341" style="1" width="9"/>
    <col collapsed="false" customWidth="true" hidden="false" outlineLevel="0" max="13555" min="13553" style="1" width="7.63"/>
    <col collapsed="false" customWidth="true" hidden="true" outlineLevel="0" max="13558" min="13556" style="1" width="10.16"/>
    <col collapsed="false" customWidth="true" hidden="false" outlineLevel="0" max="13559" min="13559" style="1" width="1"/>
    <col collapsed="false" customWidth="true" hidden="false" outlineLevel="0" max="13587" min="13560" style="1" width="20.63"/>
    <col collapsed="false" customWidth="true" hidden="false" outlineLevel="0" max="13596" min="13588" style="1" width="16.13"/>
    <col collapsed="false" customWidth="false" hidden="false" outlineLevel="0" max="13808" min="13597" style="1" width="9"/>
    <col collapsed="false" customWidth="true" hidden="false" outlineLevel="0" max="13811" min="13809" style="1" width="7.63"/>
    <col collapsed="false" customWidth="true" hidden="true" outlineLevel="0" max="13814" min="13812" style="1" width="10.16"/>
    <col collapsed="false" customWidth="true" hidden="false" outlineLevel="0" max="13815" min="13815" style="1" width="1"/>
    <col collapsed="false" customWidth="true" hidden="false" outlineLevel="0" max="13843" min="13816" style="1" width="20.63"/>
    <col collapsed="false" customWidth="true" hidden="false" outlineLevel="0" max="13852" min="13844" style="1" width="16.13"/>
    <col collapsed="false" customWidth="false" hidden="false" outlineLevel="0" max="14064" min="13853" style="1" width="9"/>
    <col collapsed="false" customWidth="true" hidden="false" outlineLevel="0" max="14067" min="14065" style="1" width="7.63"/>
    <col collapsed="false" customWidth="true" hidden="true" outlineLevel="0" max="14070" min="14068" style="1" width="10.16"/>
    <col collapsed="false" customWidth="true" hidden="false" outlineLevel="0" max="14071" min="14071" style="1" width="1"/>
    <col collapsed="false" customWidth="true" hidden="false" outlineLevel="0" max="14099" min="14072" style="1" width="20.63"/>
    <col collapsed="false" customWidth="true" hidden="false" outlineLevel="0" max="14108" min="14100" style="1" width="16.13"/>
    <col collapsed="false" customWidth="false" hidden="false" outlineLevel="0" max="14320" min="14109" style="1" width="9"/>
    <col collapsed="false" customWidth="true" hidden="false" outlineLevel="0" max="14323" min="14321" style="1" width="7.63"/>
    <col collapsed="false" customWidth="true" hidden="true" outlineLevel="0" max="14326" min="14324" style="1" width="10.16"/>
    <col collapsed="false" customWidth="true" hidden="false" outlineLevel="0" max="14327" min="14327" style="1" width="1"/>
    <col collapsed="false" customWidth="true" hidden="false" outlineLevel="0" max="14355" min="14328" style="1" width="20.63"/>
    <col collapsed="false" customWidth="true" hidden="false" outlineLevel="0" max="14364" min="14356" style="1" width="16.13"/>
    <col collapsed="false" customWidth="false" hidden="false" outlineLevel="0" max="14576" min="14365" style="1" width="9"/>
    <col collapsed="false" customWidth="true" hidden="false" outlineLevel="0" max="14579" min="14577" style="1" width="7.63"/>
    <col collapsed="false" customWidth="true" hidden="true" outlineLevel="0" max="14582" min="14580" style="1" width="10.16"/>
    <col collapsed="false" customWidth="true" hidden="false" outlineLevel="0" max="14583" min="14583" style="1" width="1"/>
    <col collapsed="false" customWidth="true" hidden="false" outlineLevel="0" max="14611" min="14584" style="1" width="20.63"/>
    <col collapsed="false" customWidth="true" hidden="false" outlineLevel="0" max="14620" min="14612" style="1" width="16.13"/>
    <col collapsed="false" customWidth="false" hidden="false" outlineLevel="0" max="14832" min="14621" style="1" width="9"/>
    <col collapsed="false" customWidth="true" hidden="false" outlineLevel="0" max="14835" min="14833" style="1" width="7.63"/>
    <col collapsed="false" customWidth="true" hidden="true" outlineLevel="0" max="14838" min="14836" style="1" width="10.16"/>
    <col collapsed="false" customWidth="true" hidden="false" outlineLevel="0" max="14839" min="14839" style="1" width="1"/>
    <col collapsed="false" customWidth="true" hidden="false" outlineLevel="0" max="14867" min="14840" style="1" width="20.63"/>
    <col collapsed="false" customWidth="true" hidden="false" outlineLevel="0" max="14876" min="14868" style="1" width="16.13"/>
    <col collapsed="false" customWidth="false" hidden="false" outlineLevel="0" max="15088" min="14877" style="1" width="9"/>
    <col collapsed="false" customWidth="true" hidden="false" outlineLevel="0" max="15091" min="15089" style="1" width="7.63"/>
    <col collapsed="false" customWidth="true" hidden="true" outlineLevel="0" max="15094" min="15092" style="1" width="10.16"/>
    <col collapsed="false" customWidth="true" hidden="false" outlineLevel="0" max="15095" min="15095" style="1" width="1"/>
    <col collapsed="false" customWidth="true" hidden="false" outlineLevel="0" max="15123" min="15096" style="1" width="20.63"/>
    <col collapsed="false" customWidth="true" hidden="false" outlineLevel="0" max="15132" min="15124" style="1" width="16.13"/>
    <col collapsed="false" customWidth="false" hidden="false" outlineLevel="0" max="15344" min="15133" style="1" width="9"/>
    <col collapsed="false" customWidth="true" hidden="false" outlineLevel="0" max="15347" min="15345" style="1" width="7.63"/>
    <col collapsed="false" customWidth="true" hidden="true" outlineLevel="0" max="15350" min="15348" style="1" width="10.16"/>
    <col collapsed="false" customWidth="true" hidden="false" outlineLevel="0" max="15351" min="15351" style="1" width="1"/>
    <col collapsed="false" customWidth="true" hidden="false" outlineLevel="0" max="15379" min="15352" style="1" width="20.63"/>
    <col collapsed="false" customWidth="true" hidden="false" outlineLevel="0" max="15388" min="15380" style="1" width="16.13"/>
    <col collapsed="false" customWidth="false" hidden="false" outlineLevel="0" max="15600" min="15389" style="1" width="9"/>
    <col collapsed="false" customWidth="true" hidden="false" outlineLevel="0" max="15603" min="15601" style="1" width="7.63"/>
    <col collapsed="false" customWidth="true" hidden="true" outlineLevel="0" max="15606" min="15604" style="1" width="10.16"/>
    <col collapsed="false" customWidth="true" hidden="false" outlineLevel="0" max="15607" min="15607" style="1" width="1"/>
    <col collapsed="false" customWidth="true" hidden="false" outlineLevel="0" max="15635" min="15608" style="1" width="20.63"/>
    <col collapsed="false" customWidth="true" hidden="false" outlineLevel="0" max="15644" min="15636" style="1" width="16.13"/>
    <col collapsed="false" customWidth="false" hidden="false" outlineLevel="0" max="15856" min="15645" style="1" width="9"/>
    <col collapsed="false" customWidth="true" hidden="false" outlineLevel="0" max="15859" min="15857" style="1" width="7.63"/>
    <col collapsed="false" customWidth="true" hidden="true" outlineLevel="0" max="15862" min="15860" style="1" width="10.16"/>
    <col collapsed="false" customWidth="true" hidden="false" outlineLevel="0" max="15863" min="15863" style="1" width="1"/>
    <col collapsed="false" customWidth="true" hidden="false" outlineLevel="0" max="15891" min="15864" style="1" width="20.63"/>
    <col collapsed="false" customWidth="true" hidden="false" outlineLevel="0" max="15900" min="15892" style="1" width="16.13"/>
    <col collapsed="false" customWidth="false" hidden="false" outlineLevel="0" max="16112" min="15901" style="1" width="9"/>
    <col collapsed="false" customWidth="true" hidden="false" outlineLevel="0" max="16115" min="16113" style="1" width="7.63"/>
    <col collapsed="false" customWidth="true" hidden="true" outlineLevel="0" max="16118" min="16116" style="1" width="10.16"/>
    <col collapsed="false" customWidth="true" hidden="false" outlineLevel="0" max="16119" min="16119" style="1" width="1"/>
    <col collapsed="false" customWidth="true" hidden="false" outlineLevel="0" max="16147" min="16120" style="1" width="20.63"/>
    <col collapsed="false" customWidth="true" hidden="false" outlineLevel="0" max="16156" min="16148" style="1" width="16.13"/>
    <col collapsed="false" customWidth="false" hidden="false" outlineLevel="0" max="16384" min="16157" style="1" width="9"/>
  </cols>
  <sheetData>
    <row r="1" s="5" customFormat="true" ht="21" hidden="false" customHeight="false" outlineLevel="0" collapsed="false">
      <c r="H1" s="6" t="s">
        <v>60</v>
      </c>
      <c r="I1" s="6"/>
      <c r="J1" s="6"/>
      <c r="K1" s="6"/>
      <c r="L1" s="6"/>
      <c r="M1" s="6"/>
      <c r="N1" s="6"/>
      <c r="O1" s="6" t="s">
        <v>61</v>
      </c>
      <c r="P1" s="6"/>
      <c r="Q1" s="6"/>
      <c r="R1" s="6"/>
      <c r="S1" s="6"/>
      <c r="T1" s="6"/>
      <c r="U1" s="6"/>
      <c r="V1" s="6" t="s">
        <v>62</v>
      </c>
      <c r="W1" s="6"/>
      <c r="X1" s="6"/>
      <c r="Y1" s="6"/>
      <c r="Z1" s="6"/>
      <c r="AA1" s="6"/>
      <c r="AB1" s="6"/>
    </row>
    <row r="2" s="5" customFormat="true" ht="21" hidden="false" customHeight="false" outlineLevel="0" collapsed="false">
      <c r="H2" s="7"/>
      <c r="I2" s="6" t="s">
        <v>63</v>
      </c>
      <c r="J2" s="6"/>
      <c r="K2" s="6"/>
      <c r="L2" s="6"/>
      <c r="M2" s="6"/>
      <c r="N2" s="7"/>
      <c r="O2" s="7"/>
      <c r="P2" s="6" t="s">
        <v>63</v>
      </c>
      <c r="Q2" s="6"/>
      <c r="R2" s="6"/>
      <c r="S2" s="6"/>
      <c r="T2" s="6"/>
      <c r="U2" s="7"/>
      <c r="V2" s="7"/>
      <c r="W2" s="6" t="s">
        <v>63</v>
      </c>
      <c r="X2" s="6"/>
      <c r="Y2" s="6"/>
      <c r="Z2" s="6"/>
      <c r="AA2" s="6"/>
      <c r="AB2" s="7"/>
    </row>
    <row r="3" s="1" customFormat="true" ht="18" hidden="false" customHeight="true" outlineLevel="0" collapsed="false">
      <c r="A3" s="8" t="s">
        <v>64</v>
      </c>
      <c r="B3" s="4"/>
      <c r="C3" s="4"/>
      <c r="D3" s="4"/>
      <c r="E3" s="4"/>
      <c r="F3" s="4"/>
      <c r="G3" s="4"/>
    </row>
    <row r="4" s="12" customFormat="true" ht="15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1" t="s">
        <v>9</v>
      </c>
      <c r="I4" s="11"/>
      <c r="J4" s="11"/>
      <c r="K4" s="11"/>
      <c r="L4" s="11"/>
      <c r="M4" s="11"/>
      <c r="N4" s="11"/>
      <c r="O4" s="11" t="s">
        <v>10</v>
      </c>
      <c r="P4" s="11"/>
      <c r="Q4" s="11"/>
      <c r="R4" s="11"/>
      <c r="S4" s="11"/>
      <c r="T4" s="11"/>
      <c r="U4" s="11"/>
      <c r="V4" s="11" t="s">
        <v>11</v>
      </c>
      <c r="W4" s="11"/>
      <c r="X4" s="11"/>
      <c r="Y4" s="11"/>
      <c r="Z4" s="11"/>
      <c r="AA4" s="11"/>
      <c r="AB4" s="11"/>
    </row>
    <row r="5" s="12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3" t="s">
        <v>13</v>
      </c>
      <c r="I5" s="13"/>
      <c r="J5" s="13"/>
      <c r="K5" s="13"/>
      <c r="L5" s="13" t="s">
        <v>14</v>
      </c>
      <c r="M5" s="14" t="s">
        <v>65</v>
      </c>
      <c r="N5" s="15" t="s">
        <v>16</v>
      </c>
      <c r="O5" s="13" t="s">
        <v>13</v>
      </c>
      <c r="P5" s="13"/>
      <c r="Q5" s="13"/>
      <c r="R5" s="13"/>
      <c r="S5" s="13" t="s">
        <v>14</v>
      </c>
      <c r="T5" s="14" t="s">
        <v>65</v>
      </c>
      <c r="U5" s="15" t="s">
        <v>16</v>
      </c>
      <c r="V5" s="14" t="s">
        <v>13</v>
      </c>
      <c r="W5" s="14"/>
      <c r="X5" s="14"/>
      <c r="Y5" s="14"/>
      <c r="Z5" s="14" t="s">
        <v>14</v>
      </c>
      <c r="AA5" s="14" t="s">
        <v>65</v>
      </c>
      <c r="AB5" s="14" t="s">
        <v>16</v>
      </c>
    </row>
    <row r="6" s="12" customFormat="tru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9" t="s">
        <v>20</v>
      </c>
      <c r="I6" s="20" t="s">
        <v>21</v>
      </c>
      <c r="J6" s="21" t="s">
        <v>22</v>
      </c>
      <c r="K6" s="22" t="s">
        <v>23</v>
      </c>
      <c r="L6" s="13"/>
      <c r="M6" s="14"/>
      <c r="N6" s="15"/>
      <c r="O6" s="19" t="s">
        <v>20</v>
      </c>
      <c r="P6" s="20" t="s">
        <v>21</v>
      </c>
      <c r="Q6" s="21" t="s">
        <v>22</v>
      </c>
      <c r="R6" s="22" t="s">
        <v>23</v>
      </c>
      <c r="S6" s="13"/>
      <c r="T6" s="14"/>
      <c r="U6" s="15"/>
      <c r="V6" s="19" t="s">
        <v>20</v>
      </c>
      <c r="W6" s="20" t="s">
        <v>21</v>
      </c>
      <c r="X6" s="21" t="s">
        <v>22</v>
      </c>
      <c r="Y6" s="22" t="s">
        <v>23</v>
      </c>
      <c r="Z6" s="14"/>
      <c r="AA6" s="14"/>
      <c r="AB6" s="14"/>
    </row>
    <row r="7" customFormat="false" ht="13.5" hidden="false" customHeight="false" outlineLevel="0" collapsed="false">
      <c r="A7" s="23"/>
      <c r="B7" s="24"/>
      <c r="C7" s="24"/>
      <c r="D7" s="24"/>
      <c r="E7" s="24"/>
      <c r="F7" s="24"/>
      <c r="G7" s="24"/>
      <c r="H7" s="25"/>
      <c r="I7" s="26"/>
      <c r="J7" s="27"/>
      <c r="K7" s="28"/>
      <c r="L7" s="25"/>
      <c r="M7" s="25"/>
      <c r="N7" s="29"/>
      <c r="O7" s="25"/>
      <c r="P7" s="26"/>
      <c r="Q7" s="27"/>
      <c r="R7" s="28"/>
      <c r="S7" s="25"/>
      <c r="T7" s="25"/>
      <c r="U7" s="30"/>
      <c r="V7" s="25"/>
      <c r="W7" s="26"/>
      <c r="X7" s="27"/>
      <c r="Y7" s="28"/>
      <c r="Z7" s="25"/>
      <c r="AA7" s="25"/>
      <c r="AB7" s="30"/>
    </row>
    <row r="8" s="53" customFormat="true" ht="30" hidden="false" customHeight="true" outlineLevel="0" collapsed="false">
      <c r="A8" s="34" t="s">
        <v>24</v>
      </c>
      <c r="B8" s="34"/>
      <c r="C8" s="34"/>
      <c r="D8" s="35" t="s">
        <v>25</v>
      </c>
      <c r="E8" s="36" t="s">
        <v>26</v>
      </c>
      <c r="F8" s="37" t="s">
        <v>27</v>
      </c>
      <c r="G8" s="38"/>
      <c r="H8" s="43" t="n">
        <v>2.03731187517501</v>
      </c>
      <c r="I8" s="44" t="n">
        <v>14.8152084113427</v>
      </c>
      <c r="J8" s="45" t="n">
        <v>1.68751744603237</v>
      </c>
      <c r="K8" s="46" t="n">
        <v>2.17759138188721</v>
      </c>
      <c r="L8" s="43" t="n">
        <v>1.27223991339803</v>
      </c>
      <c r="M8" s="43" t="n">
        <v>39.1769359324554</v>
      </c>
      <c r="N8" s="43" t="n">
        <v>7.05099792638673</v>
      </c>
      <c r="O8" s="47" t="n">
        <v>25888.9571057813</v>
      </c>
      <c r="P8" s="48" t="n">
        <v>543689.456448478</v>
      </c>
      <c r="Q8" s="49" t="n">
        <v>15654.6959418217</v>
      </c>
      <c r="R8" s="50" t="n">
        <v>13700.6002006976</v>
      </c>
      <c r="S8" s="47" t="n">
        <v>12196.7945467557</v>
      </c>
      <c r="T8" s="47" t="n">
        <v>26524.3033853061</v>
      </c>
      <c r="U8" s="47" t="n">
        <v>74101.3133748056</v>
      </c>
      <c r="V8" s="47" t="n">
        <v>12707.4099067711</v>
      </c>
      <c r="W8" s="48" t="n">
        <v>36698.0633247267</v>
      </c>
      <c r="X8" s="49" t="n">
        <v>9276.76094764442</v>
      </c>
      <c r="Y8" s="50" t="n">
        <v>6291.63042922406</v>
      </c>
      <c r="Z8" s="47" t="n">
        <v>9586.86676806046</v>
      </c>
      <c r="AA8" s="47" t="n">
        <v>677.038741136786</v>
      </c>
      <c r="AB8" s="47" t="n">
        <v>10509.3369971786</v>
      </c>
    </row>
    <row r="9" customFormat="false" ht="13.5" hidden="false" customHeight="true" outlineLevel="0" collapsed="false">
      <c r="A9" s="54" t="s">
        <v>28</v>
      </c>
      <c r="B9" s="54"/>
      <c r="C9" s="54"/>
      <c r="D9" s="35" t="s">
        <v>29</v>
      </c>
      <c r="E9" s="36" t="s">
        <v>26</v>
      </c>
      <c r="F9" s="37" t="s">
        <v>28</v>
      </c>
      <c r="G9" s="55"/>
      <c r="H9" s="43" t="n">
        <v>1.99251491398516</v>
      </c>
      <c r="I9" s="60" t="n">
        <v>14.6510993518746</v>
      </c>
      <c r="J9" s="61" t="n">
        <v>1.64733181655113</v>
      </c>
      <c r="K9" s="62" t="n">
        <v>2.11986095599308</v>
      </c>
      <c r="L9" s="63" t="n">
        <v>1.24794047270326</v>
      </c>
      <c r="M9" s="63" t="n">
        <v>38.9901000285061</v>
      </c>
      <c r="N9" s="63" t="n">
        <v>6.92888454475446</v>
      </c>
      <c r="O9" s="64" t="n">
        <v>26073.5906540082</v>
      </c>
      <c r="P9" s="65" t="n">
        <v>554895.564111084</v>
      </c>
      <c r="Q9" s="66" t="n">
        <v>15641.258610271</v>
      </c>
      <c r="R9" s="67" t="n">
        <v>13526.222401887</v>
      </c>
      <c r="S9" s="64" t="n">
        <v>11992.8717227598</v>
      </c>
      <c r="T9" s="64" t="n">
        <v>26244.7712225682</v>
      </c>
      <c r="U9" s="64" t="n">
        <v>75045.7804336236</v>
      </c>
      <c r="V9" s="64" t="n">
        <v>13085.7693817003</v>
      </c>
      <c r="W9" s="65" t="n">
        <v>37873.9882096345</v>
      </c>
      <c r="X9" s="66" t="n">
        <v>9494.90470172407</v>
      </c>
      <c r="Y9" s="67" t="n">
        <v>6380.71207625524</v>
      </c>
      <c r="Z9" s="64" t="n">
        <v>9610.13124029954</v>
      </c>
      <c r="AA9" s="64" t="n">
        <v>673.113718697321</v>
      </c>
      <c r="AB9" s="64" t="n">
        <v>10830.8602847824</v>
      </c>
    </row>
    <row r="10" customFormat="false" ht="13.5" hidden="false" customHeight="true" outlineLevel="0" collapsed="false">
      <c r="A10" s="54" t="s">
        <v>30</v>
      </c>
      <c r="B10" s="54"/>
      <c r="C10" s="54"/>
      <c r="D10" s="35" t="s">
        <v>31</v>
      </c>
      <c r="E10" s="36" t="s">
        <v>26</v>
      </c>
      <c r="F10" s="37" t="s">
        <v>30</v>
      </c>
      <c r="G10" s="55"/>
      <c r="H10" s="43" t="n">
        <v>1.96224153901326</v>
      </c>
      <c r="I10" s="60" t="n">
        <v>14.6093085136887</v>
      </c>
      <c r="J10" s="61" t="n">
        <v>1.62180918877771</v>
      </c>
      <c r="K10" s="62" t="n">
        <v>2.07412055795708</v>
      </c>
      <c r="L10" s="63" t="n">
        <v>1.23174436085936</v>
      </c>
      <c r="M10" s="63" t="n">
        <v>38.6410742269275</v>
      </c>
      <c r="N10" s="63" t="n">
        <v>7.10356780015538</v>
      </c>
      <c r="O10" s="64" t="n">
        <v>26274.6109337885</v>
      </c>
      <c r="P10" s="65" t="n">
        <v>564778.210983037</v>
      </c>
      <c r="Q10" s="66" t="n">
        <v>15831.4147583027</v>
      </c>
      <c r="R10" s="67" t="n">
        <v>13246.6839230558</v>
      </c>
      <c r="S10" s="64" t="n">
        <v>12447.1769478226</v>
      </c>
      <c r="T10" s="64" t="n">
        <v>26156.8528333034</v>
      </c>
      <c r="U10" s="64" t="n">
        <v>77589.2674654874</v>
      </c>
      <c r="V10" s="64" t="n">
        <v>13390.1002559558</v>
      </c>
      <c r="W10" s="65" t="n">
        <v>38658.791444773</v>
      </c>
      <c r="X10" s="66" t="n">
        <v>9761.57668106087</v>
      </c>
      <c r="Y10" s="67" t="n">
        <v>6386.65089752699</v>
      </c>
      <c r="Z10" s="64" t="n">
        <v>10105.3248899297</v>
      </c>
      <c r="AA10" s="64" t="n">
        <v>676.918366184441</v>
      </c>
      <c r="AB10" s="64" t="n">
        <v>10922.577168024</v>
      </c>
    </row>
    <row r="11" customFormat="false" ht="13.5" hidden="false" customHeight="true" outlineLevel="0" collapsed="false">
      <c r="A11" s="54" t="s">
        <v>32</v>
      </c>
      <c r="B11" s="54"/>
      <c r="C11" s="54"/>
      <c r="D11" s="35" t="s">
        <v>33</v>
      </c>
      <c r="E11" s="36" t="s">
        <v>26</v>
      </c>
      <c r="F11" s="37" t="s">
        <v>32</v>
      </c>
      <c r="G11" s="55"/>
      <c r="H11" s="43" t="n">
        <v>1.93288427776836</v>
      </c>
      <c r="I11" s="60" t="n">
        <v>14.4209575479457</v>
      </c>
      <c r="J11" s="61" t="n">
        <v>1.6041792652942</v>
      </c>
      <c r="K11" s="62" t="n">
        <v>2.01851066069663</v>
      </c>
      <c r="L11" s="63" t="n">
        <v>1.23150007412099</v>
      </c>
      <c r="M11" s="63" t="n">
        <v>38.6945389909992</v>
      </c>
      <c r="N11" s="63" t="n">
        <v>6.9951007252216</v>
      </c>
      <c r="O11" s="64" t="n">
        <v>26279.3910999601</v>
      </c>
      <c r="P11" s="65" t="n">
        <v>569649.309445282</v>
      </c>
      <c r="Q11" s="66" t="n">
        <v>15942.8118995114</v>
      </c>
      <c r="R11" s="67" t="n">
        <v>13124.6874365679</v>
      </c>
      <c r="S11" s="64" t="n">
        <v>12396.0095407194</v>
      </c>
      <c r="T11" s="64" t="n">
        <v>25860.6158849848</v>
      </c>
      <c r="U11" s="64" t="n">
        <v>76862.0259468171</v>
      </c>
      <c r="V11" s="64" t="n">
        <v>13595.9464320861</v>
      </c>
      <c r="W11" s="65" t="n">
        <v>39501.4899358351</v>
      </c>
      <c r="X11" s="66" t="n">
        <v>9938.29819673396</v>
      </c>
      <c r="Y11" s="67" t="n">
        <v>6502.16404209541</v>
      </c>
      <c r="Z11" s="64" t="n">
        <v>10065.7805884155</v>
      </c>
      <c r="AA11" s="64" t="n">
        <v>668.327277164365</v>
      </c>
      <c r="AB11" s="64" t="n">
        <v>10987.9798684932</v>
      </c>
    </row>
    <row r="12" customFormat="false" ht="13.5" hidden="false" customHeight="true" outlineLevel="0" collapsed="false">
      <c r="A12" s="54" t="s">
        <v>34</v>
      </c>
      <c r="B12" s="54"/>
      <c r="C12" s="54"/>
      <c r="D12" s="35" t="s">
        <v>35</v>
      </c>
      <c r="E12" s="36" t="s">
        <v>26</v>
      </c>
      <c r="F12" s="37" t="s">
        <v>34</v>
      </c>
      <c r="G12" s="70"/>
      <c r="H12" s="43" t="n">
        <v>1.91539891029202</v>
      </c>
      <c r="I12" s="60" t="n">
        <v>14.4128364702408</v>
      </c>
      <c r="J12" s="61" t="n">
        <v>1.58982943646049</v>
      </c>
      <c r="K12" s="62" t="n">
        <v>1.96913241114059</v>
      </c>
      <c r="L12" s="63" t="n">
        <v>1.30512339237014</v>
      </c>
      <c r="M12" s="63" t="n">
        <v>38.4818459861309</v>
      </c>
      <c r="N12" s="63" t="n">
        <v>7.18645964470555</v>
      </c>
      <c r="O12" s="64" t="n">
        <v>26855.2306503725</v>
      </c>
      <c r="P12" s="65" t="n">
        <v>575742.209185989</v>
      </c>
      <c r="Q12" s="66" t="n">
        <v>16387.0417419742</v>
      </c>
      <c r="R12" s="67" t="n">
        <v>12950.8492007735</v>
      </c>
      <c r="S12" s="64" t="n">
        <v>13407.9905009254</v>
      </c>
      <c r="T12" s="64" t="n">
        <v>26060.3147881779</v>
      </c>
      <c r="U12" s="64" t="n">
        <v>79868.9060008393</v>
      </c>
      <c r="V12" s="64" t="n">
        <v>14020.6985114543</v>
      </c>
      <c r="W12" s="65" t="n">
        <v>39946.4886994843</v>
      </c>
      <c r="X12" s="66" t="n">
        <v>10307.4212655525</v>
      </c>
      <c r="Y12" s="67" t="n">
        <v>6576.93161084681</v>
      </c>
      <c r="Z12" s="64" t="n">
        <v>10273.3508412382</v>
      </c>
      <c r="AA12" s="64" t="n">
        <v>677.210620238183</v>
      </c>
      <c r="AB12" s="64" t="n">
        <v>11113.804286048</v>
      </c>
    </row>
    <row r="13" s="53" customFormat="true" ht="30" hidden="false" customHeight="true" outlineLevel="0" collapsed="false">
      <c r="A13" s="34" t="s">
        <v>36</v>
      </c>
      <c r="B13" s="34"/>
      <c r="C13" s="34"/>
      <c r="D13" s="35" t="s">
        <v>25</v>
      </c>
      <c r="E13" s="36" t="s">
        <v>26</v>
      </c>
      <c r="F13" s="37" t="s">
        <v>27</v>
      </c>
      <c r="G13" s="38"/>
      <c r="H13" s="43" t="n">
        <v>2.0397189058926</v>
      </c>
      <c r="I13" s="44" t="n">
        <v>14.816742283421</v>
      </c>
      <c r="J13" s="45" t="n">
        <v>1.68944478806003</v>
      </c>
      <c r="K13" s="46" t="n">
        <v>2.18133130337645</v>
      </c>
      <c r="L13" s="43" t="n">
        <v>1.29065651031045</v>
      </c>
      <c r="M13" s="43" t="n">
        <v>39.1934553133057</v>
      </c>
      <c r="N13" s="43" t="n">
        <v>7.05974451359319</v>
      </c>
      <c r="O13" s="47" t="n">
        <v>25865.0883496558</v>
      </c>
      <c r="P13" s="48" t="n">
        <v>542849.479355337</v>
      </c>
      <c r="Q13" s="49" t="n">
        <v>15630.6701008406</v>
      </c>
      <c r="R13" s="50" t="n">
        <v>13693.3559511369</v>
      </c>
      <c r="S13" s="47" t="n">
        <v>12167.7767361031</v>
      </c>
      <c r="T13" s="47" t="n">
        <v>26529.0153992628</v>
      </c>
      <c r="U13" s="47" t="n">
        <v>74171.9349819849</v>
      </c>
      <c r="V13" s="47" t="n">
        <v>12680.712168198</v>
      </c>
      <c r="W13" s="48" t="n">
        <v>36637.5731568708</v>
      </c>
      <c r="X13" s="49" t="n">
        <v>9251.95674419708</v>
      </c>
      <c r="Y13" s="50" t="n">
        <v>6277.52232315244</v>
      </c>
      <c r="Z13" s="47" t="n">
        <v>9427.58715343737</v>
      </c>
      <c r="AA13" s="47" t="n">
        <v>676.873605228078</v>
      </c>
      <c r="AB13" s="47" t="n">
        <v>10506.3200005568</v>
      </c>
    </row>
    <row r="14" customFormat="false" ht="13.5" hidden="false" customHeight="true" outlineLevel="0" collapsed="false">
      <c r="A14" s="54" t="s">
        <v>28</v>
      </c>
      <c r="B14" s="54"/>
      <c r="C14" s="54"/>
      <c r="D14" s="35" t="s">
        <v>29</v>
      </c>
      <c r="E14" s="36" t="s">
        <v>26</v>
      </c>
      <c r="F14" s="37" t="s">
        <v>28</v>
      </c>
      <c r="G14" s="55"/>
      <c r="H14" s="63" t="n">
        <v>1.99714557813237</v>
      </c>
      <c r="I14" s="60" t="n">
        <v>14.6575256803798</v>
      </c>
      <c r="J14" s="61" t="n">
        <v>1.65140141608726</v>
      </c>
      <c r="K14" s="62" t="n">
        <v>2.12533322647493</v>
      </c>
      <c r="L14" s="63" t="n">
        <v>1.25015980848267</v>
      </c>
      <c r="M14" s="63" t="n">
        <v>38.9965993777585</v>
      </c>
      <c r="N14" s="63" t="n">
        <v>6.95916488477073</v>
      </c>
      <c r="O14" s="64" t="n">
        <v>26102.4432951551</v>
      </c>
      <c r="P14" s="65" t="n">
        <v>554173.404459617</v>
      </c>
      <c r="Q14" s="66" t="n">
        <v>15666.6093849078</v>
      </c>
      <c r="R14" s="67" t="n">
        <v>13566.2539406707</v>
      </c>
      <c r="S14" s="64" t="n">
        <v>12025.7807018896</v>
      </c>
      <c r="T14" s="64" t="n">
        <v>26248.3216652409</v>
      </c>
      <c r="U14" s="64" t="n">
        <v>75132.2921418389</v>
      </c>
      <c r="V14" s="64" t="n">
        <v>13069.875116247</v>
      </c>
      <c r="W14" s="65" t="n">
        <v>37808.1141758747</v>
      </c>
      <c r="X14" s="66" t="n">
        <v>9486.85718220311</v>
      </c>
      <c r="Y14" s="67" t="n">
        <v>6383.11854897767</v>
      </c>
      <c r="Z14" s="64" t="n">
        <v>9619.39475280792</v>
      </c>
      <c r="AA14" s="64" t="n">
        <v>673.092579457364</v>
      </c>
      <c r="AB14" s="64" t="n">
        <v>10796.1649689112</v>
      </c>
    </row>
    <row r="15" customFormat="false" ht="13.5" hidden="false" customHeight="true" outlineLevel="0" collapsed="false">
      <c r="A15" s="54" t="s">
        <v>30</v>
      </c>
      <c r="B15" s="54"/>
      <c r="C15" s="54"/>
      <c r="D15" s="35" t="s">
        <v>31</v>
      </c>
      <c r="E15" s="36" t="s">
        <v>26</v>
      </c>
      <c r="F15" s="37" t="s">
        <v>30</v>
      </c>
      <c r="G15" s="71"/>
      <c r="H15" s="63" t="n">
        <v>1.96470651696998</v>
      </c>
      <c r="I15" s="60" t="n">
        <v>14.6058095058443</v>
      </c>
      <c r="J15" s="61" t="n">
        <v>1.62414858665285</v>
      </c>
      <c r="K15" s="62" t="n">
        <v>2.07994130010322</v>
      </c>
      <c r="L15" s="63" t="n">
        <v>1.23262717737075</v>
      </c>
      <c r="M15" s="63" t="n">
        <v>38.6311569056897</v>
      </c>
      <c r="N15" s="63" t="n">
        <v>7.09227237493292</v>
      </c>
      <c r="O15" s="64" t="n">
        <v>26244.300522181</v>
      </c>
      <c r="P15" s="65" t="n">
        <v>564036.536375888</v>
      </c>
      <c r="Q15" s="66" t="n">
        <v>15815.5719111975</v>
      </c>
      <c r="R15" s="67" t="n">
        <v>13281.3428539094</v>
      </c>
      <c r="S15" s="64" t="n">
        <v>12411.4263926462</v>
      </c>
      <c r="T15" s="64" t="n">
        <v>26153.7910847532</v>
      </c>
      <c r="U15" s="64" t="n">
        <v>77391.1672529962</v>
      </c>
      <c r="V15" s="64" t="n">
        <v>13357.8731965808</v>
      </c>
      <c r="W15" s="65" t="n">
        <v>38617.2732261227</v>
      </c>
      <c r="X15" s="66" t="n">
        <v>9737.76170552917</v>
      </c>
      <c r="Y15" s="67" t="n">
        <v>6385.4411916578</v>
      </c>
      <c r="Z15" s="64" t="n">
        <v>10069.0838401928</v>
      </c>
      <c r="AA15" s="64" t="n">
        <v>677.012887514667</v>
      </c>
      <c r="AB15" s="64" t="n">
        <v>10912.0410443526</v>
      </c>
    </row>
    <row r="16" customFormat="false" ht="13.5" hidden="false" customHeight="true" outlineLevel="0" collapsed="false">
      <c r="A16" s="54" t="s">
        <v>32</v>
      </c>
      <c r="B16" s="54"/>
      <c r="C16" s="54"/>
      <c r="D16" s="35" t="s">
        <v>33</v>
      </c>
      <c r="E16" s="36" t="s">
        <v>26</v>
      </c>
      <c r="F16" s="37" t="s">
        <v>32</v>
      </c>
      <c r="G16" s="71"/>
      <c r="H16" s="63" t="n">
        <v>1.93379396493464</v>
      </c>
      <c r="I16" s="60" t="n">
        <v>14.4587815685145</v>
      </c>
      <c r="J16" s="61" t="n">
        <v>1.6041151964108</v>
      </c>
      <c r="K16" s="62" t="n">
        <v>2.01914099135187</v>
      </c>
      <c r="L16" s="63" t="n">
        <v>1.23145001270194</v>
      </c>
      <c r="M16" s="63" t="n">
        <v>38.7806495201887</v>
      </c>
      <c r="N16" s="63" t="n">
        <v>6.97821616758771</v>
      </c>
      <c r="O16" s="64" t="n">
        <v>26252.4205982474</v>
      </c>
      <c r="P16" s="65" t="n">
        <v>568889.356308216</v>
      </c>
      <c r="Q16" s="66" t="n">
        <v>15915.4025281934</v>
      </c>
      <c r="R16" s="67" t="n">
        <v>13101.5704015423</v>
      </c>
      <c r="S16" s="64" t="n">
        <v>12383.9280792025</v>
      </c>
      <c r="T16" s="64" t="n">
        <v>25924.0753698784</v>
      </c>
      <c r="U16" s="64" t="n">
        <v>76709.51487598</v>
      </c>
      <c r="V16" s="64" t="n">
        <v>13575.6037480108</v>
      </c>
      <c r="W16" s="65" t="n">
        <v>39345.594482666</v>
      </c>
      <c r="X16" s="66" t="n">
        <v>9921.6082260202</v>
      </c>
      <c r="Y16" s="67" t="n">
        <v>6488.68526648574</v>
      </c>
      <c r="Z16" s="64" t="n">
        <v>10056.3790259182</v>
      </c>
      <c r="AA16" s="64" t="n">
        <v>668.479659072823</v>
      </c>
      <c r="AB16" s="64" t="n">
        <v>10992.7111791519</v>
      </c>
    </row>
    <row r="17" customFormat="false" ht="13.5" hidden="false" customHeight="true" outlineLevel="0" collapsed="false">
      <c r="A17" s="54" t="s">
        <v>34</v>
      </c>
      <c r="B17" s="54"/>
      <c r="C17" s="54"/>
      <c r="D17" s="35" t="s">
        <v>35</v>
      </c>
      <c r="E17" s="36" t="s">
        <v>26</v>
      </c>
      <c r="F17" s="37" t="s">
        <v>34</v>
      </c>
      <c r="G17" s="72"/>
      <c r="H17" s="63" t="n">
        <v>1.91654486587009</v>
      </c>
      <c r="I17" s="60" t="n">
        <v>14.4227265541288</v>
      </c>
      <c r="J17" s="61" t="n">
        <v>1.59020352475552</v>
      </c>
      <c r="K17" s="62" t="n">
        <v>1.97468441086991</v>
      </c>
      <c r="L17" s="63" t="n">
        <v>1.29343581879267</v>
      </c>
      <c r="M17" s="63" t="n">
        <v>38.5236720788688</v>
      </c>
      <c r="N17" s="63" t="n">
        <v>7.13433351769912</v>
      </c>
      <c r="O17" s="64" t="n">
        <v>26779.336832338</v>
      </c>
      <c r="P17" s="65" t="n">
        <v>575472.886402361</v>
      </c>
      <c r="Q17" s="66" t="n">
        <v>16320.1468841628</v>
      </c>
      <c r="R17" s="67" t="n">
        <v>12982.3496071623</v>
      </c>
      <c r="S17" s="64" t="n">
        <v>13287.7868614687</v>
      </c>
      <c r="T17" s="64" t="n">
        <v>26070.8148679922</v>
      </c>
      <c r="U17" s="64" t="n">
        <v>79247.6993224558</v>
      </c>
      <c r="V17" s="64" t="n">
        <v>13972.7158540484</v>
      </c>
      <c r="W17" s="65" t="n">
        <v>39900.4227281574</v>
      </c>
      <c r="X17" s="66" t="n">
        <v>10262.9296376838</v>
      </c>
      <c r="Y17" s="67" t="n">
        <v>6574.39210827778</v>
      </c>
      <c r="Z17" s="64" t="n">
        <v>10273.2479404134</v>
      </c>
      <c r="AA17" s="64" t="n">
        <v>676.747917867693</v>
      </c>
      <c r="AB17" s="64" t="n">
        <v>11107.9330852497</v>
      </c>
    </row>
    <row r="18" customFormat="false" ht="31.5" hidden="false" customHeight="true" outlineLevel="0" collapsed="false">
      <c r="A18" s="73" t="s">
        <v>37</v>
      </c>
      <c r="B18" s="73"/>
      <c r="C18" s="74" t="s">
        <v>38</v>
      </c>
      <c r="D18" s="75" t="s">
        <v>35</v>
      </c>
      <c r="E18" s="76" t="s">
        <v>26</v>
      </c>
      <c r="F18" s="77" t="s">
        <v>34</v>
      </c>
      <c r="G18" s="78"/>
      <c r="H18" s="63" t="n">
        <v>1.93738789105371</v>
      </c>
      <c r="I18" s="60" t="n">
        <v>14.4459980897803</v>
      </c>
      <c r="J18" s="61" t="n">
        <v>1.6062144403007</v>
      </c>
      <c r="K18" s="62" t="n">
        <v>2.0468748780621</v>
      </c>
      <c r="L18" s="63" t="n">
        <v>1.23160674977251</v>
      </c>
      <c r="M18" s="63" t="n">
        <v>39.0141218005296</v>
      </c>
      <c r="N18" s="63" t="n">
        <v>7.15876974231089</v>
      </c>
      <c r="O18" s="64" t="n">
        <v>26477.6981024086</v>
      </c>
      <c r="P18" s="65" t="n">
        <v>581917.060439351</v>
      </c>
      <c r="Q18" s="66" t="n">
        <v>16044.8742811199</v>
      </c>
      <c r="R18" s="67" t="n">
        <v>13443.66954245</v>
      </c>
      <c r="S18" s="64" t="n">
        <v>12807.4137719264</v>
      </c>
      <c r="T18" s="64" t="n">
        <v>26162.9186391719</v>
      </c>
      <c r="U18" s="64" t="n">
        <v>77534.6674979219</v>
      </c>
      <c r="V18" s="64" t="n">
        <v>13666.6994899033</v>
      </c>
      <c r="W18" s="65" t="n">
        <v>40282.2329632607</v>
      </c>
      <c r="X18" s="66" t="n">
        <v>9989.24793511146</v>
      </c>
      <c r="Y18" s="67" t="n">
        <v>6567.90001505998</v>
      </c>
      <c r="Z18" s="64" t="n">
        <v>10398.9473704102</v>
      </c>
      <c r="AA18" s="64" t="n">
        <v>670.601244670765</v>
      </c>
      <c r="AB18" s="64" t="n">
        <v>10830.7251509522</v>
      </c>
    </row>
    <row r="19" customFormat="false" ht="13.5" hidden="false" customHeight="false" outlineLevel="0" collapsed="false">
      <c r="A19" s="79"/>
      <c r="B19" s="80"/>
      <c r="C19" s="80" t="s">
        <v>39</v>
      </c>
      <c r="D19" s="80"/>
      <c r="E19" s="80"/>
      <c r="F19" s="80"/>
      <c r="G19" s="74"/>
      <c r="H19" s="63" t="n">
        <v>1.9318965278227</v>
      </c>
      <c r="I19" s="60" t="n">
        <v>14.2803495889536</v>
      </c>
      <c r="J19" s="61" t="n">
        <v>1.60943644531531</v>
      </c>
      <c r="K19" s="62" t="n">
        <v>2.02325819169298</v>
      </c>
      <c r="L19" s="63" t="n">
        <v>1.2369271447635</v>
      </c>
      <c r="M19" s="63" t="n">
        <v>38.4266134118142</v>
      </c>
      <c r="N19" s="63" t="n">
        <v>7.04857621440536</v>
      </c>
      <c r="O19" s="64" t="n">
        <v>26343.1713915819</v>
      </c>
      <c r="P19" s="65" t="n">
        <v>570878.567363716</v>
      </c>
      <c r="Q19" s="66" t="n">
        <v>16165.8529695916</v>
      </c>
      <c r="R19" s="67" t="n">
        <v>13362.7866070114</v>
      </c>
      <c r="S19" s="64" t="n">
        <v>13199.9535872761</v>
      </c>
      <c r="T19" s="64" t="n">
        <v>26422.3404666807</v>
      </c>
      <c r="U19" s="64" t="n">
        <v>77196.3819095477</v>
      </c>
      <c r="V19" s="64" t="n">
        <v>13635.9121786255</v>
      </c>
      <c r="W19" s="65" t="n">
        <v>39976.5120459874</v>
      </c>
      <c r="X19" s="66" t="n">
        <v>10044.4183531736</v>
      </c>
      <c r="Y19" s="67" t="n">
        <v>6604.58791758554</v>
      </c>
      <c r="Z19" s="64" t="n">
        <v>10671.5691729766</v>
      </c>
      <c r="AA19" s="64" t="n">
        <v>687.60523295444</v>
      </c>
      <c r="AB19" s="64" t="n">
        <v>10952.0532319392</v>
      </c>
    </row>
    <row r="20" customFormat="false" ht="13.5" hidden="false" customHeight="false" outlineLevel="0" collapsed="false">
      <c r="A20" s="79"/>
      <c r="B20" s="80"/>
      <c r="C20" s="80" t="s">
        <v>40</v>
      </c>
      <c r="D20" s="80"/>
      <c r="E20" s="80"/>
      <c r="F20" s="80"/>
      <c r="G20" s="74"/>
      <c r="H20" s="63" t="n">
        <v>1.89898810740858</v>
      </c>
      <c r="I20" s="60" t="n">
        <v>14.8247340313696</v>
      </c>
      <c r="J20" s="61" t="n">
        <v>1.5730031806365</v>
      </c>
      <c r="K20" s="62" t="n">
        <v>1.92875459626735</v>
      </c>
      <c r="L20" s="63" t="n">
        <v>1.21444267915378</v>
      </c>
      <c r="M20" s="63" t="n">
        <v>40.156254180602</v>
      </c>
      <c r="N20" s="63" t="n">
        <v>6.71128829206882</v>
      </c>
      <c r="O20" s="64" t="n">
        <v>26155.8432925472</v>
      </c>
      <c r="P20" s="65" t="n">
        <v>573420.578865481</v>
      </c>
      <c r="Q20" s="66" t="n">
        <v>15877.464199685</v>
      </c>
      <c r="R20" s="67" t="n">
        <v>12653.56613844</v>
      </c>
      <c r="S20" s="64" t="n">
        <v>12508.5493067982</v>
      </c>
      <c r="T20" s="64" t="n">
        <v>27037.0301449275</v>
      </c>
      <c r="U20" s="64" t="n">
        <v>73837.3143096937</v>
      </c>
      <c r="V20" s="64" t="n">
        <v>13773.5687709178</v>
      </c>
      <c r="W20" s="65" t="n">
        <v>38679.9909969451</v>
      </c>
      <c r="X20" s="66" t="n">
        <v>10093.7266975267</v>
      </c>
      <c r="Y20" s="67" t="n">
        <v>6560.48528046439</v>
      </c>
      <c r="Z20" s="64" t="n">
        <v>10299.8268436302</v>
      </c>
      <c r="AA20" s="64" t="n">
        <v>673.295622229329</v>
      </c>
      <c r="AB20" s="64" t="n">
        <v>11001.9583567811</v>
      </c>
    </row>
    <row r="21" customFormat="false" ht="13.5" hidden="false" customHeight="false" outlineLevel="0" collapsed="false">
      <c r="A21" s="79"/>
      <c r="B21" s="80"/>
      <c r="C21" s="80" t="s">
        <v>41</v>
      </c>
      <c r="D21" s="80"/>
      <c r="E21" s="80"/>
      <c r="F21" s="80"/>
      <c r="G21" s="74"/>
      <c r="H21" s="63" t="n">
        <v>1.94201373985378</v>
      </c>
      <c r="I21" s="60" t="n">
        <v>14.1666529469872</v>
      </c>
      <c r="J21" s="61" t="n">
        <v>1.61873622529122</v>
      </c>
      <c r="K21" s="62" t="n">
        <v>2.04064887965177</v>
      </c>
      <c r="L21" s="63" t="n">
        <v>1.21737186933086</v>
      </c>
      <c r="M21" s="63" t="n">
        <v>38.4906037932835</v>
      </c>
      <c r="N21" s="63" t="n">
        <v>7.32340425531915</v>
      </c>
      <c r="O21" s="64" t="n">
        <v>26642.4965761852</v>
      </c>
      <c r="P21" s="65" t="n">
        <v>581533.16525354</v>
      </c>
      <c r="Q21" s="66" t="n">
        <v>16241.2387357413</v>
      </c>
      <c r="R21" s="67" t="n">
        <v>13433.3030344764</v>
      </c>
      <c r="S21" s="64" t="n">
        <v>12697.128350909</v>
      </c>
      <c r="T21" s="64" t="n">
        <v>25810.6702192448</v>
      </c>
      <c r="U21" s="64" t="n">
        <v>80508.5361702128</v>
      </c>
      <c r="V21" s="64" t="n">
        <v>13719.0051900411</v>
      </c>
      <c r="W21" s="65" t="n">
        <v>41049.4396544962</v>
      </c>
      <c r="X21" s="66" t="n">
        <v>10033.2830525365</v>
      </c>
      <c r="Y21" s="67" t="n">
        <v>6582.85860366569</v>
      </c>
      <c r="Z21" s="64" t="n">
        <v>10429.9505112502</v>
      </c>
      <c r="AA21" s="64" t="n">
        <v>670.570676362025</v>
      </c>
      <c r="AB21" s="64" t="n">
        <v>10993.3213248112</v>
      </c>
    </row>
    <row r="22" customFormat="false" ht="13.5" hidden="false" customHeight="false" outlineLevel="0" collapsed="false">
      <c r="A22" s="79"/>
      <c r="B22" s="80"/>
      <c r="C22" s="80" t="s">
        <v>42</v>
      </c>
      <c r="D22" s="80"/>
      <c r="E22" s="80"/>
      <c r="F22" s="80"/>
      <c r="G22" s="74"/>
      <c r="H22" s="63" t="n">
        <v>1.95677598068721</v>
      </c>
      <c r="I22" s="60" t="n">
        <v>14.2514301943441</v>
      </c>
      <c r="J22" s="61" t="n">
        <v>1.63002480252201</v>
      </c>
      <c r="K22" s="62" t="n">
        <v>2.03411851787347</v>
      </c>
      <c r="L22" s="63" t="n">
        <v>1.31036567386681</v>
      </c>
      <c r="M22" s="63" t="n">
        <v>38.4196631380448</v>
      </c>
      <c r="N22" s="63" t="n">
        <v>7.34573119188504</v>
      </c>
      <c r="O22" s="64" t="n">
        <v>26843.9363774926</v>
      </c>
      <c r="P22" s="65" t="n">
        <v>569909.464234998</v>
      </c>
      <c r="Q22" s="66" t="n">
        <v>16364.0236912468</v>
      </c>
      <c r="R22" s="67" t="n">
        <v>13362.7268776941</v>
      </c>
      <c r="S22" s="64" t="n">
        <v>13064.4767416002</v>
      </c>
      <c r="T22" s="64" t="n">
        <v>25837.3873055329</v>
      </c>
      <c r="U22" s="64" t="n">
        <v>80284.0845308538</v>
      </c>
      <c r="V22" s="64" t="n">
        <v>13718.4514949254</v>
      </c>
      <c r="W22" s="65" t="n">
        <v>39989.6330728388</v>
      </c>
      <c r="X22" s="66" t="n">
        <v>10039.125580131</v>
      </c>
      <c r="Y22" s="67" t="n">
        <v>6569.29611538264</v>
      </c>
      <c r="Z22" s="64" t="n">
        <v>9970.09995160185</v>
      </c>
      <c r="AA22" s="64" t="n">
        <v>672.504264618282</v>
      </c>
      <c r="AB22" s="64" t="n">
        <v>10929.3523590334</v>
      </c>
    </row>
    <row r="23" customFormat="false" ht="13.5" hidden="false" customHeight="false" outlineLevel="0" collapsed="false">
      <c r="A23" s="79"/>
      <c r="B23" s="80"/>
      <c r="C23" s="80" t="s">
        <v>43</v>
      </c>
      <c r="D23" s="80"/>
      <c r="E23" s="80"/>
      <c r="F23" s="80"/>
      <c r="G23" s="74"/>
      <c r="H23" s="63" t="n">
        <v>1.89708971130295</v>
      </c>
      <c r="I23" s="60" t="n">
        <v>14.564030850072</v>
      </c>
      <c r="J23" s="61" t="n">
        <v>1.57222240282609</v>
      </c>
      <c r="K23" s="62" t="n">
        <v>1.90126451783755</v>
      </c>
      <c r="L23" s="63" t="n">
        <v>1.20231495861257</v>
      </c>
      <c r="M23" s="63" t="n">
        <v>38.7532189797282</v>
      </c>
      <c r="N23" s="63" t="n">
        <v>6.91269165247019</v>
      </c>
      <c r="O23" s="64" t="n">
        <v>26640.483723007</v>
      </c>
      <c r="P23" s="65" t="n">
        <v>567624.543096873</v>
      </c>
      <c r="Q23" s="66" t="n">
        <v>16051.4598712656</v>
      </c>
      <c r="R23" s="67" t="n">
        <v>12480.7546343586</v>
      </c>
      <c r="S23" s="64" t="n">
        <v>12997.3007954599</v>
      </c>
      <c r="T23" s="64" t="n">
        <v>26271.5587881488</v>
      </c>
      <c r="U23" s="64" t="n">
        <v>75163.5391822828</v>
      </c>
      <c r="V23" s="64" t="n">
        <v>14042.8170393217</v>
      </c>
      <c r="W23" s="65" t="n">
        <v>38974.4122997422</v>
      </c>
      <c r="X23" s="66" t="n">
        <v>10209.4079326264</v>
      </c>
      <c r="Y23" s="67" t="n">
        <v>6564.44935318829</v>
      </c>
      <c r="Z23" s="64" t="n">
        <v>10810.2296343866</v>
      </c>
      <c r="AA23" s="64" t="n">
        <v>677.91939559631</v>
      </c>
      <c r="AB23" s="64" t="n">
        <v>10873.2665886267</v>
      </c>
    </row>
    <row r="24" customFormat="false" ht="13.5" hidden="false" customHeight="false" outlineLevel="0" collapsed="false">
      <c r="A24" s="79"/>
      <c r="B24" s="80"/>
      <c r="C24" s="80" t="s">
        <v>44</v>
      </c>
      <c r="D24" s="80"/>
      <c r="E24" s="80"/>
      <c r="F24" s="80"/>
      <c r="G24" s="74"/>
      <c r="H24" s="63" t="n">
        <v>1.89262709344961</v>
      </c>
      <c r="I24" s="60" t="n">
        <v>14.315896416065</v>
      </c>
      <c r="J24" s="61" t="n">
        <v>1.57679110032571</v>
      </c>
      <c r="K24" s="62" t="n">
        <v>1.921349294908</v>
      </c>
      <c r="L24" s="63" t="n">
        <v>1.21306387522538</v>
      </c>
      <c r="M24" s="63" t="n">
        <v>38.0966891031472</v>
      </c>
      <c r="N24" s="63" t="n">
        <v>6.94089935760171</v>
      </c>
      <c r="O24" s="64" t="n">
        <v>26418.5192113833</v>
      </c>
      <c r="P24" s="65" t="n">
        <v>565085.065453288</v>
      </c>
      <c r="Q24" s="66" t="n">
        <v>16239.8200283547</v>
      </c>
      <c r="R24" s="67" t="n">
        <v>12655.3445835802</v>
      </c>
      <c r="S24" s="64" t="n">
        <v>13330.2428081293</v>
      </c>
      <c r="T24" s="64" t="n">
        <v>25758.9279152265</v>
      </c>
      <c r="U24" s="64" t="n">
        <v>78736.7323340471</v>
      </c>
      <c r="V24" s="64" t="n">
        <v>13958.650017649</v>
      </c>
      <c r="W24" s="65" t="n">
        <v>39472.5589673281</v>
      </c>
      <c r="X24" s="66" t="n">
        <v>10299.2844296242</v>
      </c>
      <c r="Y24" s="67" t="n">
        <v>6586.69645187349</v>
      </c>
      <c r="Z24" s="64" t="n">
        <v>10988.9042781466</v>
      </c>
      <c r="AA24" s="64" t="n">
        <v>676.146104074397</v>
      </c>
      <c r="AB24" s="64" t="n">
        <v>11343.8804220399</v>
      </c>
    </row>
    <row r="25" customFormat="false" ht="13.5" hidden="false" customHeight="false" outlineLevel="0" collapsed="false">
      <c r="A25" s="79"/>
      <c r="B25" s="80"/>
      <c r="C25" s="80" t="s">
        <v>45</v>
      </c>
      <c r="D25" s="80"/>
      <c r="E25" s="80"/>
      <c r="F25" s="80"/>
      <c r="G25" s="74"/>
      <c r="H25" s="63" t="n">
        <v>1.94131916891262</v>
      </c>
      <c r="I25" s="60" t="n">
        <v>14.4435049961568</v>
      </c>
      <c r="J25" s="61" t="n">
        <v>1.61902405572483</v>
      </c>
      <c r="K25" s="62" t="n">
        <v>1.9984649329103</v>
      </c>
      <c r="L25" s="63" t="n">
        <v>1.24190251318045</v>
      </c>
      <c r="M25" s="63" t="n">
        <v>36.9994646680942</v>
      </c>
      <c r="N25" s="63" t="n">
        <v>7.44924060751399</v>
      </c>
      <c r="O25" s="64" t="n">
        <v>26807.2203071023</v>
      </c>
      <c r="P25" s="65" t="n">
        <v>572866.079695781</v>
      </c>
      <c r="Q25" s="66" t="n">
        <v>16503.0190824356</v>
      </c>
      <c r="R25" s="67" t="n">
        <v>13165.7201517108</v>
      </c>
      <c r="S25" s="64" t="n">
        <v>13571.7774040172</v>
      </c>
      <c r="T25" s="64" t="n">
        <v>25200.6833717674</v>
      </c>
      <c r="U25" s="64" t="n">
        <v>88560.3836930456</v>
      </c>
      <c r="V25" s="64" t="n">
        <v>13808.7650585131</v>
      </c>
      <c r="W25" s="65" t="n">
        <v>39662.5389646219</v>
      </c>
      <c r="X25" s="66" t="n">
        <v>10193.1895477904</v>
      </c>
      <c r="Y25" s="67" t="n">
        <v>6587.91652277731</v>
      </c>
      <c r="Z25" s="64" t="n">
        <v>10928.2147833493</v>
      </c>
      <c r="AA25" s="64" t="n">
        <v>681.109405171982</v>
      </c>
      <c r="AB25" s="64" t="n">
        <v>11888.5116428801</v>
      </c>
    </row>
    <row r="26" customFormat="false" ht="13.5" hidden="false" customHeight="false" outlineLevel="0" collapsed="false">
      <c r="A26" s="79"/>
      <c r="B26" s="80"/>
      <c r="C26" s="80" t="s">
        <v>46</v>
      </c>
      <c r="D26" s="80"/>
      <c r="E26" s="80"/>
      <c r="F26" s="80"/>
      <c r="G26" s="74"/>
      <c r="H26" s="63" t="n">
        <v>1.89399448487357</v>
      </c>
      <c r="I26" s="60" t="n">
        <v>14.1938331682529</v>
      </c>
      <c r="J26" s="61" t="n">
        <v>1.56815822476521</v>
      </c>
      <c r="K26" s="62" t="n">
        <v>1.9408551788419</v>
      </c>
      <c r="L26" s="63" t="n">
        <v>1.20550888599602</v>
      </c>
      <c r="M26" s="63" t="n">
        <v>38.0178938238919</v>
      </c>
      <c r="N26" s="63" t="n">
        <v>7.11630744204961</v>
      </c>
      <c r="O26" s="64" t="n">
        <v>26956.5016031938</v>
      </c>
      <c r="P26" s="65" t="n">
        <v>574921.250290685</v>
      </c>
      <c r="Q26" s="66" t="n">
        <v>16297.5237619267</v>
      </c>
      <c r="R26" s="67" t="n">
        <v>12732.3791541419</v>
      </c>
      <c r="S26" s="64" t="n">
        <v>13608.9303594675</v>
      </c>
      <c r="T26" s="64" t="n">
        <v>25721.8767973707</v>
      </c>
      <c r="U26" s="64" t="n">
        <v>79388.1545343636</v>
      </c>
      <c r="V26" s="64" t="n">
        <v>14232.6188478808</v>
      </c>
      <c r="W26" s="65" t="n">
        <v>40505.0026638754</v>
      </c>
      <c r="X26" s="66" t="n">
        <v>10392.7802083663</v>
      </c>
      <c r="Y26" s="67" t="n">
        <v>6560.19021560346</v>
      </c>
      <c r="Z26" s="64" t="n">
        <v>11288.9506809595</v>
      </c>
      <c r="AA26" s="64" t="n">
        <v>676.572903183976</v>
      </c>
      <c r="AB26" s="64" t="n">
        <v>11155.8073032745</v>
      </c>
    </row>
    <row r="27" customFormat="false" ht="13.5" hidden="false" customHeight="false" outlineLevel="0" collapsed="false">
      <c r="A27" s="79"/>
      <c r="B27" s="80"/>
      <c r="C27" s="80" t="s">
        <v>47</v>
      </c>
      <c r="D27" s="80"/>
      <c r="E27" s="80"/>
      <c r="F27" s="80"/>
      <c r="G27" s="74"/>
      <c r="H27" s="63" t="n">
        <v>1.89348703706355</v>
      </c>
      <c r="I27" s="60" t="n">
        <v>14.6038840364245</v>
      </c>
      <c r="J27" s="61" t="n">
        <v>1.57765046274119</v>
      </c>
      <c r="K27" s="62" t="n">
        <v>1.92525046550924</v>
      </c>
      <c r="L27" s="63" t="n">
        <v>1.2198689664876</v>
      </c>
      <c r="M27" s="63" t="n">
        <v>39.0126842646555</v>
      </c>
      <c r="N27" s="63" t="n">
        <v>7.28577512776831</v>
      </c>
      <c r="O27" s="64" t="n">
        <v>26864.0897312929</v>
      </c>
      <c r="P27" s="65" t="n">
        <v>589747.97230998</v>
      </c>
      <c r="Q27" s="66" t="n">
        <v>16517.4018685479</v>
      </c>
      <c r="R27" s="67" t="n">
        <v>12811.2312898794</v>
      </c>
      <c r="S27" s="64" t="n">
        <v>14438.9048816477</v>
      </c>
      <c r="T27" s="64" t="n">
        <v>26472.3738185024</v>
      </c>
      <c r="U27" s="64" t="n">
        <v>80793.867120954</v>
      </c>
      <c r="V27" s="64" t="n">
        <v>14187.628014055</v>
      </c>
      <c r="W27" s="65" t="n">
        <v>40382.9536607558</v>
      </c>
      <c r="X27" s="66" t="n">
        <v>10469.6206533916</v>
      </c>
      <c r="Y27" s="67" t="n">
        <v>6654.31927917535</v>
      </c>
      <c r="Z27" s="64" t="n">
        <v>11836.4392228306</v>
      </c>
      <c r="AA27" s="64" t="n">
        <v>678.558123273914</v>
      </c>
      <c r="AB27" s="64" t="n">
        <v>11089.2617057345</v>
      </c>
    </row>
    <row r="28" customFormat="false" ht="13.5" hidden="false" customHeight="false" outlineLevel="0" collapsed="false">
      <c r="A28" s="81" t="s">
        <v>48</v>
      </c>
      <c r="B28" s="81"/>
      <c r="C28" s="80" t="s">
        <v>49</v>
      </c>
      <c r="D28" s="35" t="s">
        <v>50</v>
      </c>
      <c r="E28" s="36" t="s">
        <v>26</v>
      </c>
      <c r="F28" s="37" t="s">
        <v>51</v>
      </c>
      <c r="G28" s="78"/>
      <c r="H28" s="63" t="n">
        <v>1.89059390429578</v>
      </c>
      <c r="I28" s="60" t="n">
        <v>15.2983487265603</v>
      </c>
      <c r="J28" s="61" t="n">
        <v>1.5386633095822</v>
      </c>
      <c r="K28" s="62" t="n">
        <v>1.90891775512398</v>
      </c>
      <c r="L28" s="63" t="n">
        <v>1.21314390300941</v>
      </c>
      <c r="M28" s="63" t="n">
        <v>40.2761746929226</v>
      </c>
      <c r="N28" s="63" t="n">
        <v>6.99802215189873</v>
      </c>
      <c r="O28" s="64" t="n">
        <v>28199.1513261592</v>
      </c>
      <c r="P28" s="65" t="n">
        <v>610826.37013714</v>
      </c>
      <c r="Q28" s="66" t="n">
        <v>16852.0997317719</v>
      </c>
      <c r="R28" s="67" t="n">
        <v>12288.8430573405</v>
      </c>
      <c r="S28" s="64" t="n">
        <v>13850.1262188086</v>
      </c>
      <c r="T28" s="64" t="n">
        <v>27191.5111620199</v>
      </c>
      <c r="U28" s="64" t="n">
        <v>79310.4667721519</v>
      </c>
      <c r="V28" s="64" t="n">
        <v>14915.4989139051</v>
      </c>
      <c r="W28" s="65" t="n">
        <v>39927.6014068532</v>
      </c>
      <c r="X28" s="66" t="n">
        <v>10952.4284012126</v>
      </c>
      <c r="Y28" s="67" t="n">
        <v>6437.59691812513</v>
      </c>
      <c r="Z28" s="64" t="n">
        <v>11416.7216143535</v>
      </c>
      <c r="AA28" s="64" t="n">
        <v>675.12645799498</v>
      </c>
      <c r="AB28" s="64" t="n">
        <v>11333.2688937878</v>
      </c>
    </row>
    <row r="29" customFormat="false" ht="13.5" hidden="false" customHeight="false" outlineLevel="0" collapsed="false">
      <c r="A29" s="79"/>
      <c r="B29" s="80"/>
      <c r="C29" s="80" t="s">
        <v>52</v>
      </c>
      <c r="D29" s="80"/>
      <c r="E29" s="80"/>
      <c r="F29" s="80"/>
      <c r="G29" s="74"/>
      <c r="H29" s="63" t="n">
        <v>1.90743031630268</v>
      </c>
      <c r="I29" s="60" t="n">
        <v>13.7547546678246</v>
      </c>
      <c r="J29" s="61" t="n">
        <v>1.57479950151294</v>
      </c>
      <c r="K29" s="62" t="n">
        <v>1.98791023213135</v>
      </c>
      <c r="L29" s="63" t="n">
        <v>2.07374524704317</v>
      </c>
      <c r="M29" s="63" t="n">
        <v>36.1659940812483</v>
      </c>
      <c r="N29" s="63" t="n">
        <v>7.31295253419147</v>
      </c>
      <c r="O29" s="64" t="n">
        <v>27306.5400702895</v>
      </c>
      <c r="P29" s="65" t="n">
        <v>548776.253929657</v>
      </c>
      <c r="Q29" s="66" t="n">
        <v>16840.710844163</v>
      </c>
      <c r="R29" s="67" t="n">
        <v>13123.2249126335</v>
      </c>
      <c r="S29" s="64" t="n">
        <v>13647.3026115228</v>
      </c>
      <c r="T29" s="64" t="n">
        <v>24604.242713658</v>
      </c>
      <c r="U29" s="64" t="n">
        <v>79377.3330651649</v>
      </c>
      <c r="V29" s="64" t="n">
        <v>14315.8781932437</v>
      </c>
      <c r="W29" s="65" t="n">
        <v>39897.2040710669</v>
      </c>
      <c r="X29" s="66" t="n">
        <v>10693.8761588278</v>
      </c>
      <c r="Y29" s="67" t="n">
        <v>6601.51786560469</v>
      </c>
      <c r="Z29" s="64" t="n">
        <v>6580.99283457394</v>
      </c>
      <c r="AA29" s="64" t="n">
        <v>680.314293542812</v>
      </c>
      <c r="AB29" s="64" t="n">
        <v>10854.3481848185</v>
      </c>
    </row>
    <row r="30" s="31" customFormat="true" ht="13.5" hidden="false" customHeight="false" outlineLevel="0" collapsed="false">
      <c r="A30" s="79"/>
      <c r="B30" s="80"/>
      <c r="C30" s="80" t="s">
        <v>38</v>
      </c>
      <c r="D30" s="80"/>
      <c r="E30" s="80"/>
      <c r="F30" s="80"/>
      <c r="G30" s="74"/>
      <c r="H30" s="63" t="n">
        <v>1.92909264252104</v>
      </c>
      <c r="I30" s="60" t="n">
        <v>14.311379741559</v>
      </c>
      <c r="J30" s="61" t="n">
        <v>1.60700861575585</v>
      </c>
      <c r="K30" s="62" t="n">
        <v>1.99684193030085</v>
      </c>
      <c r="L30" s="63" t="n">
        <v>1.37388774496246</v>
      </c>
      <c r="M30" s="63" t="n">
        <v>38.5883161890093</v>
      </c>
      <c r="N30" s="63" t="n">
        <v>7.88138862102218</v>
      </c>
      <c r="O30" s="64" t="n">
        <v>27447.6942848063</v>
      </c>
      <c r="P30" s="65" t="n">
        <v>588158.221863276</v>
      </c>
      <c r="Q30" s="66" t="n">
        <v>16895.5142577611</v>
      </c>
      <c r="R30" s="67" t="n">
        <v>13181.5199457034</v>
      </c>
      <c r="S30" s="64" t="n">
        <v>14327.4201973017</v>
      </c>
      <c r="T30" s="64" t="n">
        <v>26044.5111942351</v>
      </c>
      <c r="U30" s="64" t="n">
        <v>85825.5544840887</v>
      </c>
      <c r="V30" s="64" t="n">
        <v>14228.292452008</v>
      </c>
      <c r="W30" s="65" t="n">
        <v>41097.2409707861</v>
      </c>
      <c r="X30" s="66" t="n">
        <v>10513.6426103194</v>
      </c>
      <c r="Y30" s="67" t="n">
        <v>6601.18347160179</v>
      </c>
      <c r="Z30" s="64" t="n">
        <v>10428.3776093317</v>
      </c>
      <c r="AA30" s="64" t="n">
        <v>674.93256421624</v>
      </c>
      <c r="AB30" s="64" t="n">
        <v>10889.6488437538</v>
      </c>
    </row>
    <row r="31" customFormat="false" ht="7.5" hidden="false" customHeight="true" outlineLevel="0" collapsed="false">
      <c r="A31" s="82"/>
      <c r="B31" s="83"/>
      <c r="C31" s="83"/>
      <c r="D31" s="83"/>
      <c r="E31" s="83"/>
      <c r="F31" s="83"/>
      <c r="G31" s="83"/>
      <c r="H31" s="84"/>
      <c r="I31" s="85"/>
      <c r="J31" s="86"/>
      <c r="K31" s="87"/>
      <c r="L31" s="84"/>
      <c r="M31" s="84"/>
      <c r="N31" s="84"/>
      <c r="O31" s="84"/>
      <c r="P31" s="85"/>
      <c r="Q31" s="86"/>
      <c r="R31" s="87"/>
      <c r="S31" s="84"/>
      <c r="T31" s="84"/>
      <c r="U31" s="84"/>
      <c r="V31" s="84"/>
      <c r="W31" s="85"/>
      <c r="X31" s="86"/>
      <c r="Y31" s="87"/>
      <c r="Z31" s="84"/>
      <c r="AA31" s="84"/>
      <c r="AB31" s="84"/>
    </row>
    <row r="32" customFormat="false" ht="18" hidden="false" customHeight="true" outlineLevel="0" collapsed="false">
      <c r="A32" s="74"/>
      <c r="B32" s="74"/>
      <c r="C32" s="74"/>
      <c r="D32" s="74"/>
      <c r="E32" s="74"/>
      <c r="F32" s="74"/>
      <c r="G32" s="74"/>
    </row>
    <row r="33" customFormat="false" ht="18" hidden="false" customHeight="true" outlineLevel="0" collapsed="false">
      <c r="A33" s="8" t="s">
        <v>66</v>
      </c>
      <c r="B33" s="4"/>
      <c r="C33" s="4"/>
      <c r="D33" s="4"/>
      <c r="E33" s="4"/>
      <c r="F33" s="4"/>
      <c r="G33" s="4"/>
    </row>
    <row r="34" s="12" customFormat="true" ht="15.75" hidden="false" customHeight="true" outlineLevel="0" collapsed="false">
      <c r="A34" s="10" t="s">
        <v>7</v>
      </c>
      <c r="B34" s="10"/>
      <c r="C34" s="10"/>
      <c r="D34" s="10"/>
      <c r="E34" s="10"/>
      <c r="F34" s="10"/>
      <c r="G34" s="10"/>
      <c r="H34" s="11" t="s">
        <v>9</v>
      </c>
      <c r="I34" s="11"/>
      <c r="J34" s="11"/>
      <c r="K34" s="11"/>
      <c r="L34" s="11"/>
      <c r="M34" s="11"/>
      <c r="N34" s="11"/>
      <c r="O34" s="11" t="s">
        <v>10</v>
      </c>
      <c r="P34" s="11"/>
      <c r="Q34" s="11"/>
      <c r="R34" s="11"/>
      <c r="S34" s="11"/>
      <c r="T34" s="11"/>
      <c r="U34" s="11"/>
      <c r="V34" s="11" t="s">
        <v>11</v>
      </c>
      <c r="W34" s="11"/>
      <c r="X34" s="11"/>
      <c r="Y34" s="11"/>
      <c r="Z34" s="11"/>
      <c r="AA34" s="11"/>
      <c r="AB34" s="11"/>
    </row>
    <row r="35" s="12" customFormat="true" ht="15.75" hidden="false" customHeight="true" outlineLevel="0" collapsed="false">
      <c r="A35" s="10"/>
      <c r="B35" s="10"/>
      <c r="C35" s="10"/>
      <c r="D35" s="10"/>
      <c r="E35" s="10"/>
      <c r="F35" s="10"/>
      <c r="G35" s="10"/>
      <c r="H35" s="13" t="s">
        <v>13</v>
      </c>
      <c r="I35" s="13"/>
      <c r="J35" s="13"/>
      <c r="K35" s="13"/>
      <c r="L35" s="13" t="s">
        <v>14</v>
      </c>
      <c r="M35" s="14" t="s">
        <v>65</v>
      </c>
      <c r="N35" s="15" t="s">
        <v>16</v>
      </c>
      <c r="O35" s="13" t="s">
        <v>13</v>
      </c>
      <c r="P35" s="13"/>
      <c r="Q35" s="13"/>
      <c r="R35" s="13"/>
      <c r="S35" s="13" t="s">
        <v>14</v>
      </c>
      <c r="T35" s="14" t="s">
        <v>65</v>
      </c>
      <c r="U35" s="15" t="s">
        <v>16</v>
      </c>
      <c r="V35" s="14" t="s">
        <v>13</v>
      </c>
      <c r="W35" s="14"/>
      <c r="X35" s="14"/>
      <c r="Y35" s="14"/>
      <c r="Z35" s="14" t="s">
        <v>14</v>
      </c>
      <c r="AA35" s="14" t="s">
        <v>65</v>
      </c>
      <c r="AB35" s="14" t="s">
        <v>16</v>
      </c>
    </row>
    <row r="36" s="12" customFormat="true" ht="15.75" hidden="false" customHeight="true" outlineLevel="0" collapsed="false">
      <c r="A36" s="10"/>
      <c r="B36" s="10"/>
      <c r="C36" s="10"/>
      <c r="D36" s="10"/>
      <c r="E36" s="10"/>
      <c r="F36" s="10"/>
      <c r="G36" s="10"/>
      <c r="H36" s="19" t="s">
        <v>20</v>
      </c>
      <c r="I36" s="20" t="s">
        <v>21</v>
      </c>
      <c r="J36" s="21" t="s">
        <v>22</v>
      </c>
      <c r="K36" s="22" t="s">
        <v>23</v>
      </c>
      <c r="L36" s="13"/>
      <c r="M36" s="14"/>
      <c r="N36" s="15"/>
      <c r="O36" s="19" t="s">
        <v>20</v>
      </c>
      <c r="P36" s="20" t="s">
        <v>21</v>
      </c>
      <c r="Q36" s="21" t="s">
        <v>22</v>
      </c>
      <c r="R36" s="22" t="s">
        <v>23</v>
      </c>
      <c r="S36" s="13"/>
      <c r="T36" s="14"/>
      <c r="U36" s="15"/>
      <c r="V36" s="19" t="s">
        <v>20</v>
      </c>
      <c r="W36" s="20" t="s">
        <v>21</v>
      </c>
      <c r="X36" s="21" t="s">
        <v>22</v>
      </c>
      <c r="Y36" s="22" t="s">
        <v>23</v>
      </c>
      <c r="Z36" s="14"/>
      <c r="AA36" s="14"/>
      <c r="AB36" s="14"/>
    </row>
    <row r="37" customFormat="false" ht="13.5" hidden="false" customHeight="false" outlineLevel="0" collapsed="false">
      <c r="A37" s="23"/>
      <c r="B37" s="24"/>
      <c r="C37" s="24"/>
      <c r="D37" s="24"/>
      <c r="E37" s="24"/>
      <c r="F37" s="24"/>
      <c r="G37" s="24"/>
      <c r="H37" s="25"/>
      <c r="I37" s="26"/>
      <c r="J37" s="27"/>
      <c r="K37" s="28"/>
      <c r="L37" s="25"/>
      <c r="M37" s="25"/>
      <c r="N37" s="29"/>
      <c r="O37" s="25"/>
      <c r="P37" s="26"/>
      <c r="Q37" s="27"/>
      <c r="R37" s="28"/>
      <c r="S37" s="25"/>
      <c r="T37" s="25"/>
      <c r="U37" s="29"/>
      <c r="V37" s="25"/>
      <c r="W37" s="26"/>
      <c r="X37" s="27"/>
      <c r="Y37" s="28"/>
      <c r="Z37" s="25"/>
      <c r="AA37" s="25"/>
      <c r="AB37" s="30"/>
    </row>
    <row r="38" s="53" customFormat="true" ht="30" hidden="false" customHeight="true" outlineLevel="0" collapsed="false">
      <c r="A38" s="34" t="s">
        <v>24</v>
      </c>
      <c r="B38" s="34"/>
      <c r="C38" s="34"/>
      <c r="D38" s="35" t="s">
        <v>25</v>
      </c>
      <c r="E38" s="36" t="s">
        <v>26</v>
      </c>
      <c r="F38" s="37" t="s">
        <v>27</v>
      </c>
      <c r="G38" s="38"/>
      <c r="H38" s="43" t="n">
        <v>2.06055187061961</v>
      </c>
      <c r="I38" s="44" t="n">
        <v>14.4436076909261</v>
      </c>
      <c r="J38" s="45" t="n">
        <v>1.69947302867109</v>
      </c>
      <c r="K38" s="46" t="n">
        <v>2.20182946598996</v>
      </c>
      <c r="L38" s="43" t="n">
        <v>1.2579629386712</v>
      </c>
      <c r="M38" s="43" t="n">
        <v>37.902907858237</v>
      </c>
      <c r="N38" s="43" t="n">
        <v>7.34215342005045</v>
      </c>
      <c r="O38" s="47" t="n">
        <v>27461.7259559209</v>
      </c>
      <c r="P38" s="48" t="n">
        <v>553460.323626549</v>
      </c>
      <c r="Q38" s="49" t="n">
        <v>16252.7180056577</v>
      </c>
      <c r="R38" s="50" t="n">
        <v>13945.1799241922</v>
      </c>
      <c r="S38" s="47" t="n">
        <v>12542.3876205017</v>
      </c>
      <c r="T38" s="47" t="n">
        <v>25743.3028081722</v>
      </c>
      <c r="U38" s="47" t="n">
        <v>77550.5125377121</v>
      </c>
      <c r="V38" s="47" t="n">
        <v>13327.3645509653</v>
      </c>
      <c r="W38" s="48" t="n">
        <v>38318.703711002</v>
      </c>
      <c r="X38" s="49" t="n">
        <v>9563.38684490129</v>
      </c>
      <c r="Y38" s="50" t="n">
        <v>6333.45140465834</v>
      </c>
      <c r="Z38" s="47" t="n">
        <v>9970.39518012377</v>
      </c>
      <c r="AA38" s="47" t="n">
        <v>679.190707595741</v>
      </c>
      <c r="AB38" s="47" t="n">
        <v>10562.3661208075</v>
      </c>
    </row>
    <row r="39" customFormat="false" ht="13.5" hidden="false" customHeight="true" outlineLevel="0" collapsed="false">
      <c r="A39" s="54" t="s">
        <v>28</v>
      </c>
      <c r="B39" s="54"/>
      <c r="C39" s="54"/>
      <c r="D39" s="35" t="s">
        <v>29</v>
      </c>
      <c r="E39" s="36" t="s">
        <v>26</v>
      </c>
      <c r="F39" s="37" t="s">
        <v>28</v>
      </c>
      <c r="G39" s="55"/>
      <c r="H39" s="63" t="n">
        <v>2.01256097964213</v>
      </c>
      <c r="I39" s="60" t="n">
        <v>14.2679815128592</v>
      </c>
      <c r="J39" s="61" t="n">
        <v>1.65543025074977</v>
      </c>
      <c r="K39" s="62" t="n">
        <v>2.14413390471441</v>
      </c>
      <c r="L39" s="63" t="n">
        <v>1.24497314670233</v>
      </c>
      <c r="M39" s="63" t="n">
        <v>37.8052799247261</v>
      </c>
      <c r="N39" s="63" t="n">
        <v>7.21084471331347</v>
      </c>
      <c r="O39" s="64" t="n">
        <v>27652.0429493298</v>
      </c>
      <c r="P39" s="65" t="n">
        <v>564001.738957573</v>
      </c>
      <c r="Q39" s="66" t="n">
        <v>16218.5133651845</v>
      </c>
      <c r="R39" s="67" t="n">
        <v>13767.7521924526</v>
      </c>
      <c r="S39" s="64" t="n">
        <v>12335.6483382699</v>
      </c>
      <c r="T39" s="64" t="n">
        <v>25526.6085247665</v>
      </c>
      <c r="U39" s="64" t="n">
        <v>79054.544281838</v>
      </c>
      <c r="V39" s="64" t="n">
        <v>13739.7292449975</v>
      </c>
      <c r="W39" s="65" t="n">
        <v>39529.1890762025</v>
      </c>
      <c r="X39" s="66" t="n">
        <v>9797.1589910471</v>
      </c>
      <c r="Y39" s="67" t="n">
        <v>6421.12517421639</v>
      </c>
      <c r="Z39" s="64" t="n">
        <v>9908.364988389</v>
      </c>
      <c r="AA39" s="64" t="n">
        <v>675.212789737104</v>
      </c>
      <c r="AB39" s="64" t="n">
        <v>10963.2848057147</v>
      </c>
    </row>
    <row r="40" customFormat="false" ht="13.5" hidden="false" customHeight="true" outlineLevel="0" collapsed="false">
      <c r="A40" s="54" t="s">
        <v>30</v>
      </c>
      <c r="B40" s="54"/>
      <c r="C40" s="54"/>
      <c r="D40" s="35" t="s">
        <v>31</v>
      </c>
      <c r="E40" s="36" t="s">
        <v>26</v>
      </c>
      <c r="F40" s="37" t="s">
        <v>30</v>
      </c>
      <c r="G40" s="55"/>
      <c r="H40" s="63" t="n">
        <v>1.9792097486628</v>
      </c>
      <c r="I40" s="60" t="n">
        <v>14.2334431017778</v>
      </c>
      <c r="J40" s="61" t="n">
        <v>1.62717833225244</v>
      </c>
      <c r="K40" s="62" t="n">
        <v>2.09566707218874</v>
      </c>
      <c r="L40" s="63" t="n">
        <v>1.22620486253985</v>
      </c>
      <c r="M40" s="63" t="n">
        <v>37.3897252182998</v>
      </c>
      <c r="N40" s="63" t="n">
        <v>7.31670822942643</v>
      </c>
      <c r="O40" s="64" t="n">
        <v>27811.0403453315</v>
      </c>
      <c r="P40" s="65" t="n">
        <v>573100.482189383</v>
      </c>
      <c r="Q40" s="66" t="n">
        <v>16389.4697171468</v>
      </c>
      <c r="R40" s="67" t="n">
        <v>13468.2652665117</v>
      </c>
      <c r="S40" s="64" t="n">
        <v>12792.8167554459</v>
      </c>
      <c r="T40" s="64" t="n">
        <v>25411.7510521723</v>
      </c>
      <c r="U40" s="64" t="n">
        <v>80029.6136889918</v>
      </c>
      <c r="V40" s="64" t="n">
        <v>14051.5881978256</v>
      </c>
      <c r="W40" s="65" t="n">
        <v>40264.360358303</v>
      </c>
      <c r="X40" s="66" t="n">
        <v>10072.3254435545</v>
      </c>
      <c r="Y40" s="67" t="n">
        <v>6426.71989518128</v>
      </c>
      <c r="Z40" s="64" t="n">
        <v>10432.8543673754</v>
      </c>
      <c r="AA40" s="64" t="n">
        <v>679.645301050112</v>
      </c>
      <c r="AB40" s="64" t="n">
        <v>10937.9260699679</v>
      </c>
    </row>
    <row r="41" customFormat="false" ht="13.5" hidden="false" customHeight="true" outlineLevel="0" collapsed="false">
      <c r="A41" s="54" t="s">
        <v>32</v>
      </c>
      <c r="B41" s="54"/>
      <c r="C41" s="54"/>
      <c r="D41" s="35" t="s">
        <v>33</v>
      </c>
      <c r="E41" s="36" t="s">
        <v>26</v>
      </c>
      <c r="F41" s="37" t="s">
        <v>32</v>
      </c>
      <c r="G41" s="55"/>
      <c r="H41" s="63" t="n">
        <v>1.94715509244976</v>
      </c>
      <c r="I41" s="60" t="n">
        <v>14.0758428897506</v>
      </c>
      <c r="J41" s="61" t="n">
        <v>1.60818979507906</v>
      </c>
      <c r="K41" s="62" t="n">
        <v>2.03852104291862</v>
      </c>
      <c r="L41" s="63" t="n">
        <v>1.22548096483752</v>
      </c>
      <c r="M41" s="63" t="n">
        <v>37.7201045719669</v>
      </c>
      <c r="N41" s="63" t="n">
        <v>7.2066770405998</v>
      </c>
      <c r="O41" s="64" t="n">
        <v>27696.7455705718</v>
      </c>
      <c r="P41" s="65" t="n">
        <v>577566.186449825</v>
      </c>
      <c r="Q41" s="66" t="n">
        <v>16464.1407765715</v>
      </c>
      <c r="R41" s="67" t="n">
        <v>13325.237336147</v>
      </c>
      <c r="S41" s="64" t="n">
        <v>12714.4601558037</v>
      </c>
      <c r="T41" s="64" t="n">
        <v>25219.2829304604</v>
      </c>
      <c r="U41" s="64" t="n">
        <v>79292.7279200264</v>
      </c>
      <c r="V41" s="64" t="n">
        <v>14224.2113522277</v>
      </c>
      <c r="W41" s="65" t="n">
        <v>41032.4405418296</v>
      </c>
      <c r="X41" s="66" t="n">
        <v>10237.6851457151</v>
      </c>
      <c r="Y41" s="67" t="n">
        <v>6536.71806942391</v>
      </c>
      <c r="Z41" s="64" t="n">
        <v>10375.0776394062</v>
      </c>
      <c r="AA41" s="64" t="n">
        <v>668.58995266951</v>
      </c>
      <c r="AB41" s="64" t="n">
        <v>11002.6753624895</v>
      </c>
    </row>
    <row r="42" customFormat="false" ht="13.5" hidden="false" customHeight="true" outlineLevel="0" collapsed="false">
      <c r="A42" s="54" t="s">
        <v>34</v>
      </c>
      <c r="B42" s="54"/>
      <c r="C42" s="54"/>
      <c r="D42" s="35" t="s">
        <v>35</v>
      </c>
      <c r="E42" s="36" t="s">
        <v>26</v>
      </c>
      <c r="F42" s="37" t="s">
        <v>34</v>
      </c>
      <c r="G42" s="70"/>
      <c r="H42" s="63" t="n">
        <v>1.92839155128604</v>
      </c>
      <c r="I42" s="60" t="n">
        <v>14.0605923848749</v>
      </c>
      <c r="J42" s="61" t="n">
        <v>1.59355668687409</v>
      </c>
      <c r="K42" s="62" t="n">
        <v>1.98775431411601</v>
      </c>
      <c r="L42" s="63" t="n">
        <v>1.30212056003181</v>
      </c>
      <c r="M42" s="63" t="n">
        <v>37.2822424998964</v>
      </c>
      <c r="N42" s="63" t="n">
        <v>7.52650012876642</v>
      </c>
      <c r="O42" s="64" t="n">
        <v>28244.9798239292</v>
      </c>
      <c r="P42" s="65" t="n">
        <v>583674.631884502</v>
      </c>
      <c r="Q42" s="66" t="n">
        <v>16899.8129876576</v>
      </c>
      <c r="R42" s="67" t="n">
        <v>13159.5532509343</v>
      </c>
      <c r="S42" s="64" t="n">
        <v>13753.4011082933</v>
      </c>
      <c r="T42" s="64" t="n">
        <v>25356.7568552306</v>
      </c>
      <c r="U42" s="64" t="n">
        <v>83409.838784445</v>
      </c>
      <c r="V42" s="64" t="n">
        <v>14646.9112069552</v>
      </c>
      <c r="W42" s="65" t="n">
        <v>41511.3827289643</v>
      </c>
      <c r="X42" s="66" t="n">
        <v>10605.0905668176</v>
      </c>
      <c r="Y42" s="67" t="n">
        <v>6620.31175456743</v>
      </c>
      <c r="Z42" s="64" t="n">
        <v>10562.3100736213</v>
      </c>
      <c r="AA42" s="64" t="n">
        <v>680.1296047388</v>
      </c>
      <c r="AB42" s="64" t="n">
        <v>11082.1547010477</v>
      </c>
    </row>
    <row r="43" s="53" customFormat="true" ht="30" hidden="false" customHeight="true" outlineLevel="0" collapsed="false">
      <c r="A43" s="34" t="s">
        <v>36</v>
      </c>
      <c r="B43" s="34"/>
      <c r="C43" s="34"/>
      <c r="D43" s="35" t="s">
        <v>25</v>
      </c>
      <c r="E43" s="36" t="s">
        <v>26</v>
      </c>
      <c r="F43" s="37" t="s">
        <v>27</v>
      </c>
      <c r="G43" s="38"/>
      <c r="H43" s="43" t="n">
        <v>2.06327798190439</v>
      </c>
      <c r="I43" s="44" t="n">
        <v>14.4459643400359</v>
      </c>
      <c r="J43" s="45" t="n">
        <v>1.70165872293976</v>
      </c>
      <c r="K43" s="46" t="n">
        <v>2.20556280208611</v>
      </c>
      <c r="L43" s="43" t="n">
        <v>1.25907825486289</v>
      </c>
      <c r="M43" s="43" t="n">
        <v>37.927545475219</v>
      </c>
      <c r="N43" s="43" t="n">
        <v>7.33575982730057</v>
      </c>
      <c r="O43" s="47" t="n">
        <v>27430.8954705322</v>
      </c>
      <c r="P43" s="48" t="n">
        <v>552265.257027471</v>
      </c>
      <c r="Q43" s="49" t="n">
        <v>16228.4694126332</v>
      </c>
      <c r="R43" s="50" t="n">
        <v>13930.6973433997</v>
      </c>
      <c r="S43" s="47" t="n">
        <v>12509.6156294451</v>
      </c>
      <c r="T43" s="47" t="n">
        <v>25753.6415671862</v>
      </c>
      <c r="U43" s="47" t="n">
        <v>77454.6865806516</v>
      </c>
      <c r="V43" s="47" t="n">
        <v>13294.813258858</v>
      </c>
      <c r="W43" s="48" t="n">
        <v>38229.725896312</v>
      </c>
      <c r="X43" s="49" t="n">
        <v>9536.85318557717</v>
      </c>
      <c r="Y43" s="50" t="n">
        <v>6316.16444121359</v>
      </c>
      <c r="Z43" s="47" t="n">
        <v>9935.53465094782</v>
      </c>
      <c r="AA43" s="47" t="n">
        <v>679.022099756313</v>
      </c>
      <c r="AB43" s="47" t="n">
        <v>10558.5090575619</v>
      </c>
    </row>
    <row r="44" customFormat="false" ht="13.5" hidden="false" customHeight="true" outlineLevel="0" collapsed="false">
      <c r="A44" s="54" t="s">
        <v>28</v>
      </c>
      <c r="B44" s="54"/>
      <c r="C44" s="54"/>
      <c r="D44" s="35" t="s">
        <v>29</v>
      </c>
      <c r="E44" s="36" t="s">
        <v>26</v>
      </c>
      <c r="F44" s="37" t="s">
        <v>28</v>
      </c>
      <c r="G44" s="55"/>
      <c r="H44" s="63" t="n">
        <v>2.01727894727138</v>
      </c>
      <c r="I44" s="60" t="n">
        <v>14.2737517955196</v>
      </c>
      <c r="J44" s="61" t="n">
        <v>1.65953240539052</v>
      </c>
      <c r="K44" s="62" t="n">
        <v>2.14975365853424</v>
      </c>
      <c r="L44" s="63" t="n">
        <v>1.2471769762968</v>
      </c>
      <c r="M44" s="63" t="n">
        <v>37.8047474876921</v>
      </c>
      <c r="N44" s="63" t="n">
        <v>7.25614863660667</v>
      </c>
      <c r="O44" s="64" t="n">
        <v>27690.9988206002</v>
      </c>
      <c r="P44" s="65" t="n">
        <v>563522.422851234</v>
      </c>
      <c r="Q44" s="66" t="n">
        <v>16246.0599482112</v>
      </c>
      <c r="R44" s="67" t="n">
        <v>13817.2281246179</v>
      </c>
      <c r="S44" s="64" t="n">
        <v>12368.798284381</v>
      </c>
      <c r="T44" s="64" t="n">
        <v>25523.9186823866</v>
      </c>
      <c r="U44" s="64" t="n">
        <v>79302.6542505792</v>
      </c>
      <c r="V44" s="64" t="n">
        <v>13726.9061663761</v>
      </c>
      <c r="W44" s="65" t="n">
        <v>39479.6288266774</v>
      </c>
      <c r="X44" s="66" t="n">
        <v>9789.5406534036</v>
      </c>
      <c r="Y44" s="67" t="n">
        <v>6427.35416207588</v>
      </c>
      <c r="Z44" s="64" t="n">
        <v>9917.43635382629</v>
      </c>
      <c r="AA44" s="64" t="n">
        <v>675.151148429078</v>
      </c>
      <c r="AB44" s="64" t="n">
        <v>10929.0283623056</v>
      </c>
    </row>
    <row r="45" customFormat="false" ht="13.5" hidden="false" customHeight="true" outlineLevel="0" collapsed="false">
      <c r="A45" s="54" t="s">
        <v>30</v>
      </c>
      <c r="B45" s="54"/>
      <c r="C45" s="54"/>
      <c r="D45" s="35" t="s">
        <v>31</v>
      </c>
      <c r="E45" s="36" t="s">
        <v>26</v>
      </c>
      <c r="F45" s="37" t="s">
        <v>30</v>
      </c>
      <c r="G45" s="71"/>
      <c r="H45" s="63" t="n">
        <v>1.98194781842647</v>
      </c>
      <c r="I45" s="60" t="n">
        <v>14.2364886950249</v>
      </c>
      <c r="J45" s="61" t="n">
        <v>1.62969618658098</v>
      </c>
      <c r="K45" s="62" t="n">
        <v>2.1015248797536</v>
      </c>
      <c r="L45" s="63" t="n">
        <v>1.22710688641798</v>
      </c>
      <c r="M45" s="63" t="n">
        <v>37.3778079344847</v>
      </c>
      <c r="N45" s="63" t="n">
        <v>7.30582891748675</v>
      </c>
      <c r="O45" s="64" t="n">
        <v>27783.3448161758</v>
      </c>
      <c r="P45" s="65" t="n">
        <v>572475.499994365</v>
      </c>
      <c r="Q45" s="66" t="n">
        <v>16376.3630057395</v>
      </c>
      <c r="R45" s="67" t="n">
        <v>13502.7855661415</v>
      </c>
      <c r="S45" s="64" t="n">
        <v>12757.0342007519</v>
      </c>
      <c r="T45" s="64" t="n">
        <v>25409.1779415791</v>
      </c>
      <c r="U45" s="64" t="n">
        <v>79831.4564723694</v>
      </c>
      <c r="V45" s="64" t="n">
        <v>14018.2019717522</v>
      </c>
      <c r="W45" s="65" t="n">
        <v>40211.8466328303</v>
      </c>
      <c r="X45" s="66" t="n">
        <v>10048.7214369055</v>
      </c>
      <c r="Y45" s="67" t="n">
        <v>6425.23231403508</v>
      </c>
      <c r="Z45" s="64" t="n">
        <v>10396.025270456</v>
      </c>
      <c r="AA45" s="64" t="n">
        <v>679.793153898054</v>
      </c>
      <c r="AB45" s="64" t="n">
        <v>10927.0908714123</v>
      </c>
    </row>
    <row r="46" customFormat="false" ht="13.5" hidden="false" customHeight="true" outlineLevel="0" collapsed="false">
      <c r="A46" s="54" t="s">
        <v>32</v>
      </c>
      <c r="B46" s="54"/>
      <c r="C46" s="54"/>
      <c r="D46" s="35" t="s">
        <v>33</v>
      </c>
      <c r="E46" s="36" t="s">
        <v>26</v>
      </c>
      <c r="F46" s="37" t="s">
        <v>32</v>
      </c>
      <c r="G46" s="71"/>
      <c r="H46" s="63" t="n">
        <v>1.94850857173924</v>
      </c>
      <c r="I46" s="60" t="n">
        <v>14.1045910168844</v>
      </c>
      <c r="J46" s="61" t="n">
        <v>1.60846088013075</v>
      </c>
      <c r="K46" s="62" t="n">
        <v>2.03936422424987</v>
      </c>
      <c r="L46" s="63" t="n">
        <v>1.22554230047677</v>
      </c>
      <c r="M46" s="63" t="n">
        <v>37.7994365977867</v>
      </c>
      <c r="N46" s="63" t="n">
        <v>7.1865282540279</v>
      </c>
      <c r="O46" s="64" t="n">
        <v>27684.218130508</v>
      </c>
      <c r="P46" s="65" t="n">
        <v>576847.739833355</v>
      </c>
      <c r="Q46" s="66" t="n">
        <v>16440.0623852559</v>
      </c>
      <c r="R46" s="67" t="n">
        <v>13303.5340864689</v>
      </c>
      <c r="S46" s="64" t="n">
        <v>12703.3170569644</v>
      </c>
      <c r="T46" s="64" t="n">
        <v>25283.4992621271</v>
      </c>
      <c r="U46" s="64" t="n">
        <v>79167.7115411715</v>
      </c>
      <c r="V46" s="64" t="n">
        <v>14207.9016392507</v>
      </c>
      <c r="W46" s="65" t="n">
        <v>40897.870710524</v>
      </c>
      <c r="X46" s="66" t="n">
        <v>10220.9898843915</v>
      </c>
      <c r="Y46" s="67" t="n">
        <v>6523.37327892583</v>
      </c>
      <c r="Z46" s="64" t="n">
        <v>10365.4660080052</v>
      </c>
      <c r="AA46" s="64" t="n">
        <v>668.88561147516</v>
      </c>
      <c r="AB46" s="64" t="n">
        <v>11016.1275017321</v>
      </c>
    </row>
    <row r="47" customFormat="false" ht="13.5" hidden="false" customHeight="true" outlineLevel="0" collapsed="false">
      <c r="A47" s="54" t="s">
        <v>34</v>
      </c>
      <c r="B47" s="54"/>
      <c r="C47" s="54"/>
      <c r="D47" s="35" t="s">
        <v>35</v>
      </c>
      <c r="E47" s="36" t="s">
        <v>26</v>
      </c>
      <c r="F47" s="37" t="s">
        <v>34</v>
      </c>
      <c r="G47" s="72"/>
      <c r="H47" s="63" t="n">
        <v>1.92935513522893</v>
      </c>
      <c r="I47" s="60" t="n">
        <v>14.0650178251212</v>
      </c>
      <c r="J47" s="61" t="n">
        <v>1.59368694512418</v>
      </c>
      <c r="K47" s="62" t="n">
        <v>1.99322228157246</v>
      </c>
      <c r="L47" s="63" t="n">
        <v>1.29978559901988</v>
      </c>
      <c r="M47" s="63" t="n">
        <v>37.311953221635</v>
      </c>
      <c r="N47" s="63" t="n">
        <v>7.46910183911559</v>
      </c>
      <c r="O47" s="64" t="n">
        <v>28168.8120151441</v>
      </c>
      <c r="P47" s="65" t="n">
        <v>583120.628432887</v>
      </c>
      <c r="Q47" s="66" t="n">
        <v>16834.1085184435</v>
      </c>
      <c r="R47" s="67" t="n">
        <v>13185.1319042448</v>
      </c>
      <c r="S47" s="64" t="n">
        <v>13636.4654492592</v>
      </c>
      <c r="T47" s="64" t="n">
        <v>25355.4506780614</v>
      </c>
      <c r="U47" s="64" t="n">
        <v>82654.6120535942</v>
      </c>
      <c r="V47" s="64" t="n">
        <v>14600.1176770402</v>
      </c>
      <c r="W47" s="65" t="n">
        <v>41458.932770877</v>
      </c>
      <c r="X47" s="66" t="n">
        <v>10562.99580664</v>
      </c>
      <c r="Y47" s="67" t="n">
        <v>6614.98319888486</v>
      </c>
      <c r="Z47" s="64" t="n">
        <v>10491.3190756552</v>
      </c>
      <c r="AA47" s="64" t="n">
        <v>679.553024936772</v>
      </c>
      <c r="AB47" s="64" t="n">
        <v>11066.2049914399</v>
      </c>
    </row>
    <row r="48" customFormat="false" ht="31.5" hidden="false" customHeight="true" outlineLevel="0" collapsed="false">
      <c r="A48" s="73" t="s">
        <v>37</v>
      </c>
      <c r="B48" s="73"/>
      <c r="C48" s="74" t="s">
        <v>38</v>
      </c>
      <c r="D48" s="75" t="s">
        <v>35</v>
      </c>
      <c r="E48" s="76" t="s">
        <v>26</v>
      </c>
      <c r="F48" s="77" t="s">
        <v>34</v>
      </c>
      <c r="G48" s="78"/>
      <c r="H48" s="63" t="n">
        <v>1.95045629784871</v>
      </c>
      <c r="I48" s="60" t="n">
        <v>14.0871402413259</v>
      </c>
      <c r="J48" s="61" t="n">
        <v>1.60818513005327</v>
      </c>
      <c r="K48" s="62" t="n">
        <v>2.06462469091716</v>
      </c>
      <c r="L48" s="63" t="n">
        <v>1.22552823725783</v>
      </c>
      <c r="M48" s="63" t="n">
        <v>37.8724875302484</v>
      </c>
      <c r="N48" s="63" t="n">
        <v>7.41886099203919</v>
      </c>
      <c r="O48" s="64" t="n">
        <v>27937.5960024086</v>
      </c>
      <c r="P48" s="65" t="n">
        <v>587538.022677121</v>
      </c>
      <c r="Q48" s="66" t="n">
        <v>16587.1133461297</v>
      </c>
      <c r="R48" s="67" t="n">
        <v>13616.8986370596</v>
      </c>
      <c r="S48" s="64" t="n">
        <v>13163.9395523333</v>
      </c>
      <c r="T48" s="64" t="n">
        <v>25421.7681366981</v>
      </c>
      <c r="U48" s="64" t="n">
        <v>79835.6766687079</v>
      </c>
      <c r="V48" s="64" t="n">
        <v>14323.6205975098</v>
      </c>
      <c r="W48" s="65" t="n">
        <v>41707.4021137041</v>
      </c>
      <c r="X48" s="66" t="n">
        <v>10314.1815181317</v>
      </c>
      <c r="Y48" s="67" t="n">
        <v>6595.33846367529</v>
      </c>
      <c r="Z48" s="64" t="n">
        <v>10741.4412431558</v>
      </c>
      <c r="AA48" s="64" t="n">
        <v>671.246326674317</v>
      </c>
      <c r="AB48" s="64" t="n">
        <v>10761.1770532398</v>
      </c>
    </row>
    <row r="49" customFormat="false" ht="13.5" hidden="false" customHeight="false" outlineLevel="0" collapsed="false">
      <c r="A49" s="79"/>
      <c r="B49" s="80"/>
      <c r="C49" s="80" t="s">
        <v>39</v>
      </c>
      <c r="D49" s="80"/>
      <c r="E49" s="80"/>
      <c r="F49" s="80"/>
      <c r="G49" s="74"/>
      <c r="H49" s="63" t="n">
        <v>1.94315842919027</v>
      </c>
      <c r="I49" s="60" t="n">
        <v>13.8867618907377</v>
      </c>
      <c r="J49" s="61" t="n">
        <v>1.61307189542484</v>
      </c>
      <c r="K49" s="62" t="n">
        <v>2.04154524270754</v>
      </c>
      <c r="L49" s="63" t="n">
        <v>1.2334031284641</v>
      </c>
      <c r="M49" s="63" t="n">
        <v>37.1158880438719</v>
      </c>
      <c r="N49" s="63" t="n">
        <v>7.35665634674923</v>
      </c>
      <c r="O49" s="64" t="n">
        <v>27673.9825844305</v>
      </c>
      <c r="P49" s="65" t="n">
        <v>576821.575909292</v>
      </c>
      <c r="Q49" s="66" t="n">
        <v>16692.2394788958</v>
      </c>
      <c r="R49" s="67" t="n">
        <v>13583.0966057441</v>
      </c>
      <c r="S49" s="64" t="n">
        <v>13552.1183118328</v>
      </c>
      <c r="T49" s="64" t="n">
        <v>25715.9360546329</v>
      </c>
      <c r="U49" s="64" t="n">
        <v>80278.0557275542</v>
      </c>
      <c r="V49" s="64" t="n">
        <v>14241.7531008845</v>
      </c>
      <c r="W49" s="65" t="n">
        <v>41537.514681088</v>
      </c>
      <c r="X49" s="66" t="n">
        <v>10348.1063220059</v>
      </c>
      <c r="Y49" s="67" t="n">
        <v>6653.34097016136</v>
      </c>
      <c r="Z49" s="64" t="n">
        <v>10987.5822422379</v>
      </c>
      <c r="AA49" s="64" t="n">
        <v>692.855200560904</v>
      </c>
      <c r="AB49" s="64" t="n">
        <v>10912.3019947816</v>
      </c>
    </row>
    <row r="50" customFormat="false" ht="13.5" hidden="false" customHeight="false" outlineLevel="0" collapsed="false">
      <c r="A50" s="79"/>
      <c r="B50" s="80"/>
      <c r="C50" s="80" t="s">
        <v>40</v>
      </c>
      <c r="D50" s="80"/>
      <c r="E50" s="80"/>
      <c r="F50" s="80"/>
      <c r="G50" s="74"/>
      <c r="H50" s="63" t="n">
        <v>1.91156665122483</v>
      </c>
      <c r="I50" s="60" t="n">
        <v>14.4310398344542</v>
      </c>
      <c r="J50" s="61" t="n">
        <v>1.57715124737324</v>
      </c>
      <c r="K50" s="62" t="n">
        <v>1.94864924147662</v>
      </c>
      <c r="L50" s="63" t="n">
        <v>1.20986235043051</v>
      </c>
      <c r="M50" s="63" t="n">
        <v>38.9377816862702</v>
      </c>
      <c r="N50" s="63" t="n">
        <v>7.03252551020408</v>
      </c>
      <c r="O50" s="64" t="n">
        <v>27458.9624602176</v>
      </c>
      <c r="P50" s="65" t="n">
        <v>580637.603103983</v>
      </c>
      <c r="Q50" s="66" t="n">
        <v>16366.0938399159</v>
      </c>
      <c r="R50" s="67" t="n">
        <v>12887.0069301589</v>
      </c>
      <c r="S50" s="64" t="n">
        <v>12842.973241567</v>
      </c>
      <c r="T50" s="64" t="n">
        <v>26305.5841486204</v>
      </c>
      <c r="U50" s="64" t="n">
        <v>77060.0446428571</v>
      </c>
      <c r="V50" s="64" t="n">
        <v>14364.6377397426</v>
      </c>
      <c r="W50" s="65" t="n">
        <v>40235.3267515558</v>
      </c>
      <c r="X50" s="66" t="n">
        <v>10376.9970490616</v>
      </c>
      <c r="Y50" s="67" t="n">
        <v>6613.30251533294</v>
      </c>
      <c r="Z50" s="64" t="n">
        <v>10615.2350612423</v>
      </c>
      <c r="AA50" s="64" t="n">
        <v>675.579938286418</v>
      </c>
      <c r="AB50" s="64" t="n">
        <v>10957.663008978</v>
      </c>
    </row>
    <row r="51" customFormat="false" ht="13.5" hidden="false" customHeight="false" outlineLevel="0" collapsed="false">
      <c r="A51" s="79"/>
      <c r="B51" s="80"/>
      <c r="C51" s="80" t="s">
        <v>41</v>
      </c>
      <c r="D51" s="80"/>
      <c r="E51" s="80"/>
      <c r="F51" s="80"/>
      <c r="G51" s="74"/>
      <c r="H51" s="63" t="n">
        <v>1.95365582860835</v>
      </c>
      <c r="I51" s="60" t="n">
        <v>13.8046918169488</v>
      </c>
      <c r="J51" s="61" t="n">
        <v>1.6215918422231</v>
      </c>
      <c r="K51" s="62" t="n">
        <v>2.05895150376584</v>
      </c>
      <c r="L51" s="63" t="n">
        <v>1.2124783186467</v>
      </c>
      <c r="M51" s="63" t="n">
        <v>37.3008750994431</v>
      </c>
      <c r="N51" s="63" t="n">
        <v>7.59756877799104</v>
      </c>
      <c r="O51" s="64" t="n">
        <v>28014.8463955747</v>
      </c>
      <c r="P51" s="65" t="n">
        <v>589499.399306777</v>
      </c>
      <c r="Q51" s="66" t="n">
        <v>16713.1894873713</v>
      </c>
      <c r="R51" s="67" t="n">
        <v>13622.5315913594</v>
      </c>
      <c r="S51" s="64" t="n">
        <v>13057.2435769321</v>
      </c>
      <c r="T51" s="64" t="n">
        <v>25075.1290373906</v>
      </c>
      <c r="U51" s="64" t="n">
        <v>81218.330134357</v>
      </c>
      <c r="V51" s="64" t="n">
        <v>14339.7040488603</v>
      </c>
      <c r="W51" s="65" t="n">
        <v>42702.8293802991</v>
      </c>
      <c r="X51" s="66" t="n">
        <v>10306.6561215913</v>
      </c>
      <c r="Y51" s="67" t="n">
        <v>6616.24694240913</v>
      </c>
      <c r="Z51" s="64" t="n">
        <v>10769.0532491384</v>
      </c>
      <c r="AA51" s="64" t="n">
        <v>672.23969868109</v>
      </c>
      <c r="AB51" s="64" t="n">
        <v>10690.0421052632</v>
      </c>
    </row>
    <row r="52" customFormat="false" ht="13.5" hidden="false" customHeight="false" outlineLevel="0" collapsed="false">
      <c r="A52" s="79"/>
      <c r="B52" s="80"/>
      <c r="C52" s="80" t="s">
        <v>42</v>
      </c>
      <c r="D52" s="80"/>
      <c r="E52" s="80"/>
      <c r="F52" s="80"/>
      <c r="G52" s="74"/>
      <c r="H52" s="63" t="n">
        <v>1.96298351634439</v>
      </c>
      <c r="I52" s="60" t="n">
        <v>13.8948624857015</v>
      </c>
      <c r="J52" s="61" t="n">
        <v>1.62721979199861</v>
      </c>
      <c r="K52" s="62" t="n">
        <v>2.052518075367</v>
      </c>
      <c r="L52" s="63" t="n">
        <v>1.22657910315544</v>
      </c>
      <c r="M52" s="63" t="n">
        <v>37.0494118882588</v>
      </c>
      <c r="N52" s="63" t="n">
        <v>7.73828856964397</v>
      </c>
      <c r="O52" s="64" t="n">
        <v>28170.5281321478</v>
      </c>
      <c r="P52" s="65" t="n">
        <v>577439.191425872</v>
      </c>
      <c r="Q52" s="66" t="n">
        <v>16859.7038139733</v>
      </c>
      <c r="R52" s="67" t="n">
        <v>13588.4363753022</v>
      </c>
      <c r="S52" s="64" t="n">
        <v>13342.2808612399</v>
      </c>
      <c r="T52" s="64" t="n">
        <v>25126.3392144507</v>
      </c>
      <c r="U52" s="64" t="n">
        <v>84420.9993753904</v>
      </c>
      <c r="V52" s="64" t="n">
        <v>14350.8735033134</v>
      </c>
      <c r="W52" s="65" t="n">
        <v>41557.747838101</v>
      </c>
      <c r="X52" s="66" t="n">
        <v>10361.0488864972</v>
      </c>
      <c r="Y52" s="67" t="n">
        <v>6620.37354914526</v>
      </c>
      <c r="Z52" s="64" t="n">
        <v>10877.6358792647</v>
      </c>
      <c r="AA52" s="64" t="n">
        <v>678.184563097302</v>
      </c>
      <c r="AB52" s="64" t="n">
        <v>10909.5181209137</v>
      </c>
    </row>
    <row r="53" customFormat="false" ht="13.5" hidden="false" customHeight="false" outlineLevel="0" collapsed="false">
      <c r="A53" s="79"/>
      <c r="B53" s="80"/>
      <c r="C53" s="80" t="s">
        <v>43</v>
      </c>
      <c r="D53" s="80"/>
      <c r="E53" s="80"/>
      <c r="F53" s="80"/>
      <c r="G53" s="74"/>
      <c r="H53" s="63" t="n">
        <v>1.90957628767096</v>
      </c>
      <c r="I53" s="60" t="n">
        <v>14.1606846473029</v>
      </c>
      <c r="J53" s="61" t="n">
        <v>1.57763216131879</v>
      </c>
      <c r="K53" s="62" t="n">
        <v>1.92420453675589</v>
      </c>
      <c r="L53" s="63" t="n">
        <v>1.19748889074262</v>
      </c>
      <c r="M53" s="63" t="n">
        <v>37.4604638472033</v>
      </c>
      <c r="N53" s="63" t="n">
        <v>7.3384996900186</v>
      </c>
      <c r="O53" s="64" t="n">
        <v>27897.3368189938</v>
      </c>
      <c r="P53" s="65" t="n">
        <v>574341.163848548</v>
      </c>
      <c r="Q53" s="66" t="n">
        <v>16552.3232485894</v>
      </c>
      <c r="R53" s="67" t="n">
        <v>12687.8861473297</v>
      </c>
      <c r="S53" s="64" t="n">
        <v>13301.9117008493</v>
      </c>
      <c r="T53" s="64" t="n">
        <v>25570.3463574352</v>
      </c>
      <c r="U53" s="64" t="n">
        <v>79116.931184129</v>
      </c>
      <c r="V53" s="64" t="n">
        <v>14609.1763911769</v>
      </c>
      <c r="W53" s="65" t="n">
        <v>40558.8556029273</v>
      </c>
      <c r="X53" s="66" t="n">
        <v>10491.8774188483</v>
      </c>
      <c r="Y53" s="67" t="n">
        <v>6593.83444169656</v>
      </c>
      <c r="Z53" s="64" t="n">
        <v>11108.1712771465</v>
      </c>
      <c r="AA53" s="64" t="n">
        <v>682.595561596182</v>
      </c>
      <c r="AB53" s="64" t="n">
        <v>10781.0771310298</v>
      </c>
    </row>
    <row r="54" customFormat="false" ht="13.5" hidden="false" customHeight="false" outlineLevel="0" collapsed="false">
      <c r="A54" s="79"/>
      <c r="B54" s="80"/>
      <c r="C54" s="80" t="s">
        <v>44</v>
      </c>
      <c r="D54" s="80"/>
      <c r="E54" s="80"/>
      <c r="F54" s="80"/>
      <c r="G54" s="74"/>
      <c r="H54" s="63" t="n">
        <v>1.90484635993708</v>
      </c>
      <c r="I54" s="60" t="n">
        <v>13.9520667264953</v>
      </c>
      <c r="J54" s="61" t="n">
        <v>1.58095031093735</v>
      </c>
      <c r="K54" s="62" t="n">
        <v>1.94059030497433</v>
      </c>
      <c r="L54" s="63" t="n">
        <v>1.20779457991891</v>
      </c>
      <c r="M54" s="63" t="n">
        <v>36.8071606994172</v>
      </c>
      <c r="N54" s="63" t="n">
        <v>7.21151439299124</v>
      </c>
      <c r="O54" s="64" t="n">
        <v>27741.5836837035</v>
      </c>
      <c r="P54" s="65" t="n">
        <v>574145.363986697</v>
      </c>
      <c r="Q54" s="66" t="n">
        <v>16723.7360202788</v>
      </c>
      <c r="R54" s="67" t="n">
        <v>12872.1714283938</v>
      </c>
      <c r="S54" s="64" t="n">
        <v>13619.0092724969</v>
      </c>
      <c r="T54" s="64" t="n">
        <v>24990.4758812101</v>
      </c>
      <c r="U54" s="64" t="n">
        <v>82680.5569461827</v>
      </c>
      <c r="V54" s="64" t="n">
        <v>14563.6856951654</v>
      </c>
      <c r="W54" s="65" t="n">
        <v>41151.2771005017</v>
      </c>
      <c r="X54" s="66" t="n">
        <v>10578.2806104533</v>
      </c>
      <c r="Y54" s="67" t="n">
        <v>6633.12157924241</v>
      </c>
      <c r="Z54" s="64" t="n">
        <v>11275.9317676448</v>
      </c>
      <c r="AA54" s="64" t="n">
        <v>678.95690420929</v>
      </c>
      <c r="AB54" s="64" t="n">
        <v>11465.0754946199</v>
      </c>
    </row>
    <row r="55" customFormat="false" ht="13.5" hidden="false" customHeight="false" outlineLevel="0" collapsed="false">
      <c r="A55" s="79"/>
      <c r="B55" s="80"/>
      <c r="C55" s="80" t="s">
        <v>45</v>
      </c>
      <c r="D55" s="80"/>
      <c r="E55" s="80"/>
      <c r="F55" s="80"/>
      <c r="G55" s="74"/>
      <c r="H55" s="63" t="n">
        <v>1.95532086481711</v>
      </c>
      <c r="I55" s="60" t="n">
        <v>14.1497032422622</v>
      </c>
      <c r="J55" s="61" t="n">
        <v>1.62295662482727</v>
      </c>
      <c r="K55" s="62" t="n">
        <v>2.01546756994971</v>
      </c>
      <c r="L55" s="63" t="n">
        <v>1.23804535639389</v>
      </c>
      <c r="M55" s="63" t="n">
        <v>36.0301864161128</v>
      </c>
      <c r="N55" s="63" t="n">
        <v>7.76753864447087</v>
      </c>
      <c r="O55" s="64" t="n">
        <v>28186.0900209064</v>
      </c>
      <c r="P55" s="65" t="n">
        <v>583538.969196056</v>
      </c>
      <c r="Q55" s="66" t="n">
        <v>16962.972882017</v>
      </c>
      <c r="R55" s="67" t="n">
        <v>13354.6165886087</v>
      </c>
      <c r="S55" s="64" t="n">
        <v>13882.1699547598</v>
      </c>
      <c r="T55" s="64" t="n">
        <v>24610.9672647309</v>
      </c>
      <c r="U55" s="64" t="n">
        <v>91294.6967895363</v>
      </c>
      <c r="V55" s="64" t="n">
        <v>14415.0714739818</v>
      </c>
      <c r="W55" s="65" t="n">
        <v>41240.3680278712</v>
      </c>
      <c r="X55" s="66" t="n">
        <v>10451.8954003606</v>
      </c>
      <c r="Y55" s="67" t="n">
        <v>6626.06374209333</v>
      </c>
      <c r="Z55" s="64" t="n">
        <v>11212.9736467773</v>
      </c>
      <c r="AA55" s="64" t="n">
        <v>683.065221492299</v>
      </c>
      <c r="AB55" s="64" t="n">
        <v>11753.3624186759</v>
      </c>
    </row>
    <row r="56" customFormat="false" ht="13.5" hidden="false" customHeight="false" outlineLevel="0" collapsed="false">
      <c r="A56" s="79"/>
      <c r="B56" s="80"/>
      <c r="C56" s="80" t="s">
        <v>46</v>
      </c>
      <c r="D56" s="80"/>
      <c r="E56" s="80"/>
      <c r="F56" s="80"/>
      <c r="G56" s="74"/>
      <c r="H56" s="63" t="n">
        <v>1.90899015153997</v>
      </c>
      <c r="I56" s="60" t="n">
        <v>13.8447521865889</v>
      </c>
      <c r="J56" s="61" t="n">
        <v>1.57373417900568</v>
      </c>
      <c r="K56" s="62" t="n">
        <v>1.95778095172179</v>
      </c>
      <c r="L56" s="63" t="n">
        <v>1.20234491186406</v>
      </c>
      <c r="M56" s="63" t="n">
        <v>36.7731050806407</v>
      </c>
      <c r="N56" s="63" t="n">
        <v>7.5520046484602</v>
      </c>
      <c r="O56" s="64" t="n">
        <v>28419.5546749398</v>
      </c>
      <c r="P56" s="65" t="n">
        <v>581974.371720117</v>
      </c>
      <c r="Q56" s="66" t="n">
        <v>16860.7224175781</v>
      </c>
      <c r="R56" s="67" t="n">
        <v>12935.6075579018</v>
      </c>
      <c r="S56" s="64" t="n">
        <v>14010.9718725862</v>
      </c>
      <c r="T56" s="64" t="n">
        <v>24923.2759949359</v>
      </c>
      <c r="U56" s="64" t="n">
        <v>83961.2794886694</v>
      </c>
      <c r="V56" s="64" t="n">
        <v>14887.2191153076</v>
      </c>
      <c r="W56" s="65" t="n">
        <v>42035.7377204528</v>
      </c>
      <c r="X56" s="66" t="n">
        <v>10713.831244506</v>
      </c>
      <c r="Y56" s="67" t="n">
        <v>6607.28032241062</v>
      </c>
      <c r="Z56" s="64" t="n">
        <v>11653.0387697689</v>
      </c>
      <c r="AA56" s="64" t="n">
        <v>677.758267632852</v>
      </c>
      <c r="AB56" s="64" t="n">
        <v>11117.7473263061</v>
      </c>
    </row>
    <row r="57" customFormat="false" ht="13.5" hidden="false" customHeight="false" outlineLevel="0" collapsed="false">
      <c r="A57" s="79"/>
      <c r="B57" s="80"/>
      <c r="C57" s="80" t="s">
        <v>47</v>
      </c>
      <c r="D57" s="80"/>
      <c r="E57" s="80"/>
      <c r="F57" s="80"/>
      <c r="G57" s="74"/>
      <c r="H57" s="63" t="n">
        <v>1.90600295570721</v>
      </c>
      <c r="I57" s="60" t="n">
        <v>14.2349692905843</v>
      </c>
      <c r="J57" s="61" t="n">
        <v>1.5817268350514</v>
      </c>
      <c r="K57" s="62" t="n">
        <v>1.94149630836469</v>
      </c>
      <c r="L57" s="63" t="n">
        <v>1.21576109229241</v>
      </c>
      <c r="M57" s="63" t="n">
        <v>37.6699697383255</v>
      </c>
      <c r="N57" s="63" t="n">
        <v>7.78448823903369</v>
      </c>
      <c r="O57" s="64" t="n">
        <v>28307.6779181822</v>
      </c>
      <c r="P57" s="65" t="n">
        <v>600765.783005578</v>
      </c>
      <c r="Q57" s="66" t="n">
        <v>17042.6312388856</v>
      </c>
      <c r="R57" s="67" t="n">
        <v>12999.8747042166</v>
      </c>
      <c r="S57" s="64" t="n">
        <v>14860.854975353</v>
      </c>
      <c r="T57" s="64" t="n">
        <v>25670.1832314721</v>
      </c>
      <c r="U57" s="64" t="n">
        <v>85798.8366179275</v>
      </c>
      <c r="V57" s="64" t="n">
        <v>14851.854155535</v>
      </c>
      <c r="W57" s="65" t="n">
        <v>42203.518022547</v>
      </c>
      <c r="X57" s="66" t="n">
        <v>10774.6994368543</v>
      </c>
      <c r="Y57" s="67" t="n">
        <v>6695.8019174223</v>
      </c>
      <c r="Z57" s="64" t="n">
        <v>12223.4993943849</v>
      </c>
      <c r="AA57" s="64" t="n">
        <v>681.44953154436</v>
      </c>
      <c r="AB57" s="64" t="n">
        <v>11021.7697019192</v>
      </c>
    </row>
    <row r="58" customFormat="false" ht="13.5" hidden="false" customHeight="false" outlineLevel="0" collapsed="false">
      <c r="A58" s="81" t="s">
        <v>48</v>
      </c>
      <c r="B58" s="81"/>
      <c r="C58" s="80" t="s">
        <v>49</v>
      </c>
      <c r="D58" s="35" t="s">
        <v>50</v>
      </c>
      <c r="E58" s="36" t="s">
        <v>26</v>
      </c>
      <c r="F58" s="37" t="s">
        <v>51</v>
      </c>
      <c r="G58" s="78"/>
      <c r="H58" s="63" t="n">
        <v>1.90731686252737</v>
      </c>
      <c r="I58" s="60" t="n">
        <v>14.9881683475125</v>
      </c>
      <c r="J58" s="61" t="n">
        <v>1.54399603426469</v>
      </c>
      <c r="K58" s="62" t="n">
        <v>1.9286299568268</v>
      </c>
      <c r="L58" s="63" t="n">
        <v>1.18530340387475</v>
      </c>
      <c r="M58" s="63" t="n">
        <v>39.2260879820734</v>
      </c>
      <c r="N58" s="63" t="n">
        <v>7.27215551743854</v>
      </c>
      <c r="O58" s="64" t="n">
        <v>29696.5015749052</v>
      </c>
      <c r="P58" s="65" t="n">
        <v>620140.099554905</v>
      </c>
      <c r="Q58" s="66" t="n">
        <v>17375.3238529404</v>
      </c>
      <c r="R58" s="67" t="n">
        <v>12473.7585261897</v>
      </c>
      <c r="S58" s="64" t="n">
        <v>14253.9413178712</v>
      </c>
      <c r="T58" s="64" t="n">
        <v>26551.4024649133</v>
      </c>
      <c r="U58" s="64" t="n">
        <v>82785.0943396226</v>
      </c>
      <c r="V58" s="64" t="n">
        <v>15569.7787600716</v>
      </c>
      <c r="W58" s="65" t="n">
        <v>41375.309188986</v>
      </c>
      <c r="X58" s="66" t="n">
        <v>11253.4769956292</v>
      </c>
      <c r="Y58" s="67" t="n">
        <v>6467.67851035192</v>
      </c>
      <c r="Z58" s="64" t="n">
        <v>12025.5634728417</v>
      </c>
      <c r="AA58" s="64" t="n">
        <v>676.881224481206</v>
      </c>
      <c r="AB58" s="64" t="n">
        <v>11383.8454280997</v>
      </c>
    </row>
    <row r="59" customFormat="false" ht="13.5" hidden="false" customHeight="false" outlineLevel="0" collapsed="false">
      <c r="A59" s="79"/>
      <c r="B59" s="80"/>
      <c r="C59" s="80" t="s">
        <v>52</v>
      </c>
      <c r="D59" s="80"/>
      <c r="E59" s="80"/>
      <c r="F59" s="80"/>
      <c r="G59" s="74"/>
      <c r="H59" s="63" t="n">
        <v>1.92564019791404</v>
      </c>
      <c r="I59" s="60" t="n">
        <v>13.4186323811499</v>
      </c>
      <c r="J59" s="61" t="n">
        <v>1.58032819203088</v>
      </c>
      <c r="K59" s="62" t="n">
        <v>2.01086529907374</v>
      </c>
      <c r="L59" s="63" t="n">
        <v>2.31379182533518</v>
      </c>
      <c r="M59" s="63" t="n">
        <v>34.9701524471784</v>
      </c>
      <c r="N59" s="63" t="n">
        <v>7.53868871825162</v>
      </c>
      <c r="O59" s="64" t="n">
        <v>28814.0201482595</v>
      </c>
      <c r="P59" s="65" t="n">
        <v>552877.916325367</v>
      </c>
      <c r="Q59" s="66" t="n">
        <v>17417.4883158458</v>
      </c>
      <c r="R59" s="67" t="n">
        <v>13362.0584410487</v>
      </c>
      <c r="S59" s="64" t="n">
        <v>14000.7939335705</v>
      </c>
      <c r="T59" s="64" t="n">
        <v>23876.1569938486</v>
      </c>
      <c r="U59" s="64" t="n">
        <v>82890.7194329593</v>
      </c>
      <c r="V59" s="64" t="n">
        <v>14963.345789869</v>
      </c>
      <c r="W59" s="65" t="n">
        <v>41202.2552389195</v>
      </c>
      <c r="X59" s="66" t="n">
        <v>11021.4374480421</v>
      </c>
      <c r="Y59" s="67" t="n">
        <v>6644.92964655747</v>
      </c>
      <c r="Z59" s="64" t="n">
        <v>6051.01711410115</v>
      </c>
      <c r="AA59" s="64" t="n">
        <v>682.758161546851</v>
      </c>
      <c r="AB59" s="64" t="n">
        <v>10995.3763221813</v>
      </c>
    </row>
    <row r="60" s="31" customFormat="true" ht="13.5" hidden="false" customHeight="false" outlineLevel="0" collapsed="false">
      <c r="A60" s="79"/>
      <c r="B60" s="80"/>
      <c r="C60" s="80" t="s">
        <v>38</v>
      </c>
      <c r="D60" s="80"/>
      <c r="E60" s="80"/>
      <c r="F60" s="80"/>
      <c r="G60" s="74"/>
      <c r="H60" s="63" t="n">
        <v>1.94424888553561</v>
      </c>
      <c r="I60" s="60" t="n">
        <v>14.0310649023314</v>
      </c>
      <c r="J60" s="61" t="n">
        <v>1.61144043660834</v>
      </c>
      <c r="K60" s="62" t="n">
        <v>2.01321506427122</v>
      </c>
      <c r="L60" s="63" t="n">
        <v>1.23366043667109</v>
      </c>
      <c r="M60" s="63" t="n">
        <v>37.6381732241529</v>
      </c>
      <c r="N60" s="63" t="n">
        <v>8.19661733615222</v>
      </c>
      <c r="O60" s="64" t="n">
        <v>28943.9167127153</v>
      </c>
      <c r="P60" s="65" t="n">
        <v>597016.424763705</v>
      </c>
      <c r="Q60" s="66" t="n">
        <v>17436.8697179134</v>
      </c>
      <c r="R60" s="67" t="n">
        <v>13414.4660227016</v>
      </c>
      <c r="S60" s="64" t="n">
        <v>14653.8308776408</v>
      </c>
      <c r="T60" s="64" t="n">
        <v>25463.727714533</v>
      </c>
      <c r="U60" s="64" t="n">
        <v>89743.6927413672</v>
      </c>
      <c r="V60" s="64" t="n">
        <v>14886.9401073318</v>
      </c>
      <c r="W60" s="65" t="n">
        <v>42549.6160782852</v>
      </c>
      <c r="X60" s="66" t="n">
        <v>10820.6728103544</v>
      </c>
      <c r="Y60" s="67" t="n">
        <v>6663.20566578796</v>
      </c>
      <c r="Z60" s="64" t="n">
        <v>11878.3341364037</v>
      </c>
      <c r="AA60" s="64" t="n">
        <v>676.539946901371</v>
      </c>
      <c r="AB60" s="64" t="n">
        <v>10948.8694007394</v>
      </c>
    </row>
    <row r="61" customFormat="false" ht="7.5" hidden="false" customHeight="true" outlineLevel="0" collapsed="false">
      <c r="A61" s="82"/>
      <c r="B61" s="83"/>
      <c r="C61" s="83"/>
      <c r="D61" s="83"/>
      <c r="E61" s="83"/>
      <c r="F61" s="83"/>
      <c r="G61" s="83"/>
      <c r="H61" s="84"/>
      <c r="I61" s="85"/>
      <c r="J61" s="86"/>
      <c r="K61" s="87"/>
      <c r="L61" s="84"/>
      <c r="M61" s="84"/>
      <c r="N61" s="84"/>
      <c r="O61" s="84"/>
      <c r="P61" s="85"/>
      <c r="Q61" s="86"/>
      <c r="R61" s="87"/>
      <c r="S61" s="84"/>
      <c r="T61" s="84"/>
      <c r="U61" s="84"/>
      <c r="V61" s="84"/>
      <c r="W61" s="85"/>
      <c r="X61" s="86"/>
      <c r="Y61" s="87"/>
      <c r="Z61" s="84"/>
      <c r="AA61" s="84"/>
      <c r="AB61" s="84"/>
    </row>
    <row r="62" customFormat="false" ht="18" hidden="false" customHeight="true" outlineLevel="0" collapsed="false">
      <c r="A62" s="74"/>
      <c r="B62" s="74"/>
      <c r="C62" s="74"/>
      <c r="D62" s="74"/>
      <c r="E62" s="74"/>
      <c r="F62" s="74"/>
      <c r="G62" s="74"/>
    </row>
    <row r="63" customFormat="false" ht="18" hidden="false" customHeight="true" outlineLevel="0" collapsed="false">
      <c r="A63" s="8" t="s">
        <v>67</v>
      </c>
      <c r="B63" s="4"/>
      <c r="C63" s="4"/>
      <c r="D63" s="4"/>
      <c r="E63" s="4"/>
      <c r="F63" s="4"/>
      <c r="G63" s="4"/>
    </row>
    <row r="64" s="12" customFormat="true" ht="15.75" hidden="false" customHeight="true" outlineLevel="0" collapsed="false">
      <c r="A64" s="10" t="s">
        <v>7</v>
      </c>
      <c r="B64" s="10"/>
      <c r="C64" s="10"/>
      <c r="D64" s="10"/>
      <c r="E64" s="10"/>
      <c r="F64" s="10"/>
      <c r="G64" s="10"/>
      <c r="H64" s="11" t="s">
        <v>9</v>
      </c>
      <c r="I64" s="11"/>
      <c r="J64" s="11"/>
      <c r="K64" s="11"/>
      <c r="L64" s="11"/>
      <c r="M64" s="11"/>
      <c r="N64" s="11"/>
      <c r="O64" s="11" t="s">
        <v>10</v>
      </c>
      <c r="P64" s="11"/>
      <c r="Q64" s="11"/>
      <c r="R64" s="11"/>
      <c r="S64" s="11"/>
      <c r="T64" s="11"/>
      <c r="U64" s="11"/>
      <c r="V64" s="11" t="s">
        <v>11</v>
      </c>
      <c r="W64" s="11"/>
      <c r="X64" s="11"/>
      <c r="Y64" s="11"/>
      <c r="Z64" s="11"/>
      <c r="AA64" s="11"/>
      <c r="AB64" s="11"/>
    </row>
    <row r="65" s="12" customFormat="true" ht="15.75" hidden="false" customHeight="true" outlineLevel="0" collapsed="false">
      <c r="A65" s="10"/>
      <c r="B65" s="10"/>
      <c r="C65" s="10"/>
      <c r="D65" s="10"/>
      <c r="E65" s="10"/>
      <c r="F65" s="10"/>
      <c r="G65" s="10"/>
      <c r="H65" s="13" t="s">
        <v>13</v>
      </c>
      <c r="I65" s="13"/>
      <c r="J65" s="13"/>
      <c r="K65" s="13"/>
      <c r="L65" s="13" t="s">
        <v>14</v>
      </c>
      <c r="M65" s="14" t="s">
        <v>65</v>
      </c>
      <c r="N65" s="15" t="s">
        <v>16</v>
      </c>
      <c r="O65" s="13" t="s">
        <v>13</v>
      </c>
      <c r="P65" s="13"/>
      <c r="Q65" s="13"/>
      <c r="R65" s="13"/>
      <c r="S65" s="13" t="s">
        <v>14</v>
      </c>
      <c r="T65" s="14" t="s">
        <v>65</v>
      </c>
      <c r="U65" s="15" t="s">
        <v>16</v>
      </c>
      <c r="V65" s="14" t="s">
        <v>13</v>
      </c>
      <c r="W65" s="14"/>
      <c r="X65" s="14"/>
      <c r="Y65" s="14"/>
      <c r="Z65" s="14" t="s">
        <v>14</v>
      </c>
      <c r="AA65" s="14" t="s">
        <v>65</v>
      </c>
      <c r="AB65" s="14" t="s">
        <v>16</v>
      </c>
    </row>
    <row r="66" s="12" customFormat="true" ht="15.75" hidden="false" customHeight="true" outlineLevel="0" collapsed="false">
      <c r="A66" s="10"/>
      <c r="B66" s="10"/>
      <c r="C66" s="10"/>
      <c r="D66" s="10"/>
      <c r="E66" s="10"/>
      <c r="F66" s="10"/>
      <c r="G66" s="10"/>
      <c r="H66" s="19" t="s">
        <v>20</v>
      </c>
      <c r="I66" s="20" t="s">
        <v>21</v>
      </c>
      <c r="J66" s="21" t="s">
        <v>22</v>
      </c>
      <c r="K66" s="22" t="s">
        <v>23</v>
      </c>
      <c r="L66" s="13"/>
      <c r="M66" s="14"/>
      <c r="N66" s="15"/>
      <c r="O66" s="19" t="s">
        <v>20</v>
      </c>
      <c r="P66" s="20" t="s">
        <v>21</v>
      </c>
      <c r="Q66" s="21" t="s">
        <v>22</v>
      </c>
      <c r="R66" s="22" t="s">
        <v>23</v>
      </c>
      <c r="S66" s="13"/>
      <c r="T66" s="14"/>
      <c r="U66" s="15"/>
      <c r="V66" s="19" t="s">
        <v>20</v>
      </c>
      <c r="W66" s="20" t="s">
        <v>21</v>
      </c>
      <c r="X66" s="21" t="s">
        <v>22</v>
      </c>
      <c r="Y66" s="22" t="s">
        <v>23</v>
      </c>
      <c r="Z66" s="14"/>
      <c r="AA66" s="14"/>
      <c r="AB66" s="14"/>
    </row>
    <row r="67" customFormat="false" ht="13.5" hidden="false" customHeight="false" outlineLevel="0" collapsed="false">
      <c r="A67" s="23"/>
      <c r="B67" s="24"/>
      <c r="C67" s="24"/>
      <c r="D67" s="24"/>
      <c r="E67" s="24"/>
      <c r="F67" s="24"/>
      <c r="G67" s="24"/>
      <c r="H67" s="25"/>
      <c r="I67" s="26"/>
      <c r="J67" s="27"/>
      <c r="K67" s="28"/>
      <c r="L67" s="25"/>
      <c r="M67" s="25"/>
      <c r="N67" s="29"/>
      <c r="O67" s="25"/>
      <c r="P67" s="26"/>
      <c r="Q67" s="27"/>
      <c r="R67" s="28"/>
      <c r="S67" s="25"/>
      <c r="T67" s="25"/>
      <c r="U67" s="29"/>
      <c r="V67" s="25"/>
      <c r="W67" s="26"/>
      <c r="X67" s="27"/>
      <c r="Y67" s="28"/>
      <c r="Z67" s="25"/>
      <c r="AA67" s="25"/>
      <c r="AB67" s="30"/>
    </row>
    <row r="68" s="53" customFormat="true" ht="30" hidden="false" customHeight="true" outlineLevel="0" collapsed="false">
      <c r="A68" s="34" t="s">
        <v>24</v>
      </c>
      <c r="B68" s="34"/>
      <c r="C68" s="34"/>
      <c r="D68" s="35" t="s">
        <v>25</v>
      </c>
      <c r="E68" s="36" t="s">
        <v>26</v>
      </c>
      <c r="F68" s="37" t="s">
        <v>27</v>
      </c>
      <c r="G68" s="38"/>
      <c r="H68" s="43" t="n">
        <v>1.97225694835632</v>
      </c>
      <c r="I68" s="44" t="n">
        <v>16.2495594989361</v>
      </c>
      <c r="J68" s="45" t="n">
        <v>1.65330450698681</v>
      </c>
      <c r="K68" s="46" t="n">
        <v>2.1179615345521</v>
      </c>
      <c r="L68" s="43" t="n">
        <v>1.31310392895949</v>
      </c>
      <c r="M68" s="43" t="n">
        <v>44.0748209233733</v>
      </c>
      <c r="N68" s="43" t="n">
        <v>6.49798027242837</v>
      </c>
      <c r="O68" s="47" t="n">
        <v>21486.3588913156</v>
      </c>
      <c r="P68" s="48" t="n">
        <v>505974.637306348</v>
      </c>
      <c r="Q68" s="49" t="n">
        <v>13943.3537984738</v>
      </c>
      <c r="R68" s="50" t="n">
        <v>13098.8920990415</v>
      </c>
      <c r="S68" s="47" t="n">
        <v>11207.6269525208</v>
      </c>
      <c r="T68" s="47" t="n">
        <v>29526.7890306788</v>
      </c>
      <c r="U68" s="47" t="n">
        <v>67549.9410991076</v>
      </c>
      <c r="V68" s="47" t="n">
        <v>10894.3000095512</v>
      </c>
      <c r="W68" s="48" t="n">
        <v>31137.7448317585</v>
      </c>
      <c r="X68" s="49" t="n">
        <v>8433.627162782</v>
      </c>
      <c r="Y68" s="50" t="n">
        <v>6184.66949722562</v>
      </c>
      <c r="Z68" s="47" t="n">
        <v>8535.21698118877</v>
      </c>
      <c r="AA68" s="47" t="n">
        <v>669.924197355513</v>
      </c>
      <c r="AB68" s="47" t="n">
        <v>10395.5288054242</v>
      </c>
    </row>
    <row r="69" customFormat="false" ht="13.5" hidden="false" customHeight="true" outlineLevel="0" collapsed="false">
      <c r="A69" s="54" t="s">
        <v>28</v>
      </c>
      <c r="B69" s="54"/>
      <c r="C69" s="54"/>
      <c r="D69" s="35" t="s">
        <v>29</v>
      </c>
      <c r="E69" s="36" t="s">
        <v>26</v>
      </c>
      <c r="F69" s="37" t="s">
        <v>28</v>
      </c>
      <c r="G69" s="55"/>
      <c r="H69" s="63" t="n">
        <v>1.93512269604898</v>
      </c>
      <c r="I69" s="60" t="n">
        <v>16.1847697817365</v>
      </c>
      <c r="J69" s="61" t="n">
        <v>1.62357583855873</v>
      </c>
      <c r="K69" s="62" t="n">
        <v>2.05933252515904</v>
      </c>
      <c r="L69" s="63" t="n">
        <v>1.25662136343959</v>
      </c>
      <c r="M69" s="63" t="n">
        <v>43.6493043809202</v>
      </c>
      <c r="N69" s="63" t="n">
        <v>6.36698874213279</v>
      </c>
      <c r="O69" s="64" t="n">
        <v>21554.4555935335</v>
      </c>
      <c r="P69" s="65" t="n">
        <v>518442.364419041</v>
      </c>
      <c r="Q69" s="66" t="n">
        <v>13947.9372944016</v>
      </c>
      <c r="R69" s="67" t="n">
        <v>12923.9297265945</v>
      </c>
      <c r="S69" s="64" t="n">
        <v>10990.081215321</v>
      </c>
      <c r="T69" s="64" t="n">
        <v>29068.884990274</v>
      </c>
      <c r="U69" s="64" t="n">
        <v>67057.036521585</v>
      </c>
      <c r="V69" s="64" t="n">
        <v>11138.5472546739</v>
      </c>
      <c r="W69" s="65" t="n">
        <v>32032.7302402579</v>
      </c>
      <c r="X69" s="66" t="n">
        <v>8590.87513077515</v>
      </c>
      <c r="Y69" s="67" t="n">
        <v>6275.78575519092</v>
      </c>
      <c r="Z69" s="64" t="n">
        <v>8745.73800435738</v>
      </c>
      <c r="AA69" s="64" t="n">
        <v>665.964450122612</v>
      </c>
      <c r="AB69" s="64" t="n">
        <v>10531.9860356974</v>
      </c>
    </row>
    <row r="70" customFormat="false" ht="13.5" hidden="false" customHeight="true" outlineLevel="0" collapsed="false">
      <c r="A70" s="54" t="s">
        <v>30</v>
      </c>
      <c r="B70" s="54"/>
      <c r="C70" s="54"/>
      <c r="D70" s="35" t="s">
        <v>31</v>
      </c>
      <c r="E70" s="36" t="s">
        <v>26</v>
      </c>
      <c r="F70" s="37" t="s">
        <v>30</v>
      </c>
      <c r="G70" s="55"/>
      <c r="H70" s="63" t="n">
        <v>1.91164845676087</v>
      </c>
      <c r="I70" s="60" t="n">
        <v>16.1843032669778</v>
      </c>
      <c r="J70" s="61" t="n">
        <v>1.60534617381336</v>
      </c>
      <c r="K70" s="62" t="n">
        <v>2.01884889320093</v>
      </c>
      <c r="L70" s="63" t="n">
        <v>1.24872953559562</v>
      </c>
      <c r="M70" s="63" t="n">
        <v>43.8426955202152</v>
      </c>
      <c r="N70" s="63" t="n">
        <v>6.66884650317893</v>
      </c>
      <c r="O70" s="64" t="n">
        <v>21693.5324818673</v>
      </c>
      <c r="P70" s="65" t="n">
        <v>529905.266918278</v>
      </c>
      <c r="Q70" s="66" t="n">
        <v>14120.2913395283</v>
      </c>
      <c r="R70" s="67" t="n">
        <v>12678.2778412165</v>
      </c>
      <c r="S70" s="64" t="n">
        <v>11387.3783542174</v>
      </c>
      <c r="T70" s="64" t="n">
        <v>29254.1000949996</v>
      </c>
      <c r="U70" s="64" t="n">
        <v>72611.9364214351</v>
      </c>
      <c r="V70" s="64" t="n">
        <v>11348.0762663995</v>
      </c>
      <c r="W70" s="65" t="n">
        <v>32741.9264318587</v>
      </c>
      <c r="X70" s="66" t="n">
        <v>8795.79219103049</v>
      </c>
      <c r="Y70" s="67" t="n">
        <v>6279.95383107389</v>
      </c>
      <c r="Z70" s="64" t="n">
        <v>9119.17114924797</v>
      </c>
      <c r="AA70" s="64" t="n">
        <v>667.2514029506</v>
      </c>
      <c r="AB70" s="64" t="n">
        <v>10888.2302789279</v>
      </c>
    </row>
    <row r="71" customFormat="false" ht="13.5" hidden="false" customHeight="true" outlineLevel="0" collapsed="false">
      <c r="A71" s="54" t="s">
        <v>32</v>
      </c>
      <c r="B71" s="54"/>
      <c r="C71" s="54"/>
      <c r="D71" s="35" t="s">
        <v>33</v>
      </c>
      <c r="E71" s="36" t="s">
        <v>26</v>
      </c>
      <c r="F71" s="37" t="s">
        <v>32</v>
      </c>
      <c r="G71" s="55"/>
      <c r="H71" s="63" t="n">
        <v>1.88843989661627</v>
      </c>
      <c r="I71" s="60" t="n">
        <v>15.9020845934821</v>
      </c>
      <c r="J71" s="61" t="n">
        <v>1.59126560621676</v>
      </c>
      <c r="K71" s="62" t="n">
        <v>1.96565645995549</v>
      </c>
      <c r="L71" s="63" t="n">
        <v>1.25081221541739</v>
      </c>
      <c r="M71" s="63" t="n">
        <v>42.8215047212915</v>
      </c>
      <c r="N71" s="63" t="n">
        <v>6.53809329802404</v>
      </c>
      <c r="O71" s="64" t="n">
        <v>21865.2463068398</v>
      </c>
      <c r="P71" s="65" t="n">
        <v>535672.483572577</v>
      </c>
      <c r="Q71" s="66" t="n">
        <v>14264.1650007922</v>
      </c>
      <c r="R71" s="67" t="n">
        <v>12594.9671876802</v>
      </c>
      <c r="S71" s="64" t="n">
        <v>11374.2697807656</v>
      </c>
      <c r="T71" s="64" t="n">
        <v>28576.8162503808</v>
      </c>
      <c r="U71" s="64" t="n">
        <v>71611.6799755551</v>
      </c>
      <c r="V71" s="64" t="n">
        <v>11578.4708562969</v>
      </c>
      <c r="W71" s="65" t="n">
        <v>33685.6768949736</v>
      </c>
      <c r="X71" s="66" t="n">
        <v>8964.03777286768</v>
      </c>
      <c r="Y71" s="67" t="n">
        <v>6407.51191485686</v>
      </c>
      <c r="Z71" s="64" t="n">
        <v>9093.50711527075</v>
      </c>
      <c r="AA71" s="64" t="n">
        <v>667.347316176209</v>
      </c>
      <c r="AB71" s="64" t="n">
        <v>10952.9914473992</v>
      </c>
    </row>
    <row r="72" customFormat="false" ht="13.5" hidden="false" customHeight="true" outlineLevel="0" collapsed="false">
      <c r="A72" s="54" t="s">
        <v>34</v>
      </c>
      <c r="B72" s="54"/>
      <c r="C72" s="54"/>
      <c r="D72" s="35" t="s">
        <v>35</v>
      </c>
      <c r="E72" s="36" t="s">
        <v>26</v>
      </c>
      <c r="F72" s="37" t="s">
        <v>34</v>
      </c>
      <c r="G72" s="70"/>
      <c r="H72" s="63" t="n">
        <v>1.87185757982949</v>
      </c>
      <c r="I72" s="60" t="n">
        <v>16.0391649134164</v>
      </c>
      <c r="J72" s="61" t="n">
        <v>1.57687881656365</v>
      </c>
      <c r="K72" s="62" t="n">
        <v>1.91673881652813</v>
      </c>
      <c r="L72" s="63" t="n">
        <v>1.31553608855696</v>
      </c>
      <c r="M72" s="63" t="n">
        <v>44.0126786586531</v>
      </c>
      <c r="N72" s="63" t="n">
        <v>6.46737828123298</v>
      </c>
      <c r="O72" s="64" t="n">
        <v>22197.8612938499</v>
      </c>
      <c r="P72" s="65" t="n">
        <v>539117.81946917</v>
      </c>
      <c r="Q72" s="66" t="n">
        <v>14605.3783815954</v>
      </c>
      <c r="R72" s="67" t="n">
        <v>12363.6505985397</v>
      </c>
      <c r="S72" s="64" t="n">
        <v>12210.2360781066</v>
      </c>
      <c r="T72" s="64" t="n">
        <v>29304.1042963026</v>
      </c>
      <c r="U72" s="64" t="n">
        <v>72380.9188541553</v>
      </c>
      <c r="V72" s="64" t="n">
        <v>11858.7340901608</v>
      </c>
      <c r="W72" s="65" t="n">
        <v>33612.5865891066</v>
      </c>
      <c r="X72" s="66" t="n">
        <v>9262.20723379593</v>
      </c>
      <c r="Y72" s="67" t="n">
        <v>6450.35749885551</v>
      </c>
      <c r="Z72" s="64" t="n">
        <v>9281.56679570856</v>
      </c>
      <c r="AA72" s="64" t="n">
        <v>665.810516182733</v>
      </c>
      <c r="AB72" s="64" t="n">
        <v>11191.6940229382</v>
      </c>
    </row>
    <row r="73" s="53" customFormat="true" ht="30" hidden="false" customHeight="true" outlineLevel="0" collapsed="false">
      <c r="A73" s="34" t="s">
        <v>36</v>
      </c>
      <c r="B73" s="34"/>
      <c r="C73" s="34"/>
      <c r="D73" s="35" t="s">
        <v>25</v>
      </c>
      <c r="E73" s="36" t="s">
        <v>26</v>
      </c>
      <c r="F73" s="37" t="s">
        <v>27</v>
      </c>
      <c r="G73" s="38"/>
      <c r="H73" s="43" t="n">
        <v>1.97379783023627</v>
      </c>
      <c r="I73" s="44" t="n">
        <v>16.2485629412446</v>
      </c>
      <c r="J73" s="45" t="n">
        <v>1.65452138502219</v>
      </c>
      <c r="K73" s="46" t="n">
        <v>2.12165929595181</v>
      </c>
      <c r="L73" s="43" t="n">
        <v>1.38094012723408</v>
      </c>
      <c r="M73" s="43" t="n">
        <v>44.0593288455742</v>
      </c>
      <c r="N73" s="43" t="n">
        <v>6.54160776552634</v>
      </c>
      <c r="O73" s="47" t="n">
        <v>21483.7751934493</v>
      </c>
      <c r="P73" s="48" t="n">
        <v>506488.888816018</v>
      </c>
      <c r="Q73" s="49" t="n">
        <v>13921.3776813981</v>
      </c>
      <c r="R73" s="50" t="n">
        <v>13108.8837527401</v>
      </c>
      <c r="S73" s="47" t="n">
        <v>11190.4443515662</v>
      </c>
      <c r="T73" s="47" t="n">
        <v>29509.3785290867</v>
      </c>
      <c r="U73" s="47" t="n">
        <v>68009.5441522948</v>
      </c>
      <c r="V73" s="47" t="n">
        <v>10884.4861739855</v>
      </c>
      <c r="W73" s="48" t="n">
        <v>31171.3036191263</v>
      </c>
      <c r="X73" s="49" t="n">
        <v>8414.14188261545</v>
      </c>
      <c r="Y73" s="50" t="n">
        <v>6178.59982408687</v>
      </c>
      <c r="Z73" s="47" t="n">
        <v>8103.49712552697</v>
      </c>
      <c r="AA73" s="47" t="n">
        <v>669.764594747134</v>
      </c>
      <c r="AB73" s="47" t="n">
        <v>10396.4570469509</v>
      </c>
    </row>
    <row r="74" customFormat="false" ht="13.5" hidden="false" customHeight="true" outlineLevel="0" collapsed="false">
      <c r="A74" s="54" t="s">
        <v>28</v>
      </c>
      <c r="B74" s="54"/>
      <c r="C74" s="54"/>
      <c r="D74" s="35" t="s">
        <v>29</v>
      </c>
      <c r="E74" s="36" t="s">
        <v>26</v>
      </c>
      <c r="F74" s="37" t="s">
        <v>28</v>
      </c>
      <c r="G74" s="55"/>
      <c r="H74" s="63" t="n">
        <v>1.93962199928991</v>
      </c>
      <c r="I74" s="60" t="n">
        <v>16.1905285111145</v>
      </c>
      <c r="J74" s="61" t="n">
        <v>1.62760367770635</v>
      </c>
      <c r="K74" s="62" t="n">
        <v>2.06452775515782</v>
      </c>
      <c r="L74" s="63" t="n">
        <v>1.2588660989911</v>
      </c>
      <c r="M74" s="63" t="n">
        <v>43.6780658151387</v>
      </c>
      <c r="N74" s="63" t="n">
        <v>6.3655147844674</v>
      </c>
      <c r="O74" s="64" t="n">
        <v>21563.7394953755</v>
      </c>
      <c r="P74" s="65" t="n">
        <v>516828.310839819</v>
      </c>
      <c r="Q74" s="66" t="n">
        <v>13970.6764060466</v>
      </c>
      <c r="R74" s="67" t="n">
        <v>12941.3426571079</v>
      </c>
      <c r="S74" s="64" t="n">
        <v>11024.5809908204</v>
      </c>
      <c r="T74" s="64" t="n">
        <v>29093.6989135678</v>
      </c>
      <c r="U74" s="64" t="n">
        <v>66796.0250267189</v>
      </c>
      <c r="V74" s="64" t="n">
        <v>11117.4958333479</v>
      </c>
      <c r="W74" s="65" t="n">
        <v>31921.6454537</v>
      </c>
      <c r="X74" s="66" t="n">
        <v>8583.58616253213</v>
      </c>
      <c r="Y74" s="67" t="n">
        <v>6268.42754948513</v>
      </c>
      <c r="Z74" s="64" t="n">
        <v>8757.54855870369</v>
      </c>
      <c r="AA74" s="64" t="n">
        <v>666.094030736224</v>
      </c>
      <c r="AB74" s="64" t="n">
        <v>10493.4207661742</v>
      </c>
    </row>
    <row r="75" customFormat="false" ht="13.5" hidden="false" customHeight="true" outlineLevel="0" collapsed="false">
      <c r="A75" s="54" t="s">
        <v>30</v>
      </c>
      <c r="B75" s="54"/>
      <c r="C75" s="54"/>
      <c r="D75" s="35" t="s">
        <v>31</v>
      </c>
      <c r="E75" s="36" t="s">
        <v>26</v>
      </c>
      <c r="F75" s="37" t="s">
        <v>30</v>
      </c>
      <c r="G75" s="71"/>
      <c r="H75" s="63" t="n">
        <v>1.91350204467828</v>
      </c>
      <c r="I75" s="60" t="n">
        <v>16.1456969981789</v>
      </c>
      <c r="J75" s="61" t="n">
        <v>1.60721146643368</v>
      </c>
      <c r="K75" s="62" t="n">
        <v>2.02472726114165</v>
      </c>
      <c r="L75" s="63" t="n">
        <v>1.24947935480471</v>
      </c>
      <c r="M75" s="63" t="n">
        <v>43.8123075799798</v>
      </c>
      <c r="N75" s="63" t="n">
        <v>6.6596301308074</v>
      </c>
      <c r="O75" s="64" t="n">
        <v>21673.5347301419</v>
      </c>
      <c r="P75" s="65" t="n">
        <v>528850.17767726</v>
      </c>
      <c r="Q75" s="66" t="n">
        <v>14103.4466121213</v>
      </c>
      <c r="R75" s="67" t="n">
        <v>12714.8591316076</v>
      </c>
      <c r="S75" s="64" t="n">
        <v>11356.3653180422</v>
      </c>
      <c r="T75" s="64" t="n">
        <v>29231.9065796999</v>
      </c>
      <c r="U75" s="64" t="n">
        <v>72447.4076680199</v>
      </c>
      <c r="V75" s="64" t="n">
        <v>11326.6326474116</v>
      </c>
      <c r="W75" s="65" t="n">
        <v>32754.8682312637</v>
      </c>
      <c r="X75" s="66" t="n">
        <v>8775.10328084964</v>
      </c>
      <c r="Y75" s="67" t="n">
        <v>6279.78857974101</v>
      </c>
      <c r="Z75" s="64" t="n">
        <v>9088.87791892902</v>
      </c>
      <c r="AA75" s="64" t="n">
        <v>667.207645393632</v>
      </c>
      <c r="AB75" s="64" t="n">
        <v>10878.5932919726</v>
      </c>
    </row>
    <row r="76" customFormat="false" ht="13.5" hidden="false" customHeight="true" outlineLevel="0" collapsed="false">
      <c r="A76" s="54" t="s">
        <v>32</v>
      </c>
      <c r="B76" s="54"/>
      <c r="C76" s="54"/>
      <c r="D76" s="35" t="s">
        <v>33</v>
      </c>
      <c r="E76" s="36" t="s">
        <v>26</v>
      </c>
      <c r="F76" s="37" t="s">
        <v>32</v>
      </c>
      <c r="G76" s="71"/>
      <c r="H76" s="63" t="n">
        <v>1.88814311442226</v>
      </c>
      <c r="I76" s="60" t="n">
        <v>15.9786603954359</v>
      </c>
      <c r="J76" s="61" t="n">
        <v>1.59018533094567</v>
      </c>
      <c r="K76" s="62" t="n">
        <v>1.96583542197603</v>
      </c>
      <c r="L76" s="63" t="n">
        <v>1.25032813261529</v>
      </c>
      <c r="M76" s="63" t="n">
        <v>42.9352963212707</v>
      </c>
      <c r="N76" s="63" t="n">
        <v>6.52730045754957</v>
      </c>
      <c r="O76" s="64" t="n">
        <v>21810.3871836142</v>
      </c>
      <c r="P76" s="65" t="n">
        <v>534738.87273176</v>
      </c>
      <c r="Q76" s="66" t="n">
        <v>14233.6323638618</v>
      </c>
      <c r="R76" s="67" t="n">
        <v>12569.2228153499</v>
      </c>
      <c r="S76" s="64" t="n">
        <v>11363.3192222758</v>
      </c>
      <c r="T76" s="64" t="n">
        <v>28636.3994905222</v>
      </c>
      <c r="U76" s="64" t="n">
        <v>71388.462633452</v>
      </c>
      <c r="V76" s="64" t="n">
        <v>11551.2362474111</v>
      </c>
      <c r="W76" s="65" t="n">
        <v>33465.8137477219</v>
      </c>
      <c r="X76" s="66" t="n">
        <v>8950.92671707464</v>
      </c>
      <c r="Y76" s="67" t="n">
        <v>6393.83270585059</v>
      </c>
      <c r="Z76" s="64" t="n">
        <v>9088.26965166919</v>
      </c>
      <c r="AA76" s="64" t="n">
        <v>666.966387660294</v>
      </c>
      <c r="AB76" s="64" t="n">
        <v>10936.9046358029</v>
      </c>
    </row>
    <row r="77" customFormat="false" ht="13.5" hidden="false" customHeight="true" outlineLevel="0" collapsed="false">
      <c r="A77" s="54" t="s">
        <v>34</v>
      </c>
      <c r="B77" s="54"/>
      <c r="C77" s="54"/>
      <c r="D77" s="35" t="s">
        <v>35</v>
      </c>
      <c r="E77" s="36" t="s">
        <v>26</v>
      </c>
      <c r="F77" s="37" t="s">
        <v>34</v>
      </c>
      <c r="G77" s="72"/>
      <c r="H77" s="63" t="n">
        <v>1.87399638323286</v>
      </c>
      <c r="I77" s="60" t="n">
        <v>16.0620366375083</v>
      </c>
      <c r="J77" s="61" t="n">
        <v>1.57821024699205</v>
      </c>
      <c r="K77" s="62" t="n">
        <v>1.92293846644304</v>
      </c>
      <c r="L77" s="63" t="n">
        <v>1.27162417739655</v>
      </c>
      <c r="M77" s="63" t="n">
        <v>44.0661029502531</v>
      </c>
      <c r="N77" s="63" t="n">
        <v>6.42768039574148</v>
      </c>
      <c r="O77" s="64" t="n">
        <v>22164.28471794</v>
      </c>
      <c r="P77" s="65" t="n">
        <v>540424.760345977</v>
      </c>
      <c r="Q77" s="66" t="n">
        <v>14550.5974220402</v>
      </c>
      <c r="R77" s="67" t="n">
        <v>12416.3104085968</v>
      </c>
      <c r="S77" s="64" t="n">
        <v>12090.0678779359</v>
      </c>
      <c r="T77" s="64" t="n">
        <v>29342.9076862939</v>
      </c>
      <c r="U77" s="64" t="n">
        <v>72056.1421658243</v>
      </c>
      <c r="V77" s="64" t="n">
        <v>11827.2825477411</v>
      </c>
      <c r="W77" s="65" t="n">
        <v>33646.0918713115</v>
      </c>
      <c r="X77" s="66" t="n">
        <v>9219.68251680827</v>
      </c>
      <c r="Y77" s="67" t="n">
        <v>6456.946296136</v>
      </c>
      <c r="Z77" s="64" t="n">
        <v>9507.5794348991</v>
      </c>
      <c r="AA77" s="64" t="n">
        <v>665.883881754181</v>
      </c>
      <c r="AB77" s="64" t="n">
        <v>11210.2870288267</v>
      </c>
    </row>
    <row r="78" customFormat="false" ht="31.5" hidden="false" customHeight="true" outlineLevel="0" collapsed="false">
      <c r="A78" s="73" t="s">
        <v>37</v>
      </c>
      <c r="B78" s="73"/>
      <c r="C78" s="74" t="s">
        <v>38</v>
      </c>
      <c r="D78" s="75" t="s">
        <v>35</v>
      </c>
      <c r="E78" s="76" t="s">
        <v>26</v>
      </c>
      <c r="F78" s="77" t="s">
        <v>34</v>
      </c>
      <c r="G78" s="78"/>
      <c r="H78" s="63" t="n">
        <v>1.89721701401409</v>
      </c>
      <c r="I78" s="60" t="n">
        <v>16.0135356849877</v>
      </c>
      <c r="J78" s="61" t="n">
        <v>1.59993761575202</v>
      </c>
      <c r="K78" s="62" t="n">
        <v>2.00096561568496</v>
      </c>
      <c r="L78" s="63" t="n">
        <v>1.2507765040478</v>
      </c>
      <c r="M78" s="63" t="n">
        <v>43.9568099208895</v>
      </c>
      <c r="N78" s="63" t="n">
        <v>6.60931435963778</v>
      </c>
      <c r="O78" s="64" t="n">
        <v>21990.1289632461</v>
      </c>
      <c r="P78" s="65" t="n">
        <v>557363.968826907</v>
      </c>
      <c r="Q78" s="66" t="n">
        <v>14317.793968223</v>
      </c>
      <c r="R78" s="67" t="n">
        <v>12995.6186237877</v>
      </c>
      <c r="S78" s="64" t="n">
        <v>11683.0413886013</v>
      </c>
      <c r="T78" s="64" t="n">
        <v>29371.7184092367</v>
      </c>
      <c r="U78" s="64" t="n">
        <v>72673.6739974127</v>
      </c>
      <c r="V78" s="64" t="n">
        <v>11590.729368761</v>
      </c>
      <c r="W78" s="65" t="n">
        <v>34805.8030275864</v>
      </c>
      <c r="X78" s="66" t="n">
        <v>8948.97015187258</v>
      </c>
      <c r="Y78" s="67" t="n">
        <v>6494.67363252974</v>
      </c>
      <c r="Z78" s="64" t="n">
        <v>9340.63068085488</v>
      </c>
      <c r="AA78" s="64" t="n">
        <v>668.194950045237</v>
      </c>
      <c r="AB78" s="64" t="n">
        <v>10995.6449403014</v>
      </c>
    </row>
    <row r="79" customFormat="false" ht="13.5" hidden="false" customHeight="false" outlineLevel="0" collapsed="false">
      <c r="A79" s="79"/>
      <c r="B79" s="80"/>
      <c r="C79" s="80" t="s">
        <v>39</v>
      </c>
      <c r="D79" s="80"/>
      <c r="E79" s="80"/>
      <c r="F79" s="80"/>
      <c r="G79" s="74"/>
      <c r="H79" s="63" t="n">
        <v>1.89594573215422</v>
      </c>
      <c r="I79" s="60" t="n">
        <v>15.9918890074707</v>
      </c>
      <c r="J79" s="61" t="n">
        <v>1.59739666494843</v>
      </c>
      <c r="K79" s="62" t="n">
        <v>1.97422501919574</v>
      </c>
      <c r="L79" s="63" t="n">
        <v>1.24856620785318</v>
      </c>
      <c r="M79" s="63" t="n">
        <v>44.1122082585278</v>
      </c>
      <c r="N79" s="63" t="n">
        <v>6.40491591203105</v>
      </c>
      <c r="O79" s="64" t="n">
        <v>22094.8904214411</v>
      </c>
      <c r="P79" s="65" t="n">
        <v>545035.042689434</v>
      </c>
      <c r="Q79" s="66" t="n">
        <v>14422.5810860081</v>
      </c>
      <c r="R79" s="67" t="n">
        <v>12772.0681712109</v>
      </c>
      <c r="S79" s="64" t="n">
        <v>12036.8297255122</v>
      </c>
      <c r="T79" s="64" t="n">
        <v>29486.5439856373</v>
      </c>
      <c r="U79" s="64" t="n">
        <v>70757.9560155239</v>
      </c>
      <c r="V79" s="64" t="n">
        <v>11653.756775167</v>
      </c>
      <c r="W79" s="65" t="n">
        <v>34081.9675796161</v>
      </c>
      <c r="X79" s="66" t="n">
        <v>9028.80380464155</v>
      </c>
      <c r="Y79" s="67" t="n">
        <v>6469.40852589034</v>
      </c>
      <c r="Z79" s="64" t="n">
        <v>9640.52178394979</v>
      </c>
      <c r="AA79" s="64" t="n">
        <v>668.444069107263</v>
      </c>
      <c r="AB79" s="64" t="n">
        <v>11047.444960614</v>
      </c>
    </row>
    <row r="80" customFormat="false" ht="13.5" hidden="false" customHeight="false" outlineLevel="0" collapsed="false">
      <c r="A80" s="79"/>
      <c r="B80" s="80"/>
      <c r="C80" s="80" t="s">
        <v>40</v>
      </c>
      <c r="D80" s="80"/>
      <c r="E80" s="80"/>
      <c r="F80" s="80"/>
      <c r="G80" s="74"/>
      <c r="H80" s="63" t="n">
        <v>1.85827500313104</v>
      </c>
      <c r="I80" s="60" t="n">
        <v>16.5344866322175</v>
      </c>
      <c r="J80" s="61" t="n">
        <v>1.55910703165191</v>
      </c>
      <c r="K80" s="62" t="n">
        <v>1.87409398159459</v>
      </c>
      <c r="L80" s="63" t="n">
        <v>1.22973816366223</v>
      </c>
      <c r="M80" s="63" t="n">
        <v>45.3958874970456</v>
      </c>
      <c r="N80" s="63" t="n">
        <v>6.09325153374233</v>
      </c>
      <c r="O80" s="64" t="n">
        <v>21938.0238585603</v>
      </c>
      <c r="P80" s="65" t="n">
        <v>542078.166254774</v>
      </c>
      <c r="Q80" s="66" t="n">
        <v>14240.5401312286</v>
      </c>
      <c r="R80" s="67" t="n">
        <v>12012.1866601515</v>
      </c>
      <c r="S80" s="64" t="n">
        <v>11391.7787816773</v>
      </c>
      <c r="T80" s="64" t="n">
        <v>30182.3689435122</v>
      </c>
      <c r="U80" s="64" t="n">
        <v>67637.018404908</v>
      </c>
      <c r="V80" s="64" t="n">
        <v>11805.5851914256</v>
      </c>
      <c r="W80" s="65" t="n">
        <v>32784.6989333515</v>
      </c>
      <c r="X80" s="66" t="n">
        <v>9133.77968422119</v>
      </c>
      <c r="Y80" s="67" t="n">
        <v>6409.59673213975</v>
      </c>
      <c r="Z80" s="64" t="n">
        <v>9263.5807510047</v>
      </c>
      <c r="AA80" s="64" t="n">
        <v>664.870115062217</v>
      </c>
      <c r="AB80" s="64" t="n">
        <v>11100.3161498188</v>
      </c>
    </row>
    <row r="81" customFormat="false" ht="13.5" hidden="false" customHeight="false" outlineLevel="0" collapsed="false">
      <c r="A81" s="79"/>
      <c r="B81" s="80"/>
      <c r="C81" s="80" t="s">
        <v>41</v>
      </c>
      <c r="D81" s="80"/>
      <c r="E81" s="80"/>
      <c r="F81" s="80"/>
      <c r="G81" s="74"/>
      <c r="H81" s="63" t="n">
        <v>1.9040531187232</v>
      </c>
      <c r="I81" s="60" t="n">
        <v>15.8083845978583</v>
      </c>
      <c r="J81" s="61" t="n">
        <v>1.60905158482429</v>
      </c>
      <c r="K81" s="62" t="n">
        <v>1.99094377074094</v>
      </c>
      <c r="L81" s="63" t="n">
        <v>1.23395996705697</v>
      </c>
      <c r="M81" s="63" t="n">
        <v>43.9182192112267</v>
      </c>
      <c r="N81" s="63" t="n">
        <v>6.77890724269377</v>
      </c>
      <c r="O81" s="64" t="n">
        <v>22167.7624755714</v>
      </c>
      <c r="P81" s="65" t="n">
        <v>545401.057416268</v>
      </c>
      <c r="Q81" s="66" t="n">
        <v>14640.6482305489</v>
      </c>
      <c r="R81" s="67" t="n">
        <v>12919.4080885774</v>
      </c>
      <c r="S81" s="64" t="n">
        <v>11476.4142013106</v>
      </c>
      <c r="T81" s="64" t="n">
        <v>29166.2542947012</v>
      </c>
      <c r="U81" s="64" t="n">
        <v>79098.8691232529</v>
      </c>
      <c r="V81" s="64" t="n">
        <v>11642.4075870512</v>
      </c>
      <c r="W81" s="65" t="n">
        <v>34500.7457302221</v>
      </c>
      <c r="X81" s="66" t="n">
        <v>9098.93030691593</v>
      </c>
      <c r="Y81" s="67" t="n">
        <v>6489.08737576721</v>
      </c>
      <c r="Z81" s="64" t="n">
        <v>9300.4753052744</v>
      </c>
      <c r="AA81" s="64" t="n">
        <v>664.103755082253</v>
      </c>
      <c r="AB81" s="64" t="n">
        <v>11668.3805060918</v>
      </c>
    </row>
    <row r="82" customFormat="false" ht="13.5" hidden="false" customHeight="false" outlineLevel="0" collapsed="false">
      <c r="A82" s="79"/>
      <c r="B82" s="80"/>
      <c r="C82" s="80" t="s">
        <v>42</v>
      </c>
      <c r="D82" s="80"/>
      <c r="E82" s="80"/>
      <c r="F82" s="80"/>
      <c r="G82" s="74"/>
      <c r="H82" s="63" t="n">
        <v>1.93636199622516</v>
      </c>
      <c r="I82" s="60" t="n">
        <v>15.8306167400881</v>
      </c>
      <c r="J82" s="61" t="n">
        <v>1.63960564368504</v>
      </c>
      <c r="K82" s="62" t="n">
        <v>1.98363408153618</v>
      </c>
      <c r="L82" s="63" t="n">
        <v>1.59658541198379</v>
      </c>
      <c r="M82" s="63" t="n">
        <v>44.5038470505945</v>
      </c>
      <c r="N82" s="63" t="n">
        <v>6.52418300653595</v>
      </c>
      <c r="O82" s="64" t="n">
        <v>22481.3318009604</v>
      </c>
      <c r="P82" s="65" t="n">
        <v>536561.397136564</v>
      </c>
      <c r="Q82" s="66" t="n">
        <v>14670.9703198298</v>
      </c>
      <c r="R82" s="67" t="n">
        <v>12743.4284643096</v>
      </c>
      <c r="S82" s="64" t="n">
        <v>12115.4819122857</v>
      </c>
      <c r="T82" s="64" t="n">
        <v>28994.5800885987</v>
      </c>
      <c r="U82" s="64" t="n">
        <v>71626.3058823529</v>
      </c>
      <c r="V82" s="64" t="n">
        <v>11610.0872898697</v>
      </c>
      <c r="W82" s="65" t="n">
        <v>33893.9035633287</v>
      </c>
      <c r="X82" s="66" t="n">
        <v>8947.8652237721</v>
      </c>
      <c r="Y82" s="67" t="n">
        <v>6424.28388528227</v>
      </c>
      <c r="Z82" s="64" t="n">
        <v>7588.37066989853</v>
      </c>
      <c r="AA82" s="64" t="n">
        <v>651.507274318016</v>
      </c>
      <c r="AB82" s="64" t="n">
        <v>10978.5862552595</v>
      </c>
    </row>
    <row r="83" customFormat="false" ht="13.5" hidden="false" customHeight="false" outlineLevel="0" collapsed="false">
      <c r="A83" s="79"/>
      <c r="B83" s="80"/>
      <c r="C83" s="80" t="s">
        <v>43</v>
      </c>
      <c r="D83" s="80"/>
      <c r="E83" s="80"/>
      <c r="F83" s="80"/>
      <c r="G83" s="74"/>
      <c r="H83" s="63" t="n">
        <v>1.85467972813912</v>
      </c>
      <c r="I83" s="60" t="n">
        <v>16.3649837887911</v>
      </c>
      <c r="J83" s="61" t="n">
        <v>1.55320231756968</v>
      </c>
      <c r="K83" s="62" t="n">
        <v>1.835521023766</v>
      </c>
      <c r="L83" s="63" t="n">
        <v>1.21926213284776</v>
      </c>
      <c r="M83" s="63" t="n">
        <v>44.5031553398058</v>
      </c>
      <c r="N83" s="63" t="n">
        <v>5.97823129251701</v>
      </c>
      <c r="O83" s="64" t="n">
        <v>22371.649971523</v>
      </c>
      <c r="P83" s="65" t="n">
        <v>537634.629226494</v>
      </c>
      <c r="Q83" s="66" t="n">
        <v>14290.4821582368</v>
      </c>
      <c r="R83" s="67" t="n">
        <v>11887.1391956124</v>
      </c>
      <c r="S83" s="64" t="n">
        <v>11927.6320243845</v>
      </c>
      <c r="T83" s="64" t="n">
        <v>29390.4223300971</v>
      </c>
      <c r="U83" s="64" t="n">
        <v>66487.5918367347</v>
      </c>
      <c r="V83" s="64" t="n">
        <v>12062.2712547623</v>
      </c>
      <c r="W83" s="65" t="n">
        <v>32852.7443818635</v>
      </c>
      <c r="X83" s="66" t="n">
        <v>9200.65724637681</v>
      </c>
      <c r="Y83" s="67" t="n">
        <v>6476.16619025328</v>
      </c>
      <c r="Z83" s="64" t="n">
        <v>9782.66420570761</v>
      </c>
      <c r="AA83" s="64" t="n">
        <v>660.412101247321</v>
      </c>
      <c r="AB83" s="64" t="n">
        <v>11121.6158397815</v>
      </c>
    </row>
    <row r="84" customFormat="false" ht="13.5" hidden="false" customHeight="false" outlineLevel="0" collapsed="false">
      <c r="A84" s="79"/>
      <c r="B84" s="80"/>
      <c r="C84" s="80" t="s">
        <v>44</v>
      </c>
      <c r="D84" s="80"/>
      <c r="E84" s="80"/>
      <c r="F84" s="80"/>
      <c r="G84" s="74"/>
      <c r="H84" s="63" t="n">
        <v>1.85155822141088</v>
      </c>
      <c r="I84" s="60" t="n">
        <v>15.9615568290353</v>
      </c>
      <c r="J84" s="61" t="n">
        <v>1.56229982635539</v>
      </c>
      <c r="K84" s="62" t="n">
        <v>1.86695837067496</v>
      </c>
      <c r="L84" s="63" t="n">
        <v>1.2313470205308</v>
      </c>
      <c r="M84" s="63" t="n">
        <v>43.9438711301284</v>
      </c>
      <c r="N84" s="63" t="n">
        <v>6.35413839891452</v>
      </c>
      <c r="O84" s="64" t="n">
        <v>21971.7084663674</v>
      </c>
      <c r="P84" s="65" t="n">
        <v>524103.872731614</v>
      </c>
      <c r="Q84" s="66" t="n">
        <v>14553.7887420413</v>
      </c>
      <c r="R84" s="67" t="n">
        <v>12042.4135343631</v>
      </c>
      <c r="S84" s="64" t="n">
        <v>12328.2949345894</v>
      </c>
      <c r="T84" s="64" t="n">
        <v>29243.3637050088</v>
      </c>
      <c r="U84" s="64" t="n">
        <v>70185.5359565807</v>
      </c>
      <c r="V84" s="64" t="n">
        <v>11866.6041457908</v>
      </c>
      <c r="W84" s="65" t="n">
        <v>32835.3855670412</v>
      </c>
      <c r="X84" s="66" t="n">
        <v>9315.61822930817</v>
      </c>
      <c r="Y84" s="67" t="n">
        <v>6450.28497877507</v>
      </c>
      <c r="Z84" s="64" t="n">
        <v>10012.0394405754</v>
      </c>
      <c r="AA84" s="64" t="n">
        <v>665.470814312471</v>
      </c>
      <c r="AB84" s="64" t="n">
        <v>11045.641682682</v>
      </c>
    </row>
    <row r="85" customFormat="false" ht="13.5" hidden="false" customHeight="false" outlineLevel="0" collapsed="false">
      <c r="A85" s="79"/>
      <c r="B85" s="80"/>
      <c r="C85" s="80" t="s">
        <v>45</v>
      </c>
      <c r="D85" s="80"/>
      <c r="E85" s="80"/>
      <c r="F85" s="80"/>
      <c r="G85" s="74"/>
      <c r="H85" s="63" t="n">
        <v>1.89358907909114</v>
      </c>
      <c r="I85" s="60" t="n">
        <v>15.8261772853186</v>
      </c>
      <c r="J85" s="61" t="n">
        <v>1.6051508362188</v>
      </c>
      <c r="K85" s="62" t="n">
        <v>1.94949980921413</v>
      </c>
      <c r="L85" s="63" t="n">
        <v>1.25555058093022</v>
      </c>
      <c r="M85" s="63" t="n">
        <v>41.5361403508772</v>
      </c>
      <c r="N85" s="63" t="n">
        <v>6.79634146341463</v>
      </c>
      <c r="O85" s="64" t="n">
        <v>22106.8200312386</v>
      </c>
      <c r="P85" s="65" t="n">
        <v>522637.963758079</v>
      </c>
      <c r="Q85" s="66" t="n">
        <v>14880.4055038812</v>
      </c>
      <c r="R85" s="67" t="n">
        <v>12621.7258655872</v>
      </c>
      <c r="S85" s="64" t="n">
        <v>12473.4921135878</v>
      </c>
      <c r="T85" s="64" t="n">
        <v>27960.8306432749</v>
      </c>
      <c r="U85" s="64" t="n">
        <v>82951.7073170732</v>
      </c>
      <c r="V85" s="64" t="n">
        <v>11674.560376029</v>
      </c>
      <c r="W85" s="65" t="n">
        <v>33023.6388949664</v>
      </c>
      <c r="X85" s="66" t="n">
        <v>9270.40946440556</v>
      </c>
      <c r="Y85" s="67" t="n">
        <v>6474.34065185942</v>
      </c>
      <c r="Z85" s="64" t="n">
        <v>9934.67909858826</v>
      </c>
      <c r="AA85" s="64" t="n">
        <v>673.168725044631</v>
      </c>
      <c r="AB85" s="64" t="n">
        <v>12205.3472097613</v>
      </c>
    </row>
    <row r="86" customFormat="false" ht="13.5" hidden="false" customHeight="false" outlineLevel="0" collapsed="false">
      <c r="A86" s="79"/>
      <c r="B86" s="80"/>
      <c r="C86" s="80" t="s">
        <v>46</v>
      </c>
      <c r="D86" s="80"/>
      <c r="E86" s="80"/>
      <c r="F86" s="80"/>
      <c r="G86" s="74"/>
      <c r="H86" s="63" t="n">
        <v>1.84296484827048</v>
      </c>
      <c r="I86" s="60" t="n">
        <v>15.8646897582856</v>
      </c>
      <c r="J86" s="61" t="n">
        <v>1.54849186314519</v>
      </c>
      <c r="K86" s="62" t="n">
        <v>1.89250925559829</v>
      </c>
      <c r="L86" s="63" t="n">
        <v>1.21671525753158</v>
      </c>
      <c r="M86" s="63" t="n">
        <v>44.0644385026738</v>
      </c>
      <c r="N86" s="63" t="n">
        <v>6.10027100271003</v>
      </c>
      <c r="O86" s="64" t="n">
        <v>21977.7922037978</v>
      </c>
      <c r="P86" s="65" t="n">
        <v>541161.879142786</v>
      </c>
      <c r="Q86" s="66" t="n">
        <v>14311.1250311805</v>
      </c>
      <c r="R86" s="67" t="n">
        <v>12151.8878005823</v>
      </c>
      <c r="S86" s="64" t="n">
        <v>12184.9533037705</v>
      </c>
      <c r="T86" s="64" t="n">
        <v>29601.0695187166</v>
      </c>
      <c r="U86" s="64" t="n">
        <v>68723.7262872629</v>
      </c>
      <c r="V86" s="64" t="n">
        <v>11925.2367859445</v>
      </c>
      <c r="W86" s="65" t="n">
        <v>34111.0911961046</v>
      </c>
      <c r="X86" s="66" t="n">
        <v>9241.97625560184</v>
      </c>
      <c r="Y86" s="67" t="n">
        <v>6421.04537382601</v>
      </c>
      <c r="Z86" s="64" t="n">
        <v>10014.6301514216</v>
      </c>
      <c r="AA86" s="64" t="n">
        <v>671.767768399464</v>
      </c>
      <c r="AB86" s="64" t="n">
        <v>11265.6841403821</v>
      </c>
    </row>
    <row r="87" customFormat="false" ht="13.5" hidden="false" customHeight="false" outlineLevel="0" collapsed="false">
      <c r="A87" s="79"/>
      <c r="B87" s="80"/>
      <c r="C87" s="80" t="s">
        <v>47</v>
      </c>
      <c r="D87" s="80"/>
      <c r="E87" s="80"/>
      <c r="F87" s="80"/>
      <c r="G87" s="74"/>
      <c r="H87" s="63" t="n">
        <v>1.85083432916465</v>
      </c>
      <c r="I87" s="60" t="n">
        <v>16.337304739211</v>
      </c>
      <c r="J87" s="61" t="n">
        <v>1.56323161657538</v>
      </c>
      <c r="K87" s="62" t="n">
        <v>1.87892029426406</v>
      </c>
      <c r="L87" s="63" t="n">
        <v>1.23435649951414</v>
      </c>
      <c r="M87" s="63" t="n">
        <v>45.3583847448121</v>
      </c>
      <c r="N87" s="63" t="n">
        <v>6.27354838709677</v>
      </c>
      <c r="O87" s="64" t="n">
        <v>21944.5191416526</v>
      </c>
      <c r="P87" s="65" t="n">
        <v>537978.555732062</v>
      </c>
      <c r="Q87" s="66" t="n">
        <v>14659.573162936</v>
      </c>
      <c r="R87" s="67" t="n">
        <v>12273.2547891661</v>
      </c>
      <c r="S87" s="64" t="n">
        <v>12950.7833794697</v>
      </c>
      <c r="T87" s="64" t="n">
        <v>30263.5454290522</v>
      </c>
      <c r="U87" s="64" t="n">
        <v>70635.3935483871</v>
      </c>
      <c r="V87" s="64" t="n">
        <v>11856.5550659291</v>
      </c>
      <c r="W87" s="65" t="n">
        <v>32929.455887596</v>
      </c>
      <c r="X87" s="66" t="n">
        <v>9377.73584381001</v>
      </c>
      <c r="Y87" s="67" t="n">
        <v>6532.07846369729</v>
      </c>
      <c r="Z87" s="64" t="n">
        <v>10491.9311273261</v>
      </c>
      <c r="AA87" s="64" t="n">
        <v>667.209504908871</v>
      </c>
      <c r="AB87" s="64" t="n">
        <v>11259.2410530646</v>
      </c>
    </row>
    <row r="88" customFormat="false" ht="13.5" hidden="false" customHeight="false" outlineLevel="0" collapsed="false">
      <c r="A88" s="81" t="s">
        <v>48</v>
      </c>
      <c r="B88" s="81"/>
      <c r="C88" s="80" t="s">
        <v>49</v>
      </c>
      <c r="D88" s="35" t="s">
        <v>50</v>
      </c>
      <c r="E88" s="36" t="s">
        <v>26</v>
      </c>
      <c r="F88" s="37" t="s">
        <v>51</v>
      </c>
      <c r="G88" s="78"/>
      <c r="H88" s="63" t="n">
        <v>1.83245255825126</v>
      </c>
      <c r="I88" s="60" t="n">
        <v>16.7907291949038</v>
      </c>
      <c r="J88" s="61" t="n">
        <v>1.51941057420509</v>
      </c>
      <c r="K88" s="62" t="n">
        <v>1.85175126802189</v>
      </c>
      <c r="L88" s="63" t="n">
        <v>1.31319193515452</v>
      </c>
      <c r="M88" s="63" t="n">
        <v>45.2810567734682</v>
      </c>
      <c r="N88" s="63" t="n">
        <v>6.38254172015404</v>
      </c>
      <c r="O88" s="64" t="n">
        <v>22993.256665866</v>
      </c>
      <c r="P88" s="65" t="n">
        <v>566014.935212795</v>
      </c>
      <c r="Q88" s="66" t="n">
        <v>14963.103740501</v>
      </c>
      <c r="R88" s="67" t="n">
        <v>11752.5778585407</v>
      </c>
      <c r="S88" s="64" t="n">
        <v>12398.9702673189</v>
      </c>
      <c r="T88" s="64" t="n">
        <v>30242.3721191681</v>
      </c>
      <c r="U88" s="64" t="n">
        <v>71509.2811296534</v>
      </c>
      <c r="V88" s="64" t="n">
        <v>12547.8046142754</v>
      </c>
      <c r="W88" s="65" t="n">
        <v>33709.9674851875</v>
      </c>
      <c r="X88" s="66" t="n">
        <v>9847.96604323305</v>
      </c>
      <c r="Y88" s="67" t="n">
        <v>6346.73676832162</v>
      </c>
      <c r="Z88" s="64" t="n">
        <v>9441.85684925024</v>
      </c>
      <c r="AA88" s="64" t="n">
        <v>667.881323319471</v>
      </c>
      <c r="AB88" s="64" t="n">
        <v>11203.8877715205</v>
      </c>
    </row>
    <row r="89" customFormat="false" ht="13.5" hidden="false" customHeight="false" outlineLevel="0" collapsed="false">
      <c r="A89" s="79"/>
      <c r="B89" s="80"/>
      <c r="C89" s="80" t="s">
        <v>52</v>
      </c>
      <c r="D89" s="80"/>
      <c r="E89" s="80"/>
      <c r="F89" s="80"/>
      <c r="G89" s="74"/>
      <c r="H89" s="63" t="n">
        <v>1.84433480706578</v>
      </c>
      <c r="I89" s="60" t="n">
        <v>15.4878374766105</v>
      </c>
      <c r="J89" s="61" t="n">
        <v>1.5550318766175</v>
      </c>
      <c r="K89" s="62" t="n">
        <v>1.92044143659156</v>
      </c>
      <c r="L89" s="63" t="n">
        <v>1.21916288451841</v>
      </c>
      <c r="M89" s="63" t="n">
        <v>42.3640144164125</v>
      </c>
      <c r="N89" s="63" t="n">
        <v>6.83102143757882</v>
      </c>
      <c r="O89" s="64" t="n">
        <v>22083.2648610394</v>
      </c>
      <c r="P89" s="65" t="n">
        <v>527627.639668538</v>
      </c>
      <c r="Q89" s="66" t="n">
        <v>14778.4646990132</v>
      </c>
      <c r="R89" s="67" t="n">
        <v>12421.2530762132</v>
      </c>
      <c r="S89" s="64" t="n">
        <v>12388.8491427131</v>
      </c>
      <c r="T89" s="64" t="n">
        <v>28377.894649293</v>
      </c>
      <c r="U89" s="64" t="n">
        <v>71876.4968474149</v>
      </c>
      <c r="V89" s="64" t="n">
        <v>11973.5661748815</v>
      </c>
      <c r="W89" s="65" t="n">
        <v>34067.2247152226</v>
      </c>
      <c r="X89" s="66" t="n">
        <v>9503.64100005412</v>
      </c>
      <c r="Y89" s="67" t="n">
        <v>6467.91557375408</v>
      </c>
      <c r="Z89" s="64" t="n">
        <v>10161.7669796492</v>
      </c>
      <c r="AA89" s="64" t="n">
        <v>669.858488158265</v>
      </c>
      <c r="AB89" s="64" t="n">
        <v>10522.0716263615</v>
      </c>
    </row>
    <row r="90" s="31" customFormat="true" ht="13.5" hidden="false" customHeight="false" outlineLevel="0" collapsed="false">
      <c r="A90" s="79"/>
      <c r="B90" s="80"/>
      <c r="C90" s="80" t="s">
        <v>38</v>
      </c>
      <c r="D90" s="80"/>
      <c r="E90" s="80"/>
      <c r="F90" s="80"/>
      <c r="G90" s="74"/>
      <c r="H90" s="63" t="n">
        <v>1.87784425220758</v>
      </c>
      <c r="I90" s="60" t="n">
        <v>15.6505117399157</v>
      </c>
      <c r="J90" s="61" t="n">
        <v>1.59143488886303</v>
      </c>
      <c r="K90" s="62" t="n">
        <v>1.95094816687737</v>
      </c>
      <c r="L90" s="63" t="n">
        <v>1.86216459439108</v>
      </c>
      <c r="M90" s="63" t="n">
        <v>43.1076630778974</v>
      </c>
      <c r="N90" s="63" t="n">
        <v>7.19847328244275</v>
      </c>
      <c r="O90" s="64" t="n">
        <v>22388.4595583942</v>
      </c>
      <c r="P90" s="65" t="n">
        <v>545840.437387116</v>
      </c>
      <c r="Q90" s="66" t="n">
        <v>14993.1534970325</v>
      </c>
      <c r="R90" s="67" t="n">
        <v>12528.5739570164</v>
      </c>
      <c r="S90" s="64" t="n">
        <v>13190.8457271943</v>
      </c>
      <c r="T90" s="64" t="n">
        <v>28807.002849905</v>
      </c>
      <c r="U90" s="64" t="n">
        <v>77337.251908397</v>
      </c>
      <c r="V90" s="64" t="n">
        <v>11922.4262246853</v>
      </c>
      <c r="W90" s="65" t="n">
        <v>34876.8427804812</v>
      </c>
      <c r="X90" s="66" t="n">
        <v>9421.15420615421</v>
      </c>
      <c r="Y90" s="67" t="n">
        <v>6421.78719543805</v>
      </c>
      <c r="Z90" s="64" t="n">
        <v>7083.60891777539</v>
      </c>
      <c r="AA90" s="64" t="n">
        <v>668.257121659541</v>
      </c>
      <c r="AB90" s="64" t="n">
        <v>10743.5630965005</v>
      </c>
    </row>
    <row r="91" customFormat="false" ht="7.5" hidden="false" customHeight="true" outlineLevel="0" collapsed="false">
      <c r="A91" s="82"/>
      <c r="B91" s="83"/>
      <c r="C91" s="83"/>
      <c r="D91" s="83"/>
      <c r="E91" s="83"/>
      <c r="F91" s="83"/>
      <c r="G91" s="83"/>
      <c r="H91" s="84"/>
      <c r="I91" s="85"/>
      <c r="J91" s="86"/>
      <c r="K91" s="87"/>
      <c r="L91" s="84"/>
      <c r="M91" s="84"/>
      <c r="N91" s="84"/>
      <c r="O91" s="84"/>
      <c r="P91" s="85"/>
      <c r="Q91" s="86"/>
      <c r="R91" s="87"/>
      <c r="S91" s="84"/>
      <c r="T91" s="84"/>
      <c r="U91" s="84"/>
      <c r="V91" s="84"/>
      <c r="W91" s="85"/>
      <c r="X91" s="86"/>
      <c r="Y91" s="87"/>
      <c r="Z91" s="84"/>
      <c r="AA91" s="84"/>
      <c r="AB91" s="84"/>
    </row>
  </sheetData>
  <mergeCells count="90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2" width="20.63"/>
    <col collapsed="false" customWidth="true" hidden="false" outlineLevel="0" max="21" min="15" style="3" width="20.63"/>
    <col collapsed="false" customWidth="true" hidden="false" outlineLevel="0" max="35" min="22" style="4" width="20.63"/>
    <col collapsed="false" customWidth="true" hidden="false" outlineLevel="0" max="44" min="36" style="4" width="16.13"/>
    <col collapsed="false" customWidth="false" hidden="false" outlineLevel="0" max="256" min="45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91" min="264" style="1" width="20.63"/>
    <col collapsed="false" customWidth="true" hidden="false" outlineLevel="0" max="300" min="292" style="1" width="16.13"/>
    <col collapsed="false" customWidth="false" hidden="false" outlineLevel="0" max="512" min="301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47" min="520" style="1" width="20.63"/>
    <col collapsed="false" customWidth="true" hidden="false" outlineLevel="0" max="556" min="548" style="1" width="16.13"/>
    <col collapsed="false" customWidth="false" hidden="false" outlineLevel="0" max="768" min="557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803" min="776" style="1" width="20.63"/>
    <col collapsed="false" customWidth="true" hidden="false" outlineLevel="0" max="812" min="804" style="1" width="16.13"/>
    <col collapsed="false" customWidth="false" hidden="false" outlineLevel="0" max="1024" min="813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59" min="1032" style="1" width="20.63"/>
    <col collapsed="false" customWidth="true" hidden="false" outlineLevel="0" max="1068" min="1060" style="1" width="16.13"/>
    <col collapsed="false" customWidth="false" hidden="false" outlineLevel="0" max="1280" min="1069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315" min="1288" style="1" width="20.63"/>
    <col collapsed="false" customWidth="true" hidden="false" outlineLevel="0" max="1324" min="1316" style="1" width="16.13"/>
    <col collapsed="false" customWidth="false" hidden="false" outlineLevel="0" max="1536" min="1325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71" min="1544" style="1" width="20.63"/>
    <col collapsed="false" customWidth="true" hidden="false" outlineLevel="0" max="1580" min="1572" style="1" width="16.13"/>
    <col collapsed="false" customWidth="false" hidden="false" outlineLevel="0" max="1792" min="1581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27" min="1800" style="1" width="20.63"/>
    <col collapsed="false" customWidth="true" hidden="false" outlineLevel="0" max="1836" min="1828" style="1" width="16.13"/>
    <col collapsed="false" customWidth="false" hidden="false" outlineLevel="0" max="2048" min="1837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83" min="2056" style="1" width="20.63"/>
    <col collapsed="false" customWidth="true" hidden="false" outlineLevel="0" max="2092" min="2084" style="1" width="16.13"/>
    <col collapsed="false" customWidth="false" hidden="false" outlineLevel="0" max="2304" min="2093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39" min="2312" style="1" width="20.63"/>
    <col collapsed="false" customWidth="true" hidden="false" outlineLevel="0" max="2348" min="2340" style="1" width="16.13"/>
    <col collapsed="false" customWidth="false" hidden="false" outlineLevel="0" max="2560" min="2349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95" min="2568" style="1" width="20.63"/>
    <col collapsed="false" customWidth="true" hidden="false" outlineLevel="0" max="2604" min="2596" style="1" width="16.13"/>
    <col collapsed="false" customWidth="false" hidden="false" outlineLevel="0" max="2816" min="2605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51" min="2824" style="1" width="20.63"/>
    <col collapsed="false" customWidth="true" hidden="false" outlineLevel="0" max="2860" min="2852" style="1" width="16.13"/>
    <col collapsed="false" customWidth="false" hidden="false" outlineLevel="0" max="3072" min="2861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107" min="3080" style="1" width="20.63"/>
    <col collapsed="false" customWidth="true" hidden="false" outlineLevel="0" max="3116" min="3108" style="1" width="16.13"/>
    <col collapsed="false" customWidth="false" hidden="false" outlineLevel="0" max="3328" min="3117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63" min="3336" style="1" width="20.63"/>
    <col collapsed="false" customWidth="true" hidden="false" outlineLevel="0" max="3372" min="3364" style="1" width="16.13"/>
    <col collapsed="false" customWidth="false" hidden="false" outlineLevel="0" max="3584" min="3373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619" min="3592" style="1" width="20.63"/>
    <col collapsed="false" customWidth="true" hidden="false" outlineLevel="0" max="3628" min="3620" style="1" width="16.13"/>
    <col collapsed="false" customWidth="false" hidden="false" outlineLevel="0" max="3840" min="3629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75" min="3848" style="1" width="20.63"/>
    <col collapsed="false" customWidth="true" hidden="false" outlineLevel="0" max="3884" min="3876" style="1" width="16.13"/>
    <col collapsed="false" customWidth="false" hidden="false" outlineLevel="0" max="4096" min="3885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31" min="4104" style="1" width="20.63"/>
    <col collapsed="false" customWidth="true" hidden="false" outlineLevel="0" max="4140" min="4132" style="1" width="16.13"/>
    <col collapsed="false" customWidth="false" hidden="false" outlineLevel="0" max="4352" min="4141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87" min="4360" style="1" width="20.63"/>
    <col collapsed="false" customWidth="true" hidden="false" outlineLevel="0" max="4396" min="4388" style="1" width="16.13"/>
    <col collapsed="false" customWidth="false" hidden="false" outlineLevel="0" max="4608" min="4397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43" min="4616" style="1" width="20.63"/>
    <col collapsed="false" customWidth="true" hidden="false" outlineLevel="0" max="4652" min="4644" style="1" width="16.13"/>
    <col collapsed="false" customWidth="false" hidden="false" outlineLevel="0" max="4864" min="4653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99" min="4872" style="1" width="20.63"/>
    <col collapsed="false" customWidth="true" hidden="false" outlineLevel="0" max="4908" min="4900" style="1" width="16.13"/>
    <col collapsed="false" customWidth="false" hidden="false" outlineLevel="0" max="5120" min="4909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55" min="5128" style="1" width="20.63"/>
    <col collapsed="false" customWidth="true" hidden="false" outlineLevel="0" max="5164" min="5156" style="1" width="16.13"/>
    <col collapsed="false" customWidth="false" hidden="false" outlineLevel="0" max="5376" min="5165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411" min="5384" style="1" width="20.63"/>
    <col collapsed="false" customWidth="true" hidden="false" outlineLevel="0" max="5420" min="5412" style="1" width="16.13"/>
    <col collapsed="false" customWidth="false" hidden="false" outlineLevel="0" max="5632" min="5421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67" min="5640" style="1" width="20.63"/>
    <col collapsed="false" customWidth="true" hidden="false" outlineLevel="0" max="5676" min="5668" style="1" width="16.13"/>
    <col collapsed="false" customWidth="false" hidden="false" outlineLevel="0" max="5888" min="5677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23" min="5896" style="1" width="20.63"/>
    <col collapsed="false" customWidth="true" hidden="false" outlineLevel="0" max="5932" min="5924" style="1" width="16.13"/>
    <col collapsed="false" customWidth="false" hidden="false" outlineLevel="0" max="6144" min="5933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79" min="6152" style="1" width="20.63"/>
    <col collapsed="false" customWidth="true" hidden="false" outlineLevel="0" max="6188" min="6180" style="1" width="16.13"/>
    <col collapsed="false" customWidth="false" hidden="false" outlineLevel="0" max="6400" min="6189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35" min="6408" style="1" width="20.63"/>
    <col collapsed="false" customWidth="true" hidden="false" outlineLevel="0" max="6444" min="6436" style="1" width="16.13"/>
    <col collapsed="false" customWidth="false" hidden="false" outlineLevel="0" max="6656" min="6445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91" min="6664" style="1" width="20.63"/>
    <col collapsed="false" customWidth="true" hidden="false" outlineLevel="0" max="6700" min="6692" style="1" width="16.13"/>
    <col collapsed="false" customWidth="false" hidden="false" outlineLevel="0" max="6912" min="6701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47" min="6920" style="1" width="20.63"/>
    <col collapsed="false" customWidth="true" hidden="false" outlineLevel="0" max="6956" min="6948" style="1" width="16.13"/>
    <col collapsed="false" customWidth="false" hidden="false" outlineLevel="0" max="7168" min="6957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203" min="7176" style="1" width="20.63"/>
    <col collapsed="false" customWidth="true" hidden="false" outlineLevel="0" max="7212" min="7204" style="1" width="16.13"/>
    <col collapsed="false" customWidth="false" hidden="false" outlineLevel="0" max="7424" min="7213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59" min="7432" style="1" width="20.63"/>
    <col collapsed="false" customWidth="true" hidden="false" outlineLevel="0" max="7468" min="7460" style="1" width="16.13"/>
    <col collapsed="false" customWidth="false" hidden="false" outlineLevel="0" max="7680" min="7469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715" min="7688" style="1" width="20.63"/>
    <col collapsed="false" customWidth="true" hidden="false" outlineLevel="0" max="7724" min="7716" style="1" width="16.13"/>
    <col collapsed="false" customWidth="false" hidden="false" outlineLevel="0" max="7936" min="7725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71" min="7944" style="1" width="20.63"/>
    <col collapsed="false" customWidth="true" hidden="false" outlineLevel="0" max="7980" min="7972" style="1" width="16.13"/>
    <col collapsed="false" customWidth="false" hidden="false" outlineLevel="0" max="8192" min="7981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27" min="8200" style="1" width="20.63"/>
    <col collapsed="false" customWidth="true" hidden="false" outlineLevel="0" max="8236" min="8228" style="1" width="16.13"/>
    <col collapsed="false" customWidth="false" hidden="false" outlineLevel="0" max="8448" min="8237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83" min="8456" style="1" width="20.63"/>
    <col collapsed="false" customWidth="true" hidden="false" outlineLevel="0" max="8492" min="8484" style="1" width="16.13"/>
    <col collapsed="false" customWidth="false" hidden="false" outlineLevel="0" max="8704" min="8493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39" min="8712" style="1" width="20.63"/>
    <col collapsed="false" customWidth="true" hidden="false" outlineLevel="0" max="8748" min="8740" style="1" width="16.13"/>
    <col collapsed="false" customWidth="false" hidden="false" outlineLevel="0" max="8960" min="8749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95" min="8968" style="1" width="20.63"/>
    <col collapsed="false" customWidth="true" hidden="false" outlineLevel="0" max="9004" min="8996" style="1" width="16.13"/>
    <col collapsed="false" customWidth="false" hidden="false" outlineLevel="0" max="9216" min="9005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51" min="9224" style="1" width="20.63"/>
    <col collapsed="false" customWidth="true" hidden="false" outlineLevel="0" max="9260" min="9252" style="1" width="16.13"/>
    <col collapsed="false" customWidth="false" hidden="false" outlineLevel="0" max="9472" min="9261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507" min="9480" style="1" width="20.63"/>
    <col collapsed="false" customWidth="true" hidden="false" outlineLevel="0" max="9516" min="9508" style="1" width="16.13"/>
    <col collapsed="false" customWidth="false" hidden="false" outlineLevel="0" max="9728" min="9517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63" min="9736" style="1" width="20.63"/>
    <col collapsed="false" customWidth="true" hidden="false" outlineLevel="0" max="9772" min="9764" style="1" width="16.13"/>
    <col collapsed="false" customWidth="false" hidden="false" outlineLevel="0" max="9984" min="9773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10019" min="9992" style="1" width="20.63"/>
    <col collapsed="false" customWidth="true" hidden="false" outlineLevel="0" max="10028" min="10020" style="1" width="16.13"/>
    <col collapsed="false" customWidth="false" hidden="false" outlineLevel="0" max="10240" min="10029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75" min="10248" style="1" width="20.63"/>
    <col collapsed="false" customWidth="true" hidden="false" outlineLevel="0" max="10284" min="10276" style="1" width="16.13"/>
    <col collapsed="false" customWidth="false" hidden="false" outlineLevel="0" max="10496" min="10285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31" min="10504" style="1" width="20.63"/>
    <col collapsed="false" customWidth="true" hidden="false" outlineLevel="0" max="10540" min="10532" style="1" width="16.13"/>
    <col collapsed="false" customWidth="false" hidden="false" outlineLevel="0" max="10752" min="10541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87" min="10760" style="1" width="20.63"/>
    <col collapsed="false" customWidth="true" hidden="false" outlineLevel="0" max="10796" min="10788" style="1" width="16.13"/>
    <col collapsed="false" customWidth="false" hidden="false" outlineLevel="0" max="11008" min="10797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43" min="11016" style="1" width="20.63"/>
    <col collapsed="false" customWidth="true" hidden="false" outlineLevel="0" max="11052" min="11044" style="1" width="16.13"/>
    <col collapsed="false" customWidth="false" hidden="false" outlineLevel="0" max="11264" min="11053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99" min="11272" style="1" width="20.63"/>
    <col collapsed="false" customWidth="true" hidden="false" outlineLevel="0" max="11308" min="11300" style="1" width="16.13"/>
    <col collapsed="false" customWidth="false" hidden="false" outlineLevel="0" max="11520" min="11309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55" min="11528" style="1" width="20.63"/>
    <col collapsed="false" customWidth="true" hidden="false" outlineLevel="0" max="11564" min="11556" style="1" width="16.13"/>
    <col collapsed="false" customWidth="false" hidden="false" outlineLevel="0" max="11776" min="11565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811" min="11784" style="1" width="20.63"/>
    <col collapsed="false" customWidth="true" hidden="false" outlineLevel="0" max="11820" min="11812" style="1" width="16.13"/>
    <col collapsed="false" customWidth="false" hidden="false" outlineLevel="0" max="12032" min="11821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67" min="12040" style="1" width="20.63"/>
    <col collapsed="false" customWidth="true" hidden="false" outlineLevel="0" max="12076" min="12068" style="1" width="16.13"/>
    <col collapsed="false" customWidth="false" hidden="false" outlineLevel="0" max="12288" min="12077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23" min="12296" style="1" width="20.63"/>
    <col collapsed="false" customWidth="true" hidden="false" outlineLevel="0" max="12332" min="12324" style="1" width="16.13"/>
    <col collapsed="false" customWidth="false" hidden="false" outlineLevel="0" max="12544" min="12333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79" min="12552" style="1" width="20.63"/>
    <col collapsed="false" customWidth="true" hidden="false" outlineLevel="0" max="12588" min="12580" style="1" width="16.13"/>
    <col collapsed="false" customWidth="false" hidden="false" outlineLevel="0" max="12800" min="12589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35" min="12808" style="1" width="20.63"/>
    <col collapsed="false" customWidth="true" hidden="false" outlineLevel="0" max="12844" min="12836" style="1" width="16.13"/>
    <col collapsed="false" customWidth="false" hidden="false" outlineLevel="0" max="13056" min="12845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91" min="13064" style="1" width="20.63"/>
    <col collapsed="false" customWidth="true" hidden="false" outlineLevel="0" max="13100" min="13092" style="1" width="16.13"/>
    <col collapsed="false" customWidth="false" hidden="false" outlineLevel="0" max="13312" min="13101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47" min="13320" style="1" width="20.63"/>
    <col collapsed="false" customWidth="true" hidden="false" outlineLevel="0" max="13356" min="13348" style="1" width="16.13"/>
    <col collapsed="false" customWidth="false" hidden="false" outlineLevel="0" max="13568" min="13357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603" min="13576" style="1" width="20.63"/>
    <col collapsed="false" customWidth="true" hidden="false" outlineLevel="0" max="13612" min="13604" style="1" width="16.13"/>
    <col collapsed="false" customWidth="false" hidden="false" outlineLevel="0" max="13824" min="13613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59" min="13832" style="1" width="20.63"/>
    <col collapsed="false" customWidth="true" hidden="false" outlineLevel="0" max="13868" min="13860" style="1" width="16.13"/>
    <col collapsed="false" customWidth="false" hidden="false" outlineLevel="0" max="14080" min="13869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115" min="14088" style="1" width="20.63"/>
    <col collapsed="false" customWidth="true" hidden="false" outlineLevel="0" max="14124" min="14116" style="1" width="16.13"/>
    <col collapsed="false" customWidth="false" hidden="false" outlineLevel="0" max="14336" min="14125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71" min="14344" style="1" width="20.63"/>
    <col collapsed="false" customWidth="true" hidden="false" outlineLevel="0" max="14380" min="14372" style="1" width="16.13"/>
    <col collapsed="false" customWidth="false" hidden="false" outlineLevel="0" max="14592" min="14381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27" min="14600" style="1" width="20.63"/>
    <col collapsed="false" customWidth="true" hidden="false" outlineLevel="0" max="14636" min="14628" style="1" width="16.13"/>
    <col collapsed="false" customWidth="false" hidden="false" outlineLevel="0" max="14848" min="14637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83" min="14856" style="1" width="20.63"/>
    <col collapsed="false" customWidth="true" hidden="false" outlineLevel="0" max="14892" min="14884" style="1" width="16.13"/>
    <col collapsed="false" customWidth="false" hidden="false" outlineLevel="0" max="15104" min="14893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39" min="15112" style="1" width="20.63"/>
    <col collapsed="false" customWidth="true" hidden="false" outlineLevel="0" max="15148" min="15140" style="1" width="16.13"/>
    <col collapsed="false" customWidth="false" hidden="false" outlineLevel="0" max="15360" min="15149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95" min="15368" style="1" width="20.63"/>
    <col collapsed="false" customWidth="true" hidden="false" outlineLevel="0" max="15404" min="15396" style="1" width="16.13"/>
    <col collapsed="false" customWidth="false" hidden="false" outlineLevel="0" max="15616" min="15405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51" min="15624" style="1" width="20.63"/>
    <col collapsed="false" customWidth="true" hidden="false" outlineLevel="0" max="15660" min="15652" style="1" width="16.13"/>
    <col collapsed="false" customWidth="false" hidden="false" outlineLevel="0" max="15872" min="15661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907" min="15880" style="1" width="20.63"/>
    <col collapsed="false" customWidth="true" hidden="false" outlineLevel="0" max="15916" min="15908" style="1" width="16.13"/>
    <col collapsed="false" customWidth="false" hidden="false" outlineLevel="0" max="16128" min="15917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63" min="16136" style="1" width="20.63"/>
    <col collapsed="false" customWidth="true" hidden="false" outlineLevel="0" max="16172" min="16164" style="1" width="16.13"/>
    <col collapsed="false" customWidth="false" hidden="false" outlineLevel="0" max="16384" min="16173" style="1" width="9"/>
  </cols>
  <sheetData>
    <row r="1" s="5" customFormat="true" ht="21" hidden="false" customHeight="false" outlineLevel="0" collapsed="false">
      <c r="H1" s="6" t="s">
        <v>68</v>
      </c>
      <c r="I1" s="6"/>
      <c r="J1" s="6"/>
      <c r="K1" s="6"/>
      <c r="L1" s="6"/>
      <c r="M1" s="6"/>
      <c r="N1" s="6"/>
      <c r="O1" s="6" t="s">
        <v>69</v>
      </c>
      <c r="P1" s="6"/>
      <c r="Q1" s="6"/>
      <c r="R1" s="6"/>
      <c r="S1" s="6"/>
      <c r="T1" s="6"/>
      <c r="U1" s="6"/>
      <c r="V1" s="6" t="s">
        <v>70</v>
      </c>
      <c r="W1" s="6"/>
      <c r="X1" s="6"/>
      <c r="Y1" s="6"/>
      <c r="Z1" s="6"/>
      <c r="AA1" s="6"/>
      <c r="AB1" s="6"/>
      <c r="AC1" s="6" t="s">
        <v>71</v>
      </c>
      <c r="AD1" s="6"/>
      <c r="AE1" s="6"/>
      <c r="AF1" s="6"/>
      <c r="AG1" s="6"/>
      <c r="AH1" s="6"/>
      <c r="AI1" s="6"/>
      <c r="AJ1" s="6" t="s">
        <v>72</v>
      </c>
      <c r="AK1" s="6"/>
      <c r="AL1" s="6"/>
      <c r="AM1" s="6"/>
      <c r="AN1" s="6"/>
      <c r="AO1" s="6"/>
      <c r="AP1" s="6"/>
      <c r="AQ1" s="6"/>
      <c r="AR1" s="6"/>
    </row>
    <row r="2" s="5" customFormat="true" ht="21" hidden="false" customHeight="false" outlineLevel="0" collapsed="false">
      <c r="H2" s="7"/>
      <c r="I2" s="6" t="s">
        <v>59</v>
      </c>
      <c r="J2" s="6"/>
      <c r="K2" s="6"/>
      <c r="L2" s="6"/>
      <c r="M2" s="6"/>
      <c r="N2" s="7"/>
      <c r="O2" s="7"/>
      <c r="P2" s="6" t="s">
        <v>59</v>
      </c>
      <c r="Q2" s="6"/>
      <c r="R2" s="6"/>
      <c r="S2" s="6"/>
      <c r="T2" s="6"/>
      <c r="U2" s="7"/>
      <c r="V2" s="7"/>
      <c r="W2" s="6" t="s">
        <v>59</v>
      </c>
      <c r="X2" s="6"/>
      <c r="Y2" s="6"/>
      <c r="Z2" s="6"/>
      <c r="AA2" s="6"/>
      <c r="AB2" s="7"/>
      <c r="AC2" s="7"/>
      <c r="AD2" s="6" t="s">
        <v>59</v>
      </c>
      <c r="AE2" s="6"/>
      <c r="AF2" s="6"/>
      <c r="AG2" s="6"/>
      <c r="AH2" s="6"/>
      <c r="AI2" s="7"/>
      <c r="AJ2" s="7"/>
      <c r="AK2" s="6" t="s">
        <v>59</v>
      </c>
      <c r="AL2" s="6"/>
      <c r="AM2" s="6"/>
      <c r="AN2" s="6"/>
      <c r="AO2" s="6"/>
      <c r="AP2" s="6"/>
      <c r="AQ2" s="6"/>
      <c r="AR2" s="7"/>
    </row>
    <row r="3" s="1" customFormat="true" ht="18" hidden="false" customHeight="true" outlineLevel="0" collapsed="false">
      <c r="A3" s="8" t="s">
        <v>6</v>
      </c>
      <c r="B3" s="4"/>
      <c r="C3" s="4"/>
      <c r="D3" s="4"/>
      <c r="E3" s="4"/>
      <c r="F3" s="4"/>
      <c r="G3" s="4"/>
    </row>
    <row r="4" s="12" customFormat="true" ht="15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1" t="s">
        <v>8</v>
      </c>
      <c r="I4" s="11"/>
      <c r="J4" s="11"/>
      <c r="K4" s="11"/>
      <c r="L4" s="11"/>
      <c r="M4" s="11"/>
      <c r="N4" s="11"/>
      <c r="O4" s="11" t="s">
        <v>9</v>
      </c>
      <c r="P4" s="11"/>
      <c r="Q4" s="11"/>
      <c r="R4" s="11"/>
      <c r="S4" s="11"/>
      <c r="T4" s="11"/>
      <c r="U4" s="11"/>
      <c r="V4" s="11" t="s">
        <v>10</v>
      </c>
      <c r="W4" s="11"/>
      <c r="X4" s="11"/>
      <c r="Y4" s="11"/>
      <c r="Z4" s="11"/>
      <c r="AA4" s="11"/>
      <c r="AB4" s="11"/>
      <c r="AC4" s="11" t="s">
        <v>11</v>
      </c>
      <c r="AD4" s="11"/>
      <c r="AE4" s="11"/>
      <c r="AF4" s="11"/>
      <c r="AG4" s="11"/>
      <c r="AH4" s="11"/>
      <c r="AI4" s="11"/>
      <c r="AJ4" s="11" t="s">
        <v>12</v>
      </c>
      <c r="AK4" s="11"/>
      <c r="AL4" s="11"/>
      <c r="AM4" s="11"/>
      <c r="AN4" s="11"/>
      <c r="AO4" s="11"/>
      <c r="AP4" s="11"/>
      <c r="AQ4" s="11"/>
      <c r="AR4" s="11"/>
    </row>
    <row r="5" s="12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3" t="s">
        <v>13</v>
      </c>
      <c r="I5" s="13"/>
      <c r="J5" s="13"/>
      <c r="K5" s="13"/>
      <c r="L5" s="13" t="s">
        <v>14</v>
      </c>
      <c r="M5" s="14" t="s">
        <v>15</v>
      </c>
      <c r="N5" s="15" t="s">
        <v>16</v>
      </c>
      <c r="O5" s="13" t="s">
        <v>13</v>
      </c>
      <c r="P5" s="13"/>
      <c r="Q5" s="13"/>
      <c r="R5" s="13"/>
      <c r="S5" s="13" t="s">
        <v>14</v>
      </c>
      <c r="T5" s="14" t="s">
        <v>15</v>
      </c>
      <c r="U5" s="15" t="s">
        <v>16</v>
      </c>
      <c r="V5" s="13" t="s">
        <v>13</v>
      </c>
      <c r="W5" s="13"/>
      <c r="X5" s="13"/>
      <c r="Y5" s="13"/>
      <c r="Z5" s="13" t="s">
        <v>14</v>
      </c>
      <c r="AA5" s="14" t="s">
        <v>15</v>
      </c>
      <c r="AB5" s="15" t="s">
        <v>16</v>
      </c>
      <c r="AC5" s="14" t="s">
        <v>13</v>
      </c>
      <c r="AD5" s="14"/>
      <c r="AE5" s="14"/>
      <c r="AF5" s="14"/>
      <c r="AG5" s="14" t="s">
        <v>14</v>
      </c>
      <c r="AH5" s="14" t="s">
        <v>15</v>
      </c>
      <c r="AI5" s="14" t="s">
        <v>16</v>
      </c>
      <c r="AJ5" s="13" t="s">
        <v>13</v>
      </c>
      <c r="AK5" s="13"/>
      <c r="AL5" s="13"/>
      <c r="AM5" s="13"/>
      <c r="AN5" s="13" t="s">
        <v>14</v>
      </c>
      <c r="AO5" s="16" t="s">
        <v>17</v>
      </c>
      <c r="AP5" s="14" t="s">
        <v>16</v>
      </c>
      <c r="AQ5" s="17" t="s">
        <v>18</v>
      </c>
      <c r="AR5" s="18" t="s">
        <v>19</v>
      </c>
    </row>
    <row r="6" s="12" customFormat="tru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9" t="s">
        <v>20</v>
      </c>
      <c r="I6" s="20" t="s">
        <v>21</v>
      </c>
      <c r="J6" s="21" t="s">
        <v>22</v>
      </c>
      <c r="K6" s="22" t="s">
        <v>23</v>
      </c>
      <c r="L6" s="13"/>
      <c r="M6" s="14"/>
      <c r="N6" s="15"/>
      <c r="O6" s="19" t="s">
        <v>20</v>
      </c>
      <c r="P6" s="20" t="s">
        <v>21</v>
      </c>
      <c r="Q6" s="21" t="s">
        <v>22</v>
      </c>
      <c r="R6" s="22" t="s">
        <v>23</v>
      </c>
      <c r="S6" s="13"/>
      <c r="T6" s="14"/>
      <c r="U6" s="15"/>
      <c r="V6" s="19" t="s">
        <v>20</v>
      </c>
      <c r="W6" s="20" t="s">
        <v>21</v>
      </c>
      <c r="X6" s="21" t="s">
        <v>22</v>
      </c>
      <c r="Y6" s="22" t="s">
        <v>23</v>
      </c>
      <c r="Z6" s="13"/>
      <c r="AA6" s="14"/>
      <c r="AB6" s="15"/>
      <c r="AC6" s="19" t="s">
        <v>20</v>
      </c>
      <c r="AD6" s="20" t="s">
        <v>21</v>
      </c>
      <c r="AE6" s="21" t="s">
        <v>22</v>
      </c>
      <c r="AF6" s="22" t="s">
        <v>23</v>
      </c>
      <c r="AG6" s="14"/>
      <c r="AH6" s="14"/>
      <c r="AI6" s="14"/>
      <c r="AJ6" s="19" t="s">
        <v>20</v>
      </c>
      <c r="AK6" s="20" t="s">
        <v>21</v>
      </c>
      <c r="AL6" s="21" t="s">
        <v>22</v>
      </c>
      <c r="AM6" s="22" t="s">
        <v>23</v>
      </c>
      <c r="AN6" s="13"/>
      <c r="AO6" s="16"/>
      <c r="AP6" s="14"/>
      <c r="AQ6" s="17"/>
      <c r="AR6" s="18"/>
    </row>
    <row r="7" customFormat="false" ht="13.5" hidden="false" customHeight="false" outlineLevel="0" collapsed="false">
      <c r="A7" s="23"/>
      <c r="B7" s="24"/>
      <c r="C7" s="24"/>
      <c r="D7" s="24"/>
      <c r="E7" s="24"/>
      <c r="F7" s="24"/>
      <c r="G7" s="24"/>
      <c r="H7" s="25"/>
      <c r="I7" s="26"/>
      <c r="J7" s="27"/>
      <c r="K7" s="28"/>
      <c r="L7" s="25"/>
      <c r="M7" s="25"/>
      <c r="N7" s="29"/>
      <c r="O7" s="25"/>
      <c r="P7" s="26"/>
      <c r="Q7" s="27"/>
      <c r="R7" s="28"/>
      <c r="S7" s="25"/>
      <c r="T7" s="25"/>
      <c r="U7" s="29"/>
      <c r="V7" s="25"/>
      <c r="W7" s="26"/>
      <c r="X7" s="27"/>
      <c r="Y7" s="28"/>
      <c r="Z7" s="25"/>
      <c r="AA7" s="25"/>
      <c r="AB7" s="30"/>
      <c r="AC7" s="25"/>
      <c r="AD7" s="26"/>
      <c r="AE7" s="27"/>
      <c r="AF7" s="28"/>
      <c r="AG7" s="25"/>
      <c r="AH7" s="25"/>
      <c r="AI7" s="30"/>
      <c r="AJ7" s="25"/>
      <c r="AK7" s="26"/>
      <c r="AL7" s="27"/>
      <c r="AM7" s="28"/>
      <c r="AN7" s="25"/>
      <c r="AO7" s="25"/>
      <c r="AP7" s="31"/>
      <c r="AQ7" s="32"/>
      <c r="AR7" s="33"/>
    </row>
    <row r="8" s="53" customFormat="true" ht="30" hidden="false" customHeight="true" outlineLevel="0" collapsed="false">
      <c r="A8" s="34" t="s">
        <v>24</v>
      </c>
      <c r="B8" s="34"/>
      <c r="C8" s="34"/>
      <c r="D8" s="35" t="s">
        <v>25</v>
      </c>
      <c r="E8" s="36" t="s">
        <v>26</v>
      </c>
      <c r="F8" s="37" t="s">
        <v>27</v>
      </c>
      <c r="G8" s="38"/>
      <c r="H8" s="39" t="n">
        <v>1517.45352615515</v>
      </c>
      <c r="I8" s="40" t="n">
        <v>32.8194336400953</v>
      </c>
      <c r="J8" s="41" t="n">
        <v>1252.53628164509</v>
      </c>
      <c r="K8" s="42" t="n">
        <v>232.097810869956</v>
      </c>
      <c r="L8" s="39" t="n">
        <v>747.670882284898</v>
      </c>
      <c r="M8" s="39" t="n">
        <v>31.4039182918621</v>
      </c>
      <c r="N8" s="39" t="n">
        <v>0.970128624757208</v>
      </c>
      <c r="O8" s="43" t="n">
        <v>2.12330671231975</v>
      </c>
      <c r="P8" s="44" t="n">
        <v>14.8369190592877</v>
      </c>
      <c r="Q8" s="45" t="n">
        <v>1.7715064352032</v>
      </c>
      <c r="R8" s="46" t="n">
        <v>2.2240791157578</v>
      </c>
      <c r="S8" s="43" t="n">
        <v>1.3053900274846</v>
      </c>
      <c r="T8" s="43" t="n">
        <v>39.7807552938591</v>
      </c>
      <c r="U8" s="43" t="n">
        <v>7.05366486252826</v>
      </c>
      <c r="V8" s="47" t="n">
        <v>25314.357958005</v>
      </c>
      <c r="W8" s="48" t="n">
        <v>534604.324941069</v>
      </c>
      <c r="X8" s="49" t="n">
        <v>14032.1247036776</v>
      </c>
      <c r="Y8" s="50" t="n">
        <v>14184.5598084374</v>
      </c>
      <c r="Z8" s="47" t="n">
        <v>12314.3975662967</v>
      </c>
      <c r="AA8" s="47" t="n">
        <v>26961.3617325939</v>
      </c>
      <c r="AB8" s="47" t="n">
        <v>72311.3630550878</v>
      </c>
      <c r="AC8" s="47" t="n">
        <v>11922.1390914121</v>
      </c>
      <c r="AD8" s="48" t="n">
        <v>36032.0308282881</v>
      </c>
      <c r="AE8" s="49" t="n">
        <v>7921.01254888645</v>
      </c>
      <c r="AF8" s="50" t="n">
        <v>6377.72267539339</v>
      </c>
      <c r="AG8" s="47" t="n">
        <v>9433.50056842839</v>
      </c>
      <c r="AH8" s="47" t="n">
        <v>677.748864581158</v>
      </c>
      <c r="AI8" s="47" t="n">
        <v>10251.6017509186</v>
      </c>
      <c r="AJ8" s="47" t="n">
        <v>384133.617457283</v>
      </c>
      <c r="AK8" s="48" t="n">
        <v>175454.111661114</v>
      </c>
      <c r="AL8" s="49" t="n">
        <v>175757.452999247</v>
      </c>
      <c r="AM8" s="50" t="n">
        <v>32922.0527969227</v>
      </c>
      <c r="AN8" s="47" t="n">
        <v>92071.1649320007</v>
      </c>
      <c r="AO8" s="47" t="n">
        <v>8466.92400887716</v>
      </c>
      <c r="AP8" s="47" t="n">
        <v>701.513231949515</v>
      </c>
      <c r="AQ8" s="51" t="n">
        <v>485373.21963011</v>
      </c>
      <c r="AR8" s="52" t="n">
        <v>492972.206264228</v>
      </c>
    </row>
    <row r="9" customFormat="false" ht="13.5" hidden="false" customHeight="true" outlineLevel="0" collapsed="false">
      <c r="A9" s="54" t="s">
        <v>28</v>
      </c>
      <c r="B9" s="54"/>
      <c r="C9" s="54"/>
      <c r="D9" s="35" t="s">
        <v>29</v>
      </c>
      <c r="E9" s="36" t="s">
        <v>26</v>
      </c>
      <c r="F9" s="37" t="s">
        <v>28</v>
      </c>
      <c r="G9" s="38"/>
      <c r="H9" s="39" t="n">
        <v>1517.34076587329</v>
      </c>
      <c r="I9" s="40" t="n">
        <v>32.518141026839</v>
      </c>
      <c r="J9" s="41" t="n">
        <v>1248.28890742682</v>
      </c>
      <c r="K9" s="42" t="n">
        <v>236.533717419633</v>
      </c>
      <c r="L9" s="39" t="n">
        <v>756.475773170479</v>
      </c>
      <c r="M9" s="39" t="n">
        <v>31.3011673799617</v>
      </c>
      <c r="N9" s="39" t="n">
        <v>1.10915537825591</v>
      </c>
      <c r="O9" s="43" t="n">
        <v>2.06944334991884</v>
      </c>
      <c r="P9" s="44" t="n">
        <v>14.6992300005878</v>
      </c>
      <c r="Q9" s="45" t="n">
        <v>1.72409444376913</v>
      </c>
      <c r="R9" s="46" t="n">
        <v>2.15568063361711</v>
      </c>
      <c r="S9" s="43" t="n">
        <v>1.25103766707682</v>
      </c>
      <c r="T9" s="43" t="n">
        <v>39.5407473728291</v>
      </c>
      <c r="U9" s="43" t="n">
        <v>7.00947413568617</v>
      </c>
      <c r="V9" s="47" t="n">
        <v>25474.992465185</v>
      </c>
      <c r="W9" s="48" t="n">
        <v>549254.823005937</v>
      </c>
      <c r="X9" s="49" t="n">
        <v>14010.6492604076</v>
      </c>
      <c r="Y9" s="50" t="n">
        <v>13969.0897432817</v>
      </c>
      <c r="Z9" s="47" t="n">
        <v>12026.8215984444</v>
      </c>
      <c r="AA9" s="47" t="n">
        <v>26638.5560383069</v>
      </c>
      <c r="AB9" s="47" t="n">
        <v>75423.1776572768</v>
      </c>
      <c r="AC9" s="47" t="n">
        <v>12310.0699838843</v>
      </c>
      <c r="AD9" s="48" t="n">
        <v>37366.2309511433</v>
      </c>
      <c r="AE9" s="49" t="n">
        <v>8126.38153962044</v>
      </c>
      <c r="AF9" s="50" t="n">
        <v>6480.12953562716</v>
      </c>
      <c r="AG9" s="47" t="n">
        <v>9613.4768080535</v>
      </c>
      <c r="AH9" s="47" t="n">
        <v>673.698850128763</v>
      </c>
      <c r="AI9" s="47" t="n">
        <v>10760.1763266787</v>
      </c>
      <c r="AJ9" s="47" t="n">
        <v>386542.445777401</v>
      </c>
      <c r="AK9" s="48" t="n">
        <v>178607.457941786</v>
      </c>
      <c r="AL9" s="49" t="n">
        <v>174893.380576146</v>
      </c>
      <c r="AM9" s="50" t="n">
        <v>33041.6072594689</v>
      </c>
      <c r="AN9" s="47" t="n">
        <v>90979.9916746661</v>
      </c>
      <c r="AO9" s="47" t="n">
        <v>8338.17901315532</v>
      </c>
      <c r="AP9" s="47" t="n">
        <v>836.560231437197</v>
      </c>
      <c r="AQ9" s="51" t="n">
        <v>486697.17669666</v>
      </c>
      <c r="AR9" s="52" t="n">
        <v>494005.946427522</v>
      </c>
    </row>
    <row r="10" customFormat="false" ht="13.5" hidden="false" customHeight="true" outlineLevel="0" collapsed="false">
      <c r="A10" s="54" t="s">
        <v>30</v>
      </c>
      <c r="B10" s="54"/>
      <c r="C10" s="54"/>
      <c r="D10" s="35" t="s">
        <v>31</v>
      </c>
      <c r="E10" s="36" t="s">
        <v>26</v>
      </c>
      <c r="F10" s="37" t="s">
        <v>30</v>
      </c>
      <c r="G10" s="38"/>
      <c r="H10" s="39" t="n">
        <v>1516.91437812405</v>
      </c>
      <c r="I10" s="40" t="n">
        <v>32.3233649435297</v>
      </c>
      <c r="J10" s="41" t="n">
        <v>1241.8002755543</v>
      </c>
      <c r="K10" s="42" t="n">
        <v>242.790737626226</v>
      </c>
      <c r="L10" s="39" t="n">
        <v>763.695852004774</v>
      </c>
      <c r="M10" s="39" t="n">
        <v>30.9496025005973</v>
      </c>
      <c r="N10" s="39" t="n">
        <v>1.23153533909558</v>
      </c>
      <c r="O10" s="43" t="n">
        <v>2.0317985666445</v>
      </c>
      <c r="P10" s="44" t="n">
        <v>14.5883696950346</v>
      </c>
      <c r="Q10" s="45" t="n">
        <v>1.68918012477567</v>
      </c>
      <c r="R10" s="46" t="n">
        <v>2.11249787458319</v>
      </c>
      <c r="S10" s="43" t="n">
        <v>1.25000679712231</v>
      </c>
      <c r="T10" s="43" t="n">
        <v>39.2183873082539</v>
      </c>
      <c r="U10" s="43" t="n">
        <v>7.10634489159981</v>
      </c>
      <c r="V10" s="47" t="n">
        <v>25701.3894080505</v>
      </c>
      <c r="W10" s="48" t="n">
        <v>556011.05380646</v>
      </c>
      <c r="X10" s="49" t="n">
        <v>14244.5195532491</v>
      </c>
      <c r="Y10" s="50" t="n">
        <v>13698.2598766639</v>
      </c>
      <c r="Z10" s="47" t="n">
        <v>12465.4388525585</v>
      </c>
      <c r="AA10" s="47" t="n">
        <v>26585.1856150714</v>
      </c>
      <c r="AB10" s="47" t="n">
        <v>77120.2652191209</v>
      </c>
      <c r="AC10" s="47" t="n">
        <v>12649.5755189433</v>
      </c>
      <c r="AD10" s="48" t="n">
        <v>38113.3098097801</v>
      </c>
      <c r="AE10" s="49" t="n">
        <v>8432.80082705261</v>
      </c>
      <c r="AF10" s="50" t="n">
        <v>6484.38989760721</v>
      </c>
      <c r="AG10" s="47" t="n">
        <v>9972.2968557097</v>
      </c>
      <c r="AH10" s="47" t="n">
        <v>677.875543584023</v>
      </c>
      <c r="AI10" s="47" t="n">
        <v>10852.3110537855</v>
      </c>
      <c r="AJ10" s="47" t="n">
        <v>389868.07130837</v>
      </c>
      <c r="AK10" s="48" t="n">
        <v>179721.482048227</v>
      </c>
      <c r="AL10" s="49" t="n">
        <v>176888.483063633</v>
      </c>
      <c r="AM10" s="50" t="n">
        <v>33258.1061965097</v>
      </c>
      <c r="AN10" s="47" t="n">
        <v>95198.0394511809</v>
      </c>
      <c r="AO10" s="47" t="n">
        <v>8228.00927191056</v>
      </c>
      <c r="AP10" s="47" t="n">
        <v>949.763319777708</v>
      </c>
      <c r="AQ10" s="51" t="n">
        <v>494243.883351239</v>
      </c>
      <c r="AR10" s="52" t="n">
        <v>501165.423879963</v>
      </c>
    </row>
    <row r="11" customFormat="false" ht="13.5" hidden="false" customHeight="true" outlineLevel="0" collapsed="false">
      <c r="A11" s="54" t="s">
        <v>32</v>
      </c>
      <c r="B11" s="54"/>
      <c r="C11" s="54"/>
      <c r="D11" s="35" t="s">
        <v>33</v>
      </c>
      <c r="E11" s="36" t="s">
        <v>26</v>
      </c>
      <c r="F11" s="37" t="s">
        <v>32</v>
      </c>
      <c r="G11" s="38"/>
      <c r="H11" s="39" t="n">
        <v>1508.59795693745</v>
      </c>
      <c r="I11" s="40" t="n">
        <v>32.0727976546017</v>
      </c>
      <c r="J11" s="41" t="n">
        <v>1230.19600642666</v>
      </c>
      <c r="K11" s="42" t="n">
        <v>246.329152856188</v>
      </c>
      <c r="L11" s="39" t="n">
        <v>769.929067981744</v>
      </c>
      <c r="M11" s="39" t="n">
        <v>30.7834628600128</v>
      </c>
      <c r="N11" s="39" t="n">
        <v>1.46037108469334</v>
      </c>
      <c r="O11" s="43" t="n">
        <v>1.99811084576676</v>
      </c>
      <c r="P11" s="44" t="n">
        <v>14.4823353187157</v>
      </c>
      <c r="Q11" s="45" t="n">
        <v>1.66273754387479</v>
      </c>
      <c r="R11" s="46" t="n">
        <v>2.04751990317221</v>
      </c>
      <c r="S11" s="43" t="n">
        <v>1.23530555790483</v>
      </c>
      <c r="T11" s="43" t="n">
        <v>38.8048945683088</v>
      </c>
      <c r="U11" s="43" t="n">
        <v>7.08474794929959</v>
      </c>
      <c r="V11" s="47" t="n">
        <v>25970.8614157671</v>
      </c>
      <c r="W11" s="48" t="n">
        <v>564411.51408365</v>
      </c>
      <c r="X11" s="49" t="n">
        <v>14426.8170234793</v>
      </c>
      <c r="Y11" s="50" t="n">
        <v>13516.5467029027</v>
      </c>
      <c r="Z11" s="47" t="n">
        <v>12388.8181837443</v>
      </c>
      <c r="AA11" s="47" t="n">
        <v>26358.4775686232</v>
      </c>
      <c r="AB11" s="47" t="n">
        <v>77444.0216895836</v>
      </c>
      <c r="AC11" s="47" t="n">
        <v>12997.7080454718</v>
      </c>
      <c r="AD11" s="48" t="n">
        <v>38972.4102958903</v>
      </c>
      <c r="AE11" s="49" t="n">
        <v>8676.54494037553</v>
      </c>
      <c r="AF11" s="50" t="n">
        <v>6601.42384059938</v>
      </c>
      <c r="AG11" s="47" t="n">
        <v>10028.9504118775</v>
      </c>
      <c r="AH11" s="47" t="n">
        <v>679.25651807207</v>
      </c>
      <c r="AI11" s="47" t="n">
        <v>10931.0905968419</v>
      </c>
      <c r="AJ11" s="47" t="n">
        <v>391795.884717317</v>
      </c>
      <c r="AK11" s="48" t="n">
        <v>181022.562851323</v>
      </c>
      <c r="AL11" s="49" t="n">
        <v>177478.126877323</v>
      </c>
      <c r="AM11" s="50" t="n">
        <v>33295.1949886712</v>
      </c>
      <c r="AN11" s="47" t="n">
        <v>95385.112376055</v>
      </c>
      <c r="AO11" s="47" t="n">
        <v>8114.05215280194</v>
      </c>
      <c r="AP11" s="47" t="n">
        <v>1130.97009957832</v>
      </c>
      <c r="AQ11" s="51" t="n">
        <v>496426.019345752</v>
      </c>
      <c r="AR11" s="52" t="n">
        <v>503172.977370583</v>
      </c>
    </row>
    <row r="12" customFormat="false" ht="13.5" hidden="false" customHeight="true" outlineLevel="0" collapsed="false">
      <c r="A12" s="54" t="s">
        <v>34</v>
      </c>
      <c r="B12" s="54"/>
      <c r="C12" s="54"/>
      <c r="D12" s="35" t="s">
        <v>35</v>
      </c>
      <c r="E12" s="36" t="s">
        <v>26</v>
      </c>
      <c r="F12" s="37" t="s">
        <v>34</v>
      </c>
      <c r="G12" s="38"/>
      <c r="H12" s="39" t="n">
        <v>1506.1920327801</v>
      </c>
      <c r="I12" s="40" t="n">
        <v>32.1571707310596</v>
      </c>
      <c r="J12" s="41" t="n">
        <v>1225.91838511889</v>
      </c>
      <c r="K12" s="42" t="n">
        <v>248.116476930149</v>
      </c>
      <c r="L12" s="39" t="n">
        <v>773.844546524549</v>
      </c>
      <c r="M12" s="39" t="n">
        <v>30.7598740267482</v>
      </c>
      <c r="N12" s="39" t="n">
        <v>1.67560575257469</v>
      </c>
      <c r="O12" s="43" t="n">
        <v>1.96290496663006</v>
      </c>
      <c r="P12" s="44" t="n">
        <v>14.3753558789559</v>
      </c>
      <c r="Q12" s="45" t="n">
        <v>1.62901492612732</v>
      </c>
      <c r="R12" s="46" t="n">
        <v>2.00390440450582</v>
      </c>
      <c r="S12" s="43" t="n">
        <v>1.22567548921374</v>
      </c>
      <c r="T12" s="43" t="n">
        <v>38.6183145450402</v>
      </c>
      <c r="U12" s="43" t="n">
        <v>7.11752862309659</v>
      </c>
      <c r="V12" s="47" t="n">
        <v>26477.1010805726</v>
      </c>
      <c r="W12" s="48" t="n">
        <v>570714.735684357</v>
      </c>
      <c r="X12" s="49" t="n">
        <v>14869.250087699</v>
      </c>
      <c r="Y12" s="50" t="n">
        <v>13294.3224485088</v>
      </c>
      <c r="Z12" s="47" t="n">
        <v>13447.5123609665</v>
      </c>
      <c r="AA12" s="47" t="n">
        <v>26219.5728642434</v>
      </c>
      <c r="AB12" s="47" t="n">
        <v>78025.3125342671</v>
      </c>
      <c r="AC12" s="47" t="n">
        <v>13488.7330414313</v>
      </c>
      <c r="AD12" s="48" t="n">
        <v>39700.9117888919</v>
      </c>
      <c r="AE12" s="49" t="n">
        <v>9127.75558358321</v>
      </c>
      <c r="AF12" s="50" t="n">
        <v>6634.20990473212</v>
      </c>
      <c r="AG12" s="47" t="n">
        <v>10971.5112028495</v>
      </c>
      <c r="AH12" s="47" t="n">
        <v>678.941408322307</v>
      </c>
      <c r="AI12" s="47" t="n">
        <v>10962.4164040693</v>
      </c>
      <c r="AJ12" s="47" t="n">
        <v>398795.986986717</v>
      </c>
      <c r="AK12" s="48" t="n">
        <v>183525.711941334</v>
      </c>
      <c r="AL12" s="49" t="n">
        <v>182284.870554409</v>
      </c>
      <c r="AM12" s="50" t="n">
        <v>32985.4044909739</v>
      </c>
      <c r="AN12" s="47" t="n">
        <v>104062.841048554</v>
      </c>
      <c r="AO12" s="47" t="n">
        <v>8065.10758339274</v>
      </c>
      <c r="AP12" s="47" t="n">
        <v>1307.39662528856</v>
      </c>
      <c r="AQ12" s="51" t="n">
        <v>512231.332243952</v>
      </c>
      <c r="AR12" s="52" t="n">
        <v>518710.170472823</v>
      </c>
    </row>
    <row r="13" s="53" customFormat="true" ht="30" hidden="false" customHeight="true" outlineLevel="0" collapsed="false">
      <c r="A13" s="34" t="s">
        <v>36</v>
      </c>
      <c r="B13" s="34"/>
      <c r="C13" s="34"/>
      <c r="D13" s="35" t="s">
        <v>25</v>
      </c>
      <c r="E13" s="36" t="s">
        <v>26</v>
      </c>
      <c r="F13" s="37" t="s">
        <v>27</v>
      </c>
      <c r="G13" s="38"/>
      <c r="H13" s="39" t="n">
        <v>1516.77320180522</v>
      </c>
      <c r="I13" s="40" t="n">
        <v>32.8515799500665</v>
      </c>
      <c r="J13" s="41" t="n">
        <v>1252.32642483059</v>
      </c>
      <c r="K13" s="42" t="n">
        <v>231.595197024561</v>
      </c>
      <c r="L13" s="39" t="n">
        <v>746.806595739247</v>
      </c>
      <c r="M13" s="39" t="n">
        <v>31.4282098633493</v>
      </c>
      <c r="N13" s="39" t="n">
        <v>0.960766500280032</v>
      </c>
      <c r="O13" s="43" t="n">
        <v>2.12648986779111</v>
      </c>
      <c r="P13" s="44" t="n">
        <v>14.8294072625676</v>
      </c>
      <c r="Q13" s="45" t="n">
        <v>1.77491611978458</v>
      </c>
      <c r="R13" s="46" t="n">
        <v>2.22568963016476</v>
      </c>
      <c r="S13" s="43" t="n">
        <v>1.28623170886615</v>
      </c>
      <c r="T13" s="43" t="n">
        <v>39.7623912972701</v>
      </c>
      <c r="U13" s="43" t="n">
        <v>7.04988257568862</v>
      </c>
      <c r="V13" s="47" t="n">
        <v>25302.5949098348</v>
      </c>
      <c r="W13" s="48" t="n">
        <v>533616.596857883</v>
      </c>
      <c r="X13" s="49" t="n">
        <v>14019.3591046361</v>
      </c>
      <c r="Y13" s="50" t="n">
        <v>14211.5889162299</v>
      </c>
      <c r="Z13" s="47" t="n">
        <v>12289.6164677332</v>
      </c>
      <c r="AA13" s="47" t="n">
        <v>26944.6422378925</v>
      </c>
      <c r="AB13" s="47" t="n">
        <v>72239.9219355896</v>
      </c>
      <c r="AC13" s="47" t="n">
        <v>11898.7610959642</v>
      </c>
      <c r="AD13" s="48" t="n">
        <v>35983.6767181409</v>
      </c>
      <c r="AE13" s="49" t="n">
        <v>7898.60374153208</v>
      </c>
      <c r="AF13" s="50" t="n">
        <v>6385.25188940108</v>
      </c>
      <c r="AG13" s="47" t="n">
        <v>9554.74537209691</v>
      </c>
      <c r="AH13" s="47" t="n">
        <v>677.641393256508</v>
      </c>
      <c r="AI13" s="47" t="n">
        <v>10246.9681104629</v>
      </c>
      <c r="AJ13" s="47" t="n">
        <v>383782.978953706</v>
      </c>
      <c r="AK13" s="48" t="n">
        <v>175301.482943592</v>
      </c>
      <c r="AL13" s="49" t="n">
        <v>175568.138659251</v>
      </c>
      <c r="AM13" s="50" t="n">
        <v>32913.3573508633</v>
      </c>
      <c r="AN13" s="47" t="n">
        <v>91779.6663720881</v>
      </c>
      <c r="AO13" s="47" t="n">
        <v>8468.21870945353</v>
      </c>
      <c r="AP13" s="47" t="n">
        <v>694.056969785591</v>
      </c>
      <c r="AQ13" s="51" t="n">
        <v>484724.921005033</v>
      </c>
      <c r="AR13" s="52" t="n">
        <v>492331.614012596</v>
      </c>
    </row>
    <row r="14" customFormat="false" ht="13.5" hidden="false" customHeight="true" outlineLevel="0" collapsed="false">
      <c r="A14" s="54" t="s">
        <v>28</v>
      </c>
      <c r="B14" s="54"/>
      <c r="C14" s="54"/>
      <c r="D14" s="35" t="s">
        <v>29</v>
      </c>
      <c r="E14" s="36" t="s">
        <v>26</v>
      </c>
      <c r="F14" s="37" t="s">
        <v>28</v>
      </c>
      <c r="G14" s="38"/>
      <c r="H14" s="39" t="n">
        <v>1516.90063237275</v>
      </c>
      <c r="I14" s="40" t="n">
        <v>32.5517684372479</v>
      </c>
      <c r="J14" s="41" t="n">
        <v>1248.55060302445</v>
      </c>
      <c r="K14" s="42" t="n">
        <v>235.79826091105</v>
      </c>
      <c r="L14" s="39" t="n">
        <v>755.76911707202</v>
      </c>
      <c r="M14" s="39" t="n">
        <v>31.234042661946</v>
      </c>
      <c r="N14" s="39" t="n">
        <v>1.09597361805299</v>
      </c>
      <c r="O14" s="43" t="n">
        <v>2.07491360073286</v>
      </c>
      <c r="P14" s="44" t="n">
        <v>14.6998176409841</v>
      </c>
      <c r="Q14" s="45" t="n">
        <v>1.72936456508059</v>
      </c>
      <c r="R14" s="46" t="n">
        <v>2.16173571680079</v>
      </c>
      <c r="S14" s="43" t="n">
        <v>1.2647588747805</v>
      </c>
      <c r="T14" s="43" t="n">
        <v>39.6746973492747</v>
      </c>
      <c r="U14" s="43" t="n">
        <v>7.01617579615854</v>
      </c>
      <c r="V14" s="47" t="n">
        <v>25487.5551416548</v>
      </c>
      <c r="W14" s="48" t="n">
        <v>548296.001742722</v>
      </c>
      <c r="X14" s="49" t="n">
        <v>14027.4462103417</v>
      </c>
      <c r="Y14" s="50" t="n">
        <v>13995.4704951931</v>
      </c>
      <c r="Z14" s="47" t="n">
        <v>12063.7673763167</v>
      </c>
      <c r="AA14" s="47" t="n">
        <v>26723.7797248221</v>
      </c>
      <c r="AB14" s="47" t="n">
        <v>75178.4969412899</v>
      </c>
      <c r="AC14" s="47" t="n">
        <v>12283.6705743567</v>
      </c>
      <c r="AD14" s="48" t="n">
        <v>37299.5104520233</v>
      </c>
      <c r="AE14" s="49" t="n">
        <v>8111.32972976579</v>
      </c>
      <c r="AF14" s="50" t="n">
        <v>6474.18201328762</v>
      </c>
      <c r="AG14" s="47" t="n">
        <v>9538.39314107231</v>
      </c>
      <c r="AH14" s="47" t="n">
        <v>673.572365015423</v>
      </c>
      <c r="AI14" s="47" t="n">
        <v>10715.0246979916</v>
      </c>
      <c r="AJ14" s="47" t="n">
        <v>386620.885120115</v>
      </c>
      <c r="AK14" s="48" t="n">
        <v>178480.04483798</v>
      </c>
      <c r="AL14" s="49" t="n">
        <v>175139.764248151</v>
      </c>
      <c r="AM14" s="50" t="n">
        <v>33001.0760339844</v>
      </c>
      <c r="AN14" s="47" t="n">
        <v>91174.2281856107</v>
      </c>
      <c r="AO14" s="47" t="n">
        <v>8346.91676013539</v>
      </c>
      <c r="AP14" s="47" t="n">
        <v>823.936492925314</v>
      </c>
      <c r="AQ14" s="51" t="n">
        <v>486965.966558786</v>
      </c>
      <c r="AR14" s="52" t="n">
        <v>494295.488926108</v>
      </c>
    </row>
    <row r="15" customFormat="false" ht="13.5" hidden="false" customHeight="true" outlineLevel="0" collapsed="false">
      <c r="A15" s="54" t="s">
        <v>30</v>
      </c>
      <c r="B15" s="54"/>
      <c r="C15" s="54"/>
      <c r="D15" s="35" t="s">
        <v>31</v>
      </c>
      <c r="E15" s="36" t="s">
        <v>26</v>
      </c>
      <c r="F15" s="37" t="s">
        <v>30</v>
      </c>
      <c r="G15" s="38"/>
      <c r="H15" s="39" t="n">
        <v>1515.78373228511</v>
      </c>
      <c r="I15" s="40" t="n">
        <v>32.2852287229545</v>
      </c>
      <c r="J15" s="41" t="n">
        <v>1241.57857150816</v>
      </c>
      <c r="K15" s="42" t="n">
        <v>241.919932053987</v>
      </c>
      <c r="L15" s="39" t="n">
        <v>762.953757251956</v>
      </c>
      <c r="M15" s="39" t="n">
        <v>30.9290286656664</v>
      </c>
      <c r="N15" s="39" t="n">
        <v>1.21969844450431</v>
      </c>
      <c r="O15" s="43" t="n">
        <v>2.03502565027132</v>
      </c>
      <c r="P15" s="44" t="n">
        <v>14.6091728595549</v>
      </c>
      <c r="Q15" s="45" t="n">
        <v>1.69238697815453</v>
      </c>
      <c r="R15" s="46" t="n">
        <v>2.11543909226114</v>
      </c>
      <c r="S15" s="43" t="n">
        <v>1.25062577331668</v>
      </c>
      <c r="T15" s="43" t="n">
        <v>39.2283726409534</v>
      </c>
      <c r="U15" s="43" t="n">
        <v>7.11139697979364</v>
      </c>
      <c r="V15" s="47" t="n">
        <v>25680.1289490063</v>
      </c>
      <c r="W15" s="48" t="n">
        <v>555878.55064591</v>
      </c>
      <c r="X15" s="49" t="n">
        <v>14224.5220497098</v>
      </c>
      <c r="Y15" s="50" t="n">
        <v>13715.2559487919</v>
      </c>
      <c r="Z15" s="47" t="n">
        <v>12428.607955718</v>
      </c>
      <c r="AA15" s="47" t="n">
        <v>26606.4921792278</v>
      </c>
      <c r="AB15" s="47" t="n">
        <v>77144.0776816423</v>
      </c>
      <c r="AC15" s="47" t="n">
        <v>12619.0689270096</v>
      </c>
      <c r="AD15" s="48" t="n">
        <v>38049.9673725435</v>
      </c>
      <c r="AE15" s="49" t="n">
        <v>8405.00561238128</v>
      </c>
      <c r="AF15" s="50" t="n">
        <v>6483.4085741188</v>
      </c>
      <c r="AG15" s="47" t="n">
        <v>9937.91126082189</v>
      </c>
      <c r="AH15" s="47" t="n">
        <v>678.246136355178</v>
      </c>
      <c r="AI15" s="47" t="n">
        <v>10847.9498333225</v>
      </c>
      <c r="AJ15" s="47" t="n">
        <v>389255.217038875</v>
      </c>
      <c r="AK15" s="48" t="n">
        <v>179466.661497877</v>
      </c>
      <c r="AL15" s="49" t="n">
        <v>176608.617668651</v>
      </c>
      <c r="AM15" s="50" t="n">
        <v>33179.9378723479</v>
      </c>
      <c r="AN15" s="47" t="n">
        <v>94824.5313722656</v>
      </c>
      <c r="AO15" s="47" t="n">
        <v>8229.12959304166</v>
      </c>
      <c r="AP15" s="47" t="n">
        <v>940.925115510188</v>
      </c>
      <c r="AQ15" s="51" t="n">
        <v>493249.803119693</v>
      </c>
      <c r="AR15" s="52" t="n">
        <v>500195.364168278</v>
      </c>
    </row>
    <row r="16" customFormat="false" ht="13.5" hidden="false" customHeight="true" outlineLevel="0" collapsed="false">
      <c r="A16" s="54" t="s">
        <v>32</v>
      </c>
      <c r="B16" s="54"/>
      <c r="C16" s="54"/>
      <c r="D16" s="35" t="s">
        <v>33</v>
      </c>
      <c r="E16" s="36" t="s">
        <v>26</v>
      </c>
      <c r="F16" s="37" t="s">
        <v>32</v>
      </c>
      <c r="G16" s="38"/>
      <c r="H16" s="39" t="n">
        <v>1509.84198451621</v>
      </c>
      <c r="I16" s="40" t="n">
        <v>32.0759266280351</v>
      </c>
      <c r="J16" s="41" t="n">
        <v>1231.55570832332</v>
      </c>
      <c r="K16" s="42" t="n">
        <v>246.210349564856</v>
      </c>
      <c r="L16" s="39" t="n">
        <v>769.388755295787</v>
      </c>
      <c r="M16" s="39" t="n">
        <v>30.738324715752</v>
      </c>
      <c r="N16" s="39" t="n">
        <v>1.43324439542446</v>
      </c>
      <c r="O16" s="43" t="n">
        <v>1.99908155044042</v>
      </c>
      <c r="P16" s="44" t="n">
        <v>14.4978808309655</v>
      </c>
      <c r="Q16" s="45" t="n">
        <v>1.66332634990674</v>
      </c>
      <c r="R16" s="46" t="n">
        <v>2.05021938919532</v>
      </c>
      <c r="S16" s="43" t="n">
        <v>1.23609056414531</v>
      </c>
      <c r="T16" s="43" t="n">
        <v>38.9403742357879</v>
      </c>
      <c r="U16" s="43" t="n">
        <v>7.06226768350601</v>
      </c>
      <c r="V16" s="47" t="n">
        <v>25903.4823424033</v>
      </c>
      <c r="W16" s="48" t="n">
        <v>562913.995686836</v>
      </c>
      <c r="X16" s="49" t="n">
        <v>14393.8875300232</v>
      </c>
      <c r="Y16" s="50" t="n">
        <v>13514.0655764731</v>
      </c>
      <c r="Z16" s="47" t="n">
        <v>12370.4217991158</v>
      </c>
      <c r="AA16" s="47" t="n">
        <v>26415.0102553744</v>
      </c>
      <c r="AB16" s="47" t="n">
        <v>77221.6982370026</v>
      </c>
      <c r="AC16" s="47" t="n">
        <v>12957.6916643027</v>
      </c>
      <c r="AD16" s="48" t="n">
        <v>38827.3294731827</v>
      </c>
      <c r="AE16" s="49" t="n">
        <v>8653.67612966045</v>
      </c>
      <c r="AF16" s="50" t="n">
        <v>6591.52169162595</v>
      </c>
      <c r="AG16" s="47" t="n">
        <v>10007.6985925941</v>
      </c>
      <c r="AH16" s="47" t="n">
        <v>678.345053784766</v>
      </c>
      <c r="AI16" s="47" t="n">
        <v>10934.4054484588</v>
      </c>
      <c r="AJ16" s="47" t="n">
        <v>391101.651857348</v>
      </c>
      <c r="AK16" s="48" t="n">
        <v>180559.88023545</v>
      </c>
      <c r="AL16" s="49" t="n">
        <v>177268.74352564</v>
      </c>
      <c r="AM16" s="50" t="n">
        <v>33273.0280962582</v>
      </c>
      <c r="AN16" s="47" t="n">
        <v>95176.6343050559</v>
      </c>
      <c r="AO16" s="47" t="n">
        <v>8119.53162599618</v>
      </c>
      <c r="AP16" s="47" t="n">
        <v>1106.77566203343</v>
      </c>
      <c r="AQ16" s="51" t="n">
        <v>495504.593450434</v>
      </c>
      <c r="AR16" s="52" t="n">
        <v>502267.847791685</v>
      </c>
    </row>
    <row r="17" customFormat="false" ht="13.5" hidden="false" customHeight="true" outlineLevel="0" collapsed="false">
      <c r="A17" s="54" t="s">
        <v>34</v>
      </c>
      <c r="B17" s="54"/>
      <c r="C17" s="54"/>
      <c r="D17" s="35" t="s">
        <v>35</v>
      </c>
      <c r="E17" s="36" t="s">
        <v>26</v>
      </c>
      <c r="F17" s="37" t="s">
        <v>34</v>
      </c>
      <c r="G17" s="38"/>
      <c r="H17" s="39" t="n">
        <v>1505.7117082337</v>
      </c>
      <c r="I17" s="40" t="n">
        <v>32.1273961766533</v>
      </c>
      <c r="J17" s="41" t="n">
        <v>1225.26337271092</v>
      </c>
      <c r="K17" s="42" t="n">
        <v>248.320939346126</v>
      </c>
      <c r="L17" s="39" t="n">
        <v>772.821539792728</v>
      </c>
      <c r="M17" s="39" t="n">
        <v>30.7709978459311</v>
      </c>
      <c r="N17" s="39" t="n">
        <v>1.66490591793096</v>
      </c>
      <c r="O17" s="43" t="n">
        <v>1.96407582394562</v>
      </c>
      <c r="P17" s="44" t="n">
        <v>14.3966454738757</v>
      </c>
      <c r="Q17" s="45" t="n">
        <v>1.63047708554912</v>
      </c>
      <c r="R17" s="46" t="n">
        <v>2.00160880335203</v>
      </c>
      <c r="S17" s="43" t="n">
        <v>1.22360394422449</v>
      </c>
      <c r="T17" s="43" t="n">
        <v>38.6122157586188</v>
      </c>
      <c r="U17" s="43" t="n">
        <v>7.10797895537761</v>
      </c>
      <c r="V17" s="47" t="n">
        <v>26408.5467193233</v>
      </c>
      <c r="W17" s="48" t="n">
        <v>570322.906300039</v>
      </c>
      <c r="X17" s="49" t="n">
        <v>14799.7229643737</v>
      </c>
      <c r="Y17" s="50" t="n">
        <v>13317.8843781462</v>
      </c>
      <c r="Z17" s="47" t="n">
        <v>13323.315782624</v>
      </c>
      <c r="AA17" s="47" t="n">
        <v>26236.5252565848</v>
      </c>
      <c r="AB17" s="47" t="n">
        <v>77916.0196481428</v>
      </c>
      <c r="AC17" s="47" t="n">
        <v>13445.7877834224</v>
      </c>
      <c r="AD17" s="48" t="n">
        <v>39614.9858197836</v>
      </c>
      <c r="AE17" s="49" t="n">
        <v>9076.9279099616</v>
      </c>
      <c r="AF17" s="50" t="n">
        <v>6653.59003010134</v>
      </c>
      <c r="AG17" s="47" t="n">
        <v>10888.5851876428</v>
      </c>
      <c r="AH17" s="47" t="n">
        <v>679.487689093014</v>
      </c>
      <c r="AI17" s="47" t="n">
        <v>10961.7684769867</v>
      </c>
      <c r="AJ17" s="47" t="n">
        <v>397636.579927217</v>
      </c>
      <c r="AK17" s="48" t="n">
        <v>183229.899593216</v>
      </c>
      <c r="AL17" s="49" t="n">
        <v>181335.584745157</v>
      </c>
      <c r="AM17" s="50" t="n">
        <v>33071.0955888436</v>
      </c>
      <c r="AN17" s="47" t="n">
        <v>102965.454182723</v>
      </c>
      <c r="AO17" s="47" t="n">
        <v>8073.24062155087</v>
      </c>
      <c r="AP17" s="47" t="n">
        <v>1297.22842213818</v>
      </c>
      <c r="AQ17" s="51" t="n">
        <v>509972.503153629</v>
      </c>
      <c r="AR17" s="52" t="n">
        <v>516454.858998824</v>
      </c>
    </row>
    <row r="18" customFormat="false" ht="30" hidden="false" customHeight="true" outlineLevel="0" collapsed="false">
      <c r="A18" s="73" t="s">
        <v>37</v>
      </c>
      <c r="B18" s="73"/>
      <c r="C18" s="74" t="s">
        <v>38</v>
      </c>
      <c r="D18" s="75" t="s">
        <v>35</v>
      </c>
      <c r="E18" s="76" t="s">
        <v>26</v>
      </c>
      <c r="F18" s="77" t="s">
        <v>34</v>
      </c>
      <c r="G18" s="78"/>
      <c r="H18" s="56" t="n">
        <v>129.421775352816</v>
      </c>
      <c r="I18" s="57" t="n">
        <v>2.77201603569839</v>
      </c>
      <c r="J18" s="58" t="n">
        <v>104.971149173316</v>
      </c>
      <c r="K18" s="59" t="n">
        <v>21.6786101438014</v>
      </c>
      <c r="L18" s="56" t="n">
        <v>66.1976550119201</v>
      </c>
      <c r="M18" s="56" t="n">
        <v>2.70059773150758</v>
      </c>
      <c r="N18" s="56" t="n">
        <v>0.135591047106833</v>
      </c>
      <c r="O18" s="63" t="n">
        <v>2.01023153070164</v>
      </c>
      <c r="P18" s="60" t="n">
        <v>14.4504920966299</v>
      </c>
      <c r="Q18" s="61" t="n">
        <v>1.66457892272442</v>
      </c>
      <c r="R18" s="62" t="n">
        <v>2.09321423508951</v>
      </c>
      <c r="S18" s="63" t="n">
        <v>1.23764557514132</v>
      </c>
      <c r="T18" s="63" t="n">
        <v>38.1123285614031</v>
      </c>
      <c r="U18" s="63" t="n">
        <v>7.29381650848433</v>
      </c>
      <c r="V18" s="64" t="n">
        <v>26613.0546195679</v>
      </c>
      <c r="W18" s="65" t="n">
        <v>574675.65950796</v>
      </c>
      <c r="X18" s="66" t="n">
        <v>14771.6571189475</v>
      </c>
      <c r="Y18" s="67" t="n">
        <v>13870.8527889726</v>
      </c>
      <c r="Z18" s="64" t="n">
        <v>12846.7396597424</v>
      </c>
      <c r="AA18" s="64" t="n">
        <v>26140.2722368387</v>
      </c>
      <c r="AB18" s="64" t="n">
        <v>79232.5824561404</v>
      </c>
      <c r="AC18" s="64" t="n">
        <v>13238.800711816</v>
      </c>
      <c r="AD18" s="65" t="n">
        <v>39768.5875100395</v>
      </c>
      <c r="AE18" s="66" t="n">
        <v>8874.11039349862</v>
      </c>
      <c r="AF18" s="67" t="n">
        <v>6626.58057472051</v>
      </c>
      <c r="AG18" s="64" t="n">
        <v>10379.9827008435</v>
      </c>
      <c r="AH18" s="64" t="n">
        <v>685.874445974191</v>
      </c>
      <c r="AI18" s="64" t="n">
        <v>10862.9799452694</v>
      </c>
      <c r="AJ18" s="64" t="n">
        <v>34443.0877642592</v>
      </c>
      <c r="AK18" s="65" t="n">
        <v>15930.1014348161</v>
      </c>
      <c r="AL18" s="66" t="n">
        <v>15505.9782297011</v>
      </c>
      <c r="AM18" s="67" t="n">
        <v>3007.00809974198</v>
      </c>
      <c r="AN18" s="64" t="n">
        <v>8504.24040023576</v>
      </c>
      <c r="AO18" s="64" t="n">
        <v>705.94359903797</v>
      </c>
      <c r="AP18" s="64" t="n">
        <v>107.432288202066</v>
      </c>
      <c r="AQ18" s="68" t="n">
        <v>43760.704051735</v>
      </c>
      <c r="AR18" s="69" t="n">
        <v>44305.942997009</v>
      </c>
    </row>
    <row r="19" customFormat="false" ht="30" hidden="false" customHeight="true" outlineLevel="0" collapsed="false">
      <c r="A19" s="73"/>
      <c r="B19" s="73"/>
      <c r="C19" s="74" t="s">
        <v>39</v>
      </c>
      <c r="D19" s="75" t="s">
        <v>35</v>
      </c>
      <c r="E19" s="76" t="s">
        <v>26</v>
      </c>
      <c r="F19" s="77" t="s">
        <v>34</v>
      </c>
      <c r="G19" s="74"/>
      <c r="H19" s="56" t="n">
        <v>126.537781340363</v>
      </c>
      <c r="I19" s="57" t="n">
        <v>2.64918133871006</v>
      </c>
      <c r="J19" s="58" t="n">
        <v>102.866301142148</v>
      </c>
      <c r="K19" s="59" t="n">
        <v>21.0222988595051</v>
      </c>
      <c r="L19" s="56" t="n">
        <v>65.2802319033814</v>
      </c>
      <c r="M19" s="56" t="n">
        <v>2.53850144317903</v>
      </c>
      <c r="N19" s="56" t="n">
        <v>0.129099513899707</v>
      </c>
      <c r="O19" s="63" t="n">
        <v>1.99178127992384</v>
      </c>
      <c r="P19" s="60" t="n">
        <v>14.2639437933648</v>
      </c>
      <c r="Q19" s="61" t="n">
        <v>1.66353116278623</v>
      </c>
      <c r="R19" s="62" t="n">
        <v>2.05146511809887</v>
      </c>
      <c r="S19" s="63" t="n">
        <v>1.24475429581703</v>
      </c>
      <c r="T19" s="63" t="n">
        <v>38.2643745303311</v>
      </c>
      <c r="U19" s="63" t="n">
        <v>7.17121320890165</v>
      </c>
      <c r="V19" s="64" t="n">
        <v>26057.1087376131</v>
      </c>
      <c r="W19" s="65" t="n">
        <v>561412.810943968</v>
      </c>
      <c r="X19" s="66" t="n">
        <v>14805.7006753516</v>
      </c>
      <c r="Y19" s="67" t="n">
        <v>13648.2086646615</v>
      </c>
      <c r="Z19" s="64" t="n">
        <v>13296.9047552683</v>
      </c>
      <c r="AA19" s="64" t="n">
        <v>26035.4200049287</v>
      </c>
      <c r="AB19" s="64" t="n">
        <v>78202.0830342187</v>
      </c>
      <c r="AC19" s="64" t="n">
        <v>13082.3143084312</v>
      </c>
      <c r="AD19" s="65" t="n">
        <v>39358.8771153965</v>
      </c>
      <c r="AE19" s="66" t="n">
        <v>8900.16430503997</v>
      </c>
      <c r="AF19" s="67" t="n">
        <v>6652.90798476241</v>
      </c>
      <c r="AG19" s="64" t="n">
        <v>10682.3529751633</v>
      </c>
      <c r="AH19" s="64" t="n">
        <v>680.408874429428</v>
      </c>
      <c r="AI19" s="64" t="n">
        <v>10905.0004171046</v>
      </c>
      <c r="AJ19" s="64" t="n">
        <v>32972.0872780214</v>
      </c>
      <c r="AK19" s="65" t="n">
        <v>14872.8434206552</v>
      </c>
      <c r="AL19" s="66" t="n">
        <v>15230.0766429122</v>
      </c>
      <c r="AM19" s="67" t="n">
        <v>2869.16721445402</v>
      </c>
      <c r="AN19" s="64" t="n">
        <v>8680.2502602109</v>
      </c>
      <c r="AO19" s="64" t="n">
        <v>660.909512562836</v>
      </c>
      <c r="AP19" s="64" t="n">
        <v>100.958509056621</v>
      </c>
      <c r="AQ19" s="68" t="n">
        <v>42414.2055598518</v>
      </c>
      <c r="AR19" s="69" t="n">
        <v>42918.2444437047</v>
      </c>
    </row>
    <row r="20" customFormat="false" ht="13.5" hidden="false" customHeight="false" outlineLevel="0" collapsed="false">
      <c r="A20" s="79"/>
      <c r="B20" s="80"/>
      <c r="C20" s="80" t="s">
        <v>40</v>
      </c>
      <c r="D20" s="80"/>
      <c r="E20" s="80"/>
      <c r="F20" s="80"/>
      <c r="G20" s="74"/>
      <c r="H20" s="56" t="n">
        <v>122.449303147426</v>
      </c>
      <c r="I20" s="57" t="n">
        <v>2.57890486678361</v>
      </c>
      <c r="J20" s="58" t="n">
        <v>99.5240799725955</v>
      </c>
      <c r="K20" s="59" t="n">
        <v>20.3463183080471</v>
      </c>
      <c r="L20" s="56" t="n">
        <v>62.723655320219</v>
      </c>
      <c r="M20" s="56" t="n">
        <v>2.47158396664037</v>
      </c>
      <c r="N20" s="56" t="n">
        <v>0.135061932588211</v>
      </c>
      <c r="O20" s="63" t="n">
        <v>1.95447412078417</v>
      </c>
      <c r="P20" s="60" t="n">
        <v>14.9153065897262</v>
      </c>
      <c r="Q20" s="61" t="n">
        <v>1.61790632455087</v>
      </c>
      <c r="R20" s="62" t="n">
        <v>1.95800529215945</v>
      </c>
      <c r="S20" s="63" t="n">
        <v>1.21143089618784</v>
      </c>
      <c r="T20" s="63" t="n">
        <v>39.9737825843907</v>
      </c>
      <c r="U20" s="63" t="n">
        <v>6.86152703166076</v>
      </c>
      <c r="V20" s="64" t="n">
        <v>25737.7854199259</v>
      </c>
      <c r="W20" s="65" t="n">
        <v>565232.7107159</v>
      </c>
      <c r="X20" s="66" t="n">
        <v>14363.3844002736</v>
      </c>
      <c r="Y20" s="67" t="n">
        <v>12994.4827837897</v>
      </c>
      <c r="Z20" s="64" t="n">
        <v>12470.0064234308</v>
      </c>
      <c r="AA20" s="64" t="n">
        <v>27188.2122377087</v>
      </c>
      <c r="AB20" s="64" t="n">
        <v>75468.1260144016</v>
      </c>
      <c r="AC20" s="64" t="n">
        <v>13168.6498921763</v>
      </c>
      <c r="AD20" s="65" t="n">
        <v>37896.150998682</v>
      </c>
      <c r="AE20" s="66" t="n">
        <v>8877.76021535787</v>
      </c>
      <c r="AF20" s="67" t="n">
        <v>6636.59226858284</v>
      </c>
      <c r="AG20" s="64" t="n">
        <v>10293.6176241432</v>
      </c>
      <c r="AH20" s="64" t="n">
        <v>680.151101045048</v>
      </c>
      <c r="AI20" s="64" t="n">
        <v>10998.7362384748</v>
      </c>
      <c r="AJ20" s="64" t="n">
        <v>31515.7388922791</v>
      </c>
      <c r="AK20" s="65" t="n">
        <v>14576.8138853053</v>
      </c>
      <c r="AL20" s="66" t="n">
        <v>14295.0261772996</v>
      </c>
      <c r="AM20" s="67" t="n">
        <v>2643.89882967423</v>
      </c>
      <c r="AN20" s="64" t="n">
        <v>7821.64384744192</v>
      </c>
      <c r="AO20" s="64" t="n">
        <v>671.979494483363</v>
      </c>
      <c r="AP20" s="64" t="n">
        <v>101.928709483157</v>
      </c>
      <c r="AQ20" s="68" t="n">
        <v>40111.2909436876</v>
      </c>
      <c r="AR20" s="69" t="n">
        <v>40644.7199324335</v>
      </c>
    </row>
    <row r="21" customFormat="false" ht="13.5" hidden="false" customHeight="false" outlineLevel="0" collapsed="false">
      <c r="A21" s="79"/>
      <c r="B21" s="80"/>
      <c r="C21" s="80" t="s">
        <v>41</v>
      </c>
      <c r="D21" s="80"/>
      <c r="E21" s="80"/>
      <c r="F21" s="80"/>
      <c r="G21" s="74"/>
      <c r="H21" s="56" t="n">
        <v>128.418210779699</v>
      </c>
      <c r="I21" s="57" t="n">
        <v>2.73762670085298</v>
      </c>
      <c r="J21" s="58" t="n">
        <v>104.193683150828</v>
      </c>
      <c r="K21" s="59" t="n">
        <v>21.4869009280177</v>
      </c>
      <c r="L21" s="56" t="n">
        <v>65.3806241900838</v>
      </c>
      <c r="M21" s="56" t="n">
        <v>2.62381626739715</v>
      </c>
      <c r="N21" s="56" t="n">
        <v>0.136695891890575</v>
      </c>
      <c r="O21" s="63" t="n">
        <v>2.00577058187311</v>
      </c>
      <c r="P21" s="60" t="n">
        <v>13.9869085542233</v>
      </c>
      <c r="Q21" s="61" t="n">
        <v>1.67720318719793</v>
      </c>
      <c r="R21" s="62" t="n">
        <v>2.07254446422945</v>
      </c>
      <c r="S21" s="63" t="n">
        <v>1.22866330077118</v>
      </c>
      <c r="T21" s="63" t="n">
        <v>37.3366070982512</v>
      </c>
      <c r="U21" s="63" t="n">
        <v>7.31983303249097</v>
      </c>
      <c r="V21" s="64" t="n">
        <v>26499.2212804332</v>
      </c>
      <c r="W21" s="65" t="n">
        <v>569299.516529077</v>
      </c>
      <c r="X21" s="66" t="n">
        <v>14854.3815969439</v>
      </c>
      <c r="Y21" s="67" t="n">
        <v>13809.3575307308</v>
      </c>
      <c r="Z21" s="64" t="n">
        <v>12666.1518393899</v>
      </c>
      <c r="AA21" s="64" t="n">
        <v>25449.4299211534</v>
      </c>
      <c r="AB21" s="64" t="n">
        <v>80058.0900834838</v>
      </c>
      <c r="AC21" s="64" t="n">
        <v>13211.4916431203</v>
      </c>
      <c r="AD21" s="65" t="n">
        <v>40702.3120457292</v>
      </c>
      <c r="AE21" s="66" t="n">
        <v>8856.6380688561</v>
      </c>
      <c r="AF21" s="67" t="n">
        <v>6662.99699189562</v>
      </c>
      <c r="AG21" s="64" t="n">
        <v>10308.8875784276</v>
      </c>
      <c r="AH21" s="64" t="n">
        <v>681.621387133097</v>
      </c>
      <c r="AI21" s="64" t="n">
        <v>10937.1470261856</v>
      </c>
      <c r="AJ21" s="64" t="n">
        <v>34029.8258388854</v>
      </c>
      <c r="AK21" s="65" t="n">
        <v>15585.2955723269</v>
      </c>
      <c r="AL21" s="66" t="n">
        <v>15477.3272951347</v>
      </c>
      <c r="AM21" s="67" t="n">
        <v>2967.20297142387</v>
      </c>
      <c r="AN21" s="64" t="n">
        <v>8281.20913345692</v>
      </c>
      <c r="AO21" s="64" t="n">
        <v>667.746282231061</v>
      </c>
      <c r="AP21" s="64" t="n">
        <v>109.436120270178</v>
      </c>
      <c r="AQ21" s="68" t="n">
        <v>43088.2173748436</v>
      </c>
      <c r="AR21" s="69" t="n">
        <v>43636.5623695826</v>
      </c>
    </row>
    <row r="22" customFormat="false" ht="13.5" hidden="false" customHeight="false" outlineLevel="0" collapsed="false">
      <c r="A22" s="79"/>
      <c r="B22" s="80"/>
      <c r="C22" s="80" t="s">
        <v>42</v>
      </c>
      <c r="D22" s="80"/>
      <c r="E22" s="80"/>
      <c r="F22" s="80"/>
      <c r="G22" s="74"/>
      <c r="H22" s="56" t="n">
        <v>127.475212369026</v>
      </c>
      <c r="I22" s="57" t="n">
        <v>2.73976669285698</v>
      </c>
      <c r="J22" s="58" t="n">
        <v>104.011343825395</v>
      </c>
      <c r="K22" s="59" t="n">
        <v>20.7241018507738</v>
      </c>
      <c r="L22" s="56" t="n">
        <v>65.6034580470454</v>
      </c>
      <c r="M22" s="56" t="n">
        <v>2.630762030261</v>
      </c>
      <c r="N22" s="56" t="n">
        <v>0.137001828181757</v>
      </c>
      <c r="O22" s="63" t="n">
        <v>2.00965499604203</v>
      </c>
      <c r="P22" s="60" t="n">
        <v>14.317225075635</v>
      </c>
      <c r="Q22" s="61" t="n">
        <v>1.67429052483252</v>
      </c>
      <c r="R22" s="62" t="n">
        <v>2.0657171962806</v>
      </c>
      <c r="S22" s="63" t="n">
        <v>1.24376450361439</v>
      </c>
      <c r="T22" s="63" t="n">
        <v>38.1387563454752</v>
      </c>
      <c r="U22" s="63" t="n">
        <v>7.45041647906349</v>
      </c>
      <c r="V22" s="64" t="n">
        <v>26591.4399181683</v>
      </c>
      <c r="W22" s="65" t="n">
        <v>568723.441705481</v>
      </c>
      <c r="X22" s="66" t="n">
        <v>14872.7851311933</v>
      </c>
      <c r="Y22" s="67" t="n">
        <v>13734.8070311012</v>
      </c>
      <c r="Z22" s="64" t="n">
        <v>13047.2761638622</v>
      </c>
      <c r="AA22" s="64" t="n">
        <v>26038.2258344373</v>
      </c>
      <c r="AB22" s="64" t="n">
        <v>81413.4119203062</v>
      </c>
      <c r="AC22" s="64" t="n">
        <v>13231.8432619228</v>
      </c>
      <c r="AD22" s="65" t="n">
        <v>39723.0216540587</v>
      </c>
      <c r="AE22" s="66" t="n">
        <v>8883.03726898355</v>
      </c>
      <c r="AF22" s="67" t="n">
        <v>6648.92902853847</v>
      </c>
      <c r="AG22" s="64" t="n">
        <v>10490.149964842</v>
      </c>
      <c r="AH22" s="64" t="n">
        <v>682.723516167472</v>
      </c>
      <c r="AI22" s="64" t="n">
        <v>10927.3638794673</v>
      </c>
      <c r="AJ22" s="64" t="n">
        <v>33897.494507667</v>
      </c>
      <c r="AK22" s="65" t="n">
        <v>15581.6954303167</v>
      </c>
      <c r="AL22" s="66" t="n">
        <v>15469.3836792177</v>
      </c>
      <c r="AM22" s="67" t="n">
        <v>2846.41539813265</v>
      </c>
      <c r="AN22" s="64" t="n">
        <v>8559.46434444147</v>
      </c>
      <c r="AO22" s="64" t="n">
        <v>685.003758605986</v>
      </c>
      <c r="AP22" s="64" t="n">
        <v>111.537862715964</v>
      </c>
      <c r="AQ22" s="68" t="n">
        <v>43253.5004734305</v>
      </c>
      <c r="AR22" s="69" t="n">
        <v>43808.4770935997</v>
      </c>
    </row>
    <row r="23" customFormat="false" ht="13.5" hidden="false" customHeight="false" outlineLevel="0" collapsed="false">
      <c r="A23" s="79"/>
      <c r="B23" s="80"/>
      <c r="C23" s="80" t="s">
        <v>43</v>
      </c>
      <c r="D23" s="80"/>
      <c r="E23" s="80"/>
      <c r="F23" s="80"/>
      <c r="G23" s="74"/>
      <c r="H23" s="56" t="n">
        <v>120.698975985856</v>
      </c>
      <c r="I23" s="57" t="n">
        <v>2.6537152653642</v>
      </c>
      <c r="J23" s="58" t="n">
        <v>98.9082846712599</v>
      </c>
      <c r="K23" s="59" t="n">
        <v>19.1369760492315</v>
      </c>
      <c r="L23" s="56" t="n">
        <v>62.3526288776198</v>
      </c>
      <c r="M23" s="56" t="n">
        <v>2.54747197640505</v>
      </c>
      <c r="N23" s="56" t="n">
        <v>0.138324444645589</v>
      </c>
      <c r="O23" s="63" t="n">
        <v>1.94103674393814</v>
      </c>
      <c r="P23" s="60" t="n">
        <v>14.5745846080542</v>
      </c>
      <c r="Q23" s="61" t="n">
        <v>1.60520540263331</v>
      </c>
      <c r="R23" s="62" t="n">
        <v>1.92487238679994</v>
      </c>
      <c r="S23" s="63" t="n">
        <v>1.20710139873975</v>
      </c>
      <c r="T23" s="63" t="n">
        <v>38.9256657577032</v>
      </c>
      <c r="U23" s="63" t="n">
        <v>7.1255225461234</v>
      </c>
      <c r="V23" s="64" t="n">
        <v>26273.1035670155</v>
      </c>
      <c r="W23" s="65" t="n">
        <v>564240.622891808</v>
      </c>
      <c r="X23" s="66" t="n">
        <v>14453.4214290018</v>
      </c>
      <c r="Y23" s="67" t="n">
        <v>12762.7071487565</v>
      </c>
      <c r="Z23" s="64" t="n">
        <v>12877.8141022692</v>
      </c>
      <c r="AA23" s="64" t="n">
        <v>26511.4330792069</v>
      </c>
      <c r="AB23" s="64" t="n">
        <v>78316.7822863831</v>
      </c>
      <c r="AC23" s="64" t="n">
        <v>13535.6034083674</v>
      </c>
      <c r="AD23" s="65" t="n">
        <v>38714.0105921096</v>
      </c>
      <c r="AE23" s="66" t="n">
        <v>9004.09468177171</v>
      </c>
      <c r="AF23" s="67" t="n">
        <v>6630.41728702557</v>
      </c>
      <c r="AG23" s="64" t="n">
        <v>10668.3780796825</v>
      </c>
      <c r="AH23" s="64" t="n">
        <v>681.078475169315</v>
      </c>
      <c r="AI23" s="64" t="n">
        <v>10991.0230133214</v>
      </c>
      <c r="AJ23" s="64" t="n">
        <v>31711.3669650911</v>
      </c>
      <c r="AK23" s="65" t="n">
        <v>14973.339543066</v>
      </c>
      <c r="AL23" s="66" t="n">
        <v>14295.631211734</v>
      </c>
      <c r="AM23" s="67" t="n">
        <v>2442.39621029109</v>
      </c>
      <c r="AN23" s="64" t="n">
        <v>8029.65563473773</v>
      </c>
      <c r="AO23" s="64" t="n">
        <v>675.371328236174</v>
      </c>
      <c r="AP23" s="64" t="n">
        <v>108.331254161934</v>
      </c>
      <c r="AQ23" s="68" t="n">
        <v>40524.7251822269</v>
      </c>
      <c r="AR23" s="69" t="n">
        <v>41100.7866708773</v>
      </c>
    </row>
    <row r="24" customFormat="false" ht="13.5" hidden="false" customHeight="false" outlineLevel="0" collapsed="false">
      <c r="A24" s="79"/>
      <c r="B24" s="80"/>
      <c r="C24" s="80" t="s">
        <v>44</v>
      </c>
      <c r="D24" s="80"/>
      <c r="E24" s="80"/>
      <c r="F24" s="80"/>
      <c r="G24" s="74"/>
      <c r="H24" s="56" t="n">
        <v>123.368094396132</v>
      </c>
      <c r="I24" s="57" t="n">
        <v>2.6057458300449</v>
      </c>
      <c r="J24" s="58" t="n">
        <v>100.732539050296</v>
      </c>
      <c r="K24" s="59" t="n">
        <v>20.0298095157908</v>
      </c>
      <c r="L24" s="56" t="n">
        <v>63.1846157547092</v>
      </c>
      <c r="M24" s="56" t="n">
        <v>2.49547328986581</v>
      </c>
      <c r="N24" s="56" t="n">
        <v>0.138461353414624</v>
      </c>
      <c r="O24" s="63" t="n">
        <v>1.93519826814892</v>
      </c>
      <c r="P24" s="60" t="n">
        <v>14.2924070221951</v>
      </c>
      <c r="Q24" s="61" t="n">
        <v>1.61372797766683</v>
      </c>
      <c r="R24" s="62" t="n">
        <v>1.94432333783586</v>
      </c>
      <c r="S24" s="63" t="n">
        <v>1.22177771513677</v>
      </c>
      <c r="T24" s="63" t="n">
        <v>38.2868671888276</v>
      </c>
      <c r="U24" s="63" t="n">
        <v>7.03836730148123</v>
      </c>
      <c r="V24" s="64" t="n">
        <v>25871.1063341211</v>
      </c>
      <c r="W24" s="65" t="n">
        <v>558663.111413582</v>
      </c>
      <c r="X24" s="66" t="n">
        <v>14655.0980581096</v>
      </c>
      <c r="Y24" s="67" t="n">
        <v>12965.1646345008</v>
      </c>
      <c r="Z24" s="64" t="n">
        <v>13234.287383593</v>
      </c>
      <c r="AA24" s="64" t="n">
        <v>26031.2198173982</v>
      </c>
      <c r="AB24" s="64" t="n">
        <v>77461.3823922486</v>
      </c>
      <c r="AC24" s="64" t="n">
        <v>13368.7109790913</v>
      </c>
      <c r="AD24" s="65" t="n">
        <v>39088.1053517449</v>
      </c>
      <c r="AE24" s="66" t="n">
        <v>9081.51699724407</v>
      </c>
      <c r="AF24" s="67" t="n">
        <v>6668.21427393437</v>
      </c>
      <c r="AG24" s="64" t="n">
        <v>10831.992775471</v>
      </c>
      <c r="AH24" s="64" t="n">
        <v>679.899446695766</v>
      </c>
      <c r="AI24" s="64" t="n">
        <v>11005.5896594011</v>
      </c>
      <c r="AJ24" s="64" t="n">
        <v>31916.6908836021</v>
      </c>
      <c r="AK24" s="65" t="n">
        <v>14557.3407296585</v>
      </c>
      <c r="AL24" s="66" t="n">
        <v>14762.4523742444</v>
      </c>
      <c r="AM24" s="67" t="n">
        <v>2596.89777969918</v>
      </c>
      <c r="AN24" s="64" t="n">
        <v>8362.03363119718</v>
      </c>
      <c r="AO24" s="64" t="n">
        <v>649.602137569427</v>
      </c>
      <c r="AP24" s="64" t="n">
        <v>107.254078433985</v>
      </c>
      <c r="AQ24" s="68" t="n">
        <v>41035.5807308027</v>
      </c>
      <c r="AR24" s="69" t="n">
        <v>41601.1347560203</v>
      </c>
    </row>
    <row r="25" customFormat="false" ht="13.5" hidden="false" customHeight="false" outlineLevel="0" collapsed="false">
      <c r="A25" s="79"/>
      <c r="B25" s="80"/>
      <c r="C25" s="80" t="s">
        <v>45</v>
      </c>
      <c r="D25" s="80"/>
      <c r="E25" s="80"/>
      <c r="F25" s="80"/>
      <c r="G25" s="74"/>
      <c r="H25" s="56" t="n">
        <v>130.163296721263</v>
      </c>
      <c r="I25" s="57" t="n">
        <v>2.72693339338515</v>
      </c>
      <c r="J25" s="58" t="n">
        <v>106.11293802992</v>
      </c>
      <c r="K25" s="59" t="n">
        <v>21.3234252979583</v>
      </c>
      <c r="L25" s="56" t="n">
        <v>66.5896867177004</v>
      </c>
      <c r="M25" s="56" t="n">
        <v>2.61030279379759</v>
      </c>
      <c r="N25" s="56" t="n">
        <v>0.135502191017215</v>
      </c>
      <c r="O25" s="63" t="n">
        <v>1.99281514668325</v>
      </c>
      <c r="P25" s="60" t="n">
        <v>14.3004779546933</v>
      </c>
      <c r="Q25" s="61" t="n">
        <v>1.66880009686596</v>
      </c>
      <c r="R25" s="62" t="n">
        <v>2.03127107882726</v>
      </c>
      <c r="S25" s="63" t="n">
        <v>1.24868951595391</v>
      </c>
      <c r="T25" s="63" t="n">
        <v>38.206274171485</v>
      </c>
      <c r="U25" s="63" t="n">
        <v>7.30899260102447</v>
      </c>
      <c r="V25" s="64" t="n">
        <v>26421.5325574627</v>
      </c>
      <c r="W25" s="65" t="n">
        <v>569972.088667666</v>
      </c>
      <c r="X25" s="66" t="n">
        <v>15028.3114055384</v>
      </c>
      <c r="Y25" s="67" t="n">
        <v>13606.6124132389</v>
      </c>
      <c r="Z25" s="64" t="n">
        <v>13568.2700294925</v>
      </c>
      <c r="AA25" s="64" t="n">
        <v>25974.4193318699</v>
      </c>
      <c r="AB25" s="64" t="n">
        <v>80094.3350028458</v>
      </c>
      <c r="AC25" s="64" t="n">
        <v>13258.3960943078</v>
      </c>
      <c r="AD25" s="65" t="n">
        <v>39856.8558668772</v>
      </c>
      <c r="AE25" s="66" t="n">
        <v>9005.45933198458</v>
      </c>
      <c r="AF25" s="67" t="n">
        <v>6698.5704444207</v>
      </c>
      <c r="AG25" s="64" t="n">
        <v>10866.0078074951</v>
      </c>
      <c r="AH25" s="64" t="n">
        <v>679.846959567069</v>
      </c>
      <c r="AI25" s="64" t="n">
        <v>10958.3275527765</v>
      </c>
      <c r="AJ25" s="64" t="n">
        <v>34391.1378210754</v>
      </c>
      <c r="AK25" s="65" t="n">
        <v>15542.7592188534</v>
      </c>
      <c r="AL25" s="66" t="n">
        <v>15946.9827687023</v>
      </c>
      <c r="AM25" s="67" t="n">
        <v>2901.39583351971</v>
      </c>
      <c r="AN25" s="64" t="n">
        <v>9035.06850565068</v>
      </c>
      <c r="AO25" s="64" t="n">
        <v>678.010993492502</v>
      </c>
      <c r="AP25" s="64" t="n">
        <v>108.529578809524</v>
      </c>
      <c r="AQ25" s="68" t="n">
        <v>44212.7468990281</v>
      </c>
      <c r="AR25" s="69" t="n">
        <v>44763.7955080677</v>
      </c>
    </row>
    <row r="26" customFormat="false" ht="13.5" hidden="false" customHeight="false" outlineLevel="0" collapsed="false">
      <c r="A26" s="79"/>
      <c r="B26" s="80"/>
      <c r="C26" s="80" t="s">
        <v>46</v>
      </c>
      <c r="D26" s="80"/>
      <c r="E26" s="80"/>
      <c r="F26" s="80"/>
      <c r="G26" s="74"/>
      <c r="H26" s="56" t="n">
        <v>124.144295579026</v>
      </c>
      <c r="I26" s="57" t="n">
        <v>2.7016885032388</v>
      </c>
      <c r="J26" s="58" t="n">
        <v>100.826769606355</v>
      </c>
      <c r="K26" s="59" t="n">
        <v>20.6158374694316</v>
      </c>
      <c r="L26" s="56" t="n">
        <v>63.0163847968514</v>
      </c>
      <c r="M26" s="56" t="n">
        <v>2.58510060335318</v>
      </c>
      <c r="N26" s="56" t="n">
        <v>0.143034652188947</v>
      </c>
      <c r="O26" s="63" t="n">
        <v>1.93589180143594</v>
      </c>
      <c r="P26" s="60" t="n">
        <v>14.2037094148891</v>
      </c>
      <c r="Q26" s="61" t="n">
        <v>1.60124099217855</v>
      </c>
      <c r="R26" s="62" t="n">
        <v>1.96489563105797</v>
      </c>
      <c r="S26" s="63" t="n">
        <v>1.29105655562965</v>
      </c>
      <c r="T26" s="63" t="n">
        <v>38.1559129516113</v>
      </c>
      <c r="U26" s="63" t="n">
        <v>6.92362459546926</v>
      </c>
      <c r="V26" s="64" t="n">
        <v>26484.811645711</v>
      </c>
      <c r="W26" s="65" t="n">
        <v>566611.296581856</v>
      </c>
      <c r="X26" s="66" t="n">
        <v>14743.6663149198</v>
      </c>
      <c r="Y26" s="67" t="n">
        <v>13124.6093317012</v>
      </c>
      <c r="Z26" s="64" t="n">
        <v>13500.6478480903</v>
      </c>
      <c r="AA26" s="64" t="n">
        <v>25831.1289102836</v>
      </c>
      <c r="AB26" s="64" t="n">
        <v>76182.2014563107</v>
      </c>
      <c r="AC26" s="64" t="n">
        <v>13680.9359004806</v>
      </c>
      <c r="AD26" s="65" t="n">
        <v>39891.783197698</v>
      </c>
      <c r="AE26" s="66" t="n">
        <v>9207.64980845296</v>
      </c>
      <c r="AF26" s="67" t="n">
        <v>6679.54527673028</v>
      </c>
      <c r="AG26" s="64" t="n">
        <v>10457.0537899527</v>
      </c>
      <c r="AH26" s="64" t="n">
        <v>676.988883558944</v>
      </c>
      <c r="AI26" s="64" t="n">
        <v>11003.2253201832</v>
      </c>
      <c r="AJ26" s="64" t="n">
        <v>32879.3828529997</v>
      </c>
      <c r="AK26" s="65" t="n">
        <v>15308.0722578043</v>
      </c>
      <c r="AL26" s="66" t="n">
        <v>14865.5624668741</v>
      </c>
      <c r="AM26" s="67" t="n">
        <v>2705.74812832137</v>
      </c>
      <c r="AN26" s="64" t="n">
        <v>8507.62019802044</v>
      </c>
      <c r="AO26" s="64" t="n">
        <v>667.760669312679</v>
      </c>
      <c r="AP26" s="64" t="n">
        <v>108.966946882917</v>
      </c>
      <c r="AQ26" s="68" t="n">
        <v>42163.7306672158</v>
      </c>
      <c r="AR26" s="69" t="n">
        <v>42693.8013230165</v>
      </c>
    </row>
    <row r="27" customFormat="false" ht="13.5" hidden="false" customHeight="false" outlineLevel="0" collapsed="false">
      <c r="A27" s="79"/>
      <c r="B27" s="80"/>
      <c r="C27" s="80" t="s">
        <v>47</v>
      </c>
      <c r="D27" s="80"/>
      <c r="E27" s="80"/>
      <c r="F27" s="80"/>
      <c r="G27" s="74"/>
      <c r="H27" s="56" t="n">
        <v>129.053377420514</v>
      </c>
      <c r="I27" s="57" t="n">
        <v>2.64443575600548</v>
      </c>
      <c r="J27" s="58" t="n">
        <v>105.016451640668</v>
      </c>
      <c r="K27" s="59" t="n">
        <v>21.3924900238409</v>
      </c>
      <c r="L27" s="56" t="n">
        <v>66.9174160445277</v>
      </c>
      <c r="M27" s="56" t="n">
        <v>2.53569475326785</v>
      </c>
      <c r="N27" s="56" t="n">
        <v>0.144589175997626</v>
      </c>
      <c r="O27" s="63" t="n">
        <v>1.93599869700403</v>
      </c>
      <c r="P27" s="60" t="n">
        <v>14.6618716376172</v>
      </c>
      <c r="Q27" s="61" t="n">
        <v>1.61143013141683</v>
      </c>
      <c r="R27" s="62" t="n">
        <v>1.95620605206402</v>
      </c>
      <c r="S27" s="63" t="n">
        <v>1.22639220838336</v>
      </c>
      <c r="T27" s="63" t="n">
        <v>39.8545465615392</v>
      </c>
      <c r="U27" s="63" t="n">
        <v>7.07127222251882</v>
      </c>
      <c r="V27" s="64" t="n">
        <v>26112.0503688333</v>
      </c>
      <c r="W27" s="65" t="n">
        <v>580344.348094005</v>
      </c>
      <c r="X27" s="66" t="n">
        <v>14792.1663199921</v>
      </c>
      <c r="Y27" s="67" t="n">
        <v>13170.2353143034</v>
      </c>
      <c r="Z27" s="64" t="n">
        <v>14384.3509204794</v>
      </c>
      <c r="AA27" s="64" t="n">
        <v>26678.5168650492</v>
      </c>
      <c r="AB27" s="64" t="n">
        <v>77473.3843361273</v>
      </c>
      <c r="AC27" s="64" t="n">
        <v>13487.6384003986</v>
      </c>
      <c r="AD27" s="65" t="n">
        <v>39581.8734768517</v>
      </c>
      <c r="AE27" s="66" t="n">
        <v>9179.5269503781</v>
      </c>
      <c r="AF27" s="67" t="n">
        <v>6732.53990826137</v>
      </c>
      <c r="AG27" s="64" t="n">
        <v>11728.9973159899</v>
      </c>
      <c r="AH27" s="64" t="n">
        <v>669.39707427997</v>
      </c>
      <c r="AI27" s="64" t="n">
        <v>10956.074366563</v>
      </c>
      <c r="AJ27" s="64" t="n">
        <v>33698.4829147251</v>
      </c>
      <c r="AK27" s="65" t="n">
        <v>15346.8334489548</v>
      </c>
      <c r="AL27" s="66" t="n">
        <v>15534.2081900416</v>
      </c>
      <c r="AM27" s="67" t="n">
        <v>2817.44127572873</v>
      </c>
      <c r="AN27" s="64" t="n">
        <v>9625.63595076203</v>
      </c>
      <c r="AO27" s="64" t="n">
        <v>676.485752396729</v>
      </c>
      <c r="AP27" s="64" t="n">
        <v>112.01812802908</v>
      </c>
      <c r="AQ27" s="68" t="n">
        <v>44112.622745913</v>
      </c>
      <c r="AR27" s="69" t="n">
        <v>44664.8268408952</v>
      </c>
    </row>
    <row r="28" customFormat="false" ht="13.5" hidden="false" customHeight="false" outlineLevel="0" collapsed="false">
      <c r="A28" s="81" t="s">
        <v>48</v>
      </c>
      <c r="B28" s="81"/>
      <c r="C28" s="80" t="s">
        <v>49</v>
      </c>
      <c r="D28" s="35" t="s">
        <v>50</v>
      </c>
      <c r="E28" s="36" t="s">
        <v>26</v>
      </c>
      <c r="F28" s="37" t="s">
        <v>51</v>
      </c>
      <c r="G28" s="78"/>
      <c r="H28" s="56" t="n">
        <v>119.02637072203</v>
      </c>
      <c r="I28" s="57" t="n">
        <v>2.58126536757617</v>
      </c>
      <c r="J28" s="58" t="n">
        <v>96.8056021923506</v>
      </c>
      <c r="K28" s="59" t="n">
        <v>19.6395031621037</v>
      </c>
      <c r="L28" s="56" t="n">
        <v>61.4627534054317</v>
      </c>
      <c r="M28" s="56" t="n">
        <v>2.46568262599285</v>
      </c>
      <c r="N28" s="56" t="n">
        <v>0.145695067056404</v>
      </c>
      <c r="O28" s="63" t="n">
        <v>1.90482165109961</v>
      </c>
      <c r="P28" s="60" t="n">
        <v>15.0116477383425</v>
      </c>
      <c r="Q28" s="61" t="n">
        <v>1.55132509691045</v>
      </c>
      <c r="R28" s="62" t="n">
        <v>1.92459050880202</v>
      </c>
      <c r="S28" s="63" t="n">
        <v>1.18652549388068</v>
      </c>
      <c r="T28" s="63" t="n">
        <v>40.2220290691837</v>
      </c>
      <c r="U28" s="63" t="n">
        <v>6.78206149434443</v>
      </c>
      <c r="V28" s="64" t="n">
        <v>27329.2116320585</v>
      </c>
      <c r="W28" s="65" t="n">
        <v>598787.645736106</v>
      </c>
      <c r="X28" s="66" t="n">
        <v>15110.0894518939</v>
      </c>
      <c r="Y28" s="67" t="n">
        <v>12450.7097861876</v>
      </c>
      <c r="Z28" s="64" t="n">
        <v>14025.7879977452</v>
      </c>
      <c r="AA28" s="64" t="n">
        <v>27366.3086529772</v>
      </c>
      <c r="AB28" s="64" t="n">
        <v>75034.0173649833</v>
      </c>
      <c r="AC28" s="64" t="n">
        <v>14347.3860748496</v>
      </c>
      <c r="AD28" s="65" t="n">
        <v>39888.2025593161</v>
      </c>
      <c r="AE28" s="66" t="n">
        <v>9740.11796881673</v>
      </c>
      <c r="AF28" s="67" t="n">
        <v>6469.27734977645</v>
      </c>
      <c r="AG28" s="64" t="n">
        <v>11820.8905498289</v>
      </c>
      <c r="AH28" s="64" t="n">
        <v>680.381106729001</v>
      </c>
      <c r="AI28" s="64" t="n">
        <v>11063.6002677879</v>
      </c>
      <c r="AJ28" s="64" t="n">
        <v>32528.9687525822</v>
      </c>
      <c r="AK28" s="65" t="n">
        <v>15456.2981247108</v>
      </c>
      <c r="AL28" s="66" t="n">
        <v>14627.4130857087</v>
      </c>
      <c r="AM28" s="67" t="n">
        <v>2445.25754216267</v>
      </c>
      <c r="AN28" s="64" t="n">
        <v>8620.63549022278</v>
      </c>
      <c r="AO28" s="64" t="n">
        <v>674.766317832036</v>
      </c>
      <c r="AP28" s="64" t="n">
        <v>109.320861915026</v>
      </c>
      <c r="AQ28" s="68" t="n">
        <v>41933.6914225521</v>
      </c>
      <c r="AR28" s="69" t="n">
        <v>42468.6977537227</v>
      </c>
    </row>
    <row r="29" customFormat="false" ht="13.5" hidden="false" customHeight="false" outlineLevel="0" collapsed="false">
      <c r="A29" s="79"/>
      <c r="B29" s="80"/>
      <c r="C29" s="80" t="s">
        <v>52</v>
      </c>
      <c r="D29" s="80"/>
      <c r="E29" s="80"/>
      <c r="F29" s="80"/>
      <c r="G29" s="74"/>
      <c r="H29" s="56" t="n">
        <v>125.120097450702</v>
      </c>
      <c r="I29" s="57" t="n">
        <v>2.73866526988566</v>
      </c>
      <c r="J29" s="58" t="n">
        <v>101.416484827456</v>
      </c>
      <c r="K29" s="59" t="n">
        <v>20.9649473533602</v>
      </c>
      <c r="L29" s="56" t="n">
        <v>64.1834700438681</v>
      </c>
      <c r="M29" s="56" t="n">
        <v>2.56904582951683</v>
      </c>
      <c r="N29" s="56" t="n">
        <v>0.145546170342025</v>
      </c>
      <c r="O29" s="63" t="n">
        <v>1.94355226490846</v>
      </c>
      <c r="P29" s="60" t="n">
        <v>13.8601685696445</v>
      </c>
      <c r="Q29" s="61" t="n">
        <v>1.60709410122004</v>
      </c>
      <c r="R29" s="62" t="n">
        <v>2.0144697358368</v>
      </c>
      <c r="S29" s="63" t="n">
        <v>1.21419007385653</v>
      </c>
      <c r="T29" s="63" t="n">
        <v>38.269916475652</v>
      </c>
      <c r="U29" s="63" t="n">
        <v>6.99324791323303</v>
      </c>
      <c r="V29" s="64" t="n">
        <v>26905.2157333183</v>
      </c>
      <c r="W29" s="65" t="n">
        <v>566243.338323176</v>
      </c>
      <c r="X29" s="66" t="n">
        <v>15105.6735998505</v>
      </c>
      <c r="Y29" s="67" t="n">
        <v>13530.5816554769</v>
      </c>
      <c r="Z29" s="64" t="n">
        <v>13894.1009121751</v>
      </c>
      <c r="AA29" s="64" t="n">
        <v>25730.8913701547</v>
      </c>
      <c r="AB29" s="64" t="n">
        <v>76650.4326652135</v>
      </c>
      <c r="AC29" s="64" t="n">
        <v>13843.3198937336</v>
      </c>
      <c r="AD29" s="65" t="n">
        <v>40854.0008354098</v>
      </c>
      <c r="AE29" s="66" t="n">
        <v>9399.37094435405</v>
      </c>
      <c r="AF29" s="67" t="n">
        <v>6716.69641631838</v>
      </c>
      <c r="AG29" s="64" t="n">
        <v>11443.1020408893</v>
      </c>
      <c r="AH29" s="64" t="n">
        <v>672.352953436027</v>
      </c>
      <c r="AI29" s="64" t="n">
        <v>10960.6342598224</v>
      </c>
      <c r="AJ29" s="64" t="n">
        <v>33663.8321448494</v>
      </c>
      <c r="AK29" s="65" t="n">
        <v>15507.5096496979</v>
      </c>
      <c r="AL29" s="66" t="n">
        <v>15319.6431744774</v>
      </c>
      <c r="AM29" s="67" t="n">
        <v>2836.67932067414</v>
      </c>
      <c r="AN29" s="64" t="n">
        <v>8917.71609683072</v>
      </c>
      <c r="AO29" s="64" t="n">
        <v>661.038391642466</v>
      </c>
      <c r="AP29" s="64" t="n">
        <v>111.561769294811</v>
      </c>
      <c r="AQ29" s="68" t="n">
        <v>43354.1484026174</v>
      </c>
      <c r="AR29" s="69" t="n">
        <v>43869.3771512245</v>
      </c>
    </row>
    <row r="30" s="31" customFormat="true" ht="13.5" hidden="false" customHeight="false" outlineLevel="0" collapsed="false">
      <c r="A30" s="79"/>
      <c r="B30" s="80"/>
      <c r="C30" s="80" t="s">
        <v>38</v>
      </c>
      <c r="D30" s="80"/>
      <c r="E30" s="80"/>
      <c r="F30" s="80"/>
      <c r="G30" s="74"/>
      <c r="H30" s="56" t="n">
        <v>129.887675714379</v>
      </c>
      <c r="I30" s="57" t="n">
        <v>2.8032428066339</v>
      </c>
      <c r="J30" s="58" t="n">
        <v>105.62376639176</v>
      </c>
      <c r="K30" s="59" t="n">
        <v>21.4606665159859</v>
      </c>
      <c r="L30" s="56" t="n">
        <v>67.2299276128251</v>
      </c>
      <c r="M30" s="56" t="n">
        <v>2.69034843347535</v>
      </c>
      <c r="N30" s="56" t="n">
        <v>0.146479965063549</v>
      </c>
      <c r="O30" s="63" t="n">
        <v>1.99544245217005</v>
      </c>
      <c r="P30" s="60" t="n">
        <v>14.1941437993739</v>
      </c>
      <c r="Q30" s="61" t="n">
        <v>1.64670285867699</v>
      </c>
      <c r="R30" s="62" t="n">
        <v>2.11842407302872</v>
      </c>
      <c r="S30" s="63" t="n">
        <v>1.26119615870991</v>
      </c>
      <c r="T30" s="63" t="n">
        <v>38.1541493441434</v>
      </c>
      <c r="U30" s="63" t="n">
        <v>7.38802813177516</v>
      </c>
      <c r="V30" s="64" t="n">
        <v>27441.1035437894</v>
      </c>
      <c r="W30" s="65" t="n">
        <v>579406.64377865</v>
      </c>
      <c r="X30" s="66" t="n">
        <v>15606.5325113925</v>
      </c>
      <c r="Y30" s="67" t="n">
        <v>13588.7162528748</v>
      </c>
      <c r="Z30" s="64" t="n">
        <v>14335.4758074811</v>
      </c>
      <c r="AA30" s="64" t="n">
        <v>25926.7869646333</v>
      </c>
      <c r="AB30" s="64" t="n">
        <v>80352.7512030035</v>
      </c>
      <c r="AC30" s="64" t="n">
        <v>13751.889218327</v>
      </c>
      <c r="AD30" s="65" t="n">
        <v>40820.1193371177</v>
      </c>
      <c r="AE30" s="66" t="n">
        <v>9477.4430184273</v>
      </c>
      <c r="AF30" s="67" t="n">
        <v>6414.54014136412</v>
      </c>
      <c r="AG30" s="64" t="n">
        <v>11366.5710987774</v>
      </c>
      <c r="AH30" s="64" t="n">
        <v>679.527322985986</v>
      </c>
      <c r="AI30" s="64" t="n">
        <v>10876.0754249723</v>
      </c>
      <c r="AJ30" s="64" t="n">
        <v>35642.6115834042</v>
      </c>
      <c r="AK30" s="65" t="n">
        <v>16242.1750628839</v>
      </c>
      <c r="AL30" s="66" t="n">
        <v>16484.2074416873</v>
      </c>
      <c r="AM30" s="67" t="n">
        <v>2916.22907883304</v>
      </c>
      <c r="AN30" s="64" t="n">
        <v>9637.73000832359</v>
      </c>
      <c r="AO30" s="64" t="n">
        <v>697.520906953503</v>
      </c>
      <c r="AP30" s="64" t="n">
        <v>117.70068188976</v>
      </c>
      <c r="AQ30" s="68" t="n">
        <v>46095.563180571</v>
      </c>
      <c r="AR30" s="69" t="n">
        <v>46603.653339218</v>
      </c>
    </row>
    <row r="31" customFormat="false" ht="7.5" hidden="false" customHeight="true" outlineLevel="0" collapsed="false">
      <c r="A31" s="82"/>
      <c r="B31" s="83"/>
      <c r="C31" s="83"/>
      <c r="D31" s="83"/>
      <c r="E31" s="83"/>
      <c r="F31" s="83"/>
      <c r="G31" s="83"/>
      <c r="H31" s="84"/>
      <c r="I31" s="85"/>
      <c r="J31" s="86"/>
      <c r="K31" s="87"/>
      <c r="L31" s="84"/>
      <c r="M31" s="84"/>
      <c r="N31" s="84"/>
      <c r="O31" s="84"/>
      <c r="P31" s="85"/>
      <c r="Q31" s="86"/>
      <c r="R31" s="87"/>
      <c r="S31" s="84"/>
      <c r="T31" s="84"/>
      <c r="U31" s="84"/>
      <c r="V31" s="84"/>
      <c r="W31" s="85"/>
      <c r="X31" s="86"/>
      <c r="Y31" s="87"/>
      <c r="Z31" s="84"/>
      <c r="AA31" s="84"/>
      <c r="AB31" s="84"/>
      <c r="AC31" s="84"/>
      <c r="AD31" s="85"/>
      <c r="AE31" s="86"/>
      <c r="AF31" s="87"/>
      <c r="AG31" s="84"/>
      <c r="AH31" s="84"/>
      <c r="AI31" s="84"/>
      <c r="AJ31" s="84"/>
      <c r="AK31" s="85"/>
      <c r="AL31" s="86"/>
      <c r="AM31" s="87"/>
      <c r="AN31" s="84"/>
      <c r="AO31" s="84"/>
      <c r="AP31" s="84"/>
      <c r="AQ31" s="88"/>
      <c r="AR31" s="89"/>
    </row>
    <row r="32" customFormat="false" ht="18" hidden="false" customHeight="true" outlineLevel="0" collapsed="false">
      <c r="A32" s="74"/>
      <c r="B32" s="74"/>
      <c r="C32" s="74"/>
      <c r="D32" s="74"/>
      <c r="E32" s="74"/>
      <c r="F32" s="74"/>
      <c r="G32" s="74"/>
    </row>
    <row r="33" customFormat="false" ht="18" hidden="false" customHeight="true" outlineLevel="0" collapsed="false">
      <c r="A33" s="8" t="s">
        <v>53</v>
      </c>
      <c r="B33" s="4"/>
      <c r="C33" s="4"/>
      <c r="D33" s="4"/>
      <c r="E33" s="4"/>
      <c r="F33" s="4"/>
      <c r="G33" s="4"/>
      <c r="AQ33" s="1"/>
      <c r="AR33" s="1"/>
    </row>
    <row r="34" s="12" customFormat="true" ht="15.75" hidden="false" customHeight="true" outlineLevel="0" collapsed="false">
      <c r="A34" s="10" t="s">
        <v>7</v>
      </c>
      <c r="B34" s="10"/>
      <c r="C34" s="10"/>
      <c r="D34" s="10"/>
      <c r="E34" s="10"/>
      <c r="F34" s="10"/>
      <c r="G34" s="10"/>
      <c r="H34" s="11" t="s">
        <v>8</v>
      </c>
      <c r="I34" s="11"/>
      <c r="J34" s="11"/>
      <c r="K34" s="11"/>
      <c r="L34" s="11"/>
      <c r="M34" s="11"/>
      <c r="N34" s="11"/>
      <c r="O34" s="11" t="s">
        <v>9</v>
      </c>
      <c r="P34" s="11"/>
      <c r="Q34" s="11"/>
      <c r="R34" s="11"/>
      <c r="S34" s="11"/>
      <c r="T34" s="11"/>
      <c r="U34" s="11"/>
      <c r="V34" s="11" t="s">
        <v>10</v>
      </c>
      <c r="W34" s="11"/>
      <c r="X34" s="11"/>
      <c r="Y34" s="11"/>
      <c r="Z34" s="11"/>
      <c r="AA34" s="11"/>
      <c r="AB34" s="11"/>
      <c r="AC34" s="11" t="s">
        <v>11</v>
      </c>
      <c r="AD34" s="11"/>
      <c r="AE34" s="11"/>
      <c r="AF34" s="11"/>
      <c r="AG34" s="11"/>
      <c r="AH34" s="11"/>
      <c r="AI34" s="11"/>
      <c r="AJ34" s="11" t="s">
        <v>12</v>
      </c>
      <c r="AK34" s="11"/>
      <c r="AL34" s="11"/>
      <c r="AM34" s="11"/>
      <c r="AN34" s="11"/>
      <c r="AO34" s="11"/>
      <c r="AP34" s="11"/>
      <c r="AQ34" s="11"/>
      <c r="AR34" s="11"/>
    </row>
    <row r="35" s="12" customFormat="true" ht="15.75" hidden="false" customHeight="true" outlineLevel="0" collapsed="false">
      <c r="A35" s="10"/>
      <c r="B35" s="10"/>
      <c r="C35" s="10"/>
      <c r="D35" s="10"/>
      <c r="E35" s="10"/>
      <c r="F35" s="10"/>
      <c r="G35" s="10"/>
      <c r="H35" s="13" t="s">
        <v>13</v>
      </c>
      <c r="I35" s="13"/>
      <c r="J35" s="13"/>
      <c r="K35" s="13"/>
      <c r="L35" s="13" t="s">
        <v>14</v>
      </c>
      <c r="M35" s="14" t="s">
        <v>15</v>
      </c>
      <c r="N35" s="15" t="s">
        <v>16</v>
      </c>
      <c r="O35" s="13" t="s">
        <v>13</v>
      </c>
      <c r="P35" s="13"/>
      <c r="Q35" s="13"/>
      <c r="R35" s="13"/>
      <c r="S35" s="13" t="s">
        <v>14</v>
      </c>
      <c r="T35" s="14" t="s">
        <v>15</v>
      </c>
      <c r="U35" s="15" t="s">
        <v>16</v>
      </c>
      <c r="V35" s="13" t="s">
        <v>13</v>
      </c>
      <c r="W35" s="13"/>
      <c r="X35" s="13"/>
      <c r="Y35" s="13"/>
      <c r="Z35" s="13" t="s">
        <v>14</v>
      </c>
      <c r="AA35" s="14" t="s">
        <v>15</v>
      </c>
      <c r="AB35" s="15" t="s">
        <v>16</v>
      </c>
      <c r="AC35" s="14" t="s">
        <v>13</v>
      </c>
      <c r="AD35" s="14"/>
      <c r="AE35" s="14"/>
      <c r="AF35" s="14"/>
      <c r="AG35" s="14" t="s">
        <v>14</v>
      </c>
      <c r="AH35" s="14" t="s">
        <v>15</v>
      </c>
      <c r="AI35" s="14" t="s">
        <v>16</v>
      </c>
      <c r="AJ35" s="13" t="s">
        <v>13</v>
      </c>
      <c r="AK35" s="13"/>
      <c r="AL35" s="13"/>
      <c r="AM35" s="13"/>
      <c r="AN35" s="13" t="s">
        <v>14</v>
      </c>
      <c r="AO35" s="16" t="s">
        <v>17</v>
      </c>
      <c r="AP35" s="14" t="s">
        <v>16</v>
      </c>
      <c r="AQ35" s="17" t="s">
        <v>18</v>
      </c>
      <c r="AR35" s="18" t="s">
        <v>19</v>
      </c>
    </row>
    <row r="36" s="12" customFormat="true" ht="15.75" hidden="false" customHeight="true" outlineLevel="0" collapsed="false">
      <c r="A36" s="10"/>
      <c r="B36" s="10"/>
      <c r="C36" s="10"/>
      <c r="D36" s="10"/>
      <c r="E36" s="10"/>
      <c r="F36" s="10"/>
      <c r="G36" s="10"/>
      <c r="H36" s="19" t="s">
        <v>20</v>
      </c>
      <c r="I36" s="20" t="s">
        <v>21</v>
      </c>
      <c r="J36" s="21" t="s">
        <v>22</v>
      </c>
      <c r="K36" s="22" t="s">
        <v>23</v>
      </c>
      <c r="L36" s="13"/>
      <c r="M36" s="14"/>
      <c r="N36" s="15"/>
      <c r="O36" s="19" t="s">
        <v>20</v>
      </c>
      <c r="P36" s="20" t="s">
        <v>21</v>
      </c>
      <c r="Q36" s="21" t="s">
        <v>22</v>
      </c>
      <c r="R36" s="22" t="s">
        <v>23</v>
      </c>
      <c r="S36" s="13"/>
      <c r="T36" s="14"/>
      <c r="U36" s="15"/>
      <c r="V36" s="19" t="s">
        <v>20</v>
      </c>
      <c r="W36" s="20" t="s">
        <v>21</v>
      </c>
      <c r="X36" s="21" t="s">
        <v>22</v>
      </c>
      <c r="Y36" s="22" t="s">
        <v>23</v>
      </c>
      <c r="Z36" s="13"/>
      <c r="AA36" s="14"/>
      <c r="AB36" s="15"/>
      <c r="AC36" s="19" t="s">
        <v>20</v>
      </c>
      <c r="AD36" s="20" t="s">
        <v>21</v>
      </c>
      <c r="AE36" s="21" t="s">
        <v>22</v>
      </c>
      <c r="AF36" s="22" t="s">
        <v>23</v>
      </c>
      <c r="AG36" s="14"/>
      <c r="AH36" s="14"/>
      <c r="AI36" s="14"/>
      <c r="AJ36" s="19" t="s">
        <v>20</v>
      </c>
      <c r="AK36" s="20" t="s">
        <v>21</v>
      </c>
      <c r="AL36" s="21" t="s">
        <v>22</v>
      </c>
      <c r="AM36" s="22" t="s">
        <v>23</v>
      </c>
      <c r="AN36" s="13"/>
      <c r="AO36" s="16"/>
      <c r="AP36" s="14"/>
      <c r="AQ36" s="17"/>
      <c r="AR36" s="18"/>
    </row>
    <row r="37" customFormat="false" ht="13.5" hidden="false" customHeight="true" outlineLevel="0" collapsed="false">
      <c r="A37" s="23"/>
      <c r="B37" s="24"/>
      <c r="C37" s="24"/>
      <c r="D37" s="24"/>
      <c r="E37" s="24"/>
      <c r="F37" s="24"/>
      <c r="G37" s="24"/>
      <c r="H37" s="25"/>
      <c r="I37" s="26"/>
      <c r="J37" s="27"/>
      <c r="K37" s="28"/>
      <c r="L37" s="25"/>
      <c r="M37" s="25"/>
      <c r="N37" s="29"/>
      <c r="O37" s="25"/>
      <c r="P37" s="26"/>
      <c r="Q37" s="27"/>
      <c r="R37" s="28"/>
      <c r="S37" s="25"/>
      <c r="T37" s="25"/>
      <c r="U37" s="29"/>
      <c r="V37" s="25"/>
      <c r="W37" s="26"/>
      <c r="X37" s="27"/>
      <c r="Y37" s="28"/>
      <c r="Z37" s="25"/>
      <c r="AA37" s="25"/>
      <c r="AB37" s="29"/>
      <c r="AC37" s="25"/>
      <c r="AD37" s="26"/>
      <c r="AE37" s="27"/>
      <c r="AF37" s="28"/>
      <c r="AG37" s="25"/>
      <c r="AH37" s="25"/>
      <c r="AI37" s="30"/>
      <c r="AJ37" s="25"/>
      <c r="AK37" s="26"/>
      <c r="AL37" s="27"/>
      <c r="AM37" s="28"/>
      <c r="AN37" s="25"/>
      <c r="AO37" s="25"/>
      <c r="AP37" s="31"/>
      <c r="AQ37" s="32"/>
      <c r="AR37" s="33"/>
    </row>
    <row r="38" s="53" customFormat="true" ht="30" hidden="false" customHeight="true" outlineLevel="0" collapsed="false">
      <c r="A38" s="34" t="s">
        <v>24</v>
      </c>
      <c r="B38" s="34"/>
      <c r="C38" s="34"/>
      <c r="D38" s="35" t="s">
        <v>25</v>
      </c>
      <c r="E38" s="36" t="s">
        <v>26</v>
      </c>
      <c r="F38" s="37" t="s">
        <v>27</v>
      </c>
      <c r="G38" s="38"/>
      <c r="H38" s="39" t="n">
        <v>1520.14173946256</v>
      </c>
      <c r="I38" s="40" t="n">
        <v>32.9214032258832</v>
      </c>
      <c r="J38" s="41" t="n">
        <v>1254.88500861456</v>
      </c>
      <c r="K38" s="42" t="n">
        <v>232.335327622112</v>
      </c>
      <c r="L38" s="39" t="n">
        <v>749.298673268458</v>
      </c>
      <c r="M38" s="39" t="n">
        <v>31.5092662516831</v>
      </c>
      <c r="N38" s="39" t="n">
        <v>0.973266637124528</v>
      </c>
      <c r="O38" s="43" t="n">
        <v>2.12544053262871</v>
      </c>
      <c r="P38" s="44" t="n">
        <v>14.8894538152698</v>
      </c>
      <c r="Q38" s="45" t="n">
        <v>1.77233699735336</v>
      </c>
      <c r="R38" s="46" t="n">
        <v>2.22398389700559</v>
      </c>
      <c r="S38" s="43" t="n">
        <v>1.30600391861082</v>
      </c>
      <c r="T38" s="43" t="n">
        <v>39.954407223863</v>
      </c>
      <c r="U38" s="43" t="n">
        <v>7.04133595139984</v>
      </c>
      <c r="V38" s="47" t="n">
        <v>25297.6290586349</v>
      </c>
      <c r="W38" s="48" t="n">
        <v>533947.02798157</v>
      </c>
      <c r="X38" s="49" t="n">
        <v>14011.3854304418</v>
      </c>
      <c r="Y38" s="50" t="n">
        <v>14182.1691051908</v>
      </c>
      <c r="Z38" s="47" t="n">
        <v>12300.4901731428</v>
      </c>
      <c r="AA38" s="47" t="n">
        <v>27077.4517357477</v>
      </c>
      <c r="AB38" s="47" t="n">
        <v>72124.8287932004</v>
      </c>
      <c r="AC38" s="47" t="n">
        <v>11902.2991564705</v>
      </c>
      <c r="AD38" s="48" t="n">
        <v>35860.7531616763</v>
      </c>
      <c r="AE38" s="49" t="n">
        <v>7905.59890775007</v>
      </c>
      <c r="AF38" s="50" t="n">
        <v>6376.92077010356</v>
      </c>
      <c r="AG38" s="47" t="n">
        <v>9418.41750844572</v>
      </c>
      <c r="AH38" s="47" t="n">
        <v>677.708758987056</v>
      </c>
      <c r="AI38" s="47" t="n">
        <v>10243.0603071654</v>
      </c>
      <c r="AJ38" s="47" t="n">
        <v>384559.818414718</v>
      </c>
      <c r="AK38" s="48" t="n">
        <v>175782.854094432</v>
      </c>
      <c r="AL38" s="49" t="n">
        <v>175826.775265819</v>
      </c>
      <c r="AM38" s="50" t="n">
        <v>32950.189054467</v>
      </c>
      <c r="AN38" s="47" t="n">
        <v>92167.4096728763</v>
      </c>
      <c r="AO38" s="47" t="n">
        <v>8531.90636158771</v>
      </c>
      <c r="AP38" s="47" t="n">
        <v>701.966895727405</v>
      </c>
      <c r="AQ38" s="51" t="n">
        <v>485961.101344909</v>
      </c>
      <c r="AR38" s="52" t="n">
        <v>493557.302517455</v>
      </c>
    </row>
    <row r="39" customFormat="false" ht="13.5" hidden="false" customHeight="true" outlineLevel="0" collapsed="false">
      <c r="A39" s="54" t="s">
        <v>28</v>
      </c>
      <c r="B39" s="54"/>
      <c r="C39" s="54"/>
      <c r="D39" s="35" t="s">
        <v>29</v>
      </c>
      <c r="E39" s="36" t="s">
        <v>26</v>
      </c>
      <c r="F39" s="37" t="s">
        <v>28</v>
      </c>
      <c r="G39" s="38"/>
      <c r="H39" s="39" t="n">
        <v>1520.13240832044</v>
      </c>
      <c r="I39" s="40" t="n">
        <v>32.6293963250473</v>
      </c>
      <c r="J39" s="41" t="n">
        <v>1250.68380471334</v>
      </c>
      <c r="K39" s="42" t="n">
        <v>236.819207282056</v>
      </c>
      <c r="L39" s="39" t="n">
        <v>758.17928879147</v>
      </c>
      <c r="M39" s="39" t="n">
        <v>31.4188772292799</v>
      </c>
      <c r="N39" s="39" t="n">
        <v>1.11360326567888</v>
      </c>
      <c r="O39" s="43" t="n">
        <v>2.07183409269868</v>
      </c>
      <c r="P39" s="44" t="n">
        <v>14.7544633848626</v>
      </c>
      <c r="Q39" s="45" t="n">
        <v>1.72507108510586</v>
      </c>
      <c r="R39" s="46" t="n">
        <v>2.15571386022406</v>
      </c>
      <c r="S39" s="43" t="n">
        <v>1.25094645569078</v>
      </c>
      <c r="T39" s="43" t="n">
        <v>39.7241857688124</v>
      </c>
      <c r="U39" s="43" t="n">
        <v>7.00011746924264</v>
      </c>
      <c r="V39" s="47" t="n">
        <v>25462.4036014801</v>
      </c>
      <c r="W39" s="48" t="n">
        <v>548591.545987584</v>
      </c>
      <c r="X39" s="49" t="n">
        <v>13991.2107522067</v>
      </c>
      <c r="Y39" s="50" t="n">
        <v>13966.0683590183</v>
      </c>
      <c r="Z39" s="47" t="n">
        <v>12013.2982733524</v>
      </c>
      <c r="AA39" s="47" t="n">
        <v>26757.1891013195</v>
      </c>
      <c r="AB39" s="47" t="n">
        <v>75278.270649135</v>
      </c>
      <c r="AC39" s="47" t="n">
        <v>12289.7888837778</v>
      </c>
      <c r="AD39" s="48" t="n">
        <v>37181.3960072865</v>
      </c>
      <c r="AE39" s="49" t="n">
        <v>8110.51258873089</v>
      </c>
      <c r="AF39" s="50" t="n">
        <v>6478.62808543924</v>
      </c>
      <c r="AG39" s="47" t="n">
        <v>9603.36728938451</v>
      </c>
      <c r="AH39" s="47" t="n">
        <v>673.57426171153</v>
      </c>
      <c r="AI39" s="47" t="n">
        <v>10753.8582002224</v>
      </c>
      <c r="AJ39" s="47" t="n">
        <v>387062.249083451</v>
      </c>
      <c r="AK39" s="48" t="n">
        <v>179002.109745993</v>
      </c>
      <c r="AL39" s="49" t="n">
        <v>174985.806961161</v>
      </c>
      <c r="AM39" s="50" t="n">
        <v>33074.3323762971</v>
      </c>
      <c r="AN39" s="47" t="n">
        <v>91082.3394093009</v>
      </c>
      <c r="AO39" s="47" t="n">
        <v>8406.80839374984</v>
      </c>
      <c r="AP39" s="47" t="n">
        <v>838.301280295354</v>
      </c>
      <c r="AQ39" s="51" t="n">
        <v>487389.698166797</v>
      </c>
      <c r="AR39" s="52" t="n">
        <v>494697.875193463</v>
      </c>
    </row>
    <row r="40" customFormat="false" ht="13.5" hidden="false" customHeight="true" outlineLevel="0" collapsed="false">
      <c r="A40" s="54" t="s">
        <v>30</v>
      </c>
      <c r="B40" s="54"/>
      <c r="C40" s="54"/>
      <c r="D40" s="35" t="s">
        <v>31</v>
      </c>
      <c r="E40" s="36" t="s">
        <v>26</v>
      </c>
      <c r="F40" s="37" t="s">
        <v>30</v>
      </c>
      <c r="G40" s="38"/>
      <c r="H40" s="39" t="n">
        <v>1519.9239329457</v>
      </c>
      <c r="I40" s="40" t="n">
        <v>32.4474660229605</v>
      </c>
      <c r="J40" s="41" t="n">
        <v>1244.30961242739</v>
      </c>
      <c r="K40" s="42" t="n">
        <v>243.166854495351</v>
      </c>
      <c r="L40" s="39" t="n">
        <v>765.560644521074</v>
      </c>
      <c r="M40" s="39" t="n">
        <v>31.0757842843098</v>
      </c>
      <c r="N40" s="39" t="n">
        <v>1.23932560071017</v>
      </c>
      <c r="O40" s="43" t="n">
        <v>2.03429138794626</v>
      </c>
      <c r="P40" s="44" t="n">
        <v>14.6437666113504</v>
      </c>
      <c r="Q40" s="45" t="n">
        <v>1.69018941588832</v>
      </c>
      <c r="R40" s="46" t="n">
        <v>2.11252521075747</v>
      </c>
      <c r="S40" s="43" t="n">
        <v>1.25025486394378</v>
      </c>
      <c r="T40" s="43" t="n">
        <v>39.4025940076901</v>
      </c>
      <c r="U40" s="43" t="n">
        <v>7.10110125006765</v>
      </c>
      <c r="V40" s="47" t="n">
        <v>25691.946916839</v>
      </c>
      <c r="W40" s="48" t="n">
        <v>555256.670760742</v>
      </c>
      <c r="X40" s="49" t="n">
        <v>14226.9406035232</v>
      </c>
      <c r="Y40" s="50" t="n">
        <v>13696.0035234125</v>
      </c>
      <c r="Z40" s="47" t="n">
        <v>12450.7790048506</v>
      </c>
      <c r="AA40" s="47" t="n">
        <v>26708.3161964158</v>
      </c>
      <c r="AB40" s="47" t="n">
        <v>76999.5728462038</v>
      </c>
      <c r="AC40" s="47" t="n">
        <v>12629.4330640492</v>
      </c>
      <c r="AD40" s="48" t="n">
        <v>37917.6126946985</v>
      </c>
      <c r="AE40" s="49" t="n">
        <v>8417.36462776619</v>
      </c>
      <c r="AF40" s="50" t="n">
        <v>6483.23790583386</v>
      </c>
      <c r="AG40" s="47" t="n">
        <v>9958.5927349053</v>
      </c>
      <c r="AH40" s="47" t="n">
        <v>677.831418692972</v>
      </c>
      <c r="AI40" s="47" t="n">
        <v>10843.3283986016</v>
      </c>
      <c r="AJ40" s="47" t="n">
        <v>390498.050028742</v>
      </c>
      <c r="AK40" s="48" t="n">
        <v>180166.719585313</v>
      </c>
      <c r="AL40" s="49" t="n">
        <v>177027.189483975</v>
      </c>
      <c r="AM40" s="50" t="n">
        <v>33304.1409594546</v>
      </c>
      <c r="AN40" s="47" t="n">
        <v>95318.2639974287</v>
      </c>
      <c r="AO40" s="47" t="n">
        <v>8299.81872716955</v>
      </c>
      <c r="AP40" s="47" t="n">
        <v>954.27541872048</v>
      </c>
      <c r="AQ40" s="51" t="n">
        <v>495070.408172061</v>
      </c>
      <c r="AR40" s="52" t="n">
        <v>501990.844950502</v>
      </c>
    </row>
    <row r="41" customFormat="false" ht="13.5" hidden="false" customHeight="true" outlineLevel="0" collapsed="false">
      <c r="A41" s="54" t="s">
        <v>32</v>
      </c>
      <c r="B41" s="54"/>
      <c r="C41" s="54"/>
      <c r="D41" s="35" t="s">
        <v>33</v>
      </c>
      <c r="E41" s="36" t="s">
        <v>26</v>
      </c>
      <c r="F41" s="37" t="s">
        <v>32</v>
      </c>
      <c r="G41" s="38"/>
      <c r="H41" s="39" t="n">
        <v>1511.65396963177</v>
      </c>
      <c r="I41" s="40" t="n">
        <v>32.2053318113393</v>
      </c>
      <c r="J41" s="41" t="n">
        <v>1232.72234269908</v>
      </c>
      <c r="K41" s="42" t="n">
        <v>246.726295121344</v>
      </c>
      <c r="L41" s="39" t="n">
        <v>771.864771398143</v>
      </c>
      <c r="M41" s="39" t="n">
        <v>30.9197262893969</v>
      </c>
      <c r="N41" s="39" t="n">
        <v>1.47398695495866</v>
      </c>
      <c r="O41" s="43" t="n">
        <v>2.00076876818255</v>
      </c>
      <c r="P41" s="44" t="n">
        <v>14.5441456566083</v>
      </c>
      <c r="Q41" s="45" t="n">
        <v>1.66376996195785</v>
      </c>
      <c r="R41" s="46" t="n">
        <v>2.04722649642768</v>
      </c>
      <c r="S41" s="43" t="n">
        <v>1.23547689071566</v>
      </c>
      <c r="T41" s="43" t="n">
        <v>39.002159332169</v>
      </c>
      <c r="U41" s="43" t="n">
        <v>7.07847105607185</v>
      </c>
      <c r="V41" s="47" t="n">
        <v>25968.4734713454</v>
      </c>
      <c r="W41" s="48" t="n">
        <v>563818.415069362</v>
      </c>
      <c r="X41" s="49" t="n">
        <v>14409.7762415204</v>
      </c>
      <c r="Y41" s="50" t="n">
        <v>13513.4917084045</v>
      </c>
      <c r="Z41" s="47" t="n">
        <v>12374.3857408141</v>
      </c>
      <c r="AA41" s="47" t="n">
        <v>26492.9473306524</v>
      </c>
      <c r="AB41" s="47" t="n">
        <v>77324.5098211893</v>
      </c>
      <c r="AC41" s="47" t="n">
        <v>12979.2477193326</v>
      </c>
      <c r="AD41" s="48" t="n">
        <v>38766.0044378875</v>
      </c>
      <c r="AE41" s="49" t="n">
        <v>8660.91861916034</v>
      </c>
      <c r="AF41" s="50" t="n">
        <v>6600.87769085881</v>
      </c>
      <c r="AG41" s="47" t="n">
        <v>10015.877944626</v>
      </c>
      <c r="AH41" s="47" t="n">
        <v>679.268732405824</v>
      </c>
      <c r="AI41" s="47" t="n">
        <v>10923.8999790585</v>
      </c>
      <c r="AJ41" s="47" t="n">
        <v>392553.460082365</v>
      </c>
      <c r="AK41" s="48" t="n">
        <v>181579.591386522</v>
      </c>
      <c r="AL41" s="49" t="n">
        <v>177632.531262167</v>
      </c>
      <c r="AM41" s="50" t="n">
        <v>33341.3374336765</v>
      </c>
      <c r="AN41" s="47" t="n">
        <v>95513.5242102593</v>
      </c>
      <c r="AO41" s="47" t="n">
        <v>8191.54680063181</v>
      </c>
      <c r="AP41" s="47" t="n">
        <v>1139.75318775005</v>
      </c>
      <c r="AQ41" s="51" t="n">
        <v>497398.284281007</v>
      </c>
      <c r="AR41" s="52" t="n">
        <v>504153.349986902</v>
      </c>
    </row>
    <row r="42" customFormat="false" ht="13.5" hidden="false" customHeight="true" outlineLevel="0" collapsed="false">
      <c r="A42" s="54" t="s">
        <v>34</v>
      </c>
      <c r="B42" s="54"/>
      <c r="C42" s="54"/>
      <c r="D42" s="35" t="s">
        <v>35</v>
      </c>
      <c r="E42" s="36" t="s">
        <v>26</v>
      </c>
      <c r="F42" s="37" t="s">
        <v>34</v>
      </c>
      <c r="G42" s="38"/>
      <c r="H42" s="39" t="n">
        <v>1509.28184646683</v>
      </c>
      <c r="I42" s="40" t="n">
        <v>32.284681983623</v>
      </c>
      <c r="J42" s="41" t="n">
        <v>1228.45530280025</v>
      </c>
      <c r="K42" s="42" t="n">
        <v>248.541861682963</v>
      </c>
      <c r="L42" s="39" t="n">
        <v>775.817601236705</v>
      </c>
      <c r="M42" s="39" t="n">
        <v>30.8877737937594</v>
      </c>
      <c r="N42" s="39" t="n">
        <v>1.69211028735135</v>
      </c>
      <c r="O42" s="43" t="n">
        <v>1.9656601678876</v>
      </c>
      <c r="P42" s="44" t="n">
        <v>14.4411774965535</v>
      </c>
      <c r="Q42" s="45" t="n">
        <v>1.63006842522787</v>
      </c>
      <c r="R42" s="46" t="n">
        <v>2.00384828736534</v>
      </c>
      <c r="S42" s="43" t="n">
        <v>1.225859594469</v>
      </c>
      <c r="T42" s="43" t="n">
        <v>38.8330588532536</v>
      </c>
      <c r="U42" s="43" t="n">
        <v>7.11274008942716</v>
      </c>
      <c r="V42" s="47" t="n">
        <v>26470.4320727483</v>
      </c>
      <c r="W42" s="48" t="n">
        <v>570013.251438793</v>
      </c>
      <c r="X42" s="49" t="n">
        <v>14852.6437610759</v>
      </c>
      <c r="Y42" s="50" t="n">
        <v>13288.8561915434</v>
      </c>
      <c r="Z42" s="47" t="n">
        <v>13417.5471654571</v>
      </c>
      <c r="AA42" s="47" t="n">
        <v>26362.9103721118</v>
      </c>
      <c r="AB42" s="47" t="n">
        <v>77925.6632467496</v>
      </c>
      <c r="AC42" s="47" t="n">
        <v>13466.4335703535</v>
      </c>
      <c r="AD42" s="48" t="n">
        <v>39471.383242456</v>
      </c>
      <c r="AE42" s="49" t="n">
        <v>9111.66889144526</v>
      </c>
      <c r="AF42" s="50" t="n">
        <v>6631.66781404173</v>
      </c>
      <c r="AG42" s="47" t="n">
        <v>10945.4192192941</v>
      </c>
      <c r="AH42" s="47" t="n">
        <v>678.878026882578</v>
      </c>
      <c r="AI42" s="47" t="n">
        <v>10955.7866964074</v>
      </c>
      <c r="AJ42" s="47" t="n">
        <v>399513.425955324</v>
      </c>
      <c r="AK42" s="48" t="n">
        <v>184026.965491524</v>
      </c>
      <c r="AL42" s="49" t="n">
        <v>182458.089888967</v>
      </c>
      <c r="AM42" s="50" t="n">
        <v>33028.3705748336</v>
      </c>
      <c r="AN42" s="47" t="n">
        <v>104095.692563853</v>
      </c>
      <c r="AO42" s="47" t="n">
        <v>8142.91612118942</v>
      </c>
      <c r="AP42" s="47" t="n">
        <v>1318.58816428502</v>
      </c>
      <c r="AQ42" s="51" t="n">
        <v>513070.622804652</v>
      </c>
      <c r="AR42" s="52" t="n">
        <v>519558.874048585</v>
      </c>
    </row>
    <row r="43" s="53" customFormat="true" ht="30" hidden="false" customHeight="true" outlineLevel="0" collapsed="false">
      <c r="A43" s="34" t="s">
        <v>36</v>
      </c>
      <c r="B43" s="34"/>
      <c r="C43" s="34"/>
      <c r="D43" s="35" t="s">
        <v>25</v>
      </c>
      <c r="E43" s="36" t="s">
        <v>26</v>
      </c>
      <c r="F43" s="37" t="s">
        <v>27</v>
      </c>
      <c r="G43" s="38"/>
      <c r="H43" s="39" t="n">
        <v>1519.44586276441</v>
      </c>
      <c r="I43" s="40" t="n">
        <v>32.9545228988694</v>
      </c>
      <c r="J43" s="41" t="n">
        <v>1254.67193697899</v>
      </c>
      <c r="K43" s="42" t="n">
        <v>231.819402886547</v>
      </c>
      <c r="L43" s="39" t="n">
        <v>748.412767484293</v>
      </c>
      <c r="M43" s="39" t="n">
        <v>31.5343228192039</v>
      </c>
      <c r="N43" s="39" t="n">
        <v>0.963655232837243</v>
      </c>
      <c r="O43" s="43" t="n">
        <v>2.12870700581861</v>
      </c>
      <c r="P43" s="44" t="n">
        <v>14.8817653436274</v>
      </c>
      <c r="Q43" s="45" t="n">
        <v>1.77583312001893</v>
      </c>
      <c r="R43" s="46" t="n">
        <v>2.22563594490596</v>
      </c>
      <c r="S43" s="43" t="n">
        <v>1.28637238637069</v>
      </c>
      <c r="T43" s="43" t="n">
        <v>39.9356540432896</v>
      </c>
      <c r="U43" s="43" t="n">
        <v>7.03732734356068</v>
      </c>
      <c r="V43" s="47" t="n">
        <v>25285.5448528867</v>
      </c>
      <c r="W43" s="48" t="n">
        <v>532935.800833593</v>
      </c>
      <c r="X43" s="49" t="n">
        <v>13998.2748556224</v>
      </c>
      <c r="Y43" s="50" t="n">
        <v>14209.892674121</v>
      </c>
      <c r="Z43" s="47" t="n">
        <v>12275.0642455467</v>
      </c>
      <c r="AA43" s="47" t="n">
        <v>27060.3675704604</v>
      </c>
      <c r="AB43" s="47" t="n">
        <v>72049.6237627454</v>
      </c>
      <c r="AC43" s="47" t="n">
        <v>11878.3584512905</v>
      </c>
      <c r="AD43" s="48" t="n">
        <v>35811.3294039947</v>
      </c>
      <c r="AE43" s="49" t="n">
        <v>7882.65220296892</v>
      </c>
      <c r="AF43" s="50" t="n">
        <v>6384.64377188218</v>
      </c>
      <c r="AG43" s="47" t="n">
        <v>9542.38786186868</v>
      </c>
      <c r="AH43" s="47" t="n">
        <v>677.59920849493</v>
      </c>
      <c r="AI43" s="47" t="n">
        <v>10238.2083773142</v>
      </c>
      <c r="AJ43" s="47" t="n">
        <v>384200.165144626</v>
      </c>
      <c r="AK43" s="48" t="n">
        <v>175626.450521979</v>
      </c>
      <c r="AL43" s="49" t="n">
        <v>175632.42627468</v>
      </c>
      <c r="AM43" s="50" t="n">
        <v>32941.2883479664</v>
      </c>
      <c r="AN43" s="47" t="n">
        <v>91868.148030571</v>
      </c>
      <c r="AO43" s="47" t="n">
        <v>8533.30366573215</v>
      </c>
      <c r="AP43" s="47" t="n">
        <v>694.309969629241</v>
      </c>
      <c r="AQ43" s="51" t="n">
        <v>485295.926810558</v>
      </c>
      <c r="AR43" s="52" t="n">
        <v>492900.039338822</v>
      </c>
    </row>
    <row r="44" customFormat="false" ht="13.5" hidden="false" customHeight="true" outlineLevel="0" collapsed="false">
      <c r="A44" s="54" t="s">
        <v>28</v>
      </c>
      <c r="B44" s="54"/>
      <c r="C44" s="54"/>
      <c r="D44" s="35" t="s">
        <v>29</v>
      </c>
      <c r="E44" s="36" t="s">
        <v>26</v>
      </c>
      <c r="F44" s="37" t="s">
        <v>28</v>
      </c>
      <c r="G44" s="38"/>
      <c r="H44" s="39" t="n">
        <v>1519.68867138428</v>
      </c>
      <c r="I44" s="40" t="n">
        <v>32.6642451480195</v>
      </c>
      <c r="J44" s="41" t="n">
        <v>1250.95946313412</v>
      </c>
      <c r="K44" s="42" t="n">
        <v>236.064963102147</v>
      </c>
      <c r="L44" s="39" t="n">
        <v>757.458747112934</v>
      </c>
      <c r="M44" s="39" t="n">
        <v>31.3503049551395</v>
      </c>
      <c r="N44" s="39" t="n">
        <v>1.10008281933132</v>
      </c>
      <c r="O44" s="43" t="n">
        <v>2.07744764049661</v>
      </c>
      <c r="P44" s="44" t="n">
        <v>14.7551665395672</v>
      </c>
      <c r="Q44" s="45" t="n">
        <v>1.73047401080911</v>
      </c>
      <c r="R44" s="46" t="n">
        <v>2.1619236559823</v>
      </c>
      <c r="S44" s="43" t="n">
        <v>1.26500193007862</v>
      </c>
      <c r="T44" s="43" t="n">
        <v>39.8621363074963</v>
      </c>
      <c r="U44" s="43" t="n">
        <v>7.00682960183183</v>
      </c>
      <c r="V44" s="47" t="n">
        <v>25475.2373673506</v>
      </c>
      <c r="W44" s="48" t="n">
        <v>547609.311898063</v>
      </c>
      <c r="X44" s="49" t="n">
        <v>14008.3702199942</v>
      </c>
      <c r="Y44" s="50" t="n">
        <v>13993.1037864118</v>
      </c>
      <c r="Z44" s="47" t="n">
        <v>12051.0927248449</v>
      </c>
      <c r="AA44" s="47" t="n">
        <v>26844.9679110563</v>
      </c>
      <c r="AB44" s="47" t="n">
        <v>75025.7923053683</v>
      </c>
      <c r="AC44" s="47" t="n">
        <v>12262.7578528337</v>
      </c>
      <c r="AD44" s="48" t="n">
        <v>37113.0553104638</v>
      </c>
      <c r="AE44" s="49" t="n">
        <v>8095.1058106006</v>
      </c>
      <c r="AF44" s="50" t="n">
        <v>6472.5244796185</v>
      </c>
      <c r="AG44" s="47" t="n">
        <v>9526.54097855486</v>
      </c>
      <c r="AH44" s="47" t="n">
        <v>673.445289132885</v>
      </c>
      <c r="AI44" s="47" t="n">
        <v>10707.5234547953</v>
      </c>
      <c r="AJ44" s="47" t="n">
        <v>387144.296279882</v>
      </c>
      <c r="AK44" s="48" t="n">
        <v>178872.448091766</v>
      </c>
      <c r="AL44" s="49" t="n">
        <v>175239.032897878</v>
      </c>
      <c r="AM44" s="50" t="n">
        <v>33032.8152902381</v>
      </c>
      <c r="AN44" s="47" t="n">
        <v>91282.0559670283</v>
      </c>
      <c r="AO44" s="47" t="n">
        <v>8415.97930522549</v>
      </c>
      <c r="AP44" s="47" t="n">
        <v>825.345851218557</v>
      </c>
      <c r="AQ44" s="51" t="n">
        <v>487667.677403355</v>
      </c>
      <c r="AR44" s="52" t="n">
        <v>494997.1589609</v>
      </c>
    </row>
    <row r="45" customFormat="false" ht="13.5" hidden="false" customHeight="true" outlineLevel="0" collapsed="false">
      <c r="A45" s="54" t="s">
        <v>30</v>
      </c>
      <c r="B45" s="54"/>
      <c r="C45" s="54"/>
      <c r="D45" s="35" t="s">
        <v>31</v>
      </c>
      <c r="E45" s="36" t="s">
        <v>26</v>
      </c>
      <c r="F45" s="37" t="s">
        <v>30</v>
      </c>
      <c r="G45" s="38"/>
      <c r="H45" s="39" t="n">
        <v>1518.77367104565</v>
      </c>
      <c r="I45" s="40" t="n">
        <v>32.4087486106663</v>
      </c>
      <c r="J45" s="41" t="n">
        <v>1244.0908968153</v>
      </c>
      <c r="K45" s="42" t="n">
        <v>242.274025619688</v>
      </c>
      <c r="L45" s="39" t="n">
        <v>764.805281264416</v>
      </c>
      <c r="M45" s="39" t="n">
        <v>31.0551078474651</v>
      </c>
      <c r="N45" s="39" t="n">
        <v>1.22719887855496</v>
      </c>
      <c r="O45" s="43" t="n">
        <v>2.037609299667</v>
      </c>
      <c r="P45" s="44" t="n">
        <v>14.6653101891056</v>
      </c>
      <c r="Q45" s="45" t="n">
        <v>1.69347942844859</v>
      </c>
      <c r="R45" s="46" t="n">
        <v>2.11554112252854</v>
      </c>
      <c r="S45" s="43" t="n">
        <v>1.25089003722955</v>
      </c>
      <c r="T45" s="43" t="n">
        <v>39.4135847069236</v>
      </c>
      <c r="U45" s="43" t="n">
        <v>7.1061864999383</v>
      </c>
      <c r="V45" s="47" t="n">
        <v>25670.1182356465</v>
      </c>
      <c r="W45" s="48" t="n">
        <v>555117.540215631</v>
      </c>
      <c r="X45" s="49" t="n">
        <v>14206.3823497037</v>
      </c>
      <c r="Y45" s="50" t="n">
        <v>13713.4136945428</v>
      </c>
      <c r="Z45" s="47" t="n">
        <v>12412.9847927628</v>
      </c>
      <c r="AA45" s="47" t="n">
        <v>26730.6263479553</v>
      </c>
      <c r="AB45" s="47" t="n">
        <v>77022.2480221573</v>
      </c>
      <c r="AC45" s="47" t="n">
        <v>12598.1552203564</v>
      </c>
      <c r="AD45" s="48" t="n">
        <v>37852.4240576931</v>
      </c>
      <c r="AE45" s="49" t="n">
        <v>8388.87211208602</v>
      </c>
      <c r="AF45" s="50" t="n">
        <v>6482.22506691446</v>
      </c>
      <c r="AG45" s="47" t="n">
        <v>9923.32213329864</v>
      </c>
      <c r="AH45" s="47" t="n">
        <v>678.20845393085</v>
      </c>
      <c r="AI45" s="47" t="n">
        <v>10838.7597233518</v>
      </c>
      <c r="AJ45" s="47" t="n">
        <v>389870.997089287</v>
      </c>
      <c r="AK45" s="48" t="n">
        <v>179906.648102198</v>
      </c>
      <c r="AL45" s="49" t="n">
        <v>176740.309579439</v>
      </c>
      <c r="AM45" s="50" t="n">
        <v>33224.0394076506</v>
      </c>
      <c r="AN45" s="47" t="n">
        <v>94935.1632575986</v>
      </c>
      <c r="AO45" s="47" t="n">
        <v>8301.22484066043</v>
      </c>
      <c r="AP45" s="47" t="n">
        <v>945.216163965737</v>
      </c>
      <c r="AQ45" s="51" t="n">
        <v>494052.601351512</v>
      </c>
      <c r="AR45" s="52" t="n">
        <v>500997.699163552</v>
      </c>
    </row>
    <row r="46" customFormat="false" ht="13.5" hidden="false" customHeight="true" outlineLevel="0" collapsed="false">
      <c r="A46" s="54" t="s">
        <v>32</v>
      </c>
      <c r="B46" s="54"/>
      <c r="C46" s="54"/>
      <c r="D46" s="35" t="s">
        <v>33</v>
      </c>
      <c r="E46" s="36" t="s">
        <v>26</v>
      </c>
      <c r="F46" s="37" t="s">
        <v>32</v>
      </c>
      <c r="G46" s="38"/>
      <c r="H46" s="39" t="n">
        <v>1512.93943752772</v>
      </c>
      <c r="I46" s="40" t="n">
        <v>32.208878598947</v>
      </c>
      <c r="J46" s="41" t="n">
        <v>1234.12529405222</v>
      </c>
      <c r="K46" s="42" t="n">
        <v>246.605264876553</v>
      </c>
      <c r="L46" s="39" t="n">
        <v>771.31465592495</v>
      </c>
      <c r="M46" s="39" t="n">
        <v>30.8737052972724</v>
      </c>
      <c r="N46" s="39" t="n">
        <v>1.44615821335227</v>
      </c>
      <c r="O46" s="43" t="n">
        <v>2.0017681897141</v>
      </c>
      <c r="P46" s="44" t="n">
        <v>14.5601956100417</v>
      </c>
      <c r="Q46" s="45" t="n">
        <v>1.66437490623284</v>
      </c>
      <c r="R46" s="46" t="n">
        <v>2.04999392819737</v>
      </c>
      <c r="S46" s="43" t="n">
        <v>1.23628174255126</v>
      </c>
      <c r="T46" s="43" t="n">
        <v>39.141496146274</v>
      </c>
      <c r="U46" s="43" t="n">
        <v>7.05544998267363</v>
      </c>
      <c r="V46" s="47" t="n">
        <v>25899.4033728984</v>
      </c>
      <c r="W46" s="48" t="n">
        <v>562285.177187846</v>
      </c>
      <c r="X46" s="49" t="n">
        <v>14376.0000435798</v>
      </c>
      <c r="Y46" s="50" t="n">
        <v>13510.9381458501</v>
      </c>
      <c r="Z46" s="47" t="n">
        <v>12355.4906667034</v>
      </c>
      <c r="AA46" s="47" t="n">
        <v>26551.2984598186</v>
      </c>
      <c r="AB46" s="47" t="n">
        <v>77095.5856593523</v>
      </c>
      <c r="AC46" s="47" t="n">
        <v>12938.2630346411</v>
      </c>
      <c r="AD46" s="48" t="n">
        <v>38617.9686212496</v>
      </c>
      <c r="AE46" s="49" t="n">
        <v>8637.47704302906</v>
      </c>
      <c r="AF46" s="50" t="n">
        <v>6590.72105532076</v>
      </c>
      <c r="AG46" s="47" t="n">
        <v>9994.07355252685</v>
      </c>
      <c r="AH46" s="47" t="n">
        <v>678.341429785793</v>
      </c>
      <c r="AI46" s="47" t="n">
        <v>10927.0969036248</v>
      </c>
      <c r="AJ46" s="47" t="n">
        <v>391842.287712966</v>
      </c>
      <c r="AK46" s="48" t="n">
        <v>181105.750100308</v>
      </c>
      <c r="AL46" s="49" t="n">
        <v>177417.852810777</v>
      </c>
      <c r="AM46" s="50" t="n">
        <v>33318.6848018809</v>
      </c>
      <c r="AN46" s="47" t="n">
        <v>95299.7103237226</v>
      </c>
      <c r="AO46" s="47" t="n">
        <v>8197.36963908363</v>
      </c>
      <c r="AP46" s="47" t="n">
        <v>1114.92414414476</v>
      </c>
      <c r="AQ46" s="51" t="n">
        <v>496454.291819917</v>
      </c>
      <c r="AR46" s="52" t="n">
        <v>503226.116508616</v>
      </c>
    </row>
    <row r="47" customFormat="false" ht="13.5" hidden="false" customHeight="true" outlineLevel="0" collapsed="false">
      <c r="A47" s="54" t="s">
        <v>34</v>
      </c>
      <c r="B47" s="54"/>
      <c r="C47" s="54"/>
      <c r="D47" s="35" t="s">
        <v>35</v>
      </c>
      <c r="E47" s="36" t="s">
        <v>26</v>
      </c>
      <c r="F47" s="37" t="s">
        <v>34</v>
      </c>
      <c r="G47" s="38"/>
      <c r="H47" s="39" t="n">
        <v>1508.79012471076</v>
      </c>
      <c r="I47" s="40" t="n">
        <v>32.254165225092</v>
      </c>
      <c r="J47" s="41" t="n">
        <v>1227.78381299417</v>
      </c>
      <c r="K47" s="42" t="n">
        <v>248.752146491498</v>
      </c>
      <c r="L47" s="39" t="n">
        <v>774.767750413428</v>
      </c>
      <c r="M47" s="39" t="n">
        <v>30.8992728115309</v>
      </c>
      <c r="N47" s="39" t="n">
        <v>1.6811273801853</v>
      </c>
      <c r="O47" s="43" t="n">
        <v>1.96686298953669</v>
      </c>
      <c r="P47" s="44" t="n">
        <v>14.4630617048376</v>
      </c>
      <c r="Q47" s="45" t="n">
        <v>1.63156860574895</v>
      </c>
      <c r="R47" s="46" t="n">
        <v>2.00149408347919</v>
      </c>
      <c r="S47" s="43" t="n">
        <v>1.22373716100105</v>
      </c>
      <c r="T47" s="43" t="n">
        <v>38.8268592988957</v>
      </c>
      <c r="U47" s="43" t="n">
        <v>7.10299025276722</v>
      </c>
      <c r="V47" s="47" t="n">
        <v>26400.142869703</v>
      </c>
      <c r="W47" s="48" t="n">
        <v>569611.245530189</v>
      </c>
      <c r="X47" s="49" t="n">
        <v>14781.3457014413</v>
      </c>
      <c r="Y47" s="50" t="n">
        <v>13313.0213570741</v>
      </c>
      <c r="Z47" s="47" t="n">
        <v>13290.2211772528</v>
      </c>
      <c r="AA47" s="47" t="n">
        <v>26380.2801173832</v>
      </c>
      <c r="AB47" s="47" t="n">
        <v>77813.7613320431</v>
      </c>
      <c r="AC47" s="47" t="n">
        <v>13422.4615594204</v>
      </c>
      <c r="AD47" s="48" t="n">
        <v>39383.863330934</v>
      </c>
      <c r="AE47" s="49" t="n">
        <v>9059.591885599</v>
      </c>
      <c r="AF47" s="50" t="n">
        <v>6651.54169925508</v>
      </c>
      <c r="AG47" s="47" t="n">
        <v>10860.3559659666</v>
      </c>
      <c r="AH47" s="47" t="n">
        <v>679.43378871578</v>
      </c>
      <c r="AI47" s="47" t="n">
        <v>10955.0708311514</v>
      </c>
      <c r="AJ47" s="47" t="n">
        <v>398322.74852761</v>
      </c>
      <c r="AK47" s="48" t="n">
        <v>183723.352274011</v>
      </c>
      <c r="AL47" s="49" t="n">
        <v>181482.969865005</v>
      </c>
      <c r="AM47" s="50" t="n">
        <v>33116.4263885935</v>
      </c>
      <c r="AN47" s="47" t="n">
        <v>102968.34763997</v>
      </c>
      <c r="AO47" s="47" t="n">
        <v>8151.31472191627</v>
      </c>
      <c r="AP47" s="47" t="n">
        <v>1308.14844730502</v>
      </c>
      <c r="AQ47" s="51" t="n">
        <v>510750.559336802</v>
      </c>
      <c r="AR47" s="52" t="n">
        <v>517242.429535088</v>
      </c>
    </row>
    <row r="48" customFormat="false" ht="13.5" hidden="false" customHeight="true" outlineLevel="0" collapsed="false">
      <c r="A48" s="73" t="s">
        <v>37</v>
      </c>
      <c r="B48" s="73"/>
      <c r="C48" s="74" t="s">
        <v>38</v>
      </c>
      <c r="D48" s="75" t="s">
        <v>35</v>
      </c>
      <c r="E48" s="76" t="s">
        <v>26</v>
      </c>
      <c r="F48" s="77" t="s">
        <v>34</v>
      </c>
      <c r="G48" s="78"/>
      <c r="H48" s="56" t="n">
        <v>129.680127675833</v>
      </c>
      <c r="I48" s="57" t="n">
        <v>2.78431047613675</v>
      </c>
      <c r="J48" s="58" t="n">
        <v>105.179378263055</v>
      </c>
      <c r="K48" s="59" t="n">
        <v>21.7164389366416</v>
      </c>
      <c r="L48" s="56" t="n">
        <v>66.3595158754988</v>
      </c>
      <c r="M48" s="56" t="n">
        <v>2.71426538315571</v>
      </c>
      <c r="N48" s="56" t="n">
        <v>0.136948934795319</v>
      </c>
      <c r="O48" s="63" t="n">
        <v>2.01310221061492</v>
      </c>
      <c r="P48" s="60" t="n">
        <v>14.5124921932786</v>
      </c>
      <c r="Q48" s="61" t="n">
        <v>1.66572826031637</v>
      </c>
      <c r="R48" s="62" t="n">
        <v>2.09296768249055</v>
      </c>
      <c r="S48" s="63" t="n">
        <v>1.23776592719325</v>
      </c>
      <c r="T48" s="63" t="n">
        <v>38.290399626826</v>
      </c>
      <c r="U48" s="63" t="n">
        <v>7.2886483323581</v>
      </c>
      <c r="V48" s="64" t="n">
        <v>26616.0565847272</v>
      </c>
      <c r="W48" s="65" t="n">
        <v>574099.709848988</v>
      </c>
      <c r="X48" s="66" t="n">
        <v>14756.1811292631</v>
      </c>
      <c r="Y48" s="67" t="n">
        <v>13863.0382182104</v>
      </c>
      <c r="Z48" s="64" t="n">
        <v>12831.2047995471</v>
      </c>
      <c r="AA48" s="64" t="n">
        <v>26264.3955142361</v>
      </c>
      <c r="AB48" s="64" t="n">
        <v>79119.3315389116</v>
      </c>
      <c r="AC48" s="64" t="n">
        <v>13221.4134207309</v>
      </c>
      <c r="AD48" s="65" t="n">
        <v>39559.0021481549</v>
      </c>
      <c r="AE48" s="66" t="n">
        <v>8858.69651179507</v>
      </c>
      <c r="AF48" s="67" t="n">
        <v>6623.62746170736</v>
      </c>
      <c r="AG48" s="64" t="n">
        <v>10366.4226956409</v>
      </c>
      <c r="AH48" s="64" t="n">
        <v>685.926388081765</v>
      </c>
      <c r="AI48" s="64" t="n">
        <v>10855.1445934989</v>
      </c>
      <c r="AJ48" s="64" t="n">
        <v>34515.7361613462</v>
      </c>
      <c r="AK48" s="65" t="n">
        <v>15984.7183647961</v>
      </c>
      <c r="AL48" s="66" t="n">
        <v>15520.4595671292</v>
      </c>
      <c r="AM48" s="67" t="n">
        <v>3010.55822942096</v>
      </c>
      <c r="AN48" s="64" t="n">
        <v>8514.72538597322</v>
      </c>
      <c r="AO48" s="64" t="n">
        <v>712.885395538013</v>
      </c>
      <c r="AP48" s="64" t="n">
        <v>108.353081759716</v>
      </c>
      <c r="AQ48" s="68" t="n">
        <v>43851.7000246172</v>
      </c>
      <c r="AR48" s="69" t="n">
        <v>44397.8914283429</v>
      </c>
    </row>
    <row r="49" customFormat="false" ht="13.5" hidden="false" customHeight="true" outlineLevel="0" collapsed="false">
      <c r="A49" s="73"/>
      <c r="B49" s="73"/>
      <c r="C49" s="74" t="s">
        <v>39</v>
      </c>
      <c r="D49" s="75" t="s">
        <v>35</v>
      </c>
      <c r="E49" s="76" t="s">
        <v>26</v>
      </c>
      <c r="F49" s="77" t="s">
        <v>34</v>
      </c>
      <c r="G49" s="74"/>
      <c r="H49" s="56" t="n">
        <v>126.786253661409</v>
      </c>
      <c r="I49" s="57" t="n">
        <v>2.66031990689741</v>
      </c>
      <c r="J49" s="58" t="n">
        <v>103.07112588648</v>
      </c>
      <c r="K49" s="59" t="n">
        <v>21.0548078680319</v>
      </c>
      <c r="L49" s="56" t="n">
        <v>65.4430003629681</v>
      </c>
      <c r="M49" s="56" t="n">
        <v>2.54956545355785</v>
      </c>
      <c r="N49" s="56" t="n">
        <v>0.130560646134009</v>
      </c>
      <c r="O49" s="63" t="n">
        <v>1.99442616801287</v>
      </c>
      <c r="P49" s="60" t="n">
        <v>14.3295944136843</v>
      </c>
      <c r="Q49" s="61" t="n">
        <v>1.66452573618534</v>
      </c>
      <c r="R49" s="62" t="n">
        <v>2.05083681338449</v>
      </c>
      <c r="S49" s="63" t="n">
        <v>1.24488961832537</v>
      </c>
      <c r="T49" s="63" t="n">
        <v>38.4767381808679</v>
      </c>
      <c r="U49" s="63" t="n">
        <v>7.16901579586877</v>
      </c>
      <c r="V49" s="64" t="n">
        <v>26055.1447360123</v>
      </c>
      <c r="W49" s="65" t="n">
        <v>560807.603752039</v>
      </c>
      <c r="X49" s="66" t="n">
        <v>14788.5958555834</v>
      </c>
      <c r="Y49" s="67" t="n">
        <v>13641.9830648184</v>
      </c>
      <c r="Z49" s="64" t="n">
        <v>13153.78012702</v>
      </c>
      <c r="AA49" s="64" t="n">
        <v>26179.1959319039</v>
      </c>
      <c r="AB49" s="64" t="n">
        <v>78075.1403402187</v>
      </c>
      <c r="AC49" s="64" t="n">
        <v>13063.9805844365</v>
      </c>
      <c r="AD49" s="65" t="n">
        <v>39136.3207891275</v>
      </c>
      <c r="AE49" s="66" t="n">
        <v>8884.57026172211</v>
      </c>
      <c r="AF49" s="67" t="n">
        <v>6651.91056440277</v>
      </c>
      <c r="AG49" s="64" t="n">
        <v>10566.2220436175</v>
      </c>
      <c r="AH49" s="64" t="n">
        <v>680.390208984014</v>
      </c>
      <c r="AI49" s="64" t="n">
        <v>10890.6358366807</v>
      </c>
      <c r="AJ49" s="64" t="n">
        <v>33034.3418968479</v>
      </c>
      <c r="AK49" s="65" t="n">
        <v>14919.2763220098</v>
      </c>
      <c r="AL49" s="66" t="n">
        <v>15242.7722511511</v>
      </c>
      <c r="AM49" s="67" t="n">
        <v>2872.29332368697</v>
      </c>
      <c r="AN49" s="64" t="n">
        <v>8608.22837626975</v>
      </c>
      <c r="AO49" s="64" t="n">
        <v>667.455735499043</v>
      </c>
      <c r="AP49" s="64" t="n">
        <v>101.935407698224</v>
      </c>
      <c r="AQ49" s="68" t="n">
        <v>42411.9614163149</v>
      </c>
      <c r="AR49" s="69" t="n">
        <v>42916.2766718901</v>
      </c>
    </row>
    <row r="50" customFormat="false" ht="13.5" hidden="false" customHeight="true" outlineLevel="0" collapsed="false">
      <c r="A50" s="79"/>
      <c r="B50" s="80"/>
      <c r="C50" s="80" t="s">
        <v>40</v>
      </c>
      <c r="D50" s="80"/>
      <c r="E50" s="80"/>
      <c r="F50" s="80"/>
      <c r="G50" s="74"/>
      <c r="H50" s="56" t="n">
        <v>122.675031781437</v>
      </c>
      <c r="I50" s="57" t="n">
        <v>2.58836270201082</v>
      </c>
      <c r="J50" s="58" t="n">
        <v>99.7094619691053</v>
      </c>
      <c r="K50" s="59" t="n">
        <v>20.3772071103211</v>
      </c>
      <c r="L50" s="56" t="n">
        <v>62.8713294768817</v>
      </c>
      <c r="M50" s="56" t="n">
        <v>2.4812155552446</v>
      </c>
      <c r="N50" s="56" t="n">
        <v>0.136282608428512</v>
      </c>
      <c r="O50" s="63" t="n">
        <v>1.95729826183407</v>
      </c>
      <c r="P50" s="60" t="n">
        <v>14.9868323924982</v>
      </c>
      <c r="Q50" s="61" t="n">
        <v>1.61896510158984</v>
      </c>
      <c r="R50" s="62" t="n">
        <v>1.95778199867874</v>
      </c>
      <c r="S50" s="63" t="n">
        <v>1.21154558128649</v>
      </c>
      <c r="T50" s="63" t="n">
        <v>40.200601978477</v>
      </c>
      <c r="U50" s="63" t="n">
        <v>6.85113438045375</v>
      </c>
      <c r="V50" s="64" t="n">
        <v>25732.2477494423</v>
      </c>
      <c r="W50" s="65" t="n">
        <v>564622.918259144</v>
      </c>
      <c r="X50" s="66" t="n">
        <v>14347.3339168924</v>
      </c>
      <c r="Y50" s="67" t="n">
        <v>12989.5358657702</v>
      </c>
      <c r="Z50" s="64" t="n">
        <v>12453.8587530163</v>
      </c>
      <c r="AA50" s="64" t="n">
        <v>27340.3217517446</v>
      </c>
      <c r="AB50" s="64" t="n">
        <v>75284.6218150087</v>
      </c>
      <c r="AC50" s="64" t="n">
        <v>13146.8199053782</v>
      </c>
      <c r="AD50" s="65" t="n">
        <v>37674.6001738012</v>
      </c>
      <c r="AE50" s="66" t="n">
        <v>8862.04026436588</v>
      </c>
      <c r="AF50" s="67" t="n">
        <v>6634.82240338121</v>
      </c>
      <c r="AG50" s="64" t="n">
        <v>10279.3150710781</v>
      </c>
      <c r="AH50" s="64" t="n">
        <v>680.097322084438</v>
      </c>
      <c r="AI50" s="64" t="n">
        <v>10988.6359884861</v>
      </c>
      <c r="AJ50" s="64" t="n">
        <v>31567.0431047065</v>
      </c>
      <c r="AK50" s="65" t="n">
        <v>14614.4890232247</v>
      </c>
      <c r="AL50" s="66" t="n">
        <v>14305.6494554443</v>
      </c>
      <c r="AM50" s="67" t="n">
        <v>2646.90462603743</v>
      </c>
      <c r="AN50" s="64" t="n">
        <v>7829.90656919434</v>
      </c>
      <c r="AO50" s="64" t="n">
        <v>678.37231615821</v>
      </c>
      <c r="AP50" s="64" t="n">
        <v>102.599846355035</v>
      </c>
      <c r="AQ50" s="68" t="n">
        <v>40177.9218364141</v>
      </c>
      <c r="AR50" s="69" t="n">
        <v>40712.0597416497</v>
      </c>
    </row>
    <row r="51" customFormat="false" ht="13.5" hidden="false" customHeight="false" outlineLevel="0" collapsed="false">
      <c r="A51" s="79"/>
      <c r="B51" s="80"/>
      <c r="C51" s="80" t="s">
        <v>41</v>
      </c>
      <c r="D51" s="80"/>
      <c r="E51" s="80"/>
      <c r="F51" s="80"/>
      <c r="G51" s="74"/>
      <c r="H51" s="56" t="n">
        <v>128.667741730841</v>
      </c>
      <c r="I51" s="57" t="n">
        <v>2.74729822212074</v>
      </c>
      <c r="J51" s="58" t="n">
        <v>104.398686764839</v>
      </c>
      <c r="K51" s="59" t="n">
        <v>21.5217567438814</v>
      </c>
      <c r="L51" s="56" t="n">
        <v>65.5450010664314</v>
      </c>
      <c r="M51" s="56" t="n">
        <v>2.63352706506134</v>
      </c>
      <c r="N51" s="56" t="n">
        <v>0.13810939344252</v>
      </c>
      <c r="O51" s="63" t="n">
        <v>2.00840274787275</v>
      </c>
      <c r="P51" s="60" t="n">
        <v>14.0536698570111</v>
      </c>
      <c r="Q51" s="61" t="n">
        <v>1.67832156479204</v>
      </c>
      <c r="R51" s="62" t="n">
        <v>2.07197103097279</v>
      </c>
      <c r="S51" s="63" t="n">
        <v>1.22884600001595</v>
      </c>
      <c r="T51" s="63" t="n">
        <v>37.551719471302</v>
      </c>
      <c r="U51" s="63" t="n">
        <v>7.31052873035899</v>
      </c>
      <c r="V51" s="64" t="n">
        <v>26491.0708228968</v>
      </c>
      <c r="W51" s="65" t="n">
        <v>568776.85882726</v>
      </c>
      <c r="X51" s="66" t="n">
        <v>14836.5428872844</v>
      </c>
      <c r="Y51" s="67" t="n">
        <v>13801.4296763249</v>
      </c>
      <c r="Z51" s="64" t="n">
        <v>12652.904347078</v>
      </c>
      <c r="AA51" s="64" t="n">
        <v>25594.8820775003</v>
      </c>
      <c r="AB51" s="64" t="n">
        <v>79915.5477118936</v>
      </c>
      <c r="AC51" s="64" t="n">
        <v>13190.1187901458</v>
      </c>
      <c r="AD51" s="65" t="n">
        <v>40471.7674895081</v>
      </c>
      <c r="AE51" s="66" t="n">
        <v>8840.10740166041</v>
      </c>
      <c r="AF51" s="67" t="n">
        <v>6661.01478737619</v>
      </c>
      <c r="AG51" s="64" t="n">
        <v>10296.5744665432</v>
      </c>
      <c r="AH51" s="64" t="n">
        <v>681.590149209026</v>
      </c>
      <c r="AI51" s="64" t="n">
        <v>10931.5687906433</v>
      </c>
      <c r="AJ51" s="64" t="n">
        <v>34085.462588139</v>
      </c>
      <c r="AK51" s="65" t="n">
        <v>15625.9965303955</v>
      </c>
      <c r="AL51" s="66" t="n">
        <v>15489.155935627</v>
      </c>
      <c r="AM51" s="67" t="n">
        <v>2970.31012211649</v>
      </c>
      <c r="AN51" s="64" t="n">
        <v>8293.34628922679</v>
      </c>
      <c r="AO51" s="64" t="n">
        <v>674.048146781504</v>
      </c>
      <c r="AP51" s="64" t="n">
        <v>110.370878211164</v>
      </c>
      <c r="AQ51" s="68" t="n">
        <v>43163.2279023584</v>
      </c>
      <c r="AR51" s="69" t="n">
        <v>43712.5938939935</v>
      </c>
    </row>
    <row r="52" customFormat="false" ht="13.5" hidden="false" customHeight="false" outlineLevel="0" collapsed="false">
      <c r="A52" s="79"/>
      <c r="B52" s="80"/>
      <c r="C52" s="80" t="s">
        <v>42</v>
      </c>
      <c r="D52" s="80"/>
      <c r="E52" s="80"/>
      <c r="F52" s="80"/>
      <c r="G52" s="74"/>
      <c r="H52" s="56" t="n">
        <v>127.723600506437</v>
      </c>
      <c r="I52" s="57" t="n">
        <v>2.74950290054542</v>
      </c>
      <c r="J52" s="58" t="n">
        <v>104.221262598559</v>
      </c>
      <c r="K52" s="59" t="n">
        <v>20.7528350073331</v>
      </c>
      <c r="L52" s="56" t="n">
        <v>65.7674498025779</v>
      </c>
      <c r="M52" s="56" t="n">
        <v>2.64074531733343</v>
      </c>
      <c r="N52" s="56" t="n">
        <v>0.138212101997696</v>
      </c>
      <c r="O52" s="63" t="n">
        <v>2.01237153599225</v>
      </c>
      <c r="P52" s="60" t="n">
        <v>14.3871280882823</v>
      </c>
      <c r="Q52" s="61" t="n">
        <v>1.67536785768593</v>
      </c>
      <c r="R52" s="62" t="n">
        <v>2.06530501804371</v>
      </c>
      <c r="S52" s="63" t="n">
        <v>1.24393433976079</v>
      </c>
      <c r="T52" s="63" t="n">
        <v>38.3528208573391</v>
      </c>
      <c r="U52" s="63" t="n">
        <v>7.44473096097645</v>
      </c>
      <c r="V52" s="64" t="n">
        <v>26578.8329375713</v>
      </c>
      <c r="W52" s="65" t="n">
        <v>567922.111168082</v>
      </c>
      <c r="X52" s="66" t="n">
        <v>14856.0943406808</v>
      </c>
      <c r="Y52" s="67" t="n">
        <v>13729.2007831916</v>
      </c>
      <c r="Z52" s="64" t="n">
        <v>13033.6387149023</v>
      </c>
      <c r="AA52" s="64" t="n">
        <v>26184.2312590162</v>
      </c>
      <c r="AB52" s="64" t="n">
        <v>81320.7055756117</v>
      </c>
      <c r="AC52" s="64" t="n">
        <v>13207.716598151</v>
      </c>
      <c r="AD52" s="65" t="n">
        <v>39474.3209126378</v>
      </c>
      <c r="AE52" s="66" t="n">
        <v>8867.36263473533</v>
      </c>
      <c r="AF52" s="67" t="n">
        <v>6647.54148333794</v>
      </c>
      <c r="AG52" s="64" t="n">
        <v>10477.7545713616</v>
      </c>
      <c r="AH52" s="64" t="n">
        <v>682.719827999449</v>
      </c>
      <c r="AI52" s="64" t="n">
        <v>10923.2564617682</v>
      </c>
      <c r="AJ52" s="64" t="n">
        <v>33947.442400457</v>
      </c>
      <c r="AK52" s="65" t="n">
        <v>15615.0349194052</v>
      </c>
      <c r="AL52" s="66" t="n">
        <v>15483.2090946905</v>
      </c>
      <c r="AM52" s="67" t="n">
        <v>2849.19838636124</v>
      </c>
      <c r="AN52" s="64" t="n">
        <v>8571.89179927272</v>
      </c>
      <c r="AO52" s="64" t="n">
        <v>691.458860852228</v>
      </c>
      <c r="AP52" s="64" t="n">
        <v>112.39505653541</v>
      </c>
      <c r="AQ52" s="68" t="n">
        <v>43323.1881171173</v>
      </c>
      <c r="AR52" s="69" t="n">
        <v>43878.534160193</v>
      </c>
    </row>
    <row r="53" customFormat="false" ht="13.5" hidden="false" customHeight="false" outlineLevel="0" collapsed="false">
      <c r="A53" s="79"/>
      <c r="B53" s="80"/>
      <c r="C53" s="80" t="s">
        <v>43</v>
      </c>
      <c r="D53" s="80"/>
      <c r="E53" s="80"/>
      <c r="F53" s="80"/>
      <c r="G53" s="74"/>
      <c r="H53" s="56" t="n">
        <v>120.939219514026</v>
      </c>
      <c r="I53" s="57" t="n">
        <v>2.66350265064088</v>
      </c>
      <c r="J53" s="58" t="n">
        <v>99.1142962114253</v>
      </c>
      <c r="K53" s="59" t="n">
        <v>19.1614206519602</v>
      </c>
      <c r="L53" s="56" t="n">
        <v>62.5151218830705</v>
      </c>
      <c r="M53" s="56" t="n">
        <v>2.55724258902003</v>
      </c>
      <c r="N53" s="56" t="n">
        <v>0.139491575264825</v>
      </c>
      <c r="O53" s="63" t="n">
        <v>1.94374280719773</v>
      </c>
      <c r="P53" s="60" t="n">
        <v>14.646506635267</v>
      </c>
      <c r="Q53" s="61" t="n">
        <v>1.60615666252621</v>
      </c>
      <c r="R53" s="62" t="n">
        <v>1.92421231447076</v>
      </c>
      <c r="S53" s="63" t="n">
        <v>1.20722213107849</v>
      </c>
      <c r="T53" s="63" t="n">
        <v>39.1541258377414</v>
      </c>
      <c r="U53" s="63" t="n">
        <v>7.12127405893374</v>
      </c>
      <c r="V53" s="64" t="n">
        <v>26265.8386042896</v>
      </c>
      <c r="W53" s="65" t="n">
        <v>563794.212527765</v>
      </c>
      <c r="X53" s="66" t="n">
        <v>14433.1288415616</v>
      </c>
      <c r="Y53" s="67" t="n">
        <v>12753.3985281657</v>
      </c>
      <c r="Z53" s="64" t="n">
        <v>12862.6379078269</v>
      </c>
      <c r="AA53" s="64" t="n">
        <v>26666.5015670874</v>
      </c>
      <c r="AB53" s="64" t="n">
        <v>78220.2237551808</v>
      </c>
      <c r="AC53" s="64" t="n">
        <v>13513.0216338429</v>
      </c>
      <c r="AD53" s="65" t="n">
        <v>38493.42553604</v>
      </c>
      <c r="AE53" s="66" t="n">
        <v>8986.12767876621</v>
      </c>
      <c r="AF53" s="67" t="n">
        <v>6627.85412620822</v>
      </c>
      <c r="AG53" s="64" t="n">
        <v>10654.7399825547</v>
      </c>
      <c r="AH53" s="64" t="n">
        <v>681.0649196357</v>
      </c>
      <c r="AI53" s="64" t="n">
        <v>10984.0209922903</v>
      </c>
      <c r="AJ53" s="64" t="n">
        <v>31765.7002068416</v>
      </c>
      <c r="AK53" s="65" t="n">
        <v>15016.6737948369</v>
      </c>
      <c r="AL53" s="66" t="n">
        <v>14305.294072602</v>
      </c>
      <c r="AM53" s="67" t="n">
        <v>2443.73233940273</v>
      </c>
      <c r="AN53" s="64" t="n">
        <v>8041.093765456</v>
      </c>
      <c r="AO53" s="64" t="n">
        <v>681.927135075253</v>
      </c>
      <c r="AP53" s="64" t="n">
        <v>109.110622291772</v>
      </c>
      <c r="AQ53" s="68" t="n">
        <v>40597.8317296647</v>
      </c>
      <c r="AR53" s="69" t="n">
        <v>41174.7822219955</v>
      </c>
    </row>
    <row r="54" customFormat="false" ht="13.5" hidden="false" customHeight="false" outlineLevel="0" collapsed="false">
      <c r="A54" s="79"/>
      <c r="B54" s="80"/>
      <c r="C54" s="80" t="s">
        <v>44</v>
      </c>
      <c r="D54" s="80"/>
      <c r="E54" s="80"/>
      <c r="F54" s="80"/>
      <c r="G54" s="74"/>
      <c r="H54" s="56" t="n">
        <v>123.642278097018</v>
      </c>
      <c r="I54" s="57" t="n">
        <v>2.61581171364189</v>
      </c>
      <c r="J54" s="58" t="n">
        <v>100.960987529157</v>
      </c>
      <c r="K54" s="59" t="n">
        <v>20.0654788542191</v>
      </c>
      <c r="L54" s="56" t="n">
        <v>63.3626207382707</v>
      </c>
      <c r="M54" s="56" t="n">
        <v>2.50546317160973</v>
      </c>
      <c r="N54" s="56" t="n">
        <v>0.13970195121758</v>
      </c>
      <c r="O54" s="63" t="n">
        <v>1.9378152787175</v>
      </c>
      <c r="P54" s="60" t="n">
        <v>14.3578141937516</v>
      </c>
      <c r="Q54" s="61" t="n">
        <v>1.61478362494556</v>
      </c>
      <c r="R54" s="62" t="n">
        <v>1.94405565421691</v>
      </c>
      <c r="S54" s="63" t="n">
        <v>1.22198910574943</v>
      </c>
      <c r="T54" s="63" t="n">
        <v>38.49969651562</v>
      </c>
      <c r="U54" s="63" t="n">
        <v>7.03379067921533</v>
      </c>
      <c r="V54" s="64" t="n">
        <v>25858.5858109027</v>
      </c>
      <c r="W54" s="65" t="n">
        <v>557846.348330699</v>
      </c>
      <c r="X54" s="66" t="n">
        <v>14639.4320356539</v>
      </c>
      <c r="Y54" s="67" t="n">
        <v>12956.677104727</v>
      </c>
      <c r="Z54" s="64" t="n">
        <v>13218.7815894766</v>
      </c>
      <c r="AA54" s="64" t="n">
        <v>26173.874104563</v>
      </c>
      <c r="AB54" s="64" t="n">
        <v>77397.8713572967</v>
      </c>
      <c r="AC54" s="64" t="n">
        <v>13344.1954426206</v>
      </c>
      <c r="AD54" s="65" t="n">
        <v>38853.1527712255</v>
      </c>
      <c r="AE54" s="66" t="n">
        <v>9065.87843070763</v>
      </c>
      <c r="AF54" s="67" t="n">
        <v>6664.76655471375</v>
      </c>
      <c r="AG54" s="64" t="n">
        <v>10817.4299813988</v>
      </c>
      <c r="AH54" s="64" t="n">
        <v>679.846244864394</v>
      </c>
      <c r="AI54" s="64" t="n">
        <v>11003.7211636117</v>
      </c>
      <c r="AJ54" s="64" t="n">
        <v>31972.1445802724</v>
      </c>
      <c r="AK54" s="65" t="n">
        <v>14592.210123758</v>
      </c>
      <c r="AL54" s="66" t="n">
        <v>14780.115151856</v>
      </c>
      <c r="AM54" s="67" t="n">
        <v>2599.81930465845</v>
      </c>
      <c r="AN54" s="64" t="n">
        <v>8375.76644476039</v>
      </c>
      <c r="AO54" s="64" t="n">
        <v>655.776776273321</v>
      </c>
      <c r="AP54" s="64" t="n">
        <v>108.126336487016</v>
      </c>
      <c r="AQ54" s="68" t="n">
        <v>41111.8141377931</v>
      </c>
      <c r="AR54" s="69" t="n">
        <v>41677.3238458035</v>
      </c>
    </row>
    <row r="55" customFormat="false" ht="13.5" hidden="false" customHeight="false" outlineLevel="0" collapsed="false">
      <c r="A55" s="79"/>
      <c r="B55" s="80"/>
      <c r="C55" s="80" t="s">
        <v>45</v>
      </c>
      <c r="D55" s="80"/>
      <c r="E55" s="80"/>
      <c r="F55" s="80"/>
      <c r="G55" s="74"/>
      <c r="H55" s="56" t="n">
        <v>130.46080906955</v>
      </c>
      <c r="I55" s="57" t="n">
        <v>2.7383469507144</v>
      </c>
      <c r="J55" s="58" t="n">
        <v>106.354550715158</v>
      </c>
      <c r="K55" s="59" t="n">
        <v>21.3679114036772</v>
      </c>
      <c r="L55" s="56" t="n">
        <v>66.7668718305601</v>
      </c>
      <c r="M55" s="56" t="n">
        <v>2.62197966361234</v>
      </c>
      <c r="N55" s="56" t="n">
        <v>0.137029452458956</v>
      </c>
      <c r="O55" s="63" t="n">
        <v>1.9955675321747</v>
      </c>
      <c r="P55" s="60" t="n">
        <v>14.3610984935062</v>
      </c>
      <c r="Q55" s="61" t="n">
        <v>1.67002481045028</v>
      </c>
      <c r="R55" s="62" t="n">
        <v>2.03122080175597</v>
      </c>
      <c r="S55" s="63" t="n">
        <v>1.24897121099501</v>
      </c>
      <c r="T55" s="63" t="n">
        <v>38.4022915917558</v>
      </c>
      <c r="U55" s="63" t="n">
        <v>7.30463691026827</v>
      </c>
      <c r="V55" s="64" t="n">
        <v>26416.9607981442</v>
      </c>
      <c r="W55" s="65" t="n">
        <v>569256.285394793</v>
      </c>
      <c r="X55" s="66" t="n">
        <v>15014.4085589722</v>
      </c>
      <c r="Y55" s="67" t="n">
        <v>13604.8013099352</v>
      </c>
      <c r="Z55" s="64" t="n">
        <v>13549.96996743</v>
      </c>
      <c r="AA55" s="64" t="n">
        <v>26105.0559844568</v>
      </c>
      <c r="AB55" s="64" t="n">
        <v>79996.2121877891</v>
      </c>
      <c r="AC55" s="64" t="n">
        <v>13237.8185013643</v>
      </c>
      <c r="AD55" s="65" t="n">
        <v>39638.7703665008</v>
      </c>
      <c r="AE55" s="66" t="n">
        <v>8990.53023944234</v>
      </c>
      <c r="AF55" s="67" t="n">
        <v>6697.84461550116</v>
      </c>
      <c r="AG55" s="64" t="n">
        <v>10848.9049612562</v>
      </c>
      <c r="AH55" s="64" t="n">
        <v>679.778599203727</v>
      </c>
      <c r="AI55" s="64" t="n">
        <v>10951.4289581371</v>
      </c>
      <c r="AJ55" s="64" t="n">
        <v>34463.7807888447</v>
      </c>
      <c r="AK55" s="65" t="n">
        <v>15588.2121328584</v>
      </c>
      <c r="AL55" s="66" t="n">
        <v>15968.5067654331</v>
      </c>
      <c r="AM55" s="67" t="n">
        <v>2907.06189055327</v>
      </c>
      <c r="AN55" s="64" t="n">
        <v>9046.89108123337</v>
      </c>
      <c r="AO55" s="64" t="n">
        <v>684.469259087075</v>
      </c>
      <c r="AP55" s="64" t="n">
        <v>109.618371548832</v>
      </c>
      <c r="AQ55" s="68" t="n">
        <v>44304.759500714</v>
      </c>
      <c r="AR55" s="69" t="n">
        <v>44856.9228683269</v>
      </c>
    </row>
    <row r="56" customFormat="false" ht="13.5" hidden="false" customHeight="false" outlineLevel="0" collapsed="false">
      <c r="A56" s="79"/>
      <c r="B56" s="80"/>
      <c r="C56" s="80" t="s">
        <v>46</v>
      </c>
      <c r="D56" s="80"/>
      <c r="E56" s="80"/>
      <c r="F56" s="80"/>
      <c r="G56" s="74"/>
      <c r="H56" s="56" t="n">
        <v>124.430343748326</v>
      </c>
      <c r="I56" s="57" t="n">
        <v>2.71393397691097</v>
      </c>
      <c r="J56" s="58" t="n">
        <v>101.056976246132</v>
      </c>
      <c r="K56" s="59" t="n">
        <v>20.6594335252822</v>
      </c>
      <c r="L56" s="56" t="n">
        <v>63.1887814709498</v>
      </c>
      <c r="M56" s="56" t="n">
        <v>2.59728566179233</v>
      </c>
      <c r="N56" s="56" t="n">
        <v>0.144350011207496</v>
      </c>
      <c r="O56" s="63" t="n">
        <v>1.93869661829447</v>
      </c>
      <c r="P56" s="60" t="n">
        <v>14.2656766110308</v>
      </c>
      <c r="Q56" s="61" t="n">
        <v>1.60233225175707</v>
      </c>
      <c r="R56" s="62" t="n">
        <v>1.96470681666551</v>
      </c>
      <c r="S56" s="63" t="n">
        <v>1.29322457103693</v>
      </c>
      <c r="T56" s="63" t="n">
        <v>38.3623049974366</v>
      </c>
      <c r="U56" s="63" t="n">
        <v>6.91406764770481</v>
      </c>
      <c r="V56" s="64" t="n">
        <v>26480.3070398776</v>
      </c>
      <c r="W56" s="65" t="n">
        <v>565758.014666842</v>
      </c>
      <c r="X56" s="66" t="n">
        <v>14729.4787785169</v>
      </c>
      <c r="Y56" s="67" t="n">
        <v>13117.8437902958</v>
      </c>
      <c r="Z56" s="64" t="n">
        <v>13480.1995240238</v>
      </c>
      <c r="AA56" s="64" t="n">
        <v>25967.0708967066</v>
      </c>
      <c r="AB56" s="64" t="n">
        <v>76034.1793872172</v>
      </c>
      <c r="AC56" s="64" t="n">
        <v>13658.8194305374</v>
      </c>
      <c r="AD56" s="65" t="n">
        <v>39658.6877785646</v>
      </c>
      <c r="AE56" s="66" t="n">
        <v>9192.52468541712</v>
      </c>
      <c r="AF56" s="67" t="n">
        <v>6676.7436642579</v>
      </c>
      <c r="AG56" s="64" t="n">
        <v>10423.711260926</v>
      </c>
      <c r="AH56" s="64" t="n">
        <v>676.890267632296</v>
      </c>
      <c r="AI56" s="64" t="n">
        <v>10997.0256672941</v>
      </c>
      <c r="AJ56" s="64" t="n">
        <v>32949.5370753318</v>
      </c>
      <c r="AK56" s="65" t="n">
        <v>15354.2989871404</v>
      </c>
      <c r="AL56" s="66" t="n">
        <v>14885.1658703849</v>
      </c>
      <c r="AM56" s="67" t="n">
        <v>2710.07221780651</v>
      </c>
      <c r="AN56" s="64" t="n">
        <v>8517.97381908343</v>
      </c>
      <c r="AO56" s="64" t="n">
        <v>674.43900918761</v>
      </c>
      <c r="AP56" s="64" t="n">
        <v>109.755346466976</v>
      </c>
      <c r="AQ56" s="68" t="n">
        <v>42251.7052500698</v>
      </c>
      <c r="AR56" s="69" t="n">
        <v>42782.235654326</v>
      </c>
    </row>
    <row r="57" customFormat="false" ht="13.5" hidden="false" customHeight="false" outlineLevel="0" collapsed="false">
      <c r="A57" s="79"/>
      <c r="B57" s="80"/>
      <c r="C57" s="80" t="s">
        <v>47</v>
      </c>
      <c r="D57" s="80"/>
      <c r="E57" s="80"/>
      <c r="F57" s="80"/>
      <c r="G57" s="74"/>
      <c r="H57" s="56" t="n">
        <v>129.332507180723</v>
      </c>
      <c r="I57" s="57" t="n">
        <v>2.6567288321921</v>
      </c>
      <c r="J57" s="58" t="n">
        <v>105.239679687955</v>
      </c>
      <c r="K57" s="59" t="n">
        <v>21.4360986605764</v>
      </c>
      <c r="L57" s="56" t="n">
        <v>67.0848951905451</v>
      </c>
      <c r="M57" s="56" t="n">
        <v>2.54829431948441</v>
      </c>
      <c r="N57" s="56" t="n">
        <v>0.14593018857121</v>
      </c>
      <c r="O57" s="63" t="n">
        <v>1.93876229655614</v>
      </c>
      <c r="P57" s="60" t="n">
        <v>14.7217693187144</v>
      </c>
      <c r="Q57" s="61" t="n">
        <v>1.61247239951865</v>
      </c>
      <c r="R57" s="62" t="n">
        <v>1.95638028468632</v>
      </c>
      <c r="S57" s="63" t="n">
        <v>1.22656356117994</v>
      </c>
      <c r="T57" s="63" t="n">
        <v>40.0609101037576</v>
      </c>
      <c r="U57" s="63" t="n">
        <v>7.07347426770284</v>
      </c>
      <c r="V57" s="64" t="n">
        <v>26114.4808486544</v>
      </c>
      <c r="W57" s="65" t="n">
        <v>579586.309108385</v>
      </c>
      <c r="X57" s="66" t="n">
        <v>14779.257387012</v>
      </c>
      <c r="Y57" s="67" t="n">
        <v>13168.5954035831</v>
      </c>
      <c r="Z57" s="64" t="n">
        <v>14359.8604021095</v>
      </c>
      <c r="AA57" s="64" t="n">
        <v>26807.4421926641</v>
      </c>
      <c r="AB57" s="64" t="n">
        <v>77441.8380522798</v>
      </c>
      <c r="AC57" s="64" t="n">
        <v>13469.6661344416</v>
      </c>
      <c r="AD57" s="65" t="n">
        <v>39369.3377854802</v>
      </c>
      <c r="AE57" s="66" t="n">
        <v>9165.58782117689</v>
      </c>
      <c r="AF57" s="67" t="n">
        <v>6731.10208003068</v>
      </c>
      <c r="AG57" s="64" t="n">
        <v>11707.3919824387</v>
      </c>
      <c r="AH57" s="64" t="n">
        <v>669.167078911413</v>
      </c>
      <c r="AI57" s="64" t="n">
        <v>10948.2038276262</v>
      </c>
      <c r="AJ57" s="64" t="n">
        <v>33774.5128187945</v>
      </c>
      <c r="AK57" s="65" t="n">
        <v>15398.0365815205</v>
      </c>
      <c r="AL57" s="66" t="n">
        <v>15553.6431343498</v>
      </c>
      <c r="AM57" s="67" t="n">
        <v>2822.8331029242</v>
      </c>
      <c r="AN57" s="64" t="n">
        <v>9633.29730026375</v>
      </c>
      <c r="AO57" s="64" t="n">
        <v>683.132526594728</v>
      </c>
      <c r="AP57" s="64" t="n">
        <v>113.011020302703</v>
      </c>
      <c r="AQ57" s="68" t="n">
        <v>44203.9536659557</v>
      </c>
      <c r="AR57" s="69" t="n">
        <v>44757.4433692371</v>
      </c>
    </row>
    <row r="58" customFormat="false" ht="13.5" hidden="false" customHeight="false" outlineLevel="0" collapsed="false">
      <c r="A58" s="81" t="s">
        <v>48</v>
      </c>
      <c r="B58" s="81"/>
      <c r="C58" s="80" t="s">
        <v>49</v>
      </c>
      <c r="D58" s="35" t="s">
        <v>50</v>
      </c>
      <c r="E58" s="36" t="s">
        <v>26</v>
      </c>
      <c r="F58" s="37" t="s">
        <v>51</v>
      </c>
      <c r="G58" s="78"/>
      <c r="H58" s="56" t="n">
        <v>119.250950049239</v>
      </c>
      <c r="I58" s="57" t="n">
        <v>2.59117563167821</v>
      </c>
      <c r="J58" s="58" t="n">
        <v>96.990583295732</v>
      </c>
      <c r="K58" s="59" t="n">
        <v>19.6691911218292</v>
      </c>
      <c r="L58" s="56" t="n">
        <v>61.6098068039774</v>
      </c>
      <c r="M58" s="56" t="n">
        <v>2.47588348776105</v>
      </c>
      <c r="N58" s="56" t="n">
        <v>0.147265184173297</v>
      </c>
      <c r="O58" s="63" t="n">
        <v>1.90758164526719</v>
      </c>
      <c r="P58" s="60" t="n">
        <v>15.0806650038502</v>
      </c>
      <c r="Q58" s="61" t="n">
        <v>1.55221685362325</v>
      </c>
      <c r="R58" s="62" t="n">
        <v>1.92452519060275</v>
      </c>
      <c r="S58" s="63" t="n">
        <v>1.18621756692032</v>
      </c>
      <c r="T58" s="63" t="n">
        <v>40.4471889548884</v>
      </c>
      <c r="U58" s="63" t="n">
        <v>6.78234817813765</v>
      </c>
      <c r="V58" s="64" t="n">
        <v>27319.9249777615</v>
      </c>
      <c r="W58" s="65" t="n">
        <v>597956.522777824</v>
      </c>
      <c r="X58" s="66" t="n">
        <v>15091.1303227834</v>
      </c>
      <c r="Y58" s="67" t="n">
        <v>12446.8313990145</v>
      </c>
      <c r="Z58" s="64" t="n">
        <v>13999.654190933</v>
      </c>
      <c r="AA58" s="64" t="n">
        <v>27520.7380671055</v>
      </c>
      <c r="AB58" s="64" t="n">
        <v>75008.3180026991</v>
      </c>
      <c r="AC58" s="64" t="n">
        <v>14321.7591999502</v>
      </c>
      <c r="AD58" s="65" t="n">
        <v>39650.5407835238</v>
      </c>
      <c r="AE58" s="66" t="n">
        <v>9722.30799295669</v>
      </c>
      <c r="AF58" s="67" t="n">
        <v>6467.48167277364</v>
      </c>
      <c r="AG58" s="64" t="n">
        <v>11801.9278936149</v>
      </c>
      <c r="AH58" s="64" t="n">
        <v>680.411637451491</v>
      </c>
      <c r="AI58" s="64" t="n">
        <v>11059.3434652149</v>
      </c>
      <c r="AJ58" s="64" t="n">
        <v>32579.27008872</v>
      </c>
      <c r="AK58" s="65" t="n">
        <v>15494.1037062493</v>
      </c>
      <c r="AL58" s="66" t="n">
        <v>14636.9753259867</v>
      </c>
      <c r="AM58" s="67" t="n">
        <v>2448.19105648401</v>
      </c>
      <c r="AN58" s="64" t="n">
        <v>8625.15990025874</v>
      </c>
      <c r="AO58" s="64" t="n">
        <v>681.381409513434</v>
      </c>
      <c r="AP58" s="64" t="n">
        <v>110.461137651967</v>
      </c>
      <c r="AQ58" s="68" t="n">
        <v>41996.2725361442</v>
      </c>
      <c r="AR58" s="69" t="n">
        <v>42532.2037977644</v>
      </c>
    </row>
    <row r="59" customFormat="false" ht="13.5" hidden="false" customHeight="false" outlineLevel="0" collapsed="false">
      <c r="A59" s="79"/>
      <c r="B59" s="80"/>
      <c r="C59" s="80" t="s">
        <v>52</v>
      </c>
      <c r="D59" s="80"/>
      <c r="E59" s="80"/>
      <c r="F59" s="80"/>
      <c r="G59" s="74"/>
      <c r="H59" s="56" t="n">
        <v>125.379824820035</v>
      </c>
      <c r="I59" s="57" t="n">
        <v>2.7495474830324</v>
      </c>
      <c r="J59" s="58" t="n">
        <v>101.625856649367</v>
      </c>
      <c r="K59" s="59" t="n">
        <v>21.004420687635</v>
      </c>
      <c r="L59" s="56" t="n">
        <v>64.3437064757556</v>
      </c>
      <c r="M59" s="56" t="n">
        <v>2.5788139682152</v>
      </c>
      <c r="N59" s="56" t="n">
        <v>0.147077953780453</v>
      </c>
      <c r="O59" s="63" t="n">
        <v>1.9461771506439</v>
      </c>
      <c r="P59" s="60" t="n">
        <v>13.9221612992782</v>
      </c>
      <c r="Q59" s="61" t="n">
        <v>1.60805801077977</v>
      </c>
      <c r="R59" s="62" t="n">
        <v>2.01440612904984</v>
      </c>
      <c r="S59" s="63" t="n">
        <v>1.21436620752186</v>
      </c>
      <c r="T59" s="63" t="n">
        <v>38.499466576221</v>
      </c>
      <c r="U59" s="63" t="n">
        <v>6.98540303833054</v>
      </c>
      <c r="V59" s="64" t="n">
        <v>26898.9654972076</v>
      </c>
      <c r="W59" s="65" t="n">
        <v>565548.908502799</v>
      </c>
      <c r="X59" s="66" t="n">
        <v>15089.6643649844</v>
      </c>
      <c r="Y59" s="67" t="n">
        <v>13524.9593671827</v>
      </c>
      <c r="Z59" s="64" t="n">
        <v>13866.4589057711</v>
      </c>
      <c r="AA59" s="64" t="n">
        <v>25878.154652812</v>
      </c>
      <c r="AB59" s="64" t="n">
        <v>76509.2873438936</v>
      </c>
      <c r="AC59" s="64" t="n">
        <v>13821.4373179276</v>
      </c>
      <c r="AD59" s="65" t="n">
        <v>40622.2063044278</v>
      </c>
      <c r="AE59" s="66" t="n">
        <v>9383.78109734193</v>
      </c>
      <c r="AF59" s="67" t="n">
        <v>6714.11746228264</v>
      </c>
      <c r="AG59" s="64" t="n">
        <v>11418.6798182307</v>
      </c>
      <c r="AH59" s="64" t="n">
        <v>672.169174125533</v>
      </c>
      <c r="AI59" s="64" t="n">
        <v>10952.7377195087</v>
      </c>
      <c r="AJ59" s="64" t="n">
        <v>33725.8758188005</v>
      </c>
      <c r="AK59" s="65" t="n">
        <v>15550.0357790559</v>
      </c>
      <c r="AL59" s="66" t="n">
        <v>15335.0006764298</v>
      </c>
      <c r="AM59" s="67" t="n">
        <v>2840.83936331475</v>
      </c>
      <c r="AN59" s="64" t="n">
        <v>8922.19361691063</v>
      </c>
      <c r="AO59" s="64" t="n">
        <v>667.349466903047</v>
      </c>
      <c r="AP59" s="64" t="n">
        <v>112.528294277406</v>
      </c>
      <c r="AQ59" s="68" t="n">
        <v>43427.9471968916</v>
      </c>
      <c r="AR59" s="69" t="n">
        <v>43944.2351725353</v>
      </c>
    </row>
    <row r="60" s="31" customFormat="true" ht="13.5" hidden="false" customHeight="false" outlineLevel="0" collapsed="false">
      <c r="A60" s="79"/>
      <c r="B60" s="80"/>
      <c r="C60" s="80" t="s">
        <v>38</v>
      </c>
      <c r="D60" s="80"/>
      <c r="E60" s="80"/>
      <c r="F60" s="80"/>
      <c r="G60" s="74"/>
      <c r="H60" s="56" t="n">
        <v>130.147117993755</v>
      </c>
      <c r="I60" s="57" t="n">
        <v>2.81428998858833</v>
      </c>
      <c r="J60" s="58" t="n">
        <v>105.834064886461</v>
      </c>
      <c r="K60" s="59" t="n">
        <v>21.4987631187063</v>
      </c>
      <c r="L60" s="56" t="n">
        <v>67.4011117803362</v>
      </c>
      <c r="M60" s="56" t="n">
        <v>2.70178907025003</v>
      </c>
      <c r="N60" s="56" t="n">
        <v>0.14799275326616</v>
      </c>
      <c r="O60" s="63" t="n">
        <v>1.99862760452406</v>
      </c>
      <c r="P60" s="60" t="n">
        <v>14.2596783681966</v>
      </c>
      <c r="Q60" s="61" t="n">
        <v>1.647812759727</v>
      </c>
      <c r="R60" s="62" t="n">
        <v>2.12058851079254</v>
      </c>
      <c r="S60" s="63" t="n">
        <v>1.2619751256125</v>
      </c>
      <c r="T60" s="63" t="n">
        <v>38.3626730065579</v>
      </c>
      <c r="U60" s="63" t="n">
        <v>7.38552143279729</v>
      </c>
      <c r="V60" s="64" t="n">
        <v>27431.917220701</v>
      </c>
      <c r="W60" s="65" t="n">
        <v>578650.487165273</v>
      </c>
      <c r="X60" s="66" t="n">
        <v>15587.0873232503</v>
      </c>
      <c r="Y60" s="67" t="n">
        <v>13584.4970068349</v>
      </c>
      <c r="Z60" s="64" t="n">
        <v>14312.22471893</v>
      </c>
      <c r="AA60" s="64" t="n">
        <v>26065.3454180145</v>
      </c>
      <c r="AB60" s="64" t="n">
        <v>80297.8878072393</v>
      </c>
      <c r="AC60" s="64" t="n">
        <v>13725.3769329547</v>
      </c>
      <c r="AD60" s="65" t="n">
        <v>40579.4908008472</v>
      </c>
      <c r="AE60" s="66" t="n">
        <v>9459.25878485891</v>
      </c>
      <c r="AF60" s="67" t="n">
        <v>6406.00330412897</v>
      </c>
      <c r="AG60" s="64" t="n">
        <v>11341.1306042847</v>
      </c>
      <c r="AH60" s="64" t="n">
        <v>679.445496760842</v>
      </c>
      <c r="AI60" s="64" t="n">
        <v>10872.3383362827</v>
      </c>
      <c r="AJ60" s="64" t="n">
        <v>35701.849673175</v>
      </c>
      <c r="AK60" s="65" t="n">
        <v>16284.9027292099</v>
      </c>
      <c r="AL60" s="66" t="n">
        <v>16496.448111598</v>
      </c>
      <c r="AM60" s="67" t="n">
        <v>2920.49883236718</v>
      </c>
      <c r="AN60" s="64" t="n">
        <v>9646.59858105889</v>
      </c>
      <c r="AO60" s="64" t="n">
        <v>704.230653626833</v>
      </c>
      <c r="AP60" s="64" t="n">
        <v>118.835054980506</v>
      </c>
      <c r="AQ60" s="68" t="n">
        <v>46171.5139628413</v>
      </c>
      <c r="AR60" s="69" t="n">
        <v>46680.8275930192</v>
      </c>
    </row>
    <row r="61" customFormat="false" ht="7.5" hidden="false" customHeight="true" outlineLevel="0" collapsed="false">
      <c r="A61" s="82"/>
      <c r="B61" s="83"/>
      <c r="C61" s="83"/>
      <c r="D61" s="83"/>
      <c r="E61" s="83"/>
      <c r="F61" s="83"/>
      <c r="G61" s="83"/>
      <c r="H61" s="84"/>
      <c r="I61" s="85"/>
      <c r="J61" s="86"/>
      <c r="K61" s="87"/>
      <c r="L61" s="84"/>
      <c r="M61" s="84"/>
      <c r="N61" s="84"/>
      <c r="O61" s="84"/>
      <c r="P61" s="85"/>
      <c r="Q61" s="86"/>
      <c r="R61" s="87"/>
      <c r="S61" s="84"/>
      <c r="T61" s="84"/>
      <c r="U61" s="84"/>
      <c r="V61" s="84"/>
      <c r="W61" s="85"/>
      <c r="X61" s="86"/>
      <c r="Y61" s="87"/>
      <c r="Z61" s="84"/>
      <c r="AA61" s="84"/>
      <c r="AB61" s="84"/>
      <c r="AC61" s="84"/>
      <c r="AD61" s="85"/>
      <c r="AE61" s="86"/>
      <c r="AF61" s="87"/>
      <c r="AG61" s="84"/>
      <c r="AH61" s="84"/>
      <c r="AI61" s="84"/>
      <c r="AJ61" s="84"/>
      <c r="AK61" s="85"/>
      <c r="AL61" s="86"/>
      <c r="AM61" s="87"/>
      <c r="AN61" s="84"/>
      <c r="AO61" s="84"/>
      <c r="AP61" s="84"/>
      <c r="AQ61" s="88"/>
      <c r="AR61" s="89"/>
    </row>
    <row r="62" customFormat="false" ht="18" hidden="false" customHeight="true" outlineLevel="0" collapsed="false">
      <c r="A62" s="74"/>
      <c r="B62" s="74"/>
      <c r="C62" s="74"/>
      <c r="D62" s="74"/>
      <c r="E62" s="74"/>
      <c r="F62" s="74"/>
      <c r="G62" s="74"/>
    </row>
    <row r="63" customFormat="false" ht="18" hidden="false" customHeight="true" outlineLevel="0" collapsed="false">
      <c r="A63" s="8" t="s">
        <v>54</v>
      </c>
      <c r="B63" s="4"/>
      <c r="C63" s="4"/>
      <c r="D63" s="4"/>
      <c r="E63" s="4"/>
      <c r="F63" s="4"/>
      <c r="G63" s="4"/>
      <c r="AQ63" s="1"/>
      <c r="AR63" s="1"/>
    </row>
    <row r="64" s="12" customFormat="true" ht="15.75" hidden="false" customHeight="true" outlineLevel="0" collapsed="false">
      <c r="A64" s="10" t="s">
        <v>7</v>
      </c>
      <c r="B64" s="10"/>
      <c r="C64" s="10"/>
      <c r="D64" s="10"/>
      <c r="E64" s="10"/>
      <c r="F64" s="10"/>
      <c r="G64" s="10"/>
      <c r="H64" s="11" t="s">
        <v>8</v>
      </c>
      <c r="I64" s="11"/>
      <c r="J64" s="11"/>
      <c r="K64" s="11"/>
      <c r="L64" s="11"/>
      <c r="M64" s="11"/>
      <c r="N64" s="11"/>
      <c r="O64" s="11" t="s">
        <v>9</v>
      </c>
      <c r="P64" s="11"/>
      <c r="Q64" s="11"/>
      <c r="R64" s="11"/>
      <c r="S64" s="11"/>
      <c r="T64" s="11"/>
      <c r="U64" s="11"/>
      <c r="V64" s="11" t="s">
        <v>10</v>
      </c>
      <c r="W64" s="11"/>
      <c r="X64" s="11"/>
      <c r="Y64" s="11"/>
      <c r="Z64" s="11"/>
      <c r="AA64" s="11"/>
      <c r="AB64" s="11"/>
      <c r="AC64" s="11" t="s">
        <v>11</v>
      </c>
      <c r="AD64" s="11"/>
      <c r="AE64" s="11"/>
      <c r="AF64" s="11"/>
      <c r="AG64" s="11"/>
      <c r="AH64" s="11"/>
      <c r="AI64" s="11"/>
      <c r="AJ64" s="11" t="s">
        <v>12</v>
      </c>
      <c r="AK64" s="11"/>
      <c r="AL64" s="11"/>
      <c r="AM64" s="11"/>
      <c r="AN64" s="11"/>
      <c r="AO64" s="11"/>
      <c r="AP64" s="11"/>
      <c r="AQ64" s="11"/>
      <c r="AR64" s="11"/>
    </row>
    <row r="65" s="12" customFormat="true" ht="15.75" hidden="false" customHeight="true" outlineLevel="0" collapsed="false">
      <c r="A65" s="10"/>
      <c r="B65" s="10"/>
      <c r="C65" s="10"/>
      <c r="D65" s="10"/>
      <c r="E65" s="10"/>
      <c r="F65" s="10"/>
      <c r="G65" s="10"/>
      <c r="H65" s="13" t="s">
        <v>13</v>
      </c>
      <c r="I65" s="13"/>
      <c r="J65" s="13"/>
      <c r="K65" s="13"/>
      <c r="L65" s="13" t="s">
        <v>14</v>
      </c>
      <c r="M65" s="14" t="s">
        <v>15</v>
      </c>
      <c r="N65" s="15" t="s">
        <v>16</v>
      </c>
      <c r="O65" s="13" t="s">
        <v>13</v>
      </c>
      <c r="P65" s="13"/>
      <c r="Q65" s="13"/>
      <c r="R65" s="13"/>
      <c r="S65" s="13" t="s">
        <v>14</v>
      </c>
      <c r="T65" s="14" t="s">
        <v>15</v>
      </c>
      <c r="U65" s="15" t="s">
        <v>16</v>
      </c>
      <c r="V65" s="13" t="s">
        <v>13</v>
      </c>
      <c r="W65" s="13"/>
      <c r="X65" s="13"/>
      <c r="Y65" s="13"/>
      <c r="Z65" s="13" t="s">
        <v>14</v>
      </c>
      <c r="AA65" s="14" t="s">
        <v>15</v>
      </c>
      <c r="AB65" s="15" t="s">
        <v>16</v>
      </c>
      <c r="AC65" s="14" t="s">
        <v>13</v>
      </c>
      <c r="AD65" s="14"/>
      <c r="AE65" s="14"/>
      <c r="AF65" s="14"/>
      <c r="AG65" s="14" t="s">
        <v>14</v>
      </c>
      <c r="AH65" s="14" t="s">
        <v>15</v>
      </c>
      <c r="AI65" s="14" t="s">
        <v>16</v>
      </c>
      <c r="AJ65" s="13" t="s">
        <v>13</v>
      </c>
      <c r="AK65" s="13"/>
      <c r="AL65" s="13"/>
      <c r="AM65" s="13"/>
      <c r="AN65" s="13" t="s">
        <v>14</v>
      </c>
      <c r="AO65" s="16" t="s">
        <v>17</v>
      </c>
      <c r="AP65" s="14" t="s">
        <v>16</v>
      </c>
      <c r="AQ65" s="17" t="s">
        <v>18</v>
      </c>
      <c r="AR65" s="18" t="s">
        <v>19</v>
      </c>
    </row>
    <row r="66" s="12" customFormat="true" ht="15.75" hidden="false" customHeight="true" outlineLevel="0" collapsed="false">
      <c r="A66" s="10"/>
      <c r="B66" s="10"/>
      <c r="C66" s="10"/>
      <c r="D66" s="10"/>
      <c r="E66" s="10"/>
      <c r="F66" s="10"/>
      <c r="G66" s="10"/>
      <c r="H66" s="19" t="s">
        <v>20</v>
      </c>
      <c r="I66" s="20" t="s">
        <v>21</v>
      </c>
      <c r="J66" s="21" t="s">
        <v>22</v>
      </c>
      <c r="K66" s="22" t="s">
        <v>23</v>
      </c>
      <c r="L66" s="13"/>
      <c r="M66" s="14"/>
      <c r="N66" s="15"/>
      <c r="O66" s="19" t="s">
        <v>20</v>
      </c>
      <c r="P66" s="20" t="s">
        <v>21</v>
      </c>
      <c r="Q66" s="21" t="s">
        <v>22</v>
      </c>
      <c r="R66" s="22" t="s">
        <v>23</v>
      </c>
      <c r="S66" s="13"/>
      <c r="T66" s="14"/>
      <c r="U66" s="15"/>
      <c r="V66" s="19" t="s">
        <v>20</v>
      </c>
      <c r="W66" s="20" t="s">
        <v>21</v>
      </c>
      <c r="X66" s="21" t="s">
        <v>22</v>
      </c>
      <c r="Y66" s="22" t="s">
        <v>23</v>
      </c>
      <c r="Z66" s="13"/>
      <c r="AA66" s="14"/>
      <c r="AB66" s="15"/>
      <c r="AC66" s="19" t="s">
        <v>20</v>
      </c>
      <c r="AD66" s="20" t="s">
        <v>21</v>
      </c>
      <c r="AE66" s="21" t="s">
        <v>22</v>
      </c>
      <c r="AF66" s="22" t="s">
        <v>23</v>
      </c>
      <c r="AG66" s="14"/>
      <c r="AH66" s="14"/>
      <c r="AI66" s="14"/>
      <c r="AJ66" s="19" t="s">
        <v>20</v>
      </c>
      <c r="AK66" s="20" t="s">
        <v>21</v>
      </c>
      <c r="AL66" s="21" t="s">
        <v>22</v>
      </c>
      <c r="AM66" s="22" t="s">
        <v>23</v>
      </c>
      <c r="AN66" s="13"/>
      <c r="AO66" s="16"/>
      <c r="AP66" s="14"/>
      <c r="AQ66" s="17"/>
      <c r="AR66" s="18"/>
    </row>
    <row r="67" customFormat="false" ht="13.5" hidden="false" customHeight="true" outlineLevel="0" collapsed="false">
      <c r="A67" s="23"/>
      <c r="B67" s="24"/>
      <c r="C67" s="24"/>
      <c r="D67" s="24"/>
      <c r="E67" s="24"/>
      <c r="F67" s="24"/>
      <c r="G67" s="24"/>
      <c r="H67" s="25"/>
      <c r="I67" s="26"/>
      <c r="J67" s="27"/>
      <c r="K67" s="28"/>
      <c r="L67" s="25"/>
      <c r="M67" s="25"/>
      <c r="N67" s="29"/>
      <c r="O67" s="25"/>
      <c r="P67" s="26"/>
      <c r="Q67" s="27"/>
      <c r="R67" s="28"/>
      <c r="S67" s="25"/>
      <c r="T67" s="25"/>
      <c r="U67" s="29"/>
      <c r="V67" s="25"/>
      <c r="W67" s="26"/>
      <c r="X67" s="27"/>
      <c r="Y67" s="28"/>
      <c r="Z67" s="25"/>
      <c r="AA67" s="25"/>
      <c r="AB67" s="29"/>
      <c r="AC67" s="25"/>
      <c r="AD67" s="26"/>
      <c r="AE67" s="27"/>
      <c r="AF67" s="28"/>
      <c r="AG67" s="25"/>
      <c r="AH67" s="25"/>
      <c r="AI67" s="30"/>
      <c r="AJ67" s="25"/>
      <c r="AK67" s="26"/>
      <c r="AL67" s="27"/>
      <c r="AM67" s="28"/>
      <c r="AN67" s="25"/>
      <c r="AO67" s="25"/>
      <c r="AP67" s="31"/>
      <c r="AQ67" s="32"/>
      <c r="AR67" s="33"/>
    </row>
    <row r="68" s="53" customFormat="true" ht="13.5" hidden="false" customHeight="true" outlineLevel="0" collapsed="false">
      <c r="A68" s="34" t="s">
        <v>55</v>
      </c>
      <c r="B68" s="34"/>
      <c r="C68" s="34"/>
      <c r="D68" s="35" t="s">
        <v>25</v>
      </c>
      <c r="E68" s="36" t="s">
        <v>26</v>
      </c>
      <c r="F68" s="37" t="s">
        <v>27</v>
      </c>
      <c r="G68" s="38"/>
      <c r="H68" s="39" t="n">
        <v>1417.69586511602</v>
      </c>
      <c r="I68" s="40" t="n">
        <v>29.0354157025041</v>
      </c>
      <c r="J68" s="41" t="n">
        <v>1165.37671426716</v>
      </c>
      <c r="K68" s="42" t="n">
        <v>223.283735146347</v>
      </c>
      <c r="L68" s="39" t="n">
        <v>687.264730461766</v>
      </c>
      <c r="M68" s="39" t="n">
        <v>27.4945313254336</v>
      </c>
      <c r="N68" s="39" t="n">
        <v>0.853679244340713</v>
      </c>
      <c r="O68" s="43" t="n">
        <v>2.0384001247532</v>
      </c>
      <c r="P68" s="44" t="n">
        <v>12.6264749389384</v>
      </c>
      <c r="Q68" s="45" t="n">
        <v>1.73831758078313</v>
      </c>
      <c r="R68" s="46" t="n">
        <v>2.22775585795958</v>
      </c>
      <c r="S68" s="43" t="n">
        <v>1.28055270400484</v>
      </c>
      <c r="T68" s="43" t="n">
        <v>32.3956938204628</v>
      </c>
      <c r="U68" s="43" t="n">
        <v>7.57527301092044</v>
      </c>
      <c r="V68" s="47" t="n">
        <v>25980.015583112</v>
      </c>
      <c r="W68" s="48" t="n">
        <v>562260.648308049</v>
      </c>
      <c r="X68" s="49" t="n">
        <v>14860.8558468808</v>
      </c>
      <c r="Y68" s="50" t="n">
        <v>14276.8735524719</v>
      </c>
      <c r="Z68" s="47" t="n">
        <v>12877.0745749279</v>
      </c>
      <c r="AA68" s="47" t="n">
        <v>22024.2912968188</v>
      </c>
      <c r="AB68" s="47" t="n">
        <v>80203.2028081123</v>
      </c>
      <c r="AC68" s="47" t="n">
        <v>12745.2972886064</v>
      </c>
      <c r="AD68" s="48" t="n">
        <v>44530.294561795</v>
      </c>
      <c r="AE68" s="49" t="n">
        <v>8548.98783235329</v>
      </c>
      <c r="AF68" s="50" t="n">
        <v>6408.63472604587</v>
      </c>
      <c r="AG68" s="47" t="n">
        <v>10055.8723859281</v>
      </c>
      <c r="AH68" s="47" t="n">
        <v>679.852434057365</v>
      </c>
      <c r="AI68" s="47" t="n">
        <v>10587.4999742573</v>
      </c>
      <c r="AJ68" s="47" t="n">
        <v>368317.606678275</v>
      </c>
      <c r="AK68" s="48" t="n">
        <v>163254.716567837</v>
      </c>
      <c r="AL68" s="49" t="n">
        <v>173184.953580359</v>
      </c>
      <c r="AM68" s="50" t="n">
        <v>31877.9365300802</v>
      </c>
      <c r="AN68" s="47" t="n">
        <v>88499.5918687385</v>
      </c>
      <c r="AO68" s="47" t="n">
        <v>6055.47566980859</v>
      </c>
      <c r="AP68" s="47" t="n">
        <v>684.678095669343</v>
      </c>
      <c r="AQ68" s="51" t="n">
        <v>463557.352312492</v>
      </c>
      <c r="AR68" s="52" t="n">
        <v>471259.70542073</v>
      </c>
    </row>
    <row r="69" customFormat="false" ht="13.5" hidden="false" customHeight="true" outlineLevel="0" collapsed="false">
      <c r="A69" s="54" t="s">
        <v>28</v>
      </c>
      <c r="B69" s="54"/>
      <c r="C69" s="54"/>
      <c r="D69" s="35" t="s">
        <v>29</v>
      </c>
      <c r="E69" s="36" t="s">
        <v>26</v>
      </c>
      <c r="F69" s="37" t="s">
        <v>28</v>
      </c>
      <c r="G69" s="38"/>
      <c r="H69" s="39" t="n">
        <v>1412.39045405218</v>
      </c>
      <c r="I69" s="40" t="n">
        <v>28.3355573114236</v>
      </c>
      <c r="J69" s="41" t="n">
        <v>1158.25401873387</v>
      </c>
      <c r="K69" s="42" t="n">
        <v>225.800878006879</v>
      </c>
      <c r="L69" s="39" t="n">
        <v>692.43301017347</v>
      </c>
      <c r="M69" s="39" t="n">
        <v>26.8759282512975</v>
      </c>
      <c r="N69" s="39" t="n">
        <v>0.941939418181103</v>
      </c>
      <c r="O69" s="43" t="n">
        <v>1.97270839417092</v>
      </c>
      <c r="P69" s="44" t="n">
        <v>12.3081017286465</v>
      </c>
      <c r="Q69" s="45" t="n">
        <v>1.68444813558957</v>
      </c>
      <c r="R69" s="46" t="n">
        <v>2.15437054331775</v>
      </c>
      <c r="S69" s="43" t="n">
        <v>1.25479229709709</v>
      </c>
      <c r="T69" s="43" t="n">
        <v>31.4787737575329</v>
      </c>
      <c r="U69" s="43" t="n">
        <v>7.42533936651584</v>
      </c>
      <c r="V69" s="47" t="n">
        <v>25984.3668670109</v>
      </c>
      <c r="W69" s="48" t="n">
        <v>577968.986578113</v>
      </c>
      <c r="X69" s="49" t="n">
        <v>14799.7466062836</v>
      </c>
      <c r="Y69" s="50" t="n">
        <v>14088.219759174</v>
      </c>
      <c r="Z69" s="47" t="n">
        <v>12583.4964235034</v>
      </c>
      <c r="AA69" s="47" t="n">
        <v>21424.7259740893</v>
      </c>
      <c r="AB69" s="47" t="n">
        <v>81863.696484511</v>
      </c>
      <c r="AC69" s="47" t="n">
        <v>13171.9249250376</v>
      </c>
      <c r="AD69" s="48" t="n">
        <v>46958.4180664448</v>
      </c>
      <c r="AE69" s="49" t="n">
        <v>8786.10999863379</v>
      </c>
      <c r="AF69" s="50" t="n">
        <v>6539.36705682858</v>
      </c>
      <c r="AG69" s="47" t="n">
        <v>10028.3500724501</v>
      </c>
      <c r="AH69" s="47" t="n">
        <v>680.608658364985</v>
      </c>
      <c r="AI69" s="47" t="n">
        <v>11024.9097642151</v>
      </c>
      <c r="AJ69" s="47" t="n">
        <v>367000.717175559</v>
      </c>
      <c r="AK69" s="48" t="n">
        <v>163770.733434095</v>
      </c>
      <c r="AL69" s="49" t="n">
        <v>171418.65982971</v>
      </c>
      <c r="AM69" s="50" t="n">
        <v>31811.3239117534</v>
      </c>
      <c r="AN69" s="47" t="n">
        <v>87132.2830703356</v>
      </c>
      <c r="AO69" s="47" t="n">
        <v>5758.09398083335</v>
      </c>
      <c r="AP69" s="47" t="n">
        <v>771.106426367747</v>
      </c>
      <c r="AQ69" s="51" t="n">
        <v>460662.200653096</v>
      </c>
      <c r="AR69" s="52" t="n">
        <v>467993.252782705</v>
      </c>
    </row>
    <row r="70" customFormat="false" ht="13.5" hidden="false" customHeight="true" outlineLevel="0" collapsed="false">
      <c r="A70" s="54" t="s">
        <v>30</v>
      </c>
      <c r="B70" s="54"/>
      <c r="C70" s="54"/>
      <c r="D70" s="35" t="s">
        <v>31</v>
      </c>
      <c r="E70" s="36" t="s">
        <v>26</v>
      </c>
      <c r="F70" s="37" t="s">
        <v>30</v>
      </c>
      <c r="G70" s="38"/>
      <c r="H70" s="39" t="n">
        <v>1404.33910019411</v>
      </c>
      <c r="I70" s="40" t="n">
        <v>27.6812453157976</v>
      </c>
      <c r="J70" s="41" t="n">
        <v>1147.93612864584</v>
      </c>
      <c r="K70" s="42" t="n">
        <v>228.721726232474</v>
      </c>
      <c r="L70" s="39" t="n">
        <v>693.941503523147</v>
      </c>
      <c r="M70" s="39" t="n">
        <v>26.2296521381914</v>
      </c>
      <c r="N70" s="39" t="n">
        <v>0.94013314894431</v>
      </c>
      <c r="O70" s="43" t="n">
        <v>1.93087751163329</v>
      </c>
      <c r="P70" s="44" t="n">
        <v>12.1594032150261</v>
      </c>
      <c r="Q70" s="45" t="n">
        <v>1.64825707897336</v>
      </c>
      <c r="R70" s="46" t="n">
        <v>2.11141075965247</v>
      </c>
      <c r="S70" s="43" t="n">
        <v>1.23976995070308</v>
      </c>
      <c r="T70" s="43" t="n">
        <v>31.0548993352781</v>
      </c>
      <c r="U70" s="43" t="n">
        <v>7.36490993995997</v>
      </c>
      <c r="V70" s="47" t="n">
        <v>26083.6655761514</v>
      </c>
      <c r="W70" s="48" t="n">
        <v>589088.186127128</v>
      </c>
      <c r="X70" s="49" t="n">
        <v>14957.2813677296</v>
      </c>
      <c r="Y70" s="50" t="n">
        <v>13787.9913542179</v>
      </c>
      <c r="Z70" s="47" t="n">
        <v>13070.3992766109</v>
      </c>
      <c r="AA70" s="47" t="n">
        <v>21128.4078594998</v>
      </c>
      <c r="AB70" s="47" t="n">
        <v>83071.6310873916</v>
      </c>
      <c r="AC70" s="47" t="n">
        <v>13508.7106349318</v>
      </c>
      <c r="AD70" s="48" t="n">
        <v>48447.1298228811</v>
      </c>
      <c r="AE70" s="49" t="n">
        <v>9074.60465878662</v>
      </c>
      <c r="AF70" s="50" t="n">
        <v>6530.22690690816</v>
      </c>
      <c r="AG70" s="47" t="n">
        <v>10542.6004793862</v>
      </c>
      <c r="AH70" s="47" t="n">
        <v>680.356668730145</v>
      </c>
      <c r="AI70" s="47" t="n">
        <v>11279.3817934783</v>
      </c>
      <c r="AJ70" s="47" t="n">
        <v>366303.114449765</v>
      </c>
      <c r="AK70" s="48" t="n">
        <v>163066.945928233</v>
      </c>
      <c r="AL70" s="49" t="n">
        <v>171700.036683381</v>
      </c>
      <c r="AM70" s="50" t="n">
        <v>31536.1318381516</v>
      </c>
      <c r="AN70" s="47" t="n">
        <v>90700.9252565924</v>
      </c>
      <c r="AO70" s="47" t="n">
        <v>5541.90788388509</v>
      </c>
      <c r="AP70" s="47" t="n">
        <v>780.983941221295</v>
      </c>
      <c r="AQ70" s="51" t="n">
        <v>463326.931531464</v>
      </c>
      <c r="AR70" s="52" t="n">
        <v>470289.758895673</v>
      </c>
    </row>
    <row r="71" customFormat="false" ht="13.5" hidden="false" customHeight="true" outlineLevel="0" collapsed="false">
      <c r="A71" s="54" t="s">
        <v>32</v>
      </c>
      <c r="B71" s="54"/>
      <c r="C71" s="54"/>
      <c r="D71" s="35" t="s">
        <v>33</v>
      </c>
      <c r="E71" s="36" t="s">
        <v>26</v>
      </c>
      <c r="F71" s="37" t="s">
        <v>32</v>
      </c>
      <c r="G71" s="38"/>
      <c r="H71" s="39" t="n">
        <v>1395.71845498675</v>
      </c>
      <c r="I71" s="40" t="n">
        <v>27.1774025432562</v>
      </c>
      <c r="J71" s="41" t="n">
        <v>1136.88108639328</v>
      </c>
      <c r="K71" s="42" t="n">
        <v>231.65996605021</v>
      </c>
      <c r="L71" s="39" t="n">
        <v>698.430268918074</v>
      </c>
      <c r="M71" s="39" t="n">
        <v>25.750320140564</v>
      </c>
      <c r="N71" s="39" t="n">
        <v>0.95744364037047</v>
      </c>
      <c r="O71" s="43" t="n">
        <v>1.89178060474754</v>
      </c>
      <c r="P71" s="44" t="n">
        <v>11.7768768011922</v>
      </c>
      <c r="Q71" s="45" t="n">
        <v>1.62138847260783</v>
      </c>
      <c r="R71" s="46" t="n">
        <v>2.05906225936539</v>
      </c>
      <c r="S71" s="43" t="n">
        <v>1.22831167048074</v>
      </c>
      <c r="T71" s="43" t="n">
        <v>30.0558132004117</v>
      </c>
      <c r="U71" s="43" t="n">
        <v>7.44167962674961</v>
      </c>
      <c r="V71" s="47" t="n">
        <v>26066.391181567</v>
      </c>
      <c r="W71" s="48" t="n">
        <v>590371.650116701</v>
      </c>
      <c r="X71" s="49" t="n">
        <v>15109.3123412424</v>
      </c>
      <c r="Y71" s="50" t="n">
        <v>13636.7274258219</v>
      </c>
      <c r="Z71" s="47" t="n">
        <v>12977.9574187755</v>
      </c>
      <c r="AA71" s="47" t="n">
        <v>20394.4783905999</v>
      </c>
      <c r="AB71" s="47" t="n">
        <v>84239.9906687403</v>
      </c>
      <c r="AC71" s="47" t="n">
        <v>13778.7601353729</v>
      </c>
      <c r="AD71" s="48" t="n">
        <v>50129.7296458884</v>
      </c>
      <c r="AE71" s="49" t="n">
        <v>9318.74908234707</v>
      </c>
      <c r="AF71" s="50" t="n">
        <v>6622.78537902238</v>
      </c>
      <c r="AG71" s="47" t="n">
        <v>10565.6876269002</v>
      </c>
      <c r="AH71" s="47" t="n">
        <v>678.553538199409</v>
      </c>
      <c r="AI71" s="47" t="n">
        <v>11320.0238244514</v>
      </c>
      <c r="AJ71" s="47" t="n">
        <v>363813.432270169</v>
      </c>
      <c r="AK71" s="48" t="n">
        <v>160447.67985348</v>
      </c>
      <c r="AL71" s="49" t="n">
        <v>171774.91429167</v>
      </c>
      <c r="AM71" s="50" t="n">
        <v>31590.8381250186</v>
      </c>
      <c r="AN71" s="47" t="n">
        <v>90641.9829000268</v>
      </c>
      <c r="AO71" s="47" t="n">
        <v>5251.64347657762</v>
      </c>
      <c r="AP71" s="47" t="n">
        <v>806.550433306531</v>
      </c>
      <c r="AQ71" s="51" t="n">
        <v>460513.60908008</v>
      </c>
      <c r="AR71" s="52" t="n">
        <v>466961.094853927</v>
      </c>
    </row>
    <row r="72" customFormat="false" ht="13.5" hidden="false" customHeight="true" outlineLevel="0" collapsed="false">
      <c r="A72" s="54" t="s">
        <v>34</v>
      </c>
      <c r="B72" s="54"/>
      <c r="C72" s="54"/>
      <c r="D72" s="35" t="s">
        <v>35</v>
      </c>
      <c r="E72" s="36" t="s">
        <v>26</v>
      </c>
      <c r="F72" s="37" t="s">
        <v>34</v>
      </c>
      <c r="G72" s="38"/>
      <c r="H72" s="39" t="n">
        <v>1393.01585826044</v>
      </c>
      <c r="I72" s="40" t="n">
        <v>27.4865862763154</v>
      </c>
      <c r="J72" s="41" t="n">
        <v>1132.99412904482</v>
      </c>
      <c r="K72" s="42" t="n">
        <v>232.535142939312</v>
      </c>
      <c r="L72" s="39" t="n">
        <v>701.573915645326</v>
      </c>
      <c r="M72" s="39" t="n">
        <v>26.0750587531265</v>
      </c>
      <c r="N72" s="39" t="n">
        <v>1.07106441201846</v>
      </c>
      <c r="O72" s="43" t="n">
        <v>1.85356213073033</v>
      </c>
      <c r="P72" s="44" t="n">
        <v>11.5435271985542</v>
      </c>
      <c r="Q72" s="45" t="n">
        <v>1.58717522373939</v>
      </c>
      <c r="R72" s="46" t="n">
        <v>2.0061014001739</v>
      </c>
      <c r="S72" s="43" t="n">
        <v>1.21821830111421</v>
      </c>
      <c r="T72" s="43" t="n">
        <v>29.3006795900178</v>
      </c>
      <c r="U72" s="43" t="n">
        <v>7.39462978030919</v>
      </c>
      <c r="V72" s="47" t="n">
        <v>26741.767128524</v>
      </c>
      <c r="W72" s="48" t="n">
        <v>600894.534934844</v>
      </c>
      <c r="X72" s="49" t="n">
        <v>15528.7701226993</v>
      </c>
      <c r="Y72" s="50" t="n">
        <v>13508.3273456161</v>
      </c>
      <c r="Z72" s="47" t="n">
        <v>14661.2533757723</v>
      </c>
      <c r="AA72" s="47" t="n">
        <v>20000.2388814617</v>
      </c>
      <c r="AB72" s="47" t="n">
        <v>83791.7819365338</v>
      </c>
      <c r="AC72" s="47" t="n">
        <v>14427.2299725866</v>
      </c>
      <c r="AD72" s="48" t="n">
        <v>52054.673116732</v>
      </c>
      <c r="AE72" s="49" t="n">
        <v>9783.90406455155</v>
      </c>
      <c r="AF72" s="50" t="n">
        <v>6733.62141337678</v>
      </c>
      <c r="AG72" s="47" t="n">
        <v>12034.9968165499</v>
      </c>
      <c r="AH72" s="47" t="n">
        <v>682.586177566863</v>
      </c>
      <c r="AI72" s="47" t="n">
        <v>11331.4370598592</v>
      </c>
      <c r="AJ72" s="47" t="n">
        <v>372517.056879417</v>
      </c>
      <c r="AK72" s="48" t="n">
        <v>165165.39477453</v>
      </c>
      <c r="AL72" s="49" t="n">
        <v>175940.053803048</v>
      </c>
      <c r="AM72" s="50" t="n">
        <v>31411.6083018386</v>
      </c>
      <c r="AN72" s="47" t="n">
        <v>102859.529391088</v>
      </c>
      <c r="AO72" s="47" t="n">
        <v>5215.07403910678</v>
      </c>
      <c r="AP72" s="47" t="n">
        <v>897.463956518329</v>
      </c>
      <c r="AQ72" s="51" t="n">
        <v>481489.124266131</v>
      </c>
      <c r="AR72" s="52" t="n">
        <v>487623.17502767</v>
      </c>
    </row>
    <row r="73" customFormat="false" ht="13.5" hidden="false" customHeight="true" outlineLevel="0" collapsed="false">
      <c r="A73" s="73" t="s">
        <v>37</v>
      </c>
      <c r="B73" s="73"/>
      <c r="C73" s="74" t="s">
        <v>38</v>
      </c>
      <c r="D73" s="75" t="s">
        <v>35</v>
      </c>
      <c r="E73" s="76" t="s">
        <v>26</v>
      </c>
      <c r="F73" s="77" t="s">
        <v>34</v>
      </c>
      <c r="G73" s="78"/>
      <c r="H73" s="56" t="n">
        <v>120.009692327005</v>
      </c>
      <c r="I73" s="57" t="n">
        <v>2.32411491830127</v>
      </c>
      <c r="J73" s="58" t="n">
        <v>97.3851152715457</v>
      </c>
      <c r="K73" s="59" t="n">
        <v>20.3004621371581</v>
      </c>
      <c r="L73" s="56" t="n">
        <v>60.3008708497427</v>
      </c>
      <c r="M73" s="56" t="n">
        <v>2.20266889317713</v>
      </c>
      <c r="N73" s="56" t="n">
        <v>0.0861215803164019</v>
      </c>
      <c r="O73" s="63" t="n">
        <v>1.8972219519315</v>
      </c>
      <c r="P73" s="60" t="n">
        <v>11.7445044592388</v>
      </c>
      <c r="Q73" s="61" t="n">
        <v>1.6193559604535</v>
      </c>
      <c r="R73" s="62" t="n">
        <v>2.10282295756216</v>
      </c>
      <c r="S73" s="63" t="n">
        <v>1.23282047309662</v>
      </c>
      <c r="T73" s="63" t="n">
        <v>30.118223989397</v>
      </c>
      <c r="U73" s="63" t="n">
        <v>7.59322033898305</v>
      </c>
      <c r="V73" s="64" t="n">
        <v>26494.8767563491</v>
      </c>
      <c r="W73" s="65" t="n">
        <v>599812.92124105</v>
      </c>
      <c r="X73" s="66" t="n">
        <v>15380.5905624404</v>
      </c>
      <c r="Y73" s="67" t="n">
        <v>14175.4046047428</v>
      </c>
      <c r="Z73" s="64" t="n">
        <v>13469.5565082255</v>
      </c>
      <c r="AA73" s="64" t="n">
        <v>20568.0336646786</v>
      </c>
      <c r="AB73" s="64" t="n">
        <v>85793.4576271186</v>
      </c>
      <c r="AC73" s="64" t="n">
        <v>13965.0907630368</v>
      </c>
      <c r="AD73" s="65" t="n">
        <v>51071.794754968</v>
      </c>
      <c r="AE73" s="66" t="n">
        <v>9497.96767236592</v>
      </c>
      <c r="AF73" s="67" t="n">
        <v>6741.13079932159</v>
      </c>
      <c r="AG73" s="64" t="n">
        <v>10925.8053400041</v>
      </c>
      <c r="AH73" s="64" t="n">
        <v>682.90991101997</v>
      </c>
      <c r="AI73" s="64" t="n">
        <v>11298.6919642857</v>
      </c>
      <c r="AJ73" s="64" t="n">
        <v>31796.4200777138</v>
      </c>
      <c r="AK73" s="65" t="n">
        <v>13940.3415844619</v>
      </c>
      <c r="AL73" s="66" t="n">
        <v>14978.4058486771</v>
      </c>
      <c r="AM73" s="67" t="n">
        <v>2877.67264457478</v>
      </c>
      <c r="AN73" s="64" t="n">
        <v>8122.25987405814</v>
      </c>
      <c r="AO73" s="64" t="n">
        <v>453.045679470075</v>
      </c>
      <c r="AP73" s="64" t="n">
        <v>73.8866815165572</v>
      </c>
      <c r="AQ73" s="68" t="n">
        <v>40445.6123127585</v>
      </c>
      <c r="AR73" s="69" t="n">
        <v>40956.1520615171</v>
      </c>
    </row>
    <row r="74" customFormat="false" ht="13.5" hidden="false" customHeight="true" outlineLevel="0" collapsed="false">
      <c r="A74" s="73"/>
      <c r="B74" s="73"/>
      <c r="C74" s="74" t="s">
        <v>39</v>
      </c>
      <c r="D74" s="75" t="s">
        <v>35</v>
      </c>
      <c r="E74" s="76" t="s">
        <v>26</v>
      </c>
      <c r="F74" s="77" t="s">
        <v>34</v>
      </c>
      <c r="G74" s="74"/>
      <c r="H74" s="56" t="n">
        <v>117.351011634011</v>
      </c>
      <c r="I74" s="57" t="n">
        <v>2.23735494144869</v>
      </c>
      <c r="J74" s="58" t="n">
        <v>95.2933137429139</v>
      </c>
      <c r="K74" s="59" t="n">
        <v>19.8203429496485</v>
      </c>
      <c r="L74" s="56" t="n">
        <v>59.2621919567838</v>
      </c>
      <c r="M74" s="56" t="n">
        <v>2.12943167254673</v>
      </c>
      <c r="N74" s="56" t="n">
        <v>0.0750770566274565</v>
      </c>
      <c r="O74" s="63" t="n">
        <v>1.88612934746481</v>
      </c>
      <c r="P74" s="60" t="n">
        <v>11.3777690391926</v>
      </c>
      <c r="Q74" s="61" t="n">
        <v>1.62375743997243</v>
      </c>
      <c r="R74" s="62" t="n">
        <v>2.07614228219697</v>
      </c>
      <c r="S74" s="63" t="n">
        <v>1.23922919326583</v>
      </c>
      <c r="T74" s="63" t="n">
        <v>28.8635174218427</v>
      </c>
      <c r="U74" s="63" t="n">
        <v>7.3125</v>
      </c>
      <c r="V74" s="64" t="n">
        <v>26135.5621759004</v>
      </c>
      <c r="W74" s="65" t="n">
        <v>588019.318390353</v>
      </c>
      <c r="X74" s="66" t="n">
        <v>15489.7350169573</v>
      </c>
      <c r="Y74" s="67" t="n">
        <v>13892.7240175189</v>
      </c>
      <c r="Z74" s="64" t="n">
        <v>19140.561205301</v>
      </c>
      <c r="AA74" s="64" t="n">
        <v>19670.7858421705</v>
      </c>
      <c r="AB74" s="64" t="n">
        <v>86364.1015625</v>
      </c>
      <c r="AC74" s="64" t="n">
        <v>13856.7178391184</v>
      </c>
      <c r="AD74" s="65" t="n">
        <v>51681.4250987892</v>
      </c>
      <c r="AE74" s="66" t="n">
        <v>9539.4389800119</v>
      </c>
      <c r="AF74" s="67" t="n">
        <v>6691.60497170632</v>
      </c>
      <c r="AG74" s="64" t="n">
        <v>15445.5376852917</v>
      </c>
      <c r="AH74" s="64" t="n">
        <v>681.510349368732</v>
      </c>
      <c r="AI74" s="64" t="n">
        <v>11810.4754273504</v>
      </c>
      <c r="AJ74" s="64" t="n">
        <v>30670.346609655</v>
      </c>
      <c r="AK74" s="65" t="n">
        <v>13156.0792766795</v>
      </c>
      <c r="AL74" s="66" t="n">
        <v>14760.6817876551</v>
      </c>
      <c r="AM74" s="67" t="n">
        <v>2753.58554532044</v>
      </c>
      <c r="AN74" s="64" t="n">
        <v>11343.1161230912</v>
      </c>
      <c r="AO74" s="64" t="n">
        <v>418.875943962016</v>
      </c>
      <c r="AP74" s="64" t="n">
        <v>64.8396254358722</v>
      </c>
      <c r="AQ74" s="68" t="n">
        <v>42497.1783021441</v>
      </c>
      <c r="AR74" s="69" t="n">
        <v>42990.9988914403</v>
      </c>
    </row>
    <row r="75" customFormat="false" ht="13.5" hidden="false" customHeight="false" outlineLevel="0" collapsed="false">
      <c r="A75" s="79"/>
      <c r="B75" s="80"/>
      <c r="C75" s="80" t="s">
        <v>40</v>
      </c>
      <c r="D75" s="80"/>
      <c r="E75" s="80"/>
      <c r="F75" s="80"/>
      <c r="G75" s="74"/>
      <c r="H75" s="56" t="n">
        <v>114.125124618834</v>
      </c>
      <c r="I75" s="57" t="n">
        <v>2.23012896039387</v>
      </c>
      <c r="J75" s="58" t="n">
        <v>92.6877614802817</v>
      </c>
      <c r="K75" s="59" t="n">
        <v>19.2072341781589</v>
      </c>
      <c r="L75" s="56" t="n">
        <v>57.2778861137342</v>
      </c>
      <c r="M75" s="56" t="n">
        <v>2.11640056951904</v>
      </c>
      <c r="N75" s="56" t="n">
        <v>0.0900471578134913</v>
      </c>
      <c r="O75" s="63" t="n">
        <v>1.84252620037555</v>
      </c>
      <c r="P75" s="60" t="n">
        <v>11.8539590980598</v>
      </c>
      <c r="Q75" s="61" t="n">
        <v>1.57590400968987</v>
      </c>
      <c r="R75" s="62" t="n">
        <v>1.96674125150311</v>
      </c>
      <c r="S75" s="63" t="n">
        <v>1.20678865834673</v>
      </c>
      <c r="T75" s="63" t="n">
        <v>30.1675645807432</v>
      </c>
      <c r="U75" s="63" t="n">
        <v>7.44155844155844</v>
      </c>
      <c r="V75" s="64" t="n">
        <v>25957.2966566502</v>
      </c>
      <c r="W75" s="65" t="n">
        <v>591332.195595176</v>
      </c>
      <c r="X75" s="66" t="n">
        <v>15000.1166222968</v>
      </c>
      <c r="Y75" s="67" t="n">
        <v>13188.0221319086</v>
      </c>
      <c r="Z75" s="64" t="n">
        <v>13123.6338565194</v>
      </c>
      <c r="AA75" s="64" t="n">
        <v>20611.9709904683</v>
      </c>
      <c r="AB75" s="64" t="n">
        <v>85709.8051948052</v>
      </c>
      <c r="AC75" s="64" t="n">
        <v>14087.8846940464</v>
      </c>
      <c r="AD75" s="65" t="n">
        <v>49884.7845435845</v>
      </c>
      <c r="AE75" s="66" t="n">
        <v>9518.42024010632</v>
      </c>
      <c r="AF75" s="67" t="n">
        <v>6705.51966194305</v>
      </c>
      <c r="AG75" s="64" t="n">
        <v>10874.8402346592</v>
      </c>
      <c r="AH75" s="64" t="n">
        <v>683.249419597679</v>
      </c>
      <c r="AI75" s="64" t="n">
        <v>11517.722513089</v>
      </c>
      <c r="AJ75" s="64" t="n">
        <v>29623.7971570826</v>
      </c>
      <c r="AK75" s="65" t="n">
        <v>13187.4705461009</v>
      </c>
      <c r="AL75" s="66" t="n">
        <v>13903.2723166386</v>
      </c>
      <c r="AM75" s="67" t="n">
        <v>2533.05429434311</v>
      </c>
      <c r="AN75" s="64" t="n">
        <v>7516.94005432066</v>
      </c>
      <c r="AO75" s="64" t="n">
        <v>436.23187143137</v>
      </c>
      <c r="AP75" s="64" t="n">
        <v>77.1792435454022</v>
      </c>
      <c r="AQ75" s="68" t="n">
        <v>37654.14832638</v>
      </c>
      <c r="AR75" s="69" t="n">
        <v>38161.434652953</v>
      </c>
    </row>
    <row r="76" customFormat="false" ht="13.5" hidden="false" customHeight="false" outlineLevel="0" collapsed="false">
      <c r="A76" s="79"/>
      <c r="B76" s="80"/>
      <c r="C76" s="80" t="s">
        <v>41</v>
      </c>
      <c r="D76" s="80"/>
      <c r="E76" s="80"/>
      <c r="F76" s="80"/>
      <c r="G76" s="74"/>
      <c r="H76" s="56" t="n">
        <v>119.22494463265</v>
      </c>
      <c r="I76" s="57" t="n">
        <v>2.38130669864697</v>
      </c>
      <c r="J76" s="58" t="n">
        <v>96.6409015176052</v>
      </c>
      <c r="K76" s="59" t="n">
        <v>20.2027364163975</v>
      </c>
      <c r="L76" s="56" t="n">
        <v>59.3246204528013</v>
      </c>
      <c r="M76" s="56" t="n">
        <v>2.26604923682053</v>
      </c>
      <c r="N76" s="56" t="n">
        <v>0.0846194023535866</v>
      </c>
      <c r="O76" s="63" t="n">
        <v>1.90111527984787</v>
      </c>
      <c r="P76" s="60" t="n">
        <v>11.1492464158804</v>
      </c>
      <c r="Q76" s="61" t="n">
        <v>1.63269212769362</v>
      </c>
      <c r="R76" s="62" t="n">
        <v>2.0950503343588</v>
      </c>
      <c r="S76" s="63" t="n">
        <v>1.22122648933659</v>
      </c>
      <c r="T76" s="63" t="n">
        <v>28.1261910893639</v>
      </c>
      <c r="U76" s="63" t="n">
        <v>7.87931034482759</v>
      </c>
      <c r="V76" s="64" t="n">
        <v>26823.2846545618</v>
      </c>
      <c r="W76" s="65" t="n">
        <v>591514.870481559</v>
      </c>
      <c r="X76" s="66" t="n">
        <v>15564.3563597716</v>
      </c>
      <c r="Y76" s="67" t="n">
        <v>14120.5066655112</v>
      </c>
      <c r="Z76" s="64" t="n">
        <v>13205.3938183678</v>
      </c>
      <c r="AA76" s="64" t="n">
        <v>19221.6390677311</v>
      </c>
      <c r="AB76" s="64" t="n">
        <v>88629.3103448276</v>
      </c>
      <c r="AC76" s="64" t="n">
        <v>14109.2362672022</v>
      </c>
      <c r="AD76" s="65" t="n">
        <v>53054.2467551023</v>
      </c>
      <c r="AE76" s="66" t="n">
        <v>9532.94016414361</v>
      </c>
      <c r="AF76" s="67" t="n">
        <v>6739.93671366034</v>
      </c>
      <c r="AG76" s="64" t="n">
        <v>10813.2225542712</v>
      </c>
      <c r="AH76" s="64" t="n">
        <v>683.40711355687</v>
      </c>
      <c r="AI76" s="64" t="n">
        <v>11248.3588621444</v>
      </c>
      <c r="AJ76" s="64" t="n">
        <v>31980.0462780594</v>
      </c>
      <c r="AK76" s="65" t="n">
        <v>14085.7832342703</v>
      </c>
      <c r="AL76" s="66" t="n">
        <v>15041.534301496</v>
      </c>
      <c r="AM76" s="67" t="n">
        <v>2852.72874229307</v>
      </c>
      <c r="AN76" s="64" t="n">
        <v>7834.04976204441</v>
      </c>
      <c r="AO76" s="64" t="n">
        <v>435.571805398718</v>
      </c>
      <c r="AP76" s="64" t="n">
        <v>74.9975927238986</v>
      </c>
      <c r="AQ76" s="68" t="n">
        <v>40324.6654382264</v>
      </c>
      <c r="AR76" s="69" t="n">
        <v>40835.3946736463</v>
      </c>
    </row>
    <row r="77" customFormat="false" ht="13.5" hidden="false" customHeight="false" outlineLevel="0" collapsed="false">
      <c r="A77" s="79"/>
      <c r="B77" s="80"/>
      <c r="C77" s="80" t="s">
        <v>42</v>
      </c>
      <c r="D77" s="80"/>
      <c r="E77" s="80"/>
      <c r="F77" s="80"/>
      <c r="G77" s="74"/>
      <c r="H77" s="56" t="n">
        <v>118.329717371779</v>
      </c>
      <c r="I77" s="57" t="n">
        <v>2.38128564929839</v>
      </c>
      <c r="J77" s="58" t="n">
        <v>96.2822666246749</v>
      </c>
      <c r="K77" s="59" t="n">
        <v>19.6661650978059</v>
      </c>
      <c r="L77" s="56" t="n">
        <v>59.5653847499738</v>
      </c>
      <c r="M77" s="56" t="n">
        <v>2.26318367918256</v>
      </c>
      <c r="N77" s="56" t="n">
        <v>0.092440307473376</v>
      </c>
      <c r="O77" s="63" t="n">
        <v>1.90169327790113</v>
      </c>
      <c r="P77" s="60" t="n">
        <v>11.3454567719814</v>
      </c>
      <c r="Q77" s="61" t="n">
        <v>1.63135307034149</v>
      </c>
      <c r="R77" s="62" t="n">
        <v>2.08173190984579</v>
      </c>
      <c r="S77" s="63" t="n">
        <v>1.23686014177731</v>
      </c>
      <c r="T77" s="63" t="n">
        <v>28.9421466305888</v>
      </c>
      <c r="U77" s="63" t="n">
        <v>7.76340694006309</v>
      </c>
      <c r="V77" s="64" t="n">
        <v>27092.4711235864</v>
      </c>
      <c r="W77" s="65" t="n">
        <v>602790.195077149</v>
      </c>
      <c r="X77" s="66" t="n">
        <v>15538.0020655713</v>
      </c>
      <c r="Y77" s="67" t="n">
        <v>13952.631376038</v>
      </c>
      <c r="Z77" s="64" t="n">
        <v>13601.680418478</v>
      </c>
      <c r="AA77" s="64" t="n">
        <v>19765.5611390285</v>
      </c>
      <c r="AB77" s="64" t="n">
        <v>86516.9400630915</v>
      </c>
      <c r="AC77" s="64" t="n">
        <v>14246.4988641532</v>
      </c>
      <c r="AD77" s="65" t="n">
        <v>53130.5356136734</v>
      </c>
      <c r="AE77" s="66" t="n">
        <v>9524.61018283355</v>
      </c>
      <c r="AF77" s="67" t="n">
        <v>6702.4150948772</v>
      </c>
      <c r="AG77" s="64" t="n">
        <v>10996.9429517982</v>
      </c>
      <c r="AH77" s="64" t="n">
        <v>682.933487668062</v>
      </c>
      <c r="AI77" s="64" t="n">
        <v>11144.1974806989</v>
      </c>
      <c r="AJ77" s="64" t="n">
        <v>32058.4445095706</v>
      </c>
      <c r="AK77" s="65" t="n">
        <v>14354.1564107499</v>
      </c>
      <c r="AL77" s="66" t="n">
        <v>14960.3405769208</v>
      </c>
      <c r="AM77" s="67" t="n">
        <v>2743.9475218999</v>
      </c>
      <c r="AN77" s="64" t="n">
        <v>8101.89327372829</v>
      </c>
      <c r="AO77" s="64" t="n">
        <v>447.330953797343</v>
      </c>
      <c r="AP77" s="64" t="n">
        <v>79.9765254108782</v>
      </c>
      <c r="AQ77" s="68" t="n">
        <v>40687.6452625072</v>
      </c>
      <c r="AR77" s="69" t="n">
        <v>41229.0199636071</v>
      </c>
    </row>
    <row r="78" customFormat="false" ht="13.5" hidden="false" customHeight="false" outlineLevel="0" collapsed="false">
      <c r="A78" s="79"/>
      <c r="B78" s="80"/>
      <c r="C78" s="80" t="s">
        <v>43</v>
      </c>
      <c r="D78" s="80"/>
      <c r="E78" s="80"/>
      <c r="F78" s="80"/>
      <c r="G78" s="74"/>
      <c r="H78" s="56" t="n">
        <v>111.872130174416</v>
      </c>
      <c r="I78" s="57" t="n">
        <v>2.29411456605618</v>
      </c>
      <c r="J78" s="58" t="n">
        <v>91.3391646443308</v>
      </c>
      <c r="K78" s="59" t="n">
        <v>18.2388509640286</v>
      </c>
      <c r="L78" s="56" t="n">
        <v>56.3824339030792</v>
      </c>
      <c r="M78" s="56" t="n">
        <v>2.18848752553381</v>
      </c>
      <c r="N78" s="56" t="n">
        <v>0.0954426151276545</v>
      </c>
      <c r="O78" s="63" t="n">
        <v>1.8335544215033</v>
      </c>
      <c r="P78" s="60" t="n">
        <v>11.5065956367326</v>
      </c>
      <c r="Q78" s="61" t="n">
        <v>1.56727981701062</v>
      </c>
      <c r="R78" s="62" t="n">
        <v>1.95035098915124</v>
      </c>
      <c r="S78" s="63" t="n">
        <v>1.2021830567956</v>
      </c>
      <c r="T78" s="63" t="n">
        <v>29.1174046004521</v>
      </c>
      <c r="U78" s="63" t="n">
        <v>7.35365853658537</v>
      </c>
      <c r="V78" s="64" t="n">
        <v>26561.6611472655</v>
      </c>
      <c r="W78" s="65" t="n">
        <v>583283.218417047</v>
      </c>
      <c r="X78" s="66" t="n">
        <v>15262.4624368425</v>
      </c>
      <c r="Y78" s="67" t="n">
        <v>13122.0172303765</v>
      </c>
      <c r="Z78" s="64" t="n">
        <v>13496.0553660362</v>
      </c>
      <c r="AA78" s="64" t="n">
        <v>19854.0239329876</v>
      </c>
      <c r="AB78" s="64" t="n">
        <v>83501.7987804878</v>
      </c>
      <c r="AC78" s="64" t="n">
        <v>14486.4318373971</v>
      </c>
      <c r="AD78" s="65" t="n">
        <v>50691.2067505897</v>
      </c>
      <c r="AE78" s="66" t="n">
        <v>9738.1860413118</v>
      </c>
      <c r="AF78" s="67" t="n">
        <v>6728.02859760487</v>
      </c>
      <c r="AG78" s="64" t="n">
        <v>11226.2897815327</v>
      </c>
      <c r="AH78" s="64" t="n">
        <v>681.861045152334</v>
      </c>
      <c r="AI78" s="64" t="n">
        <v>11355.1368159204</v>
      </c>
      <c r="AJ78" s="64" t="n">
        <v>29715.0961351561</v>
      </c>
      <c r="AK78" s="65" t="n">
        <v>13381.1852750668</v>
      </c>
      <c r="AL78" s="66" t="n">
        <v>13940.6056939667</v>
      </c>
      <c r="AM78" s="67" t="n">
        <v>2393.30516612253</v>
      </c>
      <c r="AN78" s="64" t="n">
        <v>7609.40449627832</v>
      </c>
      <c r="AO78" s="64" t="n">
        <v>434.502837089931</v>
      </c>
      <c r="AP78" s="64" t="n">
        <v>79.6963004347295</v>
      </c>
      <c r="AQ78" s="68" t="n">
        <v>37838.699768959</v>
      </c>
      <c r="AR78" s="69" t="n">
        <v>38382.098157492</v>
      </c>
    </row>
    <row r="79" customFormat="false" ht="13.5" hidden="false" customHeight="false" outlineLevel="0" collapsed="false">
      <c r="A79" s="79"/>
      <c r="B79" s="80"/>
      <c r="C79" s="80" t="s">
        <v>44</v>
      </c>
      <c r="D79" s="80"/>
      <c r="E79" s="80"/>
      <c r="F79" s="80"/>
      <c r="G79" s="74"/>
      <c r="H79" s="56" t="n">
        <v>113.311875061731</v>
      </c>
      <c r="I79" s="57" t="n">
        <v>2.2365600144088</v>
      </c>
      <c r="J79" s="58" t="n">
        <v>92.353747741362</v>
      </c>
      <c r="K79" s="59" t="n">
        <v>18.7215673059605</v>
      </c>
      <c r="L79" s="56" t="n">
        <v>56.6559375308656</v>
      </c>
      <c r="M79" s="56" t="n">
        <v>2.12907498968725</v>
      </c>
      <c r="N79" s="56" t="n">
        <v>0.0929600213808049</v>
      </c>
      <c r="O79" s="63" t="n">
        <v>1.830463674633</v>
      </c>
      <c r="P79" s="60" t="n">
        <v>11.4866865826731</v>
      </c>
      <c r="Q79" s="61" t="n">
        <v>1.5714016098744</v>
      </c>
      <c r="R79" s="62" t="n">
        <v>1.95484591751234</v>
      </c>
      <c r="S79" s="63" t="n">
        <v>1.21310676873696</v>
      </c>
      <c r="T79" s="63" t="n">
        <v>29.1009687542639</v>
      </c>
      <c r="U79" s="63" t="n">
        <v>7.290625</v>
      </c>
      <c r="V79" s="64" t="n">
        <v>26372.1864312487</v>
      </c>
      <c r="W79" s="65" t="n">
        <v>593699.16054033</v>
      </c>
      <c r="X79" s="66" t="n">
        <v>15283.2300503597</v>
      </c>
      <c r="Y79" s="67" t="n">
        <v>13298.8074201657</v>
      </c>
      <c r="Z79" s="64" t="n">
        <v>13870.3133072517</v>
      </c>
      <c r="AA79" s="64" t="n">
        <v>19874.1369900396</v>
      </c>
      <c r="AB79" s="64" t="n">
        <v>80962.03125</v>
      </c>
      <c r="AC79" s="64" t="n">
        <v>14407.3803794747</v>
      </c>
      <c r="AD79" s="65" t="n">
        <v>51685.8500723687</v>
      </c>
      <c r="AE79" s="66" t="n">
        <v>9725.85872021683</v>
      </c>
      <c r="AF79" s="67" t="n">
        <v>6802.99521360194</v>
      </c>
      <c r="AG79" s="64" t="n">
        <v>11433.7119078917</v>
      </c>
      <c r="AH79" s="64" t="n">
        <v>682.937298681083</v>
      </c>
      <c r="AI79" s="64" t="n">
        <v>11104.9507072439</v>
      </c>
      <c r="AJ79" s="64" t="n">
        <v>29882.8189400234</v>
      </c>
      <c r="AK79" s="65" t="n">
        <v>13278.4380305257</v>
      </c>
      <c r="AL79" s="66" t="n">
        <v>14114.6357274412</v>
      </c>
      <c r="AM79" s="67" t="n">
        <v>2489.74518205639</v>
      </c>
      <c r="AN79" s="64" t="n">
        <v>7858.35604269189</v>
      </c>
      <c r="AO79" s="64" t="n">
        <v>423.135280071114</v>
      </c>
      <c r="AP79" s="64" t="n">
        <v>75.262321560334</v>
      </c>
      <c r="AQ79" s="68" t="n">
        <v>38239.5725843467</v>
      </c>
      <c r="AR79" s="69" t="n">
        <v>38806.752029143</v>
      </c>
    </row>
    <row r="80" customFormat="false" ht="13.5" hidden="false" customHeight="false" outlineLevel="0" collapsed="false">
      <c r="A80" s="79"/>
      <c r="B80" s="80"/>
      <c r="C80" s="80" t="s">
        <v>45</v>
      </c>
      <c r="D80" s="80"/>
      <c r="E80" s="80"/>
      <c r="F80" s="80"/>
      <c r="G80" s="74"/>
      <c r="H80" s="56" t="n">
        <v>119.262009544932</v>
      </c>
      <c r="I80" s="57" t="n">
        <v>2.30872397496487</v>
      </c>
      <c r="J80" s="58" t="n">
        <v>97.2598961901555</v>
      </c>
      <c r="K80" s="59" t="n">
        <v>19.6933893798117</v>
      </c>
      <c r="L80" s="56" t="n">
        <v>60.097365273633</v>
      </c>
      <c r="M80" s="56" t="n">
        <v>2.18244522114748</v>
      </c>
      <c r="N80" s="56" t="n">
        <v>0.0795411001056677</v>
      </c>
      <c r="O80" s="63" t="n">
        <v>1.88249368958861</v>
      </c>
      <c r="P80" s="60" t="n">
        <v>11.665912234377</v>
      </c>
      <c r="Q80" s="61" t="n">
        <v>1.61972856729257</v>
      </c>
      <c r="R80" s="62" t="n">
        <v>2.03326994796503</v>
      </c>
      <c r="S80" s="63" t="n">
        <v>1.23722231078007</v>
      </c>
      <c r="T80" s="63" t="n">
        <v>29.5774142059058</v>
      </c>
      <c r="U80" s="63" t="n">
        <v>7.58394160583942</v>
      </c>
      <c r="V80" s="64" t="n">
        <v>26604.7783822466</v>
      </c>
      <c r="W80" s="65" t="n">
        <v>601080.864705143</v>
      </c>
      <c r="X80" s="66" t="n">
        <v>15585.3673206243</v>
      </c>
      <c r="Y80" s="67" t="n">
        <v>13678.6165774849</v>
      </c>
      <c r="Z80" s="64" t="n">
        <v>14313.2265808783</v>
      </c>
      <c r="AA80" s="64" t="n">
        <v>20223.6785049215</v>
      </c>
      <c r="AB80" s="64" t="n">
        <v>86288.2481751825</v>
      </c>
      <c r="AC80" s="64" t="n">
        <v>14132.7317745541</v>
      </c>
      <c r="AD80" s="65" t="n">
        <v>51524.5488418716</v>
      </c>
      <c r="AE80" s="66" t="n">
        <v>9622.20932281004</v>
      </c>
      <c r="AF80" s="67" t="n">
        <v>6727.3981948019</v>
      </c>
      <c r="AG80" s="64" t="n">
        <v>11568.8396953122</v>
      </c>
      <c r="AH80" s="64" t="n">
        <v>683.754109271776</v>
      </c>
      <c r="AI80" s="64" t="n">
        <v>11377.7574590953</v>
      </c>
      <c r="AJ80" s="64" t="n">
        <v>31729.393333643</v>
      </c>
      <c r="AK80" s="65" t="n">
        <v>13877.2980323738</v>
      </c>
      <c r="AL80" s="66" t="n">
        <v>15158.3120768936</v>
      </c>
      <c r="AM80" s="67" t="n">
        <v>2693.78322437557</v>
      </c>
      <c r="AN80" s="64" t="n">
        <v>8601.87206075314</v>
      </c>
      <c r="AO80" s="64" t="n">
        <v>441.37070507089</v>
      </c>
      <c r="AP80" s="64" t="n">
        <v>68.6346218604489</v>
      </c>
      <c r="AQ80" s="68" t="n">
        <v>40841.2707213275</v>
      </c>
      <c r="AR80" s="69" t="n">
        <v>41351.4729473171</v>
      </c>
    </row>
    <row r="81" customFormat="false" ht="13.5" hidden="false" customHeight="false" outlineLevel="0" collapsed="false">
      <c r="A81" s="79"/>
      <c r="B81" s="80"/>
      <c r="C81" s="80" t="s">
        <v>46</v>
      </c>
      <c r="D81" s="80"/>
      <c r="E81" s="80"/>
      <c r="F81" s="80"/>
      <c r="G81" s="74"/>
      <c r="H81" s="56" t="n">
        <v>113.693830392253</v>
      </c>
      <c r="I81" s="57" t="n">
        <v>2.2543131656522</v>
      </c>
      <c r="J81" s="58" t="n">
        <v>92.4164152221881</v>
      </c>
      <c r="K81" s="59" t="n">
        <v>19.0231020044131</v>
      </c>
      <c r="L81" s="56" t="n">
        <v>56.7180559336071</v>
      </c>
      <c r="M81" s="56" t="n">
        <v>2.13993247195501</v>
      </c>
      <c r="N81" s="56" t="n">
        <v>0.0949794114751345</v>
      </c>
      <c r="O81" s="63" t="n">
        <v>1.82374410383365</v>
      </c>
      <c r="P81" s="60" t="n">
        <v>11.4782273603083</v>
      </c>
      <c r="Q81" s="61" t="n">
        <v>1.5576454884709</v>
      </c>
      <c r="R81" s="62" t="n">
        <v>1.97238712820044</v>
      </c>
      <c r="S81" s="63" t="n">
        <v>1.20281412576773</v>
      </c>
      <c r="T81" s="63" t="n">
        <v>29.0040595399188</v>
      </c>
      <c r="U81" s="63" t="n">
        <v>7.45426829268293</v>
      </c>
      <c r="V81" s="64" t="n">
        <v>26664.9236452826</v>
      </c>
      <c r="W81" s="65" t="n">
        <v>604140.904046243</v>
      </c>
      <c r="X81" s="66" t="n">
        <v>15310.4542799758</v>
      </c>
      <c r="Y81" s="67" t="n">
        <v>13393.0424391878</v>
      </c>
      <c r="Z81" s="64" t="n">
        <v>14332.9342775018</v>
      </c>
      <c r="AA81" s="64" t="n">
        <v>19803.1779431664</v>
      </c>
      <c r="AB81" s="64" t="n">
        <v>84401.0365853659</v>
      </c>
      <c r="AC81" s="64" t="n">
        <v>14620.9786719698</v>
      </c>
      <c r="AD81" s="65" t="n">
        <v>52633.641509434</v>
      </c>
      <c r="AE81" s="66" t="n">
        <v>9829.22904685177</v>
      </c>
      <c r="AF81" s="67" t="n">
        <v>6790.27065615015</v>
      </c>
      <c r="AG81" s="64" t="n">
        <v>11916.1672368566</v>
      </c>
      <c r="AH81" s="64" t="n">
        <v>682.772627601008</v>
      </c>
      <c r="AI81" s="64" t="n">
        <v>11322.5112474438</v>
      </c>
      <c r="AJ81" s="64" t="n">
        <v>30316.3730634914</v>
      </c>
      <c r="AK81" s="65" t="n">
        <v>13619.2279390047</v>
      </c>
      <c r="AL81" s="66" t="n">
        <v>14149.3729997857</v>
      </c>
      <c r="AM81" s="67" t="n">
        <v>2547.77212470102</v>
      </c>
      <c r="AN81" s="64" t="n">
        <v>8129.36168044061</v>
      </c>
      <c r="AO81" s="64" t="n">
        <v>423.774635284851</v>
      </c>
      <c r="AP81" s="64" t="n">
        <v>80.1636078276935</v>
      </c>
      <c r="AQ81" s="68" t="n">
        <v>38949.6729870446</v>
      </c>
      <c r="AR81" s="69" t="n">
        <v>39462.9472227209</v>
      </c>
    </row>
    <row r="82" customFormat="false" ht="13.5" hidden="false" customHeight="false" outlineLevel="0" collapsed="false">
      <c r="A82" s="79"/>
      <c r="B82" s="80"/>
      <c r="C82" s="80" t="s">
        <v>47</v>
      </c>
      <c r="D82" s="80"/>
      <c r="E82" s="80"/>
      <c r="F82" s="80"/>
      <c r="G82" s="74"/>
      <c r="H82" s="56" t="n">
        <v>118.856773692642</v>
      </c>
      <c r="I82" s="57" t="n">
        <v>2.19536996532254</v>
      </c>
      <c r="J82" s="58" t="n">
        <v>96.861936201587</v>
      </c>
      <c r="K82" s="59" t="n">
        <v>19.7994675257329</v>
      </c>
      <c r="L82" s="56" t="n">
        <v>60.7994066880854</v>
      </c>
      <c r="M82" s="56" t="n">
        <v>2.07543288883224</v>
      </c>
      <c r="N82" s="56" t="n">
        <v>0.0956020174922722</v>
      </c>
      <c r="O82" s="63" t="n">
        <v>1.82614662016082</v>
      </c>
      <c r="P82" s="60" t="n">
        <v>12.0139878595936</v>
      </c>
      <c r="Q82" s="61" t="n">
        <v>1.5700630179842</v>
      </c>
      <c r="R82" s="62" t="n">
        <v>1.94931522884233</v>
      </c>
      <c r="S82" s="63" t="n">
        <v>1.21948558141308</v>
      </c>
      <c r="T82" s="63" t="n">
        <v>30.5985482970408</v>
      </c>
      <c r="U82" s="63" t="n">
        <v>6.94848484848485</v>
      </c>
      <c r="V82" s="64" t="n">
        <v>26015.4396801139</v>
      </c>
      <c r="W82" s="65" t="n">
        <v>613854.812879388</v>
      </c>
      <c r="X82" s="66" t="n">
        <v>15304.5155840155</v>
      </c>
      <c r="Y82" s="67" t="n">
        <v>13235.0930586445</v>
      </c>
      <c r="Z82" s="64" t="n">
        <v>15371.4773524311</v>
      </c>
      <c r="AA82" s="64" t="n">
        <v>20895.8451982133</v>
      </c>
      <c r="AB82" s="64" t="n">
        <v>79232.4242424242</v>
      </c>
      <c r="AC82" s="64" t="n">
        <v>14246.0848394653</v>
      </c>
      <c r="AD82" s="65" t="n">
        <v>51095.0085894422</v>
      </c>
      <c r="AE82" s="66" t="n">
        <v>9747.7078363803</v>
      </c>
      <c r="AF82" s="67" t="n">
        <v>6789.61148141476</v>
      </c>
      <c r="AG82" s="64" t="n">
        <v>12604.886508473</v>
      </c>
      <c r="AH82" s="64" t="n">
        <v>682.903155906719</v>
      </c>
      <c r="AI82" s="64" t="n">
        <v>11402.834714348</v>
      </c>
      <c r="AJ82" s="64" t="n">
        <v>30921.1122657388</v>
      </c>
      <c r="AK82" s="65" t="n">
        <v>13476.384192641</v>
      </c>
      <c r="AL82" s="66" t="n">
        <v>14824.250120951</v>
      </c>
      <c r="AM82" s="67" t="n">
        <v>2620.47795214684</v>
      </c>
      <c r="AN82" s="64" t="n">
        <v>9345.7670294715</v>
      </c>
      <c r="AO82" s="64" t="n">
        <v>433.67924364319</v>
      </c>
      <c r="AP82" s="64" t="n">
        <v>75.7477960837937</v>
      </c>
      <c r="AQ82" s="68" t="n">
        <v>40776.3063349373</v>
      </c>
      <c r="AR82" s="69" t="n">
        <v>41281.5471882867</v>
      </c>
    </row>
    <row r="83" customFormat="false" ht="13.5" hidden="false" customHeight="false" outlineLevel="0" collapsed="false">
      <c r="A83" s="81" t="s">
        <v>48</v>
      </c>
      <c r="B83" s="81"/>
      <c r="C83" s="80" t="s">
        <v>49</v>
      </c>
      <c r="D83" s="35" t="s">
        <v>50</v>
      </c>
      <c r="E83" s="36" t="s">
        <v>26</v>
      </c>
      <c r="F83" s="37" t="s">
        <v>51</v>
      </c>
      <c r="G83" s="78"/>
      <c r="H83" s="56" t="n">
        <v>110.851813699391</v>
      </c>
      <c r="I83" s="57" t="n">
        <v>2.22053751244242</v>
      </c>
      <c r="J83" s="58" t="n">
        <v>90.0723975092016</v>
      </c>
      <c r="K83" s="59" t="n">
        <v>18.5588786777472</v>
      </c>
      <c r="L83" s="56" t="n">
        <v>56.1100951410912</v>
      </c>
      <c r="M83" s="56" t="n">
        <v>2.09437718465705</v>
      </c>
      <c r="N83" s="56" t="n">
        <v>0.0885437162897289</v>
      </c>
      <c r="O83" s="63" t="n">
        <v>1.79674754303763</v>
      </c>
      <c r="P83" s="60" t="n">
        <v>12.0801407349492</v>
      </c>
      <c r="Q83" s="61" t="n">
        <v>1.51637256130274</v>
      </c>
      <c r="R83" s="62" t="n">
        <v>1.92711029342979</v>
      </c>
      <c r="S83" s="63" t="n">
        <v>1.19883246008499</v>
      </c>
      <c r="T83" s="63" t="n">
        <v>30.5334346504559</v>
      </c>
      <c r="U83" s="63" t="n">
        <v>6.76470588235294</v>
      </c>
      <c r="V83" s="64" t="n">
        <v>27692.8525744267</v>
      </c>
      <c r="W83" s="65" t="n">
        <v>634089.577143602</v>
      </c>
      <c r="X83" s="66" t="n">
        <v>15853.1953078067</v>
      </c>
      <c r="Y83" s="67" t="n">
        <v>12600.3265926596</v>
      </c>
      <c r="Z83" s="64" t="n">
        <v>15070.2820454639</v>
      </c>
      <c r="AA83" s="64" t="n">
        <v>20721.2352859906</v>
      </c>
      <c r="AB83" s="64" t="n">
        <v>76589.8366013072</v>
      </c>
      <c r="AC83" s="64" t="n">
        <v>15412.7677434352</v>
      </c>
      <c r="AD83" s="65" t="n">
        <v>52490.247510868</v>
      </c>
      <c r="AE83" s="66" t="n">
        <v>10454.6835734003</v>
      </c>
      <c r="AF83" s="67" t="n">
        <v>6538.45637980275</v>
      </c>
      <c r="AG83" s="64" t="n">
        <v>12570.7991293425</v>
      </c>
      <c r="AH83" s="64" t="n">
        <v>678.640825154637</v>
      </c>
      <c r="AI83" s="64" t="n">
        <v>11321.9758454106</v>
      </c>
      <c r="AJ83" s="64" t="n">
        <v>30698.0293438506</v>
      </c>
      <c r="AK83" s="65" t="n">
        <v>14080.1969229612</v>
      </c>
      <c r="AL83" s="66" t="n">
        <v>14279.3530955578</v>
      </c>
      <c r="AM83" s="67" t="n">
        <v>2338.4793253316</v>
      </c>
      <c r="AN83" s="64" t="n">
        <v>8455.9495937406</v>
      </c>
      <c r="AO83" s="64" t="n">
        <v>433.980824208894</v>
      </c>
      <c r="AP83" s="64" t="n">
        <v>67.8154876270284</v>
      </c>
      <c r="AQ83" s="68" t="n">
        <v>39655.7752494271</v>
      </c>
      <c r="AR83" s="69" t="n">
        <v>40157.1146496447</v>
      </c>
    </row>
    <row r="84" customFormat="false" ht="13.5" hidden="false" customHeight="false" outlineLevel="0" collapsed="false">
      <c r="A84" s="79"/>
      <c r="B84" s="80"/>
      <c r="C84" s="80" t="s">
        <v>52</v>
      </c>
      <c r="D84" s="80"/>
      <c r="E84" s="80"/>
      <c r="F84" s="80"/>
      <c r="G84" s="74"/>
      <c r="H84" s="56" t="n">
        <v>115.699275790761</v>
      </c>
      <c r="I84" s="57" t="n">
        <v>2.34394603184675</v>
      </c>
      <c r="J84" s="58" t="n">
        <v>93.8221577455202</v>
      </c>
      <c r="K84" s="59" t="n">
        <v>19.533172013394</v>
      </c>
      <c r="L84" s="56" t="n">
        <v>58.3713800353596</v>
      </c>
      <c r="M84" s="56" t="n">
        <v>2.21473625920403</v>
      </c>
      <c r="N84" s="56" t="n">
        <v>0.0899853773761764</v>
      </c>
      <c r="O84" s="63" t="n">
        <v>1.840376312457</v>
      </c>
      <c r="P84" s="60" t="n">
        <v>11.2224683154916</v>
      </c>
      <c r="Q84" s="61" t="n">
        <v>1.56922315502777</v>
      </c>
      <c r="R84" s="62" t="n">
        <v>2.01695065410625</v>
      </c>
      <c r="S84" s="63" t="n">
        <v>1.20714769229249</v>
      </c>
      <c r="T84" s="63" t="n">
        <v>28.5749446542519</v>
      </c>
      <c r="U84" s="63" t="n">
        <v>7.45833333333333</v>
      </c>
      <c r="V84" s="64" t="n">
        <v>27150.8927374887</v>
      </c>
      <c r="W84" s="65" t="n">
        <v>595790.314630245</v>
      </c>
      <c r="X84" s="66" t="n">
        <v>15734.6588257717</v>
      </c>
      <c r="Y84" s="67" t="n">
        <v>13749.8733130555</v>
      </c>
      <c r="Z84" s="64" t="n">
        <v>14999.3158404443</v>
      </c>
      <c r="AA84" s="64" t="n">
        <v>19511.2758171637</v>
      </c>
      <c r="AB84" s="64" t="n">
        <v>85018.2692307692</v>
      </c>
      <c r="AC84" s="64" t="n">
        <v>14752.9027371803</v>
      </c>
      <c r="AD84" s="65" t="n">
        <v>53089.0618606436</v>
      </c>
      <c r="AE84" s="66" t="n">
        <v>10027.0371204745</v>
      </c>
      <c r="AF84" s="67" t="n">
        <v>6817.15900439239</v>
      </c>
      <c r="AG84" s="64" t="n">
        <v>12425.4189741764</v>
      </c>
      <c r="AH84" s="64" t="n">
        <v>682.810624945882</v>
      </c>
      <c r="AI84" s="64" t="n">
        <v>11399.0975504942</v>
      </c>
      <c r="AJ84" s="64" t="n">
        <v>31413.3862680007</v>
      </c>
      <c r="AK84" s="65" t="n">
        <v>13965.0034379029</v>
      </c>
      <c r="AL84" s="66" t="n">
        <v>14762.5964242349</v>
      </c>
      <c r="AM84" s="67" t="n">
        <v>2685.78640586289</v>
      </c>
      <c r="AN84" s="64" t="n">
        <v>8755.30765192964</v>
      </c>
      <c r="AO84" s="64" t="n">
        <v>432.123300156032</v>
      </c>
      <c r="AP84" s="64" t="n">
        <v>76.5040104060013</v>
      </c>
      <c r="AQ84" s="68" t="n">
        <v>40677.3212304924</v>
      </c>
      <c r="AR84" s="69" t="n">
        <v>41154.1297346874</v>
      </c>
    </row>
    <row r="85" s="31" customFormat="true" ht="13.5" hidden="false" customHeight="false" outlineLevel="0" collapsed="false">
      <c r="A85" s="79"/>
      <c r="B85" s="80"/>
      <c r="C85" s="80" t="s">
        <v>38</v>
      </c>
      <c r="D85" s="80"/>
      <c r="E85" s="80"/>
      <c r="F85" s="80"/>
      <c r="G85" s="74"/>
      <c r="H85" s="56" t="n">
        <v>120.490132479926</v>
      </c>
      <c r="I85" s="57" t="n">
        <v>2.40309071775577</v>
      </c>
      <c r="J85" s="58" t="n">
        <v>98.0063140595944</v>
      </c>
      <c r="K85" s="59" t="n">
        <v>20.0807277025761</v>
      </c>
      <c r="L85" s="56" t="n">
        <v>61.029278207845</v>
      </c>
      <c r="M85" s="56" t="n">
        <v>2.27594458619845</v>
      </c>
      <c r="N85" s="56" t="n">
        <v>0.0916836050685465</v>
      </c>
      <c r="O85" s="63" t="n">
        <v>1.87082270514986</v>
      </c>
      <c r="P85" s="60" t="n">
        <v>11.4141571685663</v>
      </c>
      <c r="Q85" s="61" t="n">
        <v>1.60328891242315</v>
      </c>
      <c r="R85" s="62" t="n">
        <v>2.03448721446108</v>
      </c>
      <c r="S85" s="63" t="n">
        <v>1.2300344392636</v>
      </c>
      <c r="T85" s="63" t="n">
        <v>29.1877375221687</v>
      </c>
      <c r="U85" s="63" t="n">
        <v>7.53459119496855</v>
      </c>
      <c r="V85" s="64" t="n">
        <v>27800.5203415057</v>
      </c>
      <c r="W85" s="65" t="n">
        <v>611482.925254949</v>
      </c>
      <c r="X85" s="66" t="n">
        <v>16367.1339658165</v>
      </c>
      <c r="Y85" s="67" t="n">
        <v>13752.3385403954</v>
      </c>
      <c r="Z85" s="64" t="n">
        <v>15265.6101891089</v>
      </c>
      <c r="AA85" s="64" t="n">
        <v>19968.8436787434</v>
      </c>
      <c r="AB85" s="64" t="n">
        <v>83560.534591195</v>
      </c>
      <c r="AC85" s="64" t="n">
        <v>14860.0507493192</v>
      </c>
      <c r="AD85" s="65" t="n">
        <v>53572.3239328547</v>
      </c>
      <c r="AE85" s="66" t="n">
        <v>10208.4744920239</v>
      </c>
      <c r="AF85" s="67" t="n">
        <v>6759.60922371207</v>
      </c>
      <c r="AG85" s="64" t="n">
        <v>12410.7177017322</v>
      </c>
      <c r="AH85" s="64" t="n">
        <v>684.151817645221</v>
      </c>
      <c r="AI85" s="64" t="n">
        <v>11090.254590985</v>
      </c>
      <c r="AJ85" s="64" t="n">
        <v>33496.883789589</v>
      </c>
      <c r="AK85" s="65" t="n">
        <v>14694.4894174631</v>
      </c>
      <c r="AL85" s="66" t="n">
        <v>16040.8247170927</v>
      </c>
      <c r="AM85" s="67" t="n">
        <v>2761.56965503323</v>
      </c>
      <c r="AN85" s="64" t="n">
        <v>9316.49171243639</v>
      </c>
      <c r="AO85" s="64" t="n">
        <v>454.47981663279</v>
      </c>
      <c r="AP85" s="64" t="n">
        <v>76.6113105277574</v>
      </c>
      <c r="AQ85" s="68" t="n">
        <v>43344.466629186</v>
      </c>
      <c r="AR85" s="69" t="n">
        <v>43808.2400841875</v>
      </c>
    </row>
    <row r="86" customFormat="false" ht="7.5" hidden="false" customHeight="true" outlineLevel="0" collapsed="false">
      <c r="A86" s="82"/>
      <c r="B86" s="83"/>
      <c r="C86" s="83"/>
      <c r="D86" s="83"/>
      <c r="E86" s="83"/>
      <c r="F86" s="83"/>
      <c r="G86" s="83"/>
      <c r="H86" s="84"/>
      <c r="I86" s="85"/>
      <c r="J86" s="86"/>
      <c r="K86" s="87"/>
      <c r="L86" s="84"/>
      <c r="M86" s="84"/>
      <c r="N86" s="84"/>
      <c r="O86" s="84"/>
      <c r="P86" s="85"/>
      <c r="Q86" s="86"/>
      <c r="R86" s="87"/>
      <c r="S86" s="84"/>
      <c r="T86" s="84"/>
      <c r="U86" s="84"/>
      <c r="V86" s="84"/>
      <c r="W86" s="85"/>
      <c r="X86" s="86"/>
      <c r="Y86" s="87"/>
      <c r="Z86" s="84"/>
      <c r="AA86" s="84"/>
      <c r="AB86" s="84"/>
      <c r="AC86" s="84"/>
      <c r="AD86" s="85"/>
      <c r="AE86" s="86"/>
      <c r="AF86" s="87"/>
      <c r="AG86" s="84"/>
      <c r="AH86" s="84"/>
      <c r="AI86" s="84"/>
      <c r="AJ86" s="84"/>
      <c r="AK86" s="85"/>
      <c r="AL86" s="86"/>
      <c r="AM86" s="87"/>
      <c r="AN86" s="84"/>
      <c r="AO86" s="84"/>
      <c r="AP86" s="84"/>
      <c r="AQ86" s="88"/>
      <c r="AR86" s="89"/>
    </row>
  </sheetData>
  <mergeCells count="128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19:B19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49:B49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74:B74"/>
    <mergeCell ref="A83:B83"/>
  </mergeCells>
  <conditionalFormatting sqref="A8:AR18 A38:AR48 A68:AR73">
    <cfRule type="expression" priority="2" aboveAverage="0" equalAverage="0" bottom="0" percent="0" rank="0" text="" dxfId="0">
      <formula>$A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2" width="20.63"/>
    <col collapsed="false" customWidth="true" hidden="false" outlineLevel="0" max="21" min="15" style="3" width="20.63"/>
    <col collapsed="false" customWidth="true" hidden="false" outlineLevel="0" max="35" min="22" style="4" width="20.63"/>
    <col collapsed="false" customWidth="true" hidden="false" outlineLevel="0" max="44" min="36" style="4" width="16.13"/>
    <col collapsed="false" customWidth="false" hidden="false" outlineLevel="0" max="256" min="45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91" min="264" style="1" width="20.63"/>
    <col collapsed="false" customWidth="true" hidden="false" outlineLevel="0" max="300" min="292" style="1" width="16.13"/>
    <col collapsed="false" customWidth="false" hidden="false" outlineLevel="0" max="512" min="301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47" min="520" style="1" width="20.63"/>
    <col collapsed="false" customWidth="true" hidden="false" outlineLevel="0" max="556" min="548" style="1" width="16.13"/>
    <col collapsed="false" customWidth="false" hidden="false" outlineLevel="0" max="768" min="557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803" min="776" style="1" width="20.63"/>
    <col collapsed="false" customWidth="true" hidden="false" outlineLevel="0" max="812" min="804" style="1" width="16.13"/>
    <col collapsed="false" customWidth="false" hidden="false" outlineLevel="0" max="1024" min="813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59" min="1032" style="1" width="20.63"/>
    <col collapsed="false" customWidth="true" hidden="false" outlineLevel="0" max="1068" min="1060" style="1" width="16.13"/>
    <col collapsed="false" customWidth="false" hidden="false" outlineLevel="0" max="1280" min="1069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315" min="1288" style="1" width="20.63"/>
    <col collapsed="false" customWidth="true" hidden="false" outlineLevel="0" max="1324" min="1316" style="1" width="16.13"/>
    <col collapsed="false" customWidth="false" hidden="false" outlineLevel="0" max="1536" min="1325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71" min="1544" style="1" width="20.63"/>
    <col collapsed="false" customWidth="true" hidden="false" outlineLevel="0" max="1580" min="1572" style="1" width="16.13"/>
    <col collapsed="false" customWidth="false" hidden="false" outlineLevel="0" max="1792" min="1581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27" min="1800" style="1" width="20.63"/>
    <col collapsed="false" customWidth="true" hidden="false" outlineLevel="0" max="1836" min="1828" style="1" width="16.13"/>
    <col collapsed="false" customWidth="false" hidden="false" outlineLevel="0" max="2048" min="1837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83" min="2056" style="1" width="20.63"/>
    <col collapsed="false" customWidth="true" hidden="false" outlineLevel="0" max="2092" min="2084" style="1" width="16.13"/>
    <col collapsed="false" customWidth="false" hidden="false" outlineLevel="0" max="2304" min="2093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39" min="2312" style="1" width="20.63"/>
    <col collapsed="false" customWidth="true" hidden="false" outlineLevel="0" max="2348" min="2340" style="1" width="16.13"/>
    <col collapsed="false" customWidth="false" hidden="false" outlineLevel="0" max="2560" min="2349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95" min="2568" style="1" width="20.63"/>
    <col collapsed="false" customWidth="true" hidden="false" outlineLevel="0" max="2604" min="2596" style="1" width="16.13"/>
    <col collapsed="false" customWidth="false" hidden="false" outlineLevel="0" max="2816" min="2605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51" min="2824" style="1" width="20.63"/>
    <col collapsed="false" customWidth="true" hidden="false" outlineLevel="0" max="2860" min="2852" style="1" width="16.13"/>
    <col collapsed="false" customWidth="false" hidden="false" outlineLevel="0" max="3072" min="2861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107" min="3080" style="1" width="20.63"/>
    <col collapsed="false" customWidth="true" hidden="false" outlineLevel="0" max="3116" min="3108" style="1" width="16.13"/>
    <col collapsed="false" customWidth="false" hidden="false" outlineLevel="0" max="3328" min="3117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63" min="3336" style="1" width="20.63"/>
    <col collapsed="false" customWidth="true" hidden="false" outlineLevel="0" max="3372" min="3364" style="1" width="16.13"/>
    <col collapsed="false" customWidth="false" hidden="false" outlineLevel="0" max="3584" min="3373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619" min="3592" style="1" width="20.63"/>
    <col collapsed="false" customWidth="true" hidden="false" outlineLevel="0" max="3628" min="3620" style="1" width="16.13"/>
    <col collapsed="false" customWidth="false" hidden="false" outlineLevel="0" max="3840" min="3629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75" min="3848" style="1" width="20.63"/>
    <col collapsed="false" customWidth="true" hidden="false" outlineLevel="0" max="3884" min="3876" style="1" width="16.13"/>
    <col collapsed="false" customWidth="false" hidden="false" outlineLevel="0" max="4096" min="3885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31" min="4104" style="1" width="20.63"/>
    <col collapsed="false" customWidth="true" hidden="false" outlineLevel="0" max="4140" min="4132" style="1" width="16.13"/>
    <col collapsed="false" customWidth="false" hidden="false" outlineLevel="0" max="4352" min="4141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87" min="4360" style="1" width="20.63"/>
    <col collapsed="false" customWidth="true" hidden="false" outlineLevel="0" max="4396" min="4388" style="1" width="16.13"/>
    <col collapsed="false" customWidth="false" hidden="false" outlineLevel="0" max="4608" min="4397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43" min="4616" style="1" width="20.63"/>
    <col collapsed="false" customWidth="true" hidden="false" outlineLevel="0" max="4652" min="4644" style="1" width="16.13"/>
    <col collapsed="false" customWidth="false" hidden="false" outlineLevel="0" max="4864" min="4653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99" min="4872" style="1" width="20.63"/>
    <col collapsed="false" customWidth="true" hidden="false" outlineLevel="0" max="4908" min="4900" style="1" width="16.13"/>
    <col collapsed="false" customWidth="false" hidden="false" outlineLevel="0" max="5120" min="4909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55" min="5128" style="1" width="20.63"/>
    <col collapsed="false" customWidth="true" hidden="false" outlineLevel="0" max="5164" min="5156" style="1" width="16.13"/>
    <col collapsed="false" customWidth="false" hidden="false" outlineLevel="0" max="5376" min="5165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411" min="5384" style="1" width="20.63"/>
    <col collapsed="false" customWidth="true" hidden="false" outlineLevel="0" max="5420" min="5412" style="1" width="16.13"/>
    <col collapsed="false" customWidth="false" hidden="false" outlineLevel="0" max="5632" min="5421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67" min="5640" style="1" width="20.63"/>
    <col collapsed="false" customWidth="true" hidden="false" outlineLevel="0" max="5676" min="5668" style="1" width="16.13"/>
    <col collapsed="false" customWidth="false" hidden="false" outlineLevel="0" max="5888" min="5677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23" min="5896" style="1" width="20.63"/>
    <col collapsed="false" customWidth="true" hidden="false" outlineLevel="0" max="5932" min="5924" style="1" width="16.13"/>
    <col collapsed="false" customWidth="false" hidden="false" outlineLevel="0" max="6144" min="5933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79" min="6152" style="1" width="20.63"/>
    <col collapsed="false" customWidth="true" hidden="false" outlineLevel="0" max="6188" min="6180" style="1" width="16.13"/>
    <col collapsed="false" customWidth="false" hidden="false" outlineLevel="0" max="6400" min="6189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35" min="6408" style="1" width="20.63"/>
    <col collapsed="false" customWidth="true" hidden="false" outlineLevel="0" max="6444" min="6436" style="1" width="16.13"/>
    <col collapsed="false" customWidth="false" hidden="false" outlineLevel="0" max="6656" min="6445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91" min="6664" style="1" width="20.63"/>
    <col collapsed="false" customWidth="true" hidden="false" outlineLevel="0" max="6700" min="6692" style="1" width="16.13"/>
    <col collapsed="false" customWidth="false" hidden="false" outlineLevel="0" max="6912" min="6701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47" min="6920" style="1" width="20.63"/>
    <col collapsed="false" customWidth="true" hidden="false" outlineLevel="0" max="6956" min="6948" style="1" width="16.13"/>
    <col collapsed="false" customWidth="false" hidden="false" outlineLevel="0" max="7168" min="6957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203" min="7176" style="1" width="20.63"/>
    <col collapsed="false" customWidth="true" hidden="false" outlineLevel="0" max="7212" min="7204" style="1" width="16.13"/>
    <col collapsed="false" customWidth="false" hidden="false" outlineLevel="0" max="7424" min="7213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59" min="7432" style="1" width="20.63"/>
    <col collapsed="false" customWidth="true" hidden="false" outlineLevel="0" max="7468" min="7460" style="1" width="16.13"/>
    <col collapsed="false" customWidth="false" hidden="false" outlineLevel="0" max="7680" min="7469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715" min="7688" style="1" width="20.63"/>
    <col collapsed="false" customWidth="true" hidden="false" outlineLevel="0" max="7724" min="7716" style="1" width="16.13"/>
    <col collapsed="false" customWidth="false" hidden="false" outlineLevel="0" max="7936" min="7725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71" min="7944" style="1" width="20.63"/>
    <col collapsed="false" customWidth="true" hidden="false" outlineLevel="0" max="7980" min="7972" style="1" width="16.13"/>
    <col collapsed="false" customWidth="false" hidden="false" outlineLevel="0" max="8192" min="7981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27" min="8200" style="1" width="20.63"/>
    <col collapsed="false" customWidth="true" hidden="false" outlineLevel="0" max="8236" min="8228" style="1" width="16.13"/>
    <col collapsed="false" customWidth="false" hidden="false" outlineLevel="0" max="8448" min="8237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83" min="8456" style="1" width="20.63"/>
    <col collapsed="false" customWidth="true" hidden="false" outlineLevel="0" max="8492" min="8484" style="1" width="16.13"/>
    <col collapsed="false" customWidth="false" hidden="false" outlineLevel="0" max="8704" min="8493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39" min="8712" style="1" width="20.63"/>
    <col collapsed="false" customWidth="true" hidden="false" outlineLevel="0" max="8748" min="8740" style="1" width="16.13"/>
    <col collapsed="false" customWidth="false" hidden="false" outlineLevel="0" max="8960" min="8749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95" min="8968" style="1" width="20.63"/>
    <col collapsed="false" customWidth="true" hidden="false" outlineLevel="0" max="9004" min="8996" style="1" width="16.13"/>
    <col collapsed="false" customWidth="false" hidden="false" outlineLevel="0" max="9216" min="9005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51" min="9224" style="1" width="20.63"/>
    <col collapsed="false" customWidth="true" hidden="false" outlineLevel="0" max="9260" min="9252" style="1" width="16.13"/>
    <col collapsed="false" customWidth="false" hidden="false" outlineLevel="0" max="9472" min="9261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507" min="9480" style="1" width="20.63"/>
    <col collapsed="false" customWidth="true" hidden="false" outlineLevel="0" max="9516" min="9508" style="1" width="16.13"/>
    <col collapsed="false" customWidth="false" hidden="false" outlineLevel="0" max="9728" min="9517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63" min="9736" style="1" width="20.63"/>
    <col collapsed="false" customWidth="true" hidden="false" outlineLevel="0" max="9772" min="9764" style="1" width="16.13"/>
    <col collapsed="false" customWidth="false" hidden="false" outlineLevel="0" max="9984" min="9773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10019" min="9992" style="1" width="20.63"/>
    <col collapsed="false" customWidth="true" hidden="false" outlineLevel="0" max="10028" min="10020" style="1" width="16.13"/>
    <col collapsed="false" customWidth="false" hidden="false" outlineLevel="0" max="10240" min="10029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75" min="10248" style="1" width="20.63"/>
    <col collapsed="false" customWidth="true" hidden="false" outlineLevel="0" max="10284" min="10276" style="1" width="16.13"/>
    <col collapsed="false" customWidth="false" hidden="false" outlineLevel="0" max="10496" min="10285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31" min="10504" style="1" width="20.63"/>
    <col collapsed="false" customWidth="true" hidden="false" outlineLevel="0" max="10540" min="10532" style="1" width="16.13"/>
    <col collapsed="false" customWidth="false" hidden="false" outlineLevel="0" max="10752" min="10541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87" min="10760" style="1" width="20.63"/>
    <col collapsed="false" customWidth="true" hidden="false" outlineLevel="0" max="10796" min="10788" style="1" width="16.13"/>
    <col collapsed="false" customWidth="false" hidden="false" outlineLevel="0" max="11008" min="10797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43" min="11016" style="1" width="20.63"/>
    <col collapsed="false" customWidth="true" hidden="false" outlineLevel="0" max="11052" min="11044" style="1" width="16.13"/>
    <col collapsed="false" customWidth="false" hidden="false" outlineLevel="0" max="11264" min="11053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99" min="11272" style="1" width="20.63"/>
    <col collapsed="false" customWidth="true" hidden="false" outlineLevel="0" max="11308" min="11300" style="1" width="16.13"/>
    <col collapsed="false" customWidth="false" hidden="false" outlineLevel="0" max="11520" min="11309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55" min="11528" style="1" width="20.63"/>
    <col collapsed="false" customWidth="true" hidden="false" outlineLevel="0" max="11564" min="11556" style="1" width="16.13"/>
    <col collapsed="false" customWidth="false" hidden="false" outlineLevel="0" max="11776" min="11565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811" min="11784" style="1" width="20.63"/>
    <col collapsed="false" customWidth="true" hidden="false" outlineLevel="0" max="11820" min="11812" style="1" width="16.13"/>
    <col collapsed="false" customWidth="false" hidden="false" outlineLevel="0" max="12032" min="11821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67" min="12040" style="1" width="20.63"/>
    <col collapsed="false" customWidth="true" hidden="false" outlineLevel="0" max="12076" min="12068" style="1" width="16.13"/>
    <col collapsed="false" customWidth="false" hidden="false" outlineLevel="0" max="12288" min="12077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23" min="12296" style="1" width="20.63"/>
    <col collapsed="false" customWidth="true" hidden="false" outlineLevel="0" max="12332" min="12324" style="1" width="16.13"/>
    <col collapsed="false" customWidth="false" hidden="false" outlineLevel="0" max="12544" min="12333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79" min="12552" style="1" width="20.63"/>
    <col collapsed="false" customWidth="true" hidden="false" outlineLevel="0" max="12588" min="12580" style="1" width="16.13"/>
    <col collapsed="false" customWidth="false" hidden="false" outlineLevel="0" max="12800" min="12589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35" min="12808" style="1" width="20.63"/>
    <col collapsed="false" customWidth="true" hidden="false" outlineLevel="0" max="12844" min="12836" style="1" width="16.13"/>
    <col collapsed="false" customWidth="false" hidden="false" outlineLevel="0" max="13056" min="12845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91" min="13064" style="1" width="20.63"/>
    <col collapsed="false" customWidth="true" hidden="false" outlineLevel="0" max="13100" min="13092" style="1" width="16.13"/>
    <col collapsed="false" customWidth="false" hidden="false" outlineLevel="0" max="13312" min="13101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47" min="13320" style="1" width="20.63"/>
    <col collapsed="false" customWidth="true" hidden="false" outlineLevel="0" max="13356" min="13348" style="1" width="16.13"/>
    <col collapsed="false" customWidth="false" hidden="false" outlineLevel="0" max="13568" min="13357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603" min="13576" style="1" width="20.63"/>
    <col collapsed="false" customWidth="true" hidden="false" outlineLevel="0" max="13612" min="13604" style="1" width="16.13"/>
    <col collapsed="false" customWidth="false" hidden="false" outlineLevel="0" max="13824" min="13613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59" min="13832" style="1" width="20.63"/>
    <col collapsed="false" customWidth="true" hidden="false" outlineLevel="0" max="13868" min="13860" style="1" width="16.13"/>
    <col collapsed="false" customWidth="false" hidden="false" outlineLevel="0" max="14080" min="13869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115" min="14088" style="1" width="20.63"/>
    <col collapsed="false" customWidth="true" hidden="false" outlineLevel="0" max="14124" min="14116" style="1" width="16.13"/>
    <col collapsed="false" customWidth="false" hidden="false" outlineLevel="0" max="14336" min="14125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71" min="14344" style="1" width="20.63"/>
    <col collapsed="false" customWidth="true" hidden="false" outlineLevel="0" max="14380" min="14372" style="1" width="16.13"/>
    <col collapsed="false" customWidth="false" hidden="false" outlineLevel="0" max="14592" min="14381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27" min="14600" style="1" width="20.63"/>
    <col collapsed="false" customWidth="true" hidden="false" outlineLevel="0" max="14636" min="14628" style="1" width="16.13"/>
    <col collapsed="false" customWidth="false" hidden="false" outlineLevel="0" max="14848" min="14637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83" min="14856" style="1" width="20.63"/>
    <col collapsed="false" customWidth="true" hidden="false" outlineLevel="0" max="14892" min="14884" style="1" width="16.13"/>
    <col collapsed="false" customWidth="false" hidden="false" outlineLevel="0" max="15104" min="14893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39" min="15112" style="1" width="20.63"/>
    <col collapsed="false" customWidth="true" hidden="false" outlineLevel="0" max="15148" min="15140" style="1" width="16.13"/>
    <col collapsed="false" customWidth="false" hidden="false" outlineLevel="0" max="15360" min="15149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95" min="15368" style="1" width="20.63"/>
    <col collapsed="false" customWidth="true" hidden="false" outlineLevel="0" max="15404" min="15396" style="1" width="16.13"/>
    <col collapsed="false" customWidth="false" hidden="false" outlineLevel="0" max="15616" min="15405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51" min="15624" style="1" width="20.63"/>
    <col collapsed="false" customWidth="true" hidden="false" outlineLevel="0" max="15660" min="15652" style="1" width="16.13"/>
    <col collapsed="false" customWidth="false" hidden="false" outlineLevel="0" max="15872" min="15661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907" min="15880" style="1" width="20.63"/>
    <col collapsed="false" customWidth="true" hidden="false" outlineLevel="0" max="15916" min="15908" style="1" width="16.13"/>
    <col collapsed="false" customWidth="false" hidden="false" outlineLevel="0" max="16128" min="15917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63" min="16136" style="1" width="20.63"/>
    <col collapsed="false" customWidth="true" hidden="false" outlineLevel="0" max="16172" min="16164" style="1" width="16.13"/>
    <col collapsed="false" customWidth="false" hidden="false" outlineLevel="0" max="16384" min="16173" style="1" width="9"/>
  </cols>
  <sheetData>
    <row r="1" s="5" customFormat="true" ht="21" hidden="false" customHeight="false" outlineLevel="0" collapsed="false">
      <c r="H1" s="6" t="s">
        <v>73</v>
      </c>
      <c r="I1" s="6"/>
      <c r="J1" s="6"/>
      <c r="K1" s="6"/>
      <c r="L1" s="6"/>
      <c r="M1" s="6"/>
      <c r="N1" s="6"/>
      <c r="O1" s="6" t="s">
        <v>74</v>
      </c>
      <c r="P1" s="6"/>
      <c r="Q1" s="6"/>
      <c r="R1" s="6"/>
      <c r="S1" s="6"/>
      <c r="T1" s="6"/>
      <c r="U1" s="6"/>
      <c r="V1" s="6" t="s">
        <v>75</v>
      </c>
      <c r="W1" s="6"/>
      <c r="X1" s="6"/>
      <c r="Y1" s="6"/>
      <c r="Z1" s="6"/>
      <c r="AA1" s="6"/>
      <c r="AB1" s="6"/>
      <c r="AC1" s="6" t="s">
        <v>76</v>
      </c>
      <c r="AD1" s="6"/>
      <c r="AE1" s="6"/>
      <c r="AF1" s="6"/>
      <c r="AG1" s="6"/>
      <c r="AH1" s="6"/>
      <c r="AI1" s="6"/>
      <c r="AJ1" s="6" t="s">
        <v>77</v>
      </c>
      <c r="AK1" s="6"/>
      <c r="AL1" s="6"/>
      <c r="AM1" s="6"/>
      <c r="AN1" s="6"/>
      <c r="AO1" s="6"/>
      <c r="AP1" s="6"/>
      <c r="AQ1" s="6"/>
      <c r="AR1" s="6"/>
    </row>
    <row r="2" s="5" customFormat="true" ht="21" hidden="false" customHeight="false" outlineLevel="0" collapsed="false">
      <c r="H2" s="7"/>
      <c r="I2" s="6" t="s">
        <v>59</v>
      </c>
      <c r="J2" s="6"/>
      <c r="K2" s="6"/>
      <c r="L2" s="6"/>
      <c r="M2" s="6"/>
      <c r="N2" s="7"/>
      <c r="O2" s="7"/>
      <c r="P2" s="6" t="s">
        <v>59</v>
      </c>
      <c r="Q2" s="6"/>
      <c r="R2" s="6"/>
      <c r="S2" s="6"/>
      <c r="T2" s="6"/>
      <c r="U2" s="7"/>
      <c r="V2" s="7"/>
      <c r="W2" s="6" t="s">
        <v>59</v>
      </c>
      <c r="X2" s="6"/>
      <c r="Y2" s="6"/>
      <c r="Z2" s="6"/>
      <c r="AA2" s="6"/>
      <c r="AB2" s="7"/>
      <c r="AC2" s="7"/>
      <c r="AD2" s="6" t="s">
        <v>59</v>
      </c>
      <c r="AE2" s="6"/>
      <c r="AF2" s="6"/>
      <c r="AG2" s="6"/>
      <c r="AH2" s="6"/>
      <c r="AI2" s="7"/>
      <c r="AJ2" s="7"/>
      <c r="AK2" s="6" t="s">
        <v>59</v>
      </c>
      <c r="AL2" s="6"/>
      <c r="AM2" s="6"/>
      <c r="AN2" s="6"/>
      <c r="AO2" s="6"/>
      <c r="AP2" s="6"/>
      <c r="AQ2" s="6"/>
      <c r="AR2" s="7"/>
    </row>
    <row r="3" s="1" customFormat="true" ht="18" hidden="false" customHeight="true" outlineLevel="0" collapsed="false">
      <c r="A3" s="8" t="s">
        <v>6</v>
      </c>
      <c r="B3" s="4"/>
      <c r="C3" s="4"/>
      <c r="D3" s="4"/>
      <c r="E3" s="4"/>
      <c r="F3" s="4"/>
      <c r="G3" s="4"/>
    </row>
    <row r="4" s="12" customFormat="true" ht="15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1" t="s">
        <v>8</v>
      </c>
      <c r="I4" s="11"/>
      <c r="J4" s="11"/>
      <c r="K4" s="11"/>
      <c r="L4" s="11"/>
      <c r="M4" s="11"/>
      <c r="N4" s="11"/>
      <c r="O4" s="11" t="s">
        <v>9</v>
      </c>
      <c r="P4" s="11"/>
      <c r="Q4" s="11"/>
      <c r="R4" s="11"/>
      <c r="S4" s="11"/>
      <c r="T4" s="11"/>
      <c r="U4" s="11"/>
      <c r="V4" s="11" t="s">
        <v>10</v>
      </c>
      <c r="W4" s="11"/>
      <c r="X4" s="11"/>
      <c r="Y4" s="11"/>
      <c r="Z4" s="11"/>
      <c r="AA4" s="11"/>
      <c r="AB4" s="11"/>
      <c r="AC4" s="11" t="s">
        <v>11</v>
      </c>
      <c r="AD4" s="11"/>
      <c r="AE4" s="11"/>
      <c r="AF4" s="11"/>
      <c r="AG4" s="11"/>
      <c r="AH4" s="11"/>
      <c r="AI4" s="11"/>
      <c r="AJ4" s="11" t="s">
        <v>12</v>
      </c>
      <c r="AK4" s="11"/>
      <c r="AL4" s="11"/>
      <c r="AM4" s="11"/>
      <c r="AN4" s="11"/>
      <c r="AO4" s="11"/>
      <c r="AP4" s="11"/>
      <c r="AQ4" s="11"/>
      <c r="AR4" s="11"/>
    </row>
    <row r="5" s="12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3" t="s">
        <v>13</v>
      </c>
      <c r="I5" s="13"/>
      <c r="J5" s="13"/>
      <c r="K5" s="13"/>
      <c r="L5" s="13" t="s">
        <v>14</v>
      </c>
      <c r="M5" s="14" t="s">
        <v>15</v>
      </c>
      <c r="N5" s="15" t="s">
        <v>16</v>
      </c>
      <c r="O5" s="13" t="s">
        <v>13</v>
      </c>
      <c r="P5" s="13"/>
      <c r="Q5" s="13"/>
      <c r="R5" s="13"/>
      <c r="S5" s="13" t="s">
        <v>14</v>
      </c>
      <c r="T5" s="14" t="s">
        <v>15</v>
      </c>
      <c r="U5" s="15" t="s">
        <v>16</v>
      </c>
      <c r="V5" s="13" t="s">
        <v>13</v>
      </c>
      <c r="W5" s="13"/>
      <c r="X5" s="13"/>
      <c r="Y5" s="13"/>
      <c r="Z5" s="13" t="s">
        <v>14</v>
      </c>
      <c r="AA5" s="14" t="s">
        <v>15</v>
      </c>
      <c r="AB5" s="15" t="s">
        <v>16</v>
      </c>
      <c r="AC5" s="14" t="s">
        <v>13</v>
      </c>
      <c r="AD5" s="14"/>
      <c r="AE5" s="14"/>
      <c r="AF5" s="14"/>
      <c r="AG5" s="14" t="s">
        <v>14</v>
      </c>
      <c r="AH5" s="14" t="s">
        <v>15</v>
      </c>
      <c r="AI5" s="14" t="s">
        <v>16</v>
      </c>
      <c r="AJ5" s="13" t="s">
        <v>13</v>
      </c>
      <c r="AK5" s="13"/>
      <c r="AL5" s="13"/>
      <c r="AM5" s="13"/>
      <c r="AN5" s="13" t="s">
        <v>14</v>
      </c>
      <c r="AO5" s="16" t="s">
        <v>17</v>
      </c>
      <c r="AP5" s="14" t="s">
        <v>16</v>
      </c>
      <c r="AQ5" s="17" t="s">
        <v>18</v>
      </c>
      <c r="AR5" s="18" t="s">
        <v>19</v>
      </c>
    </row>
    <row r="6" s="12" customFormat="tru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9" t="s">
        <v>20</v>
      </c>
      <c r="I6" s="20" t="s">
        <v>21</v>
      </c>
      <c r="J6" s="21" t="s">
        <v>22</v>
      </c>
      <c r="K6" s="22" t="s">
        <v>23</v>
      </c>
      <c r="L6" s="13"/>
      <c r="M6" s="14"/>
      <c r="N6" s="15"/>
      <c r="O6" s="19" t="s">
        <v>20</v>
      </c>
      <c r="P6" s="20" t="s">
        <v>21</v>
      </c>
      <c r="Q6" s="21" t="s">
        <v>22</v>
      </c>
      <c r="R6" s="22" t="s">
        <v>23</v>
      </c>
      <c r="S6" s="13"/>
      <c r="T6" s="14"/>
      <c r="U6" s="15"/>
      <c r="V6" s="19" t="s">
        <v>20</v>
      </c>
      <c r="W6" s="20" t="s">
        <v>21</v>
      </c>
      <c r="X6" s="21" t="s">
        <v>22</v>
      </c>
      <c r="Y6" s="22" t="s">
        <v>23</v>
      </c>
      <c r="Z6" s="13"/>
      <c r="AA6" s="14"/>
      <c r="AB6" s="15"/>
      <c r="AC6" s="19" t="s">
        <v>20</v>
      </c>
      <c r="AD6" s="20" t="s">
        <v>21</v>
      </c>
      <c r="AE6" s="21" t="s">
        <v>22</v>
      </c>
      <c r="AF6" s="22" t="s">
        <v>23</v>
      </c>
      <c r="AG6" s="14"/>
      <c r="AH6" s="14"/>
      <c r="AI6" s="14"/>
      <c r="AJ6" s="19" t="s">
        <v>20</v>
      </c>
      <c r="AK6" s="20" t="s">
        <v>21</v>
      </c>
      <c r="AL6" s="21" t="s">
        <v>22</v>
      </c>
      <c r="AM6" s="22" t="s">
        <v>23</v>
      </c>
      <c r="AN6" s="13"/>
      <c r="AO6" s="16"/>
      <c r="AP6" s="14"/>
      <c r="AQ6" s="17"/>
      <c r="AR6" s="18"/>
    </row>
    <row r="7" customFormat="false" ht="13.5" hidden="false" customHeight="false" outlineLevel="0" collapsed="false">
      <c r="A7" s="23"/>
      <c r="B7" s="24"/>
      <c r="C7" s="24"/>
      <c r="D7" s="24"/>
      <c r="E7" s="24"/>
      <c r="F7" s="24"/>
      <c r="G7" s="24"/>
      <c r="H7" s="25"/>
      <c r="I7" s="26"/>
      <c r="J7" s="27"/>
      <c r="K7" s="28"/>
      <c r="L7" s="25"/>
      <c r="M7" s="25"/>
      <c r="N7" s="29"/>
      <c r="O7" s="25"/>
      <c r="P7" s="26"/>
      <c r="Q7" s="27"/>
      <c r="R7" s="28"/>
      <c r="S7" s="25"/>
      <c r="T7" s="25"/>
      <c r="U7" s="29"/>
      <c r="V7" s="25"/>
      <c r="W7" s="26"/>
      <c r="X7" s="27"/>
      <c r="Y7" s="28"/>
      <c r="Z7" s="25"/>
      <c r="AA7" s="25"/>
      <c r="AB7" s="30"/>
      <c r="AC7" s="25"/>
      <c r="AD7" s="26"/>
      <c r="AE7" s="27"/>
      <c r="AF7" s="28"/>
      <c r="AG7" s="25"/>
      <c r="AH7" s="25"/>
      <c r="AI7" s="30"/>
      <c r="AJ7" s="25"/>
      <c r="AK7" s="26"/>
      <c r="AL7" s="27"/>
      <c r="AM7" s="28"/>
      <c r="AN7" s="25"/>
      <c r="AO7" s="25"/>
      <c r="AP7" s="31"/>
      <c r="AQ7" s="32"/>
      <c r="AR7" s="33"/>
    </row>
    <row r="8" s="53" customFormat="true" ht="30" hidden="false" customHeight="true" outlineLevel="0" collapsed="false">
      <c r="A8" s="34" t="s">
        <v>24</v>
      </c>
      <c r="B8" s="34"/>
      <c r="C8" s="34"/>
      <c r="D8" s="35" t="s">
        <v>25</v>
      </c>
      <c r="E8" s="36" t="s">
        <v>26</v>
      </c>
      <c r="F8" s="37" t="s">
        <v>27</v>
      </c>
      <c r="G8" s="38"/>
      <c r="H8" s="39" t="n">
        <v>1702.53724264938</v>
      </c>
      <c r="I8" s="40" t="n">
        <v>38.2516979451712</v>
      </c>
      <c r="J8" s="41" t="n">
        <v>1420.91921338336</v>
      </c>
      <c r="K8" s="42" t="n">
        <v>243.366331320847</v>
      </c>
      <c r="L8" s="39" t="n">
        <v>856.420922475415</v>
      </c>
      <c r="M8" s="39" t="n">
        <v>36.5645329186243</v>
      </c>
      <c r="N8" s="39" t="n">
        <v>1.084789457115</v>
      </c>
      <c r="O8" s="43" t="n">
        <v>2.20186346399377</v>
      </c>
      <c r="P8" s="44" t="n">
        <v>14.8524674126732</v>
      </c>
      <c r="Q8" s="45" t="n">
        <v>1.8530795392875</v>
      </c>
      <c r="R8" s="46" t="n">
        <v>2.24988448153584</v>
      </c>
      <c r="S8" s="43" t="n">
        <v>1.31092809305283</v>
      </c>
      <c r="T8" s="43" t="n">
        <v>41.0775218637807</v>
      </c>
      <c r="U8" s="43" t="n">
        <v>6.95576591163858</v>
      </c>
      <c r="V8" s="47" t="n">
        <v>25754.4772972024</v>
      </c>
      <c r="W8" s="48" t="n">
        <v>530749.970560898</v>
      </c>
      <c r="X8" s="49" t="n">
        <v>14056.3379961696</v>
      </c>
      <c r="Y8" s="50" t="n">
        <v>14681.3589915718</v>
      </c>
      <c r="Z8" s="47" t="n">
        <v>12635.81126863</v>
      </c>
      <c r="AA8" s="47" t="n">
        <v>27040.1524438816</v>
      </c>
      <c r="AB8" s="47" t="n">
        <v>71328.33689792</v>
      </c>
      <c r="AC8" s="47" t="n">
        <v>11696.6731672311</v>
      </c>
      <c r="AD8" s="48" t="n">
        <v>35734.8012161281</v>
      </c>
      <c r="AE8" s="49" t="n">
        <v>7585.39377191232</v>
      </c>
      <c r="AF8" s="50" t="n">
        <v>6525.38346393226</v>
      </c>
      <c r="AG8" s="47" t="n">
        <v>9638.82865550948</v>
      </c>
      <c r="AH8" s="47" t="n">
        <v>658.271268981387</v>
      </c>
      <c r="AI8" s="47" t="n">
        <v>10254.5625893723</v>
      </c>
      <c r="AJ8" s="47" t="n">
        <v>438479.567634551</v>
      </c>
      <c r="AK8" s="48" t="n">
        <v>203020.87558304</v>
      </c>
      <c r="AL8" s="49" t="n">
        <v>199729.207285679</v>
      </c>
      <c r="AM8" s="50" t="n">
        <v>35729.4847658315</v>
      </c>
      <c r="AN8" s="47" t="n">
        <v>108215.731429053</v>
      </c>
      <c r="AO8" s="47" t="n">
        <v>9887.10544158928</v>
      </c>
      <c r="AP8" s="47" t="n">
        <v>773.762278604105</v>
      </c>
      <c r="AQ8" s="51" t="n">
        <v>557356.166783797</v>
      </c>
      <c r="AR8" s="52" t="n">
        <v>566708.40873792</v>
      </c>
    </row>
    <row r="9" customFormat="false" ht="13.5" hidden="false" customHeight="true" outlineLevel="0" collapsed="false">
      <c r="A9" s="54" t="s">
        <v>28</v>
      </c>
      <c r="B9" s="54"/>
      <c r="C9" s="54"/>
      <c r="D9" s="35" t="s">
        <v>29</v>
      </c>
      <c r="E9" s="36" t="s">
        <v>26</v>
      </c>
      <c r="F9" s="37" t="s">
        <v>28</v>
      </c>
      <c r="G9" s="55"/>
      <c r="H9" s="56" t="n">
        <v>1705.99973874823</v>
      </c>
      <c r="I9" s="57" t="n">
        <v>37.7782054926967</v>
      </c>
      <c r="J9" s="58" t="n">
        <v>1417.53518512237</v>
      </c>
      <c r="K9" s="59" t="n">
        <v>250.686348133165</v>
      </c>
      <c r="L9" s="56" t="n">
        <v>867.73000885145</v>
      </c>
      <c r="M9" s="56" t="n">
        <v>36.2877772590641</v>
      </c>
      <c r="N9" s="56" t="n">
        <v>1.23731012627981</v>
      </c>
      <c r="O9" s="43" t="n">
        <v>2.14259119316943</v>
      </c>
      <c r="P9" s="60" t="n">
        <v>14.6639353939998</v>
      </c>
      <c r="Q9" s="61" t="n">
        <v>1.80138743809175</v>
      </c>
      <c r="R9" s="62" t="n">
        <v>2.18501238576297</v>
      </c>
      <c r="S9" s="63" t="n">
        <v>1.28786370107983</v>
      </c>
      <c r="T9" s="63" t="n">
        <v>38.8239922200571</v>
      </c>
      <c r="U9" s="63" t="n">
        <v>6.9561806092001</v>
      </c>
      <c r="V9" s="64" t="n">
        <v>25829.7248448828</v>
      </c>
      <c r="W9" s="65" t="n">
        <v>545650.854140416</v>
      </c>
      <c r="X9" s="66" t="n">
        <v>13990.0860424897</v>
      </c>
      <c r="Y9" s="67" t="n">
        <v>14441.7698098383</v>
      </c>
      <c r="Z9" s="64" t="n">
        <v>12278.3253636231</v>
      </c>
      <c r="AA9" s="64" t="n">
        <v>26603.1712325973</v>
      </c>
      <c r="AB9" s="64" t="n">
        <v>75022.5530210085</v>
      </c>
      <c r="AC9" s="64" t="n">
        <v>12055.3677842175</v>
      </c>
      <c r="AD9" s="65" t="n">
        <v>37210.396764547</v>
      </c>
      <c r="AE9" s="66" t="n">
        <v>7766.28378030088</v>
      </c>
      <c r="AF9" s="67" t="n">
        <v>6609.46816774928</v>
      </c>
      <c r="AG9" s="64" t="n">
        <v>9533.8702017365</v>
      </c>
      <c r="AH9" s="64" t="n">
        <v>685.22502997138</v>
      </c>
      <c r="AI9" s="64" t="n">
        <v>10785.0208664486</v>
      </c>
      <c r="AJ9" s="64" t="n">
        <v>440655.038373087</v>
      </c>
      <c r="AK9" s="65" t="n">
        <v>206137.100949821</v>
      </c>
      <c r="AL9" s="66" t="n">
        <v>198314.392081185</v>
      </c>
      <c r="AM9" s="67" t="n">
        <v>36203.5453420815</v>
      </c>
      <c r="AN9" s="64" t="n">
        <v>106542.713764576</v>
      </c>
      <c r="AO9" s="64" t="n">
        <v>9653.69952073231</v>
      </c>
      <c r="AP9" s="64" t="n">
        <v>928.261645522578</v>
      </c>
      <c r="AQ9" s="68" t="n">
        <v>557779.713303919</v>
      </c>
      <c r="AR9" s="69" t="n">
        <v>566875.413335347</v>
      </c>
    </row>
    <row r="10" customFormat="false" ht="13.5" hidden="false" customHeight="true" outlineLevel="0" collapsed="false">
      <c r="A10" s="54" t="s">
        <v>30</v>
      </c>
      <c r="B10" s="54"/>
      <c r="C10" s="54"/>
      <c r="D10" s="35" t="s">
        <v>31</v>
      </c>
      <c r="E10" s="36" t="s">
        <v>26</v>
      </c>
      <c r="F10" s="37" t="s">
        <v>30</v>
      </c>
      <c r="G10" s="55"/>
      <c r="H10" s="56" t="n">
        <v>1715.73972870586</v>
      </c>
      <c r="I10" s="57" t="n">
        <v>37.6646887749901</v>
      </c>
      <c r="J10" s="58" t="n">
        <v>1416.9116812176</v>
      </c>
      <c r="K10" s="59" t="n">
        <v>261.163358713274</v>
      </c>
      <c r="L10" s="56" t="n">
        <v>880.344959931279</v>
      </c>
      <c r="M10" s="56" t="n">
        <v>36.0723148732932</v>
      </c>
      <c r="N10" s="56" t="n">
        <v>1.38253503632503</v>
      </c>
      <c r="O10" s="43" t="n">
        <v>2.09848764345872</v>
      </c>
      <c r="P10" s="60" t="n">
        <v>14.4887576033236</v>
      </c>
      <c r="Q10" s="61" t="n">
        <v>1.76094289326391</v>
      </c>
      <c r="R10" s="62" t="n">
        <v>2.14288681823353</v>
      </c>
      <c r="S10" s="63" t="n">
        <v>1.27086372108543</v>
      </c>
      <c r="T10" s="63" t="n">
        <v>39.0258280633176</v>
      </c>
      <c r="U10" s="63" t="n">
        <v>7.16830877819031</v>
      </c>
      <c r="V10" s="64" t="n">
        <v>26063.9894489157</v>
      </c>
      <c r="W10" s="65" t="n">
        <v>553577.265226753</v>
      </c>
      <c r="X10" s="66" t="n">
        <v>14231.5478465476</v>
      </c>
      <c r="Y10" s="67" t="n">
        <v>14182.1594387034</v>
      </c>
      <c r="Z10" s="64" t="n">
        <v>12725.2483016013</v>
      </c>
      <c r="AA10" s="64" t="n">
        <v>26396.1393013862</v>
      </c>
      <c r="AB10" s="64" t="n">
        <v>77741.9366332997</v>
      </c>
      <c r="AC10" s="64" t="n">
        <v>12420.3683210434</v>
      </c>
      <c r="AD10" s="65" t="n">
        <v>38207.36604081</v>
      </c>
      <c r="AE10" s="66" t="n">
        <v>8081.77704171281</v>
      </c>
      <c r="AF10" s="67" t="n">
        <v>6618.24941850842</v>
      </c>
      <c r="AG10" s="64" t="n">
        <v>10013.0707096846</v>
      </c>
      <c r="AH10" s="64" t="n">
        <v>676.376149112319</v>
      </c>
      <c r="AI10" s="64" t="n">
        <v>10845.2271015209</v>
      </c>
      <c r="AJ10" s="64" t="n">
        <v>447190.221860751</v>
      </c>
      <c r="AK10" s="65" t="n">
        <v>208503.154076758</v>
      </c>
      <c r="AL10" s="66" t="n">
        <v>201648.463855804</v>
      </c>
      <c r="AM10" s="67" t="n">
        <v>37038.6039281894</v>
      </c>
      <c r="AN10" s="64" t="n">
        <v>112026.082061888</v>
      </c>
      <c r="AO10" s="64" t="n">
        <v>9521.69848318913</v>
      </c>
      <c r="AP10" s="64" t="n">
        <v>1074.80951187297</v>
      </c>
      <c r="AQ10" s="68" t="n">
        <v>569812.811917701</v>
      </c>
      <c r="AR10" s="69" t="n">
        <v>578408.436046214</v>
      </c>
    </row>
    <row r="11" customFormat="false" ht="13.5" hidden="false" customHeight="true" outlineLevel="0" collapsed="false">
      <c r="A11" s="54" t="s">
        <v>32</v>
      </c>
      <c r="B11" s="54"/>
      <c r="C11" s="54"/>
      <c r="D11" s="35" t="s">
        <v>33</v>
      </c>
      <c r="E11" s="36" t="s">
        <v>26</v>
      </c>
      <c r="F11" s="37" t="s">
        <v>32</v>
      </c>
      <c r="G11" s="55"/>
      <c r="H11" s="56" t="n">
        <v>1706.83645072137</v>
      </c>
      <c r="I11" s="57" t="n">
        <v>37.393673477041</v>
      </c>
      <c r="J11" s="58" t="n">
        <v>1406.27648079202</v>
      </c>
      <c r="K11" s="59" t="n">
        <v>263.166296452309</v>
      </c>
      <c r="L11" s="56" t="n">
        <v>889.505656997487</v>
      </c>
      <c r="M11" s="56" t="n">
        <v>35.8859199063693</v>
      </c>
      <c r="N11" s="56" t="n">
        <v>1.64183308870406</v>
      </c>
      <c r="O11" s="43" t="n">
        <v>2.06261804748316</v>
      </c>
      <c r="P11" s="60" t="n">
        <v>14.4339822776036</v>
      </c>
      <c r="Q11" s="61" t="n">
        <v>1.73190946221561</v>
      </c>
      <c r="R11" s="62" t="n">
        <v>2.07195416310362</v>
      </c>
      <c r="S11" s="63" t="n">
        <v>1.25484969878616</v>
      </c>
      <c r="T11" s="63" t="n">
        <v>38.5292308395212</v>
      </c>
      <c r="U11" s="63" t="n">
        <v>7.14817962583263</v>
      </c>
      <c r="V11" s="64" t="n">
        <v>26342.6125417771</v>
      </c>
      <c r="W11" s="65" t="n">
        <v>562940.196947908</v>
      </c>
      <c r="X11" s="66" t="n">
        <v>14407.2042744983</v>
      </c>
      <c r="Y11" s="67" t="n">
        <v>13875.7010521378</v>
      </c>
      <c r="Z11" s="64" t="n">
        <v>12672.2696268731</v>
      </c>
      <c r="AA11" s="64" t="n">
        <v>26228.9295212061</v>
      </c>
      <c r="AB11" s="64" t="n">
        <v>78091.1278139574</v>
      </c>
      <c r="AC11" s="64" t="n">
        <v>12771.4448023573</v>
      </c>
      <c r="AD11" s="65" t="n">
        <v>39001.0314631874</v>
      </c>
      <c r="AE11" s="66" t="n">
        <v>8318.68211867577</v>
      </c>
      <c r="AF11" s="67" t="n">
        <v>6696.91506657322</v>
      </c>
      <c r="AG11" s="64" t="n">
        <v>10098.6354295109</v>
      </c>
      <c r="AH11" s="64" t="n">
        <v>680.754039198259</v>
      </c>
      <c r="AI11" s="64" t="n">
        <v>10924.6174413057</v>
      </c>
      <c r="AJ11" s="64" t="n">
        <v>449625.312935351</v>
      </c>
      <c r="AK11" s="65" t="n">
        <v>210504.019117712</v>
      </c>
      <c r="AL11" s="66" t="n">
        <v>202605.125251933</v>
      </c>
      <c r="AM11" s="67" t="n">
        <v>36516.168565705</v>
      </c>
      <c r="AN11" s="64" t="n">
        <v>112720.55520101</v>
      </c>
      <c r="AO11" s="64" t="n">
        <v>9412.4926402781</v>
      </c>
      <c r="AP11" s="64" t="n">
        <v>1282.12597579173</v>
      </c>
      <c r="AQ11" s="68" t="n">
        <v>573040.486752431</v>
      </c>
      <c r="AR11" s="69" t="n">
        <v>581426.287525826</v>
      </c>
    </row>
    <row r="12" customFormat="false" ht="13.5" hidden="false" customHeight="true" outlineLevel="0" collapsed="false">
      <c r="A12" s="54" t="s">
        <v>34</v>
      </c>
      <c r="B12" s="54"/>
      <c r="C12" s="54"/>
      <c r="D12" s="35" t="s">
        <v>35</v>
      </c>
      <c r="E12" s="36" t="s">
        <v>26</v>
      </c>
      <c r="F12" s="37" t="s">
        <v>34</v>
      </c>
      <c r="G12" s="70"/>
      <c r="H12" s="56" t="n">
        <v>1708.19998051287</v>
      </c>
      <c r="I12" s="57" t="n">
        <v>37.6927171212864</v>
      </c>
      <c r="J12" s="58" t="n">
        <v>1405.4570520947</v>
      </c>
      <c r="K12" s="59" t="n">
        <v>265.05021129689</v>
      </c>
      <c r="L12" s="56" t="n">
        <v>896.768118635071</v>
      </c>
      <c r="M12" s="56" t="n">
        <v>36.1145615866851</v>
      </c>
      <c r="N12" s="56" t="n">
        <v>1.91030632946484</v>
      </c>
      <c r="O12" s="43" t="n">
        <v>2.02374893946223</v>
      </c>
      <c r="P12" s="60" t="n">
        <v>14.2890636182828</v>
      </c>
      <c r="Q12" s="61" t="n">
        <v>1.69599983826307</v>
      </c>
      <c r="R12" s="62" t="n">
        <v>2.0174265487496</v>
      </c>
      <c r="S12" s="63" t="n">
        <v>1.24039587240426</v>
      </c>
      <c r="T12" s="63" t="n">
        <v>38.139493854893</v>
      </c>
      <c r="U12" s="63" t="n">
        <v>7.23503288862462</v>
      </c>
      <c r="V12" s="64" t="n">
        <v>26915.1287419503</v>
      </c>
      <c r="W12" s="65" t="n">
        <v>569391.179337242</v>
      </c>
      <c r="X12" s="66" t="n">
        <v>14870.497339997</v>
      </c>
      <c r="Y12" s="67" t="n">
        <v>13637.7042147818</v>
      </c>
      <c r="Z12" s="64" t="n">
        <v>13760.03032552</v>
      </c>
      <c r="AA12" s="64" t="n">
        <v>26001.6365071791</v>
      </c>
      <c r="AB12" s="64" t="n">
        <v>79576.6716340258</v>
      </c>
      <c r="AC12" s="64" t="n">
        <v>13299.6382195029</v>
      </c>
      <c r="AD12" s="65" t="n">
        <v>39848.0400499239</v>
      </c>
      <c r="AE12" s="66" t="n">
        <v>8767.9827583158</v>
      </c>
      <c r="AF12" s="67" t="n">
        <v>6759.95080129904</v>
      </c>
      <c r="AG12" s="64" t="n">
        <v>11093.2571057729</v>
      </c>
      <c r="AH12" s="64" t="n">
        <v>681.750958890695</v>
      </c>
      <c r="AI12" s="64" t="n">
        <v>10998.7988802568</v>
      </c>
      <c r="AJ12" s="64" t="n">
        <v>459764.223925009</v>
      </c>
      <c r="AK12" s="65" t="n">
        <v>214619.006541143</v>
      </c>
      <c r="AL12" s="66" t="n">
        <v>208998.453546542</v>
      </c>
      <c r="AM12" s="67" t="n">
        <v>36146.763837324</v>
      </c>
      <c r="AN12" s="64" t="n">
        <v>123395.56507378</v>
      </c>
      <c r="AO12" s="64" t="n">
        <v>9390.3770299312</v>
      </c>
      <c r="AP12" s="64" t="n">
        <v>1520.15819500224</v>
      </c>
      <c r="AQ12" s="68" t="n">
        <v>594070.324223723</v>
      </c>
      <c r="AR12" s="69" t="n">
        <v>602184.144775329</v>
      </c>
    </row>
    <row r="13" s="53" customFormat="true" ht="30" hidden="false" customHeight="true" outlineLevel="0" collapsed="false">
      <c r="A13" s="34" t="s">
        <v>36</v>
      </c>
      <c r="B13" s="34"/>
      <c r="C13" s="34"/>
      <c r="D13" s="35" t="s">
        <v>25</v>
      </c>
      <c r="E13" s="36" t="s">
        <v>26</v>
      </c>
      <c r="F13" s="37" t="s">
        <v>27</v>
      </c>
      <c r="G13" s="38"/>
      <c r="H13" s="39" t="n">
        <v>1702.53708460105</v>
      </c>
      <c r="I13" s="40" t="n">
        <v>38.3251407248265</v>
      </c>
      <c r="J13" s="41" t="n">
        <v>1421.36517267029</v>
      </c>
      <c r="K13" s="42" t="n">
        <v>242.846771205939</v>
      </c>
      <c r="L13" s="39" t="n">
        <v>855.800484952848</v>
      </c>
      <c r="M13" s="39" t="n">
        <v>36.6221703741101</v>
      </c>
      <c r="N13" s="39" t="n">
        <v>1.07449919158387</v>
      </c>
      <c r="O13" s="43" t="n">
        <v>2.20630386904936</v>
      </c>
      <c r="P13" s="44" t="n">
        <v>14.8452537955386</v>
      </c>
      <c r="Q13" s="45" t="n">
        <v>1.85695498512333</v>
      </c>
      <c r="R13" s="46" t="n">
        <v>2.25638813459899</v>
      </c>
      <c r="S13" s="43" t="n">
        <v>1.31256050608807</v>
      </c>
      <c r="T13" s="43" t="n">
        <v>39.8025324996722</v>
      </c>
      <c r="U13" s="43" t="n">
        <v>6.9436244029918</v>
      </c>
      <c r="V13" s="47" t="n">
        <v>25754.9411620985</v>
      </c>
      <c r="W13" s="48" t="n">
        <v>529890.720901207</v>
      </c>
      <c r="X13" s="49" t="n">
        <v>14047.7677468653</v>
      </c>
      <c r="Y13" s="50" t="n">
        <v>14715.4444177745</v>
      </c>
      <c r="Z13" s="47" t="n">
        <v>12612.7423629895</v>
      </c>
      <c r="AA13" s="47" t="n">
        <v>27035.0572810688</v>
      </c>
      <c r="AB13" s="47" t="n">
        <v>71165.980823646</v>
      </c>
      <c r="AC13" s="47" t="n">
        <v>11673.3426992519</v>
      </c>
      <c r="AD13" s="48" t="n">
        <v>35694.2850691076</v>
      </c>
      <c r="AE13" s="49" t="n">
        <v>7564.94791710437</v>
      </c>
      <c r="AF13" s="50" t="n">
        <v>6521.68135088592</v>
      </c>
      <c r="AG13" s="47" t="n">
        <v>9609.26548108649</v>
      </c>
      <c r="AH13" s="47" t="n">
        <v>679.229576190697</v>
      </c>
      <c r="AI13" s="47" t="n">
        <v>10249.1115148715</v>
      </c>
      <c r="AJ13" s="47" t="n">
        <v>438487.424401909</v>
      </c>
      <c r="AK13" s="48" t="n">
        <v>203081.364473186</v>
      </c>
      <c r="AL13" s="49" t="n">
        <v>199670.078291553</v>
      </c>
      <c r="AM13" s="50" t="n">
        <v>35735.98163717</v>
      </c>
      <c r="AN13" s="47" t="n">
        <v>107939.910308317</v>
      </c>
      <c r="AO13" s="47" t="n">
        <v>9900.82473821125</v>
      </c>
      <c r="AP13" s="47" t="n">
        <v>764.677888632811</v>
      </c>
      <c r="AQ13" s="51" t="n">
        <v>557092.83733707</v>
      </c>
      <c r="AR13" s="52" t="n">
        <v>566475.904483345</v>
      </c>
    </row>
    <row r="14" customFormat="false" ht="13.5" hidden="false" customHeight="true" outlineLevel="0" collapsed="false">
      <c r="A14" s="54" t="s">
        <v>28</v>
      </c>
      <c r="B14" s="54"/>
      <c r="C14" s="54"/>
      <c r="D14" s="35" t="s">
        <v>29</v>
      </c>
      <c r="E14" s="36" t="s">
        <v>26</v>
      </c>
      <c r="F14" s="37" t="s">
        <v>28</v>
      </c>
      <c r="G14" s="55"/>
      <c r="H14" s="56" t="n">
        <v>1705.53713768082</v>
      </c>
      <c r="I14" s="57" t="n">
        <v>37.8450035419632</v>
      </c>
      <c r="J14" s="58" t="n">
        <v>1417.95912345515</v>
      </c>
      <c r="K14" s="59" t="n">
        <v>249.733010683702</v>
      </c>
      <c r="L14" s="56" t="n">
        <v>866.934694608445</v>
      </c>
      <c r="M14" s="56" t="n">
        <v>36.2398016050142</v>
      </c>
      <c r="N14" s="56" t="n">
        <v>1.22474591529246</v>
      </c>
      <c r="O14" s="63" t="n">
        <v>2.14887082382511</v>
      </c>
      <c r="P14" s="60" t="n">
        <v>14.6711651993118</v>
      </c>
      <c r="Q14" s="61" t="n">
        <v>1.80717070956763</v>
      </c>
      <c r="R14" s="62" t="n">
        <v>2.19135827662201</v>
      </c>
      <c r="S14" s="63" t="n">
        <v>1.29191460934811</v>
      </c>
      <c r="T14" s="63" t="n">
        <v>39.3042360393537</v>
      </c>
      <c r="U14" s="63" t="n">
        <v>6.95707213903661</v>
      </c>
      <c r="V14" s="64" t="n">
        <v>25845.9332012978</v>
      </c>
      <c r="W14" s="65" t="n">
        <v>544295.564228085</v>
      </c>
      <c r="X14" s="66" t="n">
        <v>14011.8354983519</v>
      </c>
      <c r="Y14" s="67" t="n">
        <v>14471.9409965425</v>
      </c>
      <c r="Z14" s="64" t="n">
        <v>12320.6218895236</v>
      </c>
      <c r="AA14" s="64" t="n">
        <v>26697.6706294883</v>
      </c>
      <c r="AB14" s="64" t="n">
        <v>74688.2178117672</v>
      </c>
      <c r="AC14" s="64" t="n">
        <v>12027.6811964391</v>
      </c>
      <c r="AD14" s="65" t="n">
        <v>37099.6820520853</v>
      </c>
      <c r="AE14" s="66" t="n">
        <v>7753.46536116904</v>
      </c>
      <c r="AF14" s="67" t="n">
        <v>6604.09625889706</v>
      </c>
      <c r="AG14" s="64" t="n">
        <v>9536.7153528363</v>
      </c>
      <c r="AH14" s="64" t="n">
        <v>679.256826230055</v>
      </c>
      <c r="AI14" s="64" t="n">
        <v>10735.5819113455</v>
      </c>
      <c r="AJ14" s="64" t="n">
        <v>440811.989328311</v>
      </c>
      <c r="AK14" s="65" t="n">
        <v>205988.675560867</v>
      </c>
      <c r="AL14" s="66" t="n">
        <v>198682.099812409</v>
      </c>
      <c r="AM14" s="67" t="n">
        <v>36141.2139550345</v>
      </c>
      <c r="AN14" s="64" t="n">
        <v>106811.745751803</v>
      </c>
      <c r="AO14" s="64" t="n">
        <v>9675.18286928673</v>
      </c>
      <c r="AP14" s="64" t="n">
        <v>914.740896854354</v>
      </c>
      <c r="AQ14" s="68" t="n">
        <v>558213.658846255</v>
      </c>
      <c r="AR14" s="69" t="n">
        <v>567323.520879939</v>
      </c>
    </row>
    <row r="15" customFormat="false" ht="13.5" hidden="false" customHeight="true" outlineLevel="0" collapsed="false">
      <c r="A15" s="54" t="s">
        <v>30</v>
      </c>
      <c r="B15" s="54"/>
      <c r="C15" s="54"/>
      <c r="D15" s="35" t="s">
        <v>31</v>
      </c>
      <c r="E15" s="36" t="s">
        <v>26</v>
      </c>
      <c r="F15" s="37" t="s">
        <v>30</v>
      </c>
      <c r="G15" s="71"/>
      <c r="H15" s="56" t="n">
        <v>1712.77406122012</v>
      </c>
      <c r="I15" s="57" t="n">
        <v>37.5841233901999</v>
      </c>
      <c r="J15" s="58" t="n">
        <v>1415.4691604635</v>
      </c>
      <c r="K15" s="59" t="n">
        <v>259.720777366419</v>
      </c>
      <c r="L15" s="56" t="n">
        <v>878.293652007816</v>
      </c>
      <c r="M15" s="56" t="n">
        <v>35.9889115209159</v>
      </c>
      <c r="N15" s="56" t="n">
        <v>1.37141706114873</v>
      </c>
      <c r="O15" s="63" t="n">
        <v>2.10257405044035</v>
      </c>
      <c r="P15" s="60" t="n">
        <v>14.5163700398518</v>
      </c>
      <c r="Q15" s="61" t="n">
        <v>1.76490500720357</v>
      </c>
      <c r="R15" s="62" t="n">
        <v>2.14646147852233</v>
      </c>
      <c r="S15" s="63" t="n">
        <v>1.27194567465375</v>
      </c>
      <c r="T15" s="63" t="n">
        <v>39.1088778219679</v>
      </c>
      <c r="U15" s="63" t="n">
        <v>7.1706351841277</v>
      </c>
      <c r="V15" s="64" t="n">
        <v>26035.8791890042</v>
      </c>
      <c r="W15" s="65" t="n">
        <v>553466.822384438</v>
      </c>
      <c r="X15" s="66" t="n">
        <v>14205.037907193</v>
      </c>
      <c r="Y15" s="67" t="n">
        <v>14189.1617129374</v>
      </c>
      <c r="Z15" s="64" t="n">
        <v>12688.5722693293</v>
      </c>
      <c r="AA15" s="64" t="n">
        <v>26446.685815049</v>
      </c>
      <c r="AB15" s="64" t="n">
        <v>77721.5754770853</v>
      </c>
      <c r="AC15" s="64" t="n">
        <v>12382.8595637578</v>
      </c>
      <c r="AD15" s="65" t="n">
        <v>38127.0814167045</v>
      </c>
      <c r="AE15" s="66" t="n">
        <v>8048.61329602114</v>
      </c>
      <c r="AF15" s="67" t="n">
        <v>6610.48980143147</v>
      </c>
      <c r="AG15" s="64" t="n">
        <v>9975.71871360261</v>
      </c>
      <c r="AH15" s="64" t="n">
        <v>676.232285043824</v>
      </c>
      <c r="AI15" s="64" t="n">
        <v>10838.8690096971</v>
      </c>
      <c r="AJ15" s="64" t="n">
        <v>445935.785359871</v>
      </c>
      <c r="AK15" s="65" t="n">
        <v>208015.653448786</v>
      </c>
      <c r="AL15" s="66" t="n">
        <v>201067.930808466</v>
      </c>
      <c r="AM15" s="67" t="n">
        <v>36852.2011026192</v>
      </c>
      <c r="AN15" s="64" t="n">
        <v>111442.924771943</v>
      </c>
      <c r="AO15" s="64" t="n">
        <v>9517.87435819263</v>
      </c>
      <c r="AP15" s="64" t="n">
        <v>1065.88694628633</v>
      </c>
      <c r="AQ15" s="68" t="n">
        <v>567962.471436294</v>
      </c>
      <c r="AR15" s="69" t="n">
        <v>576593.37198529</v>
      </c>
    </row>
    <row r="16" customFormat="false" ht="13.5" hidden="false" customHeight="true" outlineLevel="0" collapsed="false">
      <c r="A16" s="54" t="s">
        <v>32</v>
      </c>
      <c r="B16" s="54"/>
      <c r="C16" s="54"/>
      <c r="D16" s="35" t="s">
        <v>33</v>
      </c>
      <c r="E16" s="36" t="s">
        <v>26</v>
      </c>
      <c r="F16" s="37" t="s">
        <v>32</v>
      </c>
      <c r="G16" s="71"/>
      <c r="H16" s="56" t="n">
        <v>1709.22862213989</v>
      </c>
      <c r="I16" s="57" t="n">
        <v>37.4144595716919</v>
      </c>
      <c r="J16" s="58" t="n">
        <v>1408.26715017047</v>
      </c>
      <c r="K16" s="59" t="n">
        <v>263.54701239773</v>
      </c>
      <c r="L16" s="56" t="n">
        <v>889.497675032638</v>
      </c>
      <c r="M16" s="56" t="n">
        <v>35.9264036243926</v>
      </c>
      <c r="N16" s="56" t="n">
        <v>1.60910652380883</v>
      </c>
      <c r="O16" s="63" t="n">
        <v>2.06382577013758</v>
      </c>
      <c r="P16" s="60" t="n">
        <v>14.4453849639985</v>
      </c>
      <c r="Q16" s="61" t="n">
        <v>1.73272094967381</v>
      </c>
      <c r="R16" s="62" t="n">
        <v>2.07534058869459</v>
      </c>
      <c r="S16" s="63" t="n">
        <v>1.25552556513078</v>
      </c>
      <c r="T16" s="63" t="n">
        <v>38.5381446987052</v>
      </c>
      <c r="U16" s="63" t="n">
        <v>7.12265318082174</v>
      </c>
      <c r="V16" s="64" t="n">
        <v>26274.2812831109</v>
      </c>
      <c r="W16" s="65" t="n">
        <v>561260.428436943</v>
      </c>
      <c r="X16" s="66" t="n">
        <v>14377.4919042525</v>
      </c>
      <c r="Y16" s="67" t="n">
        <v>13895.6173412269</v>
      </c>
      <c r="Z16" s="64" t="n">
        <v>12647.8964727644</v>
      </c>
      <c r="AA16" s="64" t="n">
        <v>26238.197551495</v>
      </c>
      <c r="AB16" s="64" t="n">
        <v>77864.4827556269</v>
      </c>
      <c r="AC16" s="64" t="n">
        <v>12730.8621024532</v>
      </c>
      <c r="AD16" s="65" t="n">
        <v>38853.9613056864</v>
      </c>
      <c r="AE16" s="66" t="n">
        <v>8297.6384090924</v>
      </c>
      <c r="AF16" s="67" t="n">
        <v>6695.58404867289</v>
      </c>
      <c r="AG16" s="64" t="n">
        <v>10073.7864875312</v>
      </c>
      <c r="AH16" s="64" t="n">
        <v>680.837070819772</v>
      </c>
      <c r="AI16" s="64" t="n">
        <v>10931.9492019186</v>
      </c>
      <c r="AJ16" s="64" t="n">
        <v>449087.535952475</v>
      </c>
      <c r="AK16" s="65" t="n">
        <v>209992.556089445</v>
      </c>
      <c r="AL16" s="66" t="n">
        <v>202473.495506006</v>
      </c>
      <c r="AM16" s="67" t="n">
        <v>36621.4843570245</v>
      </c>
      <c r="AN16" s="64" t="n">
        <v>112502.745065775</v>
      </c>
      <c r="AO16" s="64" t="n">
        <v>9426.44075611557</v>
      </c>
      <c r="AP16" s="64" t="n">
        <v>1252.92247175079</v>
      </c>
      <c r="AQ16" s="68" t="n">
        <v>572269.644246116</v>
      </c>
      <c r="AR16" s="69" t="n">
        <v>580665.157833747</v>
      </c>
    </row>
    <row r="17" customFormat="false" ht="13.5" hidden="false" customHeight="true" outlineLevel="0" collapsed="false">
      <c r="A17" s="54" t="s">
        <v>34</v>
      </c>
      <c r="B17" s="54"/>
      <c r="C17" s="54"/>
      <c r="D17" s="35" t="s">
        <v>35</v>
      </c>
      <c r="E17" s="36" t="s">
        <v>26</v>
      </c>
      <c r="F17" s="37" t="s">
        <v>34</v>
      </c>
      <c r="G17" s="72"/>
      <c r="H17" s="56" t="n">
        <v>1707.6019928021</v>
      </c>
      <c r="I17" s="57" t="n">
        <v>37.6329134587716</v>
      </c>
      <c r="J17" s="58" t="n">
        <v>1404.67821063789</v>
      </c>
      <c r="K17" s="59" t="n">
        <v>265.290868705441</v>
      </c>
      <c r="L17" s="56" t="n">
        <v>895.597728323042</v>
      </c>
      <c r="M17" s="56" t="n">
        <v>36.0456365759021</v>
      </c>
      <c r="N17" s="56" t="n">
        <v>1.89604129640022</v>
      </c>
      <c r="O17" s="63" t="n">
        <v>2.02619084976803</v>
      </c>
      <c r="P17" s="60" t="n">
        <v>14.3143469304984</v>
      </c>
      <c r="Q17" s="61" t="n">
        <v>1.69768879006339</v>
      </c>
      <c r="R17" s="62" t="n">
        <v>2.02242355486598</v>
      </c>
      <c r="S17" s="63" t="n">
        <v>1.24033837541962</v>
      </c>
      <c r="T17" s="63" t="n">
        <v>38.2262400678288</v>
      </c>
      <c r="U17" s="63" t="n">
        <v>7.22099715498344</v>
      </c>
      <c r="V17" s="64" t="n">
        <v>26841.3510192676</v>
      </c>
      <c r="W17" s="65" t="n">
        <v>569111.6102581</v>
      </c>
      <c r="X17" s="66" t="n">
        <v>14802.0281164307</v>
      </c>
      <c r="Y17" s="67" t="n">
        <v>13663.9838456031</v>
      </c>
      <c r="Z17" s="64" t="n">
        <v>13639.3053148765</v>
      </c>
      <c r="AA17" s="64" t="n">
        <v>26054.4649041203</v>
      </c>
      <c r="AB17" s="64" t="n">
        <v>79363.9095471293</v>
      </c>
      <c r="AC17" s="64" t="n">
        <v>13247.1978255851</v>
      </c>
      <c r="AD17" s="65" t="n">
        <v>39758.1260969399</v>
      </c>
      <c r="AE17" s="66" t="n">
        <v>8718.92905405706</v>
      </c>
      <c r="AF17" s="67" t="n">
        <v>6756.24243632219</v>
      </c>
      <c r="AG17" s="64" t="n">
        <v>10996.4390243607</v>
      </c>
      <c r="AH17" s="64" t="n">
        <v>681.585865046867</v>
      </c>
      <c r="AI17" s="64" t="n">
        <v>10990.7133106067</v>
      </c>
      <c r="AJ17" s="64" t="n">
        <v>458343.444900019</v>
      </c>
      <c r="AK17" s="65" t="n">
        <v>214173.279772252</v>
      </c>
      <c r="AL17" s="66" t="n">
        <v>207920.863683996</v>
      </c>
      <c r="AM17" s="67" t="n">
        <v>36249.3014437716</v>
      </c>
      <c r="AN17" s="64" t="n">
        <v>122153.308559078</v>
      </c>
      <c r="AO17" s="64" t="n">
        <v>9391.49773113514</v>
      </c>
      <c r="AP17" s="64" t="n">
        <v>1504.77249945129</v>
      </c>
      <c r="AQ17" s="68" t="n">
        <v>591393.023689683</v>
      </c>
      <c r="AR17" s="69" t="n">
        <v>599478.631735386</v>
      </c>
    </row>
    <row r="18" customFormat="false" ht="31.5" hidden="false" customHeight="true" outlineLevel="0" collapsed="false">
      <c r="A18" s="73" t="s">
        <v>37</v>
      </c>
      <c r="B18" s="73"/>
      <c r="C18" s="74" t="s">
        <v>38</v>
      </c>
      <c r="D18" s="75" t="s">
        <v>35</v>
      </c>
      <c r="E18" s="76" t="s">
        <v>26</v>
      </c>
      <c r="F18" s="77" t="s">
        <v>34</v>
      </c>
      <c r="G18" s="78"/>
      <c r="H18" s="56" t="n">
        <v>146.490050286235</v>
      </c>
      <c r="I18" s="57" t="n">
        <v>3.23962567927465</v>
      </c>
      <c r="J18" s="58" t="n">
        <v>120.030168934102</v>
      </c>
      <c r="K18" s="59" t="n">
        <v>23.2202556728577</v>
      </c>
      <c r="L18" s="56" t="n">
        <v>76.447882543593</v>
      </c>
      <c r="M18" s="56" t="n">
        <v>3.09690300928013</v>
      </c>
      <c r="N18" s="56" t="n">
        <v>0.151897197576521</v>
      </c>
      <c r="O18" s="63" t="n">
        <v>2.07237471263102</v>
      </c>
      <c r="P18" s="60" t="n">
        <v>14.3696453808541</v>
      </c>
      <c r="Q18" s="61" t="n">
        <v>1.732891051808</v>
      </c>
      <c r="R18" s="62" t="n">
        <v>2.11155289094241</v>
      </c>
      <c r="S18" s="63" t="n">
        <v>1.25457358278939</v>
      </c>
      <c r="T18" s="63" t="n">
        <v>38.7003585569358</v>
      </c>
      <c r="U18" s="63" t="n">
        <v>7.38942141124841</v>
      </c>
      <c r="V18" s="64" t="n">
        <v>27094.3143514328</v>
      </c>
      <c r="W18" s="65" t="n">
        <v>574402.439746151</v>
      </c>
      <c r="X18" s="66" t="n">
        <v>14812.6346189399</v>
      </c>
      <c r="Y18" s="67" t="n">
        <v>14221.8736414829</v>
      </c>
      <c r="Z18" s="64" t="n">
        <v>13165.2668648786</v>
      </c>
      <c r="AA18" s="64" t="n">
        <v>26293.4616094845</v>
      </c>
      <c r="AB18" s="64" t="n">
        <v>80221.8885552604</v>
      </c>
      <c r="AC18" s="64" t="n">
        <v>13074.0421538124</v>
      </c>
      <c r="AD18" s="65" t="n">
        <v>39973.3204628331</v>
      </c>
      <c r="AE18" s="66" t="n">
        <v>8547.93185266049</v>
      </c>
      <c r="AF18" s="67" t="n">
        <v>6735.26753816502</v>
      </c>
      <c r="AG18" s="64" t="n">
        <v>10493.8180155263</v>
      </c>
      <c r="AH18" s="64" t="n">
        <v>679.411317877111</v>
      </c>
      <c r="AI18" s="64" t="n">
        <v>10856.3152770181</v>
      </c>
      <c r="AJ18" s="64" t="n">
        <v>39690.4747181245</v>
      </c>
      <c r="AK18" s="65" t="n">
        <v>18608.4889403964</v>
      </c>
      <c r="AL18" s="66" t="n">
        <v>17779.6303567049</v>
      </c>
      <c r="AM18" s="67" t="n">
        <v>3302.35542102311</v>
      </c>
      <c r="AN18" s="64" t="n">
        <v>10064.567749413</v>
      </c>
      <c r="AO18" s="64" t="n">
        <v>814.283003828041</v>
      </c>
      <c r="AP18" s="64" t="n">
        <v>121.854800558401</v>
      </c>
      <c r="AQ18" s="68" t="n">
        <v>50691.1802719239</v>
      </c>
      <c r="AR18" s="69" t="n">
        <v>51372.1434224251</v>
      </c>
    </row>
    <row r="19" customFormat="false" ht="13.5" hidden="false" customHeight="false" outlineLevel="0" collapsed="false">
      <c r="A19" s="79"/>
      <c r="B19" s="80"/>
      <c r="C19" s="80" t="s">
        <v>39</v>
      </c>
      <c r="D19" s="80"/>
      <c r="E19" s="80"/>
      <c r="F19" s="80"/>
      <c r="G19" s="74"/>
      <c r="H19" s="56" t="n">
        <v>143.390103346947</v>
      </c>
      <c r="I19" s="57" t="n">
        <v>3.10119612463391</v>
      </c>
      <c r="J19" s="58" t="n">
        <v>117.836385218265</v>
      </c>
      <c r="K19" s="59" t="n">
        <v>22.4525220040475</v>
      </c>
      <c r="L19" s="56" t="n">
        <v>75.5181219945248</v>
      </c>
      <c r="M19" s="56" t="n">
        <v>2.96934951412634</v>
      </c>
      <c r="N19" s="56" t="n">
        <v>0.146183091389902</v>
      </c>
      <c r="O19" s="63" t="n">
        <v>2.05506867225502</v>
      </c>
      <c r="P19" s="60" t="n">
        <v>14.1728530949075</v>
      </c>
      <c r="Q19" s="61" t="n">
        <v>1.7324474370131</v>
      </c>
      <c r="R19" s="62" t="n">
        <v>2.07452724643218</v>
      </c>
      <c r="S19" s="63" t="n">
        <v>1.2619209048977</v>
      </c>
      <c r="T19" s="63" t="n">
        <v>37.7999469433473</v>
      </c>
      <c r="U19" s="63" t="n">
        <v>7.25410130523291</v>
      </c>
      <c r="V19" s="64" t="n">
        <v>26446.4002618586</v>
      </c>
      <c r="W19" s="65" t="n">
        <v>558148.170397715</v>
      </c>
      <c r="X19" s="66" t="n">
        <v>14824.1823174389</v>
      </c>
      <c r="Y19" s="67" t="n">
        <v>14002.7505833648</v>
      </c>
      <c r="Z19" s="64" t="n">
        <v>13528.4966518108</v>
      </c>
      <c r="AA19" s="64" t="n">
        <v>25854.5954312327</v>
      </c>
      <c r="AB19" s="64" t="n">
        <v>79071.0044306071</v>
      </c>
      <c r="AC19" s="64" t="n">
        <v>12868.8644904693</v>
      </c>
      <c r="AD19" s="65" t="n">
        <v>39381.4969124506</v>
      </c>
      <c r="AE19" s="66" t="n">
        <v>8556.78619779495</v>
      </c>
      <c r="AF19" s="67" t="n">
        <v>6749.85137334162</v>
      </c>
      <c r="AG19" s="64" t="n">
        <v>10720.5583165353</v>
      </c>
      <c r="AH19" s="64" t="n">
        <v>683.984966168928</v>
      </c>
      <c r="AI19" s="64" t="n">
        <v>10900.1792370293</v>
      </c>
      <c r="AJ19" s="64" t="n">
        <v>37921.5206670262</v>
      </c>
      <c r="AK19" s="65" t="n">
        <v>17309.269430089</v>
      </c>
      <c r="AL19" s="66" t="n">
        <v>17468.2805810353</v>
      </c>
      <c r="AM19" s="67" t="n">
        <v>3143.97065590188</v>
      </c>
      <c r="AN19" s="64" t="n">
        <v>10216.4666055397</v>
      </c>
      <c r="AO19" s="64" t="n">
        <v>767.713303816637</v>
      </c>
      <c r="AP19" s="64" t="n">
        <v>115.588438669708</v>
      </c>
      <c r="AQ19" s="68" t="n">
        <v>49021.2890150523</v>
      </c>
      <c r="AR19" s="69" t="n">
        <v>49653.9745850429</v>
      </c>
    </row>
    <row r="20" customFormat="false" ht="13.5" hidden="false" customHeight="false" outlineLevel="0" collapsed="false">
      <c r="A20" s="79"/>
      <c r="B20" s="80"/>
      <c r="C20" s="80" t="s">
        <v>40</v>
      </c>
      <c r="D20" s="80"/>
      <c r="E20" s="80"/>
      <c r="F20" s="80"/>
      <c r="G20" s="74"/>
      <c r="H20" s="56" t="n">
        <v>138.971245922456</v>
      </c>
      <c r="I20" s="57" t="n">
        <v>3.01152877815969</v>
      </c>
      <c r="J20" s="58" t="n">
        <v>114.248589005408</v>
      </c>
      <c r="K20" s="59" t="n">
        <v>21.7111281388883</v>
      </c>
      <c r="L20" s="56" t="n">
        <v>72.7201874028504</v>
      </c>
      <c r="M20" s="56" t="n">
        <v>2.88497055410819</v>
      </c>
      <c r="N20" s="56" t="n">
        <v>0.153179937386431</v>
      </c>
      <c r="O20" s="63" t="n">
        <v>2.01628522785317</v>
      </c>
      <c r="P20" s="60" t="n">
        <v>14.853722367939</v>
      </c>
      <c r="Q20" s="61" t="n">
        <v>1.68478695774414</v>
      </c>
      <c r="R20" s="62" t="n">
        <v>1.98003184836692</v>
      </c>
      <c r="S20" s="63" t="n">
        <v>1.22674197083368</v>
      </c>
      <c r="T20" s="63" t="n">
        <v>39.9934798841678</v>
      </c>
      <c r="U20" s="63" t="n">
        <v>6.96764235078893</v>
      </c>
      <c r="V20" s="64" t="n">
        <v>26132.154061565</v>
      </c>
      <c r="W20" s="65" t="n">
        <v>564882.421484527</v>
      </c>
      <c r="X20" s="66" t="n">
        <v>14358.4592030925</v>
      </c>
      <c r="Y20" s="67" t="n">
        <v>13358.3401975115</v>
      </c>
      <c r="Z20" s="64" t="n">
        <v>12794.6768256644</v>
      </c>
      <c r="AA20" s="64" t="n">
        <v>27032.5772063064</v>
      </c>
      <c r="AB20" s="64" t="n">
        <v>76879.6518408415</v>
      </c>
      <c r="AC20" s="64" t="n">
        <v>12960.5443220893</v>
      </c>
      <c r="AD20" s="65" t="n">
        <v>38029.6876090668</v>
      </c>
      <c r="AE20" s="66" t="n">
        <v>8522.41830166936</v>
      </c>
      <c r="AF20" s="67" t="n">
        <v>6746.52794525962</v>
      </c>
      <c r="AG20" s="64" t="n">
        <v>10429.8027864566</v>
      </c>
      <c r="AH20" s="64" t="n">
        <v>675.924607826083</v>
      </c>
      <c r="AI20" s="64" t="n">
        <v>11033.8114343852</v>
      </c>
      <c r="AJ20" s="64" t="n">
        <v>36316.1800857324</v>
      </c>
      <c r="AK20" s="65" t="n">
        <v>17011.5966857718</v>
      </c>
      <c r="AL20" s="66" t="n">
        <v>16404.3370424503</v>
      </c>
      <c r="AM20" s="67" t="n">
        <v>2900.24635751034</v>
      </c>
      <c r="AN20" s="64" t="n">
        <v>9304.31296521225</v>
      </c>
      <c r="AO20" s="64" t="n">
        <v>779.881892418504</v>
      </c>
      <c r="AP20" s="64" t="n">
        <v>117.764202552707</v>
      </c>
      <c r="AQ20" s="68" t="n">
        <v>46518.1391459159</v>
      </c>
      <c r="AR20" s="69" t="n">
        <v>47188.8747387088</v>
      </c>
    </row>
    <row r="21" customFormat="false" ht="13.5" hidden="false" customHeight="false" outlineLevel="0" collapsed="false">
      <c r="A21" s="79"/>
      <c r="B21" s="80"/>
      <c r="C21" s="80" t="s">
        <v>41</v>
      </c>
      <c r="D21" s="80"/>
      <c r="E21" s="80"/>
      <c r="F21" s="80"/>
      <c r="G21" s="74"/>
      <c r="H21" s="56" t="n">
        <v>145.564356974313</v>
      </c>
      <c r="I21" s="57" t="n">
        <v>3.20927983685346</v>
      </c>
      <c r="J21" s="58" t="n">
        <v>119.441553051144</v>
      </c>
      <c r="K21" s="59" t="n">
        <v>22.9135240863153</v>
      </c>
      <c r="L21" s="56" t="n">
        <v>75.7434127567044</v>
      </c>
      <c r="M21" s="56" t="n">
        <v>3.07433644936903</v>
      </c>
      <c r="N21" s="56" t="n">
        <v>0.156881121176143</v>
      </c>
      <c r="O21" s="63" t="n">
        <v>2.07281590445924</v>
      </c>
      <c r="P21" s="60" t="n">
        <v>13.9092654063425</v>
      </c>
      <c r="Q21" s="61" t="n">
        <v>1.75054961169394</v>
      </c>
      <c r="R21" s="62" t="n">
        <v>2.09487745098039</v>
      </c>
      <c r="S21" s="63" t="n">
        <v>1.2452649764193</v>
      </c>
      <c r="T21" s="63" t="n">
        <v>37.0396691289803</v>
      </c>
      <c r="U21" s="63" t="n">
        <v>7.46537644031771</v>
      </c>
      <c r="V21" s="64" t="n">
        <v>26949.0045639248</v>
      </c>
      <c r="W21" s="65" t="n">
        <v>567377.695247262</v>
      </c>
      <c r="X21" s="66" t="n">
        <v>14877.8070572757</v>
      </c>
      <c r="Y21" s="67" t="n">
        <v>14179.9376240809</v>
      </c>
      <c r="Z21" s="64" t="n">
        <v>12995.6847471325</v>
      </c>
      <c r="AA21" s="64" t="n">
        <v>25301.1681984769</v>
      </c>
      <c r="AB21" s="64" t="n">
        <v>81884.7692135586</v>
      </c>
      <c r="AC21" s="64" t="n">
        <v>13001.156786741</v>
      </c>
      <c r="AD21" s="65" t="n">
        <v>40791.3486925445</v>
      </c>
      <c r="AE21" s="66" t="n">
        <v>8498.93482474857</v>
      </c>
      <c r="AF21" s="67" t="n">
        <v>6768.86259740146</v>
      </c>
      <c r="AG21" s="64" t="n">
        <v>10436.0798651071</v>
      </c>
      <c r="AH21" s="64" t="n">
        <v>683.082997053043</v>
      </c>
      <c r="AI21" s="64" t="n">
        <v>10968.6055175101</v>
      </c>
      <c r="AJ21" s="64" t="n">
        <v>39228.1452044553</v>
      </c>
      <c r="AK21" s="65" t="n">
        <v>18208.7379723743</v>
      </c>
      <c r="AL21" s="66" t="n">
        <v>17770.2838091628</v>
      </c>
      <c r="AM21" s="67" t="n">
        <v>3249.12342291826</v>
      </c>
      <c r="AN21" s="64" t="n">
        <v>9843.37513858066</v>
      </c>
      <c r="AO21" s="64" t="n">
        <v>777.843036041941</v>
      </c>
      <c r="AP21" s="64" t="n">
        <v>128.461744014728</v>
      </c>
      <c r="AQ21" s="68" t="n">
        <v>49977.8251230926</v>
      </c>
      <c r="AR21" s="69" t="n">
        <v>50663.519594345</v>
      </c>
    </row>
    <row r="22" customFormat="false" ht="13.5" hidden="false" customHeight="false" outlineLevel="0" collapsed="false">
      <c r="A22" s="79"/>
      <c r="B22" s="80"/>
      <c r="C22" s="80" t="s">
        <v>42</v>
      </c>
      <c r="D22" s="80"/>
      <c r="E22" s="80"/>
      <c r="F22" s="80"/>
      <c r="G22" s="74"/>
      <c r="H22" s="56" t="n">
        <v>144.665215153711</v>
      </c>
      <c r="I22" s="57" t="n">
        <v>3.21050096889633</v>
      </c>
      <c r="J22" s="58" t="n">
        <v>119.375939687017</v>
      </c>
      <c r="K22" s="59" t="n">
        <v>22.0787744977977</v>
      </c>
      <c r="L22" s="56" t="n">
        <v>76.109958172444</v>
      </c>
      <c r="M22" s="56" t="n">
        <v>3.08360640777973</v>
      </c>
      <c r="N22" s="56" t="n">
        <v>0.156679705433011</v>
      </c>
      <c r="O22" s="63" t="n">
        <v>2.07393790333323</v>
      </c>
      <c r="P22" s="60" t="n">
        <v>14.2475327776378</v>
      </c>
      <c r="Q22" s="61" t="n">
        <v>1.74422827042092</v>
      </c>
      <c r="R22" s="62" t="n">
        <v>2.08644127456383</v>
      </c>
      <c r="S22" s="63" t="n">
        <v>1.25868781616184</v>
      </c>
      <c r="T22" s="63" t="n">
        <v>37.9235076435337</v>
      </c>
      <c r="U22" s="63" t="n">
        <v>7.57243855908428</v>
      </c>
      <c r="V22" s="64" t="n">
        <v>27042.8351567293</v>
      </c>
      <c r="W22" s="65" t="n">
        <v>568698.315996144</v>
      </c>
      <c r="X22" s="66" t="n">
        <v>14871.5013286916</v>
      </c>
      <c r="Y22" s="67" t="n">
        <v>14088.2650058772</v>
      </c>
      <c r="Z22" s="64" t="n">
        <v>13406.1595018524</v>
      </c>
      <c r="AA22" s="64" t="n">
        <v>25853.1477103611</v>
      </c>
      <c r="AB22" s="64" t="n">
        <v>82839.4273369992</v>
      </c>
      <c r="AC22" s="64" t="n">
        <v>13039.3658909778</v>
      </c>
      <c r="AD22" s="65" t="n">
        <v>39915.564671572</v>
      </c>
      <c r="AE22" s="66" t="n">
        <v>8526.12102491767</v>
      </c>
      <c r="AF22" s="67" t="n">
        <v>6752.29405094198</v>
      </c>
      <c r="AG22" s="64" t="n">
        <v>10650.9011446001</v>
      </c>
      <c r="AH22" s="64" t="n">
        <v>681.718261753916</v>
      </c>
      <c r="AI22" s="64" t="n">
        <v>10939.5971575921</v>
      </c>
      <c r="AJ22" s="64" t="n">
        <v>39121.5756631458</v>
      </c>
      <c r="AK22" s="65" t="n">
        <v>18258.0649451533</v>
      </c>
      <c r="AL22" s="66" t="n">
        <v>17752.9944566928</v>
      </c>
      <c r="AM22" s="67" t="n">
        <v>3110.51626129976</v>
      </c>
      <c r="AN22" s="64" t="n">
        <v>10203.422389391</v>
      </c>
      <c r="AO22" s="64" t="n">
        <v>797.209319409452</v>
      </c>
      <c r="AP22" s="64" t="n">
        <v>129.792570734003</v>
      </c>
      <c r="AQ22" s="68" t="n">
        <v>50251.9999426803</v>
      </c>
      <c r="AR22" s="69" t="n">
        <v>50943.4095123272</v>
      </c>
    </row>
    <row r="23" customFormat="false" ht="13.5" hidden="false" customHeight="false" outlineLevel="0" collapsed="false">
      <c r="A23" s="79"/>
      <c r="B23" s="80"/>
      <c r="C23" s="80" t="s">
        <v>43</v>
      </c>
      <c r="D23" s="80"/>
      <c r="E23" s="80"/>
      <c r="F23" s="80"/>
      <c r="G23" s="74"/>
      <c r="H23" s="56" t="n">
        <v>137.200460327545</v>
      </c>
      <c r="I23" s="57" t="n">
        <v>3.10497123302796</v>
      </c>
      <c r="J23" s="58" t="n">
        <v>113.688602798815</v>
      </c>
      <c r="K23" s="59" t="n">
        <v>20.4068862957018</v>
      </c>
      <c r="L23" s="56" t="n">
        <v>72.4511076959633</v>
      </c>
      <c r="M23" s="56" t="n">
        <v>2.98105304562803</v>
      </c>
      <c r="N23" s="56" t="n">
        <v>0.158178539126704</v>
      </c>
      <c r="O23" s="63" t="n">
        <v>1.99785272200676</v>
      </c>
      <c r="P23" s="60" t="n">
        <v>14.5312790573172</v>
      </c>
      <c r="Q23" s="61" t="n">
        <v>1.66598254402202</v>
      </c>
      <c r="R23" s="62" t="n">
        <v>1.93973158781959</v>
      </c>
      <c r="S23" s="63" t="n">
        <v>1.22215293584906</v>
      </c>
      <c r="T23" s="63" t="n">
        <v>38.6382675251953</v>
      </c>
      <c r="U23" s="63" t="n">
        <v>7.24557522123894</v>
      </c>
      <c r="V23" s="64" t="n">
        <v>26661.6101452732</v>
      </c>
      <c r="W23" s="65" t="n">
        <v>564868.071326732</v>
      </c>
      <c r="X23" s="66" t="n">
        <v>14405.604352713</v>
      </c>
      <c r="Y23" s="67" t="n">
        <v>13051.1356748803</v>
      </c>
      <c r="Z23" s="64" t="n">
        <v>13197.9415247698</v>
      </c>
      <c r="AA23" s="64" t="n">
        <v>26380.0764986588</v>
      </c>
      <c r="AB23" s="64" t="n">
        <v>79963.3436946903</v>
      </c>
      <c r="AC23" s="64" t="n">
        <v>13345.1329277629</v>
      </c>
      <c r="AD23" s="65" t="n">
        <v>38872.5637363831</v>
      </c>
      <c r="AE23" s="66" t="n">
        <v>8646.91194058669</v>
      </c>
      <c r="AF23" s="67" t="n">
        <v>6728.32043197835</v>
      </c>
      <c r="AG23" s="64" t="n">
        <v>10798.9279718098</v>
      </c>
      <c r="AH23" s="64" t="n">
        <v>682.7448068539</v>
      </c>
      <c r="AI23" s="64" t="n">
        <v>11036.1622442748</v>
      </c>
      <c r="AJ23" s="64" t="n">
        <v>36579.8518500503</v>
      </c>
      <c r="AK23" s="65" t="n">
        <v>17538.9911192549</v>
      </c>
      <c r="AL23" s="66" t="n">
        <v>16377.5303133247</v>
      </c>
      <c r="AM23" s="67" t="n">
        <v>2663.33041747061</v>
      </c>
      <c r="AN23" s="64" t="n">
        <v>9562.05482776124</v>
      </c>
      <c r="AO23" s="64" t="n">
        <v>786.404073902273</v>
      </c>
      <c r="AP23" s="64" t="n">
        <v>126.484848893126</v>
      </c>
      <c r="AQ23" s="68" t="n">
        <v>47054.7956006069</v>
      </c>
      <c r="AR23" s="69" t="n">
        <v>47767.7979479134</v>
      </c>
    </row>
    <row r="24" customFormat="false" ht="13.5" hidden="false" customHeight="false" outlineLevel="0" collapsed="false">
      <c r="A24" s="79"/>
      <c r="B24" s="80"/>
      <c r="C24" s="80" t="s">
        <v>44</v>
      </c>
      <c r="D24" s="80"/>
      <c r="E24" s="80"/>
      <c r="F24" s="80"/>
      <c r="G24" s="74"/>
      <c r="H24" s="56" t="n">
        <v>140.173731856991</v>
      </c>
      <c r="I24" s="57" t="n">
        <v>3.04649627997105</v>
      </c>
      <c r="J24" s="58" t="n">
        <v>115.74347294115</v>
      </c>
      <c r="K24" s="59" t="n">
        <v>21.3837626358701</v>
      </c>
      <c r="L24" s="56" t="n">
        <v>73.4086533050996</v>
      </c>
      <c r="M24" s="56" t="n">
        <v>2.91894590898645</v>
      </c>
      <c r="N24" s="56" t="n">
        <v>0.158783971807944</v>
      </c>
      <c r="O24" s="63" t="n">
        <v>1.99240568637275</v>
      </c>
      <c r="P24" s="60" t="n">
        <v>14.2096967531495</v>
      </c>
      <c r="Q24" s="61" t="n">
        <v>1.67652943403599</v>
      </c>
      <c r="R24" s="62" t="n">
        <v>1.96157307134635</v>
      </c>
      <c r="S24" s="63" t="n">
        <v>1.23810975886838</v>
      </c>
      <c r="T24" s="63" t="n">
        <v>37.8210000180444</v>
      </c>
      <c r="U24" s="63" t="n">
        <v>7.19084475895621</v>
      </c>
      <c r="V24" s="64" t="n">
        <v>26283.2954690631</v>
      </c>
      <c r="W24" s="65" t="n">
        <v>558876.905585459</v>
      </c>
      <c r="X24" s="66" t="n">
        <v>14665.8760941214</v>
      </c>
      <c r="Y24" s="67" t="n">
        <v>13287.2670516776</v>
      </c>
      <c r="Z24" s="64" t="n">
        <v>13571.860993322</v>
      </c>
      <c r="AA24" s="64" t="n">
        <v>25804.2081656712</v>
      </c>
      <c r="AB24" s="64" t="n">
        <v>79135.5301857585</v>
      </c>
      <c r="AC24" s="64" t="n">
        <v>13191.7388355345</v>
      </c>
      <c r="AD24" s="65" t="n">
        <v>39330.6708295227</v>
      </c>
      <c r="AE24" s="66" t="n">
        <v>8747.75938697096</v>
      </c>
      <c r="AF24" s="67" t="n">
        <v>6773.78133181536</v>
      </c>
      <c r="AG24" s="64" t="n">
        <v>10961.7591623917</v>
      </c>
      <c r="AH24" s="64" t="n">
        <v>682.271969365169</v>
      </c>
      <c r="AI24" s="64" t="n">
        <v>11005.0394409078</v>
      </c>
      <c r="AJ24" s="64" t="n">
        <v>36842.2761139853</v>
      </c>
      <c r="AK24" s="65" t="n">
        <v>17026.1641382783</v>
      </c>
      <c r="AL24" s="66" t="n">
        <v>16974.794328582</v>
      </c>
      <c r="AM24" s="67" t="n">
        <v>2841.31764712492</v>
      </c>
      <c r="AN24" s="64" t="n">
        <v>9962.92038363781</v>
      </c>
      <c r="AO24" s="64" t="n">
        <v>753.210878598207</v>
      </c>
      <c r="AP24" s="64" t="n">
        <v>125.654537940222</v>
      </c>
      <c r="AQ24" s="68" t="n">
        <v>47684.0619141615</v>
      </c>
      <c r="AR24" s="69" t="n">
        <v>48386.6579490568</v>
      </c>
    </row>
    <row r="25" customFormat="false" ht="13.5" hidden="false" customHeight="false" outlineLevel="0" collapsed="false">
      <c r="A25" s="79"/>
      <c r="B25" s="80"/>
      <c r="C25" s="80" t="s">
        <v>45</v>
      </c>
      <c r="D25" s="80"/>
      <c r="E25" s="80"/>
      <c r="F25" s="80"/>
      <c r="G25" s="74"/>
      <c r="H25" s="56" t="n">
        <v>147.529432439042</v>
      </c>
      <c r="I25" s="57" t="n">
        <v>3.19990768784518</v>
      </c>
      <c r="J25" s="58" t="n">
        <v>121.535868177114</v>
      </c>
      <c r="K25" s="59" t="n">
        <v>22.7936565740828</v>
      </c>
      <c r="L25" s="56" t="n">
        <v>76.948056416277</v>
      </c>
      <c r="M25" s="56" t="n">
        <v>3.06560338308521</v>
      </c>
      <c r="N25" s="56" t="n">
        <v>0.153941810172193</v>
      </c>
      <c r="O25" s="63" t="n">
        <v>2.05744439676596</v>
      </c>
      <c r="P25" s="60" t="n">
        <v>14.2070996129288</v>
      </c>
      <c r="Q25" s="61" t="n">
        <v>1.73825983694137</v>
      </c>
      <c r="R25" s="62" t="n">
        <v>2.0536976287308</v>
      </c>
      <c r="S25" s="63" t="n">
        <v>1.48524203746442</v>
      </c>
      <c r="T25" s="63" t="n">
        <v>37.7495712230216</v>
      </c>
      <c r="U25" s="63" t="n">
        <v>7.41340974212034</v>
      </c>
      <c r="V25" s="64" t="n">
        <v>26941.2185629387</v>
      </c>
      <c r="W25" s="65" t="n">
        <v>569688.014644744</v>
      </c>
      <c r="X25" s="66" t="n">
        <v>15086.4305836547</v>
      </c>
      <c r="Y25" s="67" t="n">
        <v>13957.0053782002</v>
      </c>
      <c r="Z25" s="64" t="n">
        <v>13980.2213248403</v>
      </c>
      <c r="AA25" s="64" t="n">
        <v>25744.3585956835</v>
      </c>
      <c r="AB25" s="64" t="n">
        <v>81526.0691117479</v>
      </c>
      <c r="AC25" s="64" t="n">
        <v>13094.5062745252</v>
      </c>
      <c r="AD25" s="65" t="n">
        <v>40098.8259508163</v>
      </c>
      <c r="AE25" s="66" t="n">
        <v>8679.04225998836</v>
      </c>
      <c r="AF25" s="67" t="n">
        <v>6796.03714925927</v>
      </c>
      <c r="AG25" s="64" t="n">
        <v>9412.75628631351</v>
      </c>
      <c r="AH25" s="64" t="n">
        <v>681.977510250057</v>
      </c>
      <c r="AI25" s="64" t="n">
        <v>10997.1082063016</v>
      </c>
      <c r="AJ25" s="64" t="n">
        <v>39746.2268380652</v>
      </c>
      <c r="AK25" s="65" t="n">
        <v>18229.4905773497</v>
      </c>
      <c r="AL25" s="66" t="n">
        <v>18335.4243867823</v>
      </c>
      <c r="AM25" s="67" t="n">
        <v>3181.31187393321</v>
      </c>
      <c r="AN25" s="64" t="n">
        <v>10757.5085921585</v>
      </c>
      <c r="AO25" s="64" t="n">
        <v>789.21992806286</v>
      </c>
      <c r="AP25" s="64" t="n">
        <v>125.502706552857</v>
      </c>
      <c r="AQ25" s="68" t="n">
        <v>51418.4580648394</v>
      </c>
      <c r="AR25" s="69" t="n">
        <v>52105.146371049</v>
      </c>
    </row>
    <row r="26" customFormat="false" ht="13.5" hidden="false" customHeight="false" outlineLevel="0" collapsed="false">
      <c r="A26" s="79"/>
      <c r="B26" s="80"/>
      <c r="C26" s="80" t="s">
        <v>46</v>
      </c>
      <c r="D26" s="80"/>
      <c r="E26" s="80"/>
      <c r="F26" s="80"/>
      <c r="G26" s="74"/>
      <c r="H26" s="56" t="n">
        <v>140.940013861318</v>
      </c>
      <c r="I26" s="57" t="n">
        <v>3.16779914755559</v>
      </c>
      <c r="J26" s="58" t="n">
        <v>115.68976915848</v>
      </c>
      <c r="K26" s="59" t="n">
        <v>22.0824455552824</v>
      </c>
      <c r="L26" s="56" t="n">
        <v>73.110676675449</v>
      </c>
      <c r="M26" s="56" t="n">
        <v>3.03044609127704</v>
      </c>
      <c r="N26" s="56" t="n">
        <v>0.163212134066096</v>
      </c>
      <c r="O26" s="63" t="n">
        <v>1.99367921559511</v>
      </c>
      <c r="P26" s="60" t="n">
        <v>14.0945844492005</v>
      </c>
      <c r="Q26" s="61" t="n">
        <v>1.66379193566772</v>
      </c>
      <c r="R26" s="62" t="n">
        <v>1.98604174536453</v>
      </c>
      <c r="S26" s="63" t="n">
        <v>1.22319538314054</v>
      </c>
      <c r="T26" s="63" t="n">
        <v>37.6856460142784</v>
      </c>
      <c r="U26" s="63" t="n">
        <v>7.04599826011309</v>
      </c>
      <c r="V26" s="64" t="n">
        <v>26943.6704108988</v>
      </c>
      <c r="W26" s="65" t="n">
        <v>565438.504840716</v>
      </c>
      <c r="X26" s="66" t="n">
        <v>14768.3255372056</v>
      </c>
      <c r="Y26" s="67" t="n">
        <v>13481.3643966854</v>
      </c>
      <c r="Z26" s="64" t="n">
        <v>13865.1442358321</v>
      </c>
      <c r="AA26" s="64" t="n">
        <v>25650.8836465648</v>
      </c>
      <c r="AB26" s="64" t="n">
        <v>77783.8144845585</v>
      </c>
      <c r="AC26" s="64" t="n">
        <v>13514.5464727414</v>
      </c>
      <c r="AD26" s="65" t="n">
        <v>40117.4299872878</v>
      </c>
      <c r="AE26" s="66" t="n">
        <v>8876.30551669838</v>
      </c>
      <c r="AF26" s="67" t="n">
        <v>6788.05691177</v>
      </c>
      <c r="AG26" s="64" t="n">
        <v>11335.1835912212</v>
      </c>
      <c r="AH26" s="64" t="n">
        <v>680.653945453028</v>
      </c>
      <c r="AI26" s="64" t="n">
        <v>11039.4314067443</v>
      </c>
      <c r="AJ26" s="64" t="n">
        <v>37974.4128118686</v>
      </c>
      <c r="AK26" s="65" t="n">
        <v>17911.9561362953</v>
      </c>
      <c r="AL26" s="66" t="n">
        <v>17085.441722566</v>
      </c>
      <c r="AM26" s="67" t="n">
        <v>2977.01495300729</v>
      </c>
      <c r="AN26" s="64" t="n">
        <v>10136.9007728439</v>
      </c>
      <c r="AO26" s="64" t="n">
        <v>777.336200845345</v>
      </c>
      <c r="AP26" s="64" t="n">
        <v>126.952623578261</v>
      </c>
      <c r="AQ26" s="68" t="n">
        <v>49015.602409136</v>
      </c>
      <c r="AR26" s="69" t="n">
        <v>49678.365583999</v>
      </c>
    </row>
    <row r="27" customFormat="false" ht="13.5" hidden="false" customHeight="false" outlineLevel="0" collapsed="false">
      <c r="A27" s="79"/>
      <c r="B27" s="80"/>
      <c r="C27" s="80" t="s">
        <v>47</v>
      </c>
      <c r="D27" s="80"/>
      <c r="E27" s="80"/>
      <c r="F27" s="80"/>
      <c r="G27" s="74"/>
      <c r="H27" s="56" t="n">
        <v>145.876115234117</v>
      </c>
      <c r="I27" s="57" t="n">
        <v>3.09585391123604</v>
      </c>
      <c r="J27" s="58" t="n">
        <v>119.937835933482</v>
      </c>
      <c r="K27" s="59" t="n">
        <v>22.8424253893986</v>
      </c>
      <c r="L27" s="56" t="n">
        <v>77.2731922185501</v>
      </c>
      <c r="M27" s="56" t="n">
        <v>2.96916994469672</v>
      </c>
      <c r="N27" s="56" t="n">
        <v>0.164195536319219</v>
      </c>
      <c r="O27" s="63" t="n">
        <v>1.99401587126879</v>
      </c>
      <c r="P27" s="60" t="n">
        <v>14.551802540768</v>
      </c>
      <c r="Q27" s="61" t="n">
        <v>1.67267682886423</v>
      </c>
      <c r="R27" s="62" t="n">
        <v>1.97929048092331</v>
      </c>
      <c r="S27" s="63" t="n">
        <v>1.24323634354366</v>
      </c>
      <c r="T27" s="63" t="n">
        <v>38.7525717509513</v>
      </c>
      <c r="U27" s="63" t="n">
        <v>7.1538962448448</v>
      </c>
      <c r="V27" s="64" t="n">
        <v>26517.2776050096</v>
      </c>
      <c r="W27" s="65" t="n">
        <v>576918.087591451</v>
      </c>
      <c r="X27" s="66" t="n">
        <v>14784.1896335363</v>
      </c>
      <c r="Y27" s="67" t="n">
        <v>13527.4433308421</v>
      </c>
      <c r="Z27" s="64" t="n">
        <v>14734.1132145091</v>
      </c>
      <c r="AA27" s="64" t="n">
        <v>26447.7066583442</v>
      </c>
      <c r="AB27" s="64" t="n">
        <v>78742.1377252008</v>
      </c>
      <c r="AC27" s="64" t="n">
        <v>13298.4285567079</v>
      </c>
      <c r="AD27" s="65" t="n">
        <v>39645.8161093906</v>
      </c>
      <c r="AE27" s="66" t="n">
        <v>8838.64078130079</v>
      </c>
      <c r="AF27" s="67" t="n">
        <v>6834.49117813761</v>
      </c>
      <c r="AG27" s="64" t="n">
        <v>11851.417705914</v>
      </c>
      <c r="AH27" s="64" t="n">
        <v>682.476167731888</v>
      </c>
      <c r="AI27" s="64" t="n">
        <v>11006.8884185934</v>
      </c>
      <c r="AJ27" s="64" t="n">
        <v>38682.3744360345</v>
      </c>
      <c r="AK27" s="65" t="n">
        <v>17860.5411793281</v>
      </c>
      <c r="AL27" s="66" t="n">
        <v>17731.8371067656</v>
      </c>
      <c r="AM27" s="67" t="n">
        <v>3089.99614994078</v>
      </c>
      <c r="AN27" s="64" t="n">
        <v>11385.5196259464</v>
      </c>
      <c r="AO27" s="64" t="n">
        <v>785.27735716111</v>
      </c>
      <c r="AP27" s="64" t="n">
        <v>129.291075347111</v>
      </c>
      <c r="AQ27" s="68" t="n">
        <v>50982.4624944891</v>
      </c>
      <c r="AR27" s="69" t="n">
        <v>51674.6898803586</v>
      </c>
    </row>
    <row r="28" customFormat="false" ht="13.5" hidden="false" customHeight="false" outlineLevel="0" collapsed="false">
      <c r="A28" s="81" t="s">
        <v>48</v>
      </c>
      <c r="B28" s="81"/>
      <c r="C28" s="80" t="s">
        <v>49</v>
      </c>
      <c r="D28" s="35" t="s">
        <v>50</v>
      </c>
      <c r="E28" s="36" t="s">
        <v>26</v>
      </c>
      <c r="F28" s="37" t="s">
        <v>51</v>
      </c>
      <c r="G28" s="78"/>
      <c r="H28" s="56" t="n">
        <v>135.202336444111</v>
      </c>
      <c r="I28" s="57" t="n">
        <v>3.02613789056605</v>
      </c>
      <c r="J28" s="58" t="n">
        <v>111.155339438219</v>
      </c>
      <c r="K28" s="59" t="n">
        <v>21.020859115326</v>
      </c>
      <c r="L28" s="56" t="n">
        <v>71.4979471328975</v>
      </c>
      <c r="M28" s="56" t="n">
        <v>2.88673170114864</v>
      </c>
      <c r="N28" s="56" t="n">
        <v>0.168211366957853</v>
      </c>
      <c r="O28" s="63" t="n">
        <v>1.95706190872944</v>
      </c>
      <c r="P28" s="60" t="n">
        <v>14.952795172356</v>
      </c>
      <c r="Q28" s="61" t="n">
        <v>1.60589448656838</v>
      </c>
      <c r="R28" s="62" t="n">
        <v>1.94313541632552</v>
      </c>
      <c r="S28" s="63" t="n">
        <v>1.20058237868652</v>
      </c>
      <c r="T28" s="63" t="n">
        <v>40.0260695480818</v>
      </c>
      <c r="U28" s="63" t="n">
        <v>6.87829833064082</v>
      </c>
      <c r="V28" s="64" t="n">
        <v>27745.2790533078</v>
      </c>
      <c r="W28" s="65" t="n">
        <v>598968.461164526</v>
      </c>
      <c r="X28" s="66" t="n">
        <v>15027.3763809167</v>
      </c>
      <c r="Y28" s="67" t="n">
        <v>12763.1451102198</v>
      </c>
      <c r="Z28" s="64" t="n">
        <v>14316.3239055758</v>
      </c>
      <c r="AA28" s="64" t="n">
        <v>27287.5192697514</v>
      </c>
      <c r="AB28" s="64" t="n">
        <v>76180.9179321486</v>
      </c>
      <c r="AC28" s="64" t="n">
        <v>14177.0063223603</v>
      </c>
      <c r="AD28" s="65" t="n">
        <v>40057.2905774747</v>
      </c>
      <c r="AE28" s="66" t="n">
        <v>9357.63620001496</v>
      </c>
      <c r="AF28" s="67" t="n">
        <v>6568.32509097844</v>
      </c>
      <c r="AG28" s="64" t="n">
        <v>11924.4827841288</v>
      </c>
      <c r="AH28" s="64" t="n">
        <v>681.743663013725</v>
      </c>
      <c r="AI28" s="64" t="n">
        <v>11075.5472167854</v>
      </c>
      <c r="AJ28" s="64" t="n">
        <v>37512.2655330108</v>
      </c>
      <c r="AK28" s="65" t="n">
        <v>18125.6115558401</v>
      </c>
      <c r="AL28" s="66" t="n">
        <v>16703.7312248668</v>
      </c>
      <c r="AM28" s="67" t="n">
        <v>2682.92275230392</v>
      </c>
      <c r="AN28" s="64" t="n">
        <v>10235.877697383</v>
      </c>
      <c r="AO28" s="64" t="n">
        <v>787.717469216958</v>
      </c>
      <c r="AP28" s="64" t="n">
        <v>128.144963414707</v>
      </c>
      <c r="AQ28" s="68" t="n">
        <v>48664.0056630254</v>
      </c>
      <c r="AR28" s="69" t="n">
        <v>49338.3626647942</v>
      </c>
    </row>
    <row r="29" customFormat="false" ht="13.5" hidden="false" customHeight="false" outlineLevel="0" collapsed="false">
      <c r="A29" s="79"/>
      <c r="B29" s="80"/>
      <c r="C29" s="80" t="s">
        <v>52</v>
      </c>
      <c r="D29" s="80"/>
      <c r="E29" s="80"/>
      <c r="F29" s="80"/>
      <c r="G29" s="74"/>
      <c r="H29" s="56" t="n">
        <v>141.543240033884</v>
      </c>
      <c r="I29" s="57" t="n">
        <v>3.21982283147099</v>
      </c>
      <c r="J29" s="58" t="n">
        <v>115.921331078529</v>
      </c>
      <c r="K29" s="59" t="n">
        <v>22.4020861238834</v>
      </c>
      <c r="L29" s="56" t="n">
        <v>74.3511999448723</v>
      </c>
      <c r="M29" s="56" t="n">
        <v>3.08436732551376</v>
      </c>
      <c r="N29" s="56" t="n">
        <v>0.165492082580222</v>
      </c>
      <c r="O29" s="63" t="n">
        <v>2.00405789572865</v>
      </c>
      <c r="P29" s="60" t="n">
        <v>13.7525876819001</v>
      </c>
      <c r="Q29" s="61" t="n">
        <v>1.67155596280084</v>
      </c>
      <c r="R29" s="62" t="n">
        <v>2.03601394685198</v>
      </c>
      <c r="S29" s="63" t="n">
        <v>1.23382217975897</v>
      </c>
      <c r="T29" s="63" t="n">
        <v>36.8175419567434</v>
      </c>
      <c r="U29" s="63" t="n">
        <v>7.11755658097122</v>
      </c>
      <c r="V29" s="64" t="n">
        <v>27375.542577654</v>
      </c>
      <c r="W29" s="65" t="n">
        <v>562395.574050336</v>
      </c>
      <c r="X29" s="66" t="n">
        <v>15125.4029576381</v>
      </c>
      <c r="Y29" s="67" t="n">
        <v>13867.1032159571</v>
      </c>
      <c r="Z29" s="64" t="n">
        <v>14127.9018929217</v>
      </c>
      <c r="AA29" s="64" t="n">
        <v>25165.4638791787</v>
      </c>
      <c r="AB29" s="64" t="n">
        <v>78487.8197099539</v>
      </c>
      <c r="AC29" s="64" t="n">
        <v>13660.0557478907</v>
      </c>
      <c r="AD29" s="65" t="n">
        <v>40893.8002838921</v>
      </c>
      <c r="AE29" s="66" t="n">
        <v>9048.69671984783</v>
      </c>
      <c r="AF29" s="67" t="n">
        <v>6810.90777270852</v>
      </c>
      <c r="AG29" s="64" t="n">
        <v>11450.5170394016</v>
      </c>
      <c r="AH29" s="64" t="n">
        <v>683.518305180324</v>
      </c>
      <c r="AI29" s="64" t="n">
        <v>11027.3545165473</v>
      </c>
      <c r="AJ29" s="64" t="n">
        <v>38748.2299412669</v>
      </c>
      <c r="AK29" s="65" t="n">
        <v>18108.1410964551</v>
      </c>
      <c r="AL29" s="66" t="n">
        <v>17533.5684394853</v>
      </c>
      <c r="AM29" s="67" t="n">
        <v>3106.52040532651</v>
      </c>
      <c r="AN29" s="64" t="n">
        <v>10504.2645844216</v>
      </c>
      <c r="AO29" s="64" t="n">
        <v>776.195345203357</v>
      </c>
      <c r="AP29" s="64" t="n">
        <v>129.891127409813</v>
      </c>
      <c r="AQ29" s="68" t="n">
        <v>50158.5809983016</v>
      </c>
      <c r="AR29" s="69" t="n">
        <v>50806.8166070632</v>
      </c>
    </row>
    <row r="30" s="31" customFormat="true" ht="13.5" hidden="false" customHeight="false" outlineLevel="0" collapsed="false">
      <c r="A30" s="79"/>
      <c r="B30" s="80"/>
      <c r="C30" s="80" t="s">
        <v>38</v>
      </c>
      <c r="D30" s="80"/>
      <c r="E30" s="80"/>
      <c r="F30" s="80"/>
      <c r="G30" s="74"/>
      <c r="H30" s="56" t="n">
        <v>147.315544414905</v>
      </c>
      <c r="I30" s="57" t="n">
        <v>3.30929374256532</v>
      </c>
      <c r="J30" s="58" t="n">
        <v>120.98886633351</v>
      </c>
      <c r="K30" s="59" t="n">
        <v>23.0173843388294</v>
      </c>
      <c r="L30" s="56" t="n">
        <v>77.7575355622902</v>
      </c>
      <c r="M30" s="56" t="n">
        <v>3.17532981972781</v>
      </c>
      <c r="N30" s="56" t="n">
        <v>0.166437803995937</v>
      </c>
      <c r="O30" s="63" t="n">
        <v>2.04462915421263</v>
      </c>
      <c r="P30" s="60" t="n">
        <v>14.0651851277564</v>
      </c>
      <c r="Q30" s="61" t="n">
        <v>1.71371136373861</v>
      </c>
      <c r="R30" s="62" t="n">
        <v>2.05583015124348</v>
      </c>
      <c r="S30" s="63" t="n">
        <v>1.25559381473913</v>
      </c>
      <c r="T30" s="63" t="n">
        <v>37.6648313595124</v>
      </c>
      <c r="U30" s="63" t="n">
        <v>7.53600528517948</v>
      </c>
      <c r="V30" s="64" t="n">
        <v>28011.0269881771</v>
      </c>
      <c r="W30" s="65" t="n">
        <v>577900.120994806</v>
      </c>
      <c r="X30" s="66" t="n">
        <v>15649.0392543704</v>
      </c>
      <c r="Y30" s="67" t="n">
        <v>13931.1623263917</v>
      </c>
      <c r="Z30" s="64" t="n">
        <v>14617.1044855161</v>
      </c>
      <c r="AA30" s="64" t="n">
        <v>25660.808262345</v>
      </c>
      <c r="AB30" s="64" t="n">
        <v>82568.0662849593</v>
      </c>
      <c r="AC30" s="64" t="n">
        <v>13699.8080705564</v>
      </c>
      <c r="AD30" s="65" t="n">
        <v>41087.2744116513</v>
      </c>
      <c r="AE30" s="66" t="n">
        <v>9131.66568507236</v>
      </c>
      <c r="AF30" s="67" t="n">
        <v>6776.41697100575</v>
      </c>
      <c r="AG30" s="64" t="n">
        <v>11641.5868841732</v>
      </c>
      <c r="AH30" s="64" t="n">
        <v>681.293592354404</v>
      </c>
      <c r="AI30" s="64" t="n">
        <v>10956.4766955963</v>
      </c>
      <c r="AJ30" s="64" t="n">
        <v>41264.596903839</v>
      </c>
      <c r="AK30" s="65" t="n">
        <v>19124.4125423585</v>
      </c>
      <c r="AL30" s="66" t="n">
        <v>18933.5951859487</v>
      </c>
      <c r="AM30" s="67" t="n">
        <v>3206.58917553177</v>
      </c>
      <c r="AN30" s="64" t="n">
        <v>11365.9002185023</v>
      </c>
      <c r="AO30" s="64" t="n">
        <v>814.81529673742</v>
      </c>
      <c r="AP30" s="64" t="n">
        <v>137.424476326596</v>
      </c>
      <c r="AQ30" s="68" t="n">
        <v>53582.7368954053</v>
      </c>
      <c r="AR30" s="69" t="n">
        <v>54225.9591703253</v>
      </c>
    </row>
    <row r="31" customFormat="false" ht="7.5" hidden="false" customHeight="true" outlineLevel="0" collapsed="false">
      <c r="A31" s="82"/>
      <c r="B31" s="83"/>
      <c r="C31" s="83"/>
      <c r="D31" s="83"/>
      <c r="E31" s="83"/>
      <c r="F31" s="83"/>
      <c r="G31" s="83"/>
      <c r="H31" s="84"/>
      <c r="I31" s="85"/>
      <c r="J31" s="86"/>
      <c r="K31" s="87"/>
      <c r="L31" s="84"/>
      <c r="M31" s="84"/>
      <c r="N31" s="84"/>
      <c r="O31" s="84"/>
      <c r="P31" s="85"/>
      <c r="Q31" s="86"/>
      <c r="R31" s="87"/>
      <c r="S31" s="84"/>
      <c r="T31" s="84"/>
      <c r="U31" s="84"/>
      <c r="V31" s="84"/>
      <c r="W31" s="85"/>
      <c r="X31" s="86"/>
      <c r="Y31" s="87"/>
      <c r="Z31" s="84"/>
      <c r="AA31" s="84"/>
      <c r="AB31" s="84"/>
      <c r="AC31" s="84"/>
      <c r="AD31" s="85"/>
      <c r="AE31" s="86"/>
      <c r="AF31" s="87"/>
      <c r="AG31" s="84"/>
      <c r="AH31" s="84"/>
      <c r="AI31" s="84"/>
      <c r="AJ31" s="84"/>
      <c r="AK31" s="85"/>
      <c r="AL31" s="86"/>
      <c r="AM31" s="87"/>
      <c r="AN31" s="84"/>
      <c r="AO31" s="84"/>
      <c r="AP31" s="84"/>
      <c r="AQ31" s="88"/>
      <c r="AR31" s="89"/>
    </row>
    <row r="32" customFormat="false" ht="18" hidden="false" customHeight="true" outlineLevel="0" collapsed="false">
      <c r="A32" s="74"/>
      <c r="B32" s="74"/>
      <c r="C32" s="74"/>
      <c r="D32" s="74"/>
      <c r="E32" s="74"/>
      <c r="F32" s="74"/>
      <c r="G32" s="74"/>
    </row>
    <row r="33" customFormat="false" ht="18" hidden="false" customHeight="true" outlineLevel="0" collapsed="false">
      <c r="A33" s="8" t="s">
        <v>53</v>
      </c>
      <c r="B33" s="4"/>
      <c r="C33" s="4"/>
      <c r="D33" s="4"/>
      <c r="E33" s="4"/>
      <c r="F33" s="4"/>
      <c r="G33" s="4"/>
      <c r="AQ33" s="1"/>
      <c r="AR33" s="1"/>
    </row>
    <row r="34" s="12" customFormat="true" ht="15.75" hidden="false" customHeight="true" outlineLevel="0" collapsed="false">
      <c r="A34" s="10" t="s">
        <v>7</v>
      </c>
      <c r="B34" s="10"/>
      <c r="C34" s="10"/>
      <c r="D34" s="10"/>
      <c r="E34" s="10"/>
      <c r="F34" s="10"/>
      <c r="G34" s="10"/>
      <c r="H34" s="11" t="s">
        <v>8</v>
      </c>
      <c r="I34" s="11"/>
      <c r="J34" s="11"/>
      <c r="K34" s="11"/>
      <c r="L34" s="11"/>
      <c r="M34" s="11"/>
      <c r="N34" s="11"/>
      <c r="O34" s="11" t="s">
        <v>9</v>
      </c>
      <c r="P34" s="11"/>
      <c r="Q34" s="11"/>
      <c r="R34" s="11"/>
      <c r="S34" s="11"/>
      <c r="T34" s="11"/>
      <c r="U34" s="11"/>
      <c r="V34" s="11" t="s">
        <v>10</v>
      </c>
      <c r="W34" s="11"/>
      <c r="X34" s="11"/>
      <c r="Y34" s="11"/>
      <c r="Z34" s="11"/>
      <c r="AA34" s="11"/>
      <c r="AB34" s="11"/>
      <c r="AC34" s="11" t="s">
        <v>11</v>
      </c>
      <c r="AD34" s="11"/>
      <c r="AE34" s="11"/>
      <c r="AF34" s="11"/>
      <c r="AG34" s="11"/>
      <c r="AH34" s="11"/>
      <c r="AI34" s="11"/>
      <c r="AJ34" s="11" t="s">
        <v>12</v>
      </c>
      <c r="AK34" s="11"/>
      <c r="AL34" s="11"/>
      <c r="AM34" s="11"/>
      <c r="AN34" s="11"/>
      <c r="AO34" s="11"/>
      <c r="AP34" s="11"/>
      <c r="AQ34" s="11"/>
      <c r="AR34" s="11"/>
    </row>
    <row r="35" s="12" customFormat="true" ht="15.75" hidden="false" customHeight="true" outlineLevel="0" collapsed="false">
      <c r="A35" s="10"/>
      <c r="B35" s="10"/>
      <c r="C35" s="10"/>
      <c r="D35" s="10"/>
      <c r="E35" s="10"/>
      <c r="F35" s="10"/>
      <c r="G35" s="10"/>
      <c r="H35" s="13" t="s">
        <v>13</v>
      </c>
      <c r="I35" s="13"/>
      <c r="J35" s="13"/>
      <c r="K35" s="13"/>
      <c r="L35" s="13" t="s">
        <v>14</v>
      </c>
      <c r="M35" s="14" t="s">
        <v>15</v>
      </c>
      <c r="N35" s="15" t="s">
        <v>16</v>
      </c>
      <c r="O35" s="13" t="s">
        <v>13</v>
      </c>
      <c r="P35" s="13"/>
      <c r="Q35" s="13"/>
      <c r="R35" s="13"/>
      <c r="S35" s="13" t="s">
        <v>14</v>
      </c>
      <c r="T35" s="14" t="s">
        <v>15</v>
      </c>
      <c r="U35" s="15" t="s">
        <v>16</v>
      </c>
      <c r="V35" s="13" t="s">
        <v>13</v>
      </c>
      <c r="W35" s="13"/>
      <c r="X35" s="13"/>
      <c r="Y35" s="13"/>
      <c r="Z35" s="13" t="s">
        <v>14</v>
      </c>
      <c r="AA35" s="14" t="s">
        <v>15</v>
      </c>
      <c r="AB35" s="15" t="s">
        <v>16</v>
      </c>
      <c r="AC35" s="14" t="s">
        <v>13</v>
      </c>
      <c r="AD35" s="14"/>
      <c r="AE35" s="14"/>
      <c r="AF35" s="14"/>
      <c r="AG35" s="14" t="s">
        <v>14</v>
      </c>
      <c r="AH35" s="14" t="s">
        <v>15</v>
      </c>
      <c r="AI35" s="14" t="s">
        <v>16</v>
      </c>
      <c r="AJ35" s="13" t="s">
        <v>13</v>
      </c>
      <c r="AK35" s="13"/>
      <c r="AL35" s="13"/>
      <c r="AM35" s="13"/>
      <c r="AN35" s="13" t="s">
        <v>14</v>
      </c>
      <c r="AO35" s="16" t="s">
        <v>17</v>
      </c>
      <c r="AP35" s="14" t="s">
        <v>16</v>
      </c>
      <c r="AQ35" s="17" t="s">
        <v>18</v>
      </c>
      <c r="AR35" s="18" t="s">
        <v>19</v>
      </c>
    </row>
    <row r="36" s="12" customFormat="true" ht="15.75" hidden="false" customHeight="true" outlineLevel="0" collapsed="false">
      <c r="A36" s="10"/>
      <c r="B36" s="10"/>
      <c r="C36" s="10"/>
      <c r="D36" s="10"/>
      <c r="E36" s="10"/>
      <c r="F36" s="10"/>
      <c r="G36" s="10"/>
      <c r="H36" s="19" t="s">
        <v>20</v>
      </c>
      <c r="I36" s="20" t="s">
        <v>21</v>
      </c>
      <c r="J36" s="21" t="s">
        <v>22</v>
      </c>
      <c r="K36" s="22" t="s">
        <v>23</v>
      </c>
      <c r="L36" s="13"/>
      <c r="M36" s="14"/>
      <c r="N36" s="15"/>
      <c r="O36" s="19" t="s">
        <v>20</v>
      </c>
      <c r="P36" s="20" t="s">
        <v>21</v>
      </c>
      <c r="Q36" s="21" t="s">
        <v>22</v>
      </c>
      <c r="R36" s="22" t="s">
        <v>23</v>
      </c>
      <c r="S36" s="13"/>
      <c r="T36" s="14"/>
      <c r="U36" s="15"/>
      <c r="V36" s="19" t="s">
        <v>20</v>
      </c>
      <c r="W36" s="20" t="s">
        <v>21</v>
      </c>
      <c r="X36" s="21" t="s">
        <v>22</v>
      </c>
      <c r="Y36" s="22" t="s">
        <v>23</v>
      </c>
      <c r="Z36" s="13"/>
      <c r="AA36" s="14"/>
      <c r="AB36" s="15"/>
      <c r="AC36" s="19" t="s">
        <v>20</v>
      </c>
      <c r="AD36" s="20" t="s">
        <v>21</v>
      </c>
      <c r="AE36" s="21" t="s">
        <v>22</v>
      </c>
      <c r="AF36" s="22" t="s">
        <v>23</v>
      </c>
      <c r="AG36" s="14"/>
      <c r="AH36" s="14"/>
      <c r="AI36" s="14"/>
      <c r="AJ36" s="19" t="s">
        <v>20</v>
      </c>
      <c r="AK36" s="20" t="s">
        <v>21</v>
      </c>
      <c r="AL36" s="21" t="s">
        <v>22</v>
      </c>
      <c r="AM36" s="22" t="s">
        <v>23</v>
      </c>
      <c r="AN36" s="13"/>
      <c r="AO36" s="16"/>
      <c r="AP36" s="14"/>
      <c r="AQ36" s="17"/>
      <c r="AR36" s="18"/>
    </row>
    <row r="37" customFormat="false" ht="13.5" hidden="false" customHeight="false" outlineLevel="0" collapsed="false">
      <c r="A37" s="23"/>
      <c r="B37" s="24"/>
      <c r="C37" s="24"/>
      <c r="D37" s="24"/>
      <c r="E37" s="24"/>
      <c r="F37" s="24"/>
      <c r="G37" s="24"/>
      <c r="H37" s="25"/>
      <c r="I37" s="26"/>
      <c r="J37" s="27"/>
      <c r="K37" s="28"/>
      <c r="L37" s="25"/>
      <c r="M37" s="25"/>
      <c r="N37" s="29"/>
      <c r="O37" s="25"/>
      <c r="P37" s="26"/>
      <c r="Q37" s="27"/>
      <c r="R37" s="28"/>
      <c r="S37" s="25"/>
      <c r="T37" s="25"/>
      <c r="U37" s="29"/>
      <c r="V37" s="25"/>
      <c r="W37" s="26"/>
      <c r="X37" s="27"/>
      <c r="Y37" s="28"/>
      <c r="Z37" s="25"/>
      <c r="AA37" s="25"/>
      <c r="AB37" s="29"/>
      <c r="AC37" s="25"/>
      <c r="AD37" s="26"/>
      <c r="AE37" s="27"/>
      <c r="AF37" s="28"/>
      <c r="AG37" s="25"/>
      <c r="AH37" s="25"/>
      <c r="AI37" s="30"/>
      <c r="AJ37" s="25"/>
      <c r="AK37" s="26"/>
      <c r="AL37" s="27"/>
      <c r="AM37" s="28"/>
      <c r="AN37" s="25"/>
      <c r="AO37" s="25"/>
      <c r="AP37" s="31"/>
      <c r="AQ37" s="32"/>
      <c r="AR37" s="33"/>
    </row>
    <row r="38" s="53" customFormat="true" ht="30" hidden="false" customHeight="true" outlineLevel="0" collapsed="false">
      <c r="A38" s="34" t="s">
        <v>24</v>
      </c>
      <c r="B38" s="34"/>
      <c r="C38" s="34"/>
      <c r="D38" s="35" t="s">
        <v>25</v>
      </c>
      <c r="E38" s="36" t="s">
        <v>26</v>
      </c>
      <c r="F38" s="37" t="s">
        <v>27</v>
      </c>
      <c r="G38" s="38"/>
      <c r="H38" s="39" t="n">
        <v>1703.33194490033</v>
      </c>
      <c r="I38" s="40" t="n">
        <v>38.2691701362777</v>
      </c>
      <c r="J38" s="41" t="n">
        <v>1421.54542598962</v>
      </c>
      <c r="K38" s="42" t="n">
        <v>243.517348774435</v>
      </c>
      <c r="L38" s="39" t="n">
        <v>856.880640345561</v>
      </c>
      <c r="M38" s="39" t="n">
        <v>36.5861578265733</v>
      </c>
      <c r="N38" s="39" t="n">
        <v>1.0832916574535</v>
      </c>
      <c r="O38" s="43" t="n">
        <v>2.2023076767311</v>
      </c>
      <c r="P38" s="44" t="n">
        <v>14.8763177821834</v>
      </c>
      <c r="Q38" s="45" t="n">
        <v>1.85309090763545</v>
      </c>
      <c r="R38" s="46" t="n">
        <v>2.24913658567634</v>
      </c>
      <c r="S38" s="43" t="n">
        <v>1.31094663434302</v>
      </c>
      <c r="T38" s="43" t="n">
        <v>41.1755361308486</v>
      </c>
      <c r="U38" s="43" t="n">
        <v>6.95886912739523</v>
      </c>
      <c r="V38" s="47" t="n">
        <v>25730.2177513013</v>
      </c>
      <c r="W38" s="48" t="n">
        <v>530311.626489915</v>
      </c>
      <c r="X38" s="49" t="n">
        <v>14040.8733702793</v>
      </c>
      <c r="Y38" s="50" t="n">
        <v>14671.5488124579</v>
      </c>
      <c r="Z38" s="47" t="n">
        <v>12625.0633705757</v>
      </c>
      <c r="AA38" s="47" t="n">
        <v>27091.4236878938</v>
      </c>
      <c r="AB38" s="47" t="n">
        <v>71340.9119426233</v>
      </c>
      <c r="AC38" s="47" t="n">
        <v>11683.29839793</v>
      </c>
      <c r="AD38" s="48" t="n">
        <v>35648.0437064232</v>
      </c>
      <c r="AE38" s="49" t="n">
        <v>7577.00192280128</v>
      </c>
      <c r="AF38" s="50" t="n">
        <v>6523.1915686641</v>
      </c>
      <c r="AG38" s="47" t="n">
        <v>9630.49375148875</v>
      </c>
      <c r="AH38" s="47" t="n">
        <v>657.949506760568</v>
      </c>
      <c r="AI38" s="47" t="n">
        <v>10251.7967555638</v>
      </c>
      <c r="AJ38" s="47" t="n">
        <v>438271.018450332</v>
      </c>
      <c r="AK38" s="48" t="n">
        <v>202945.858593887</v>
      </c>
      <c r="AL38" s="49" t="n">
        <v>199597.393164201</v>
      </c>
      <c r="AM38" s="50" t="n">
        <v>35727.7666922444</v>
      </c>
      <c r="AN38" s="47" t="n">
        <v>108181.723853822</v>
      </c>
      <c r="AO38" s="47" t="n">
        <v>9911.71102791849</v>
      </c>
      <c r="AP38" s="47" t="n">
        <v>772.830147425686</v>
      </c>
      <c r="AQ38" s="51" t="n">
        <v>557137.283479498</v>
      </c>
      <c r="AR38" s="52" t="n">
        <v>566476.076483365</v>
      </c>
    </row>
    <row r="39" customFormat="false" ht="13.5" hidden="false" customHeight="true" outlineLevel="0" collapsed="false">
      <c r="A39" s="54" t="s">
        <v>28</v>
      </c>
      <c r="B39" s="54"/>
      <c r="C39" s="54"/>
      <c r="D39" s="35" t="s">
        <v>29</v>
      </c>
      <c r="E39" s="36" t="s">
        <v>26</v>
      </c>
      <c r="F39" s="37" t="s">
        <v>28</v>
      </c>
      <c r="G39" s="55"/>
      <c r="H39" s="56" t="n">
        <v>1706.7713653639</v>
      </c>
      <c r="I39" s="57" t="n">
        <v>37.8019632957337</v>
      </c>
      <c r="J39" s="58" t="n">
        <v>1418.12466168211</v>
      </c>
      <c r="K39" s="59" t="n">
        <v>250.84474038606</v>
      </c>
      <c r="L39" s="56" t="n">
        <v>868.159800094705</v>
      </c>
      <c r="M39" s="56" t="n">
        <v>36.3178865848947</v>
      </c>
      <c r="N39" s="56" t="n">
        <v>1.23785078198438</v>
      </c>
      <c r="O39" s="63" t="n">
        <v>2.14316512811861</v>
      </c>
      <c r="P39" s="60" t="n">
        <v>14.6894215348908</v>
      </c>
      <c r="Q39" s="61" t="n">
        <v>1.80146786419397</v>
      </c>
      <c r="R39" s="62" t="n">
        <v>2.18421120545438</v>
      </c>
      <c r="S39" s="63" t="n">
        <v>1.28790092872902</v>
      </c>
      <c r="T39" s="63" t="n">
        <v>38.9012051186743</v>
      </c>
      <c r="U39" s="63" t="n">
        <v>6.9514712442127</v>
      </c>
      <c r="V39" s="64" t="n">
        <v>25808.0900849216</v>
      </c>
      <c r="W39" s="65" t="n">
        <v>545256.579009586</v>
      </c>
      <c r="X39" s="66" t="n">
        <v>13973.9316738851</v>
      </c>
      <c r="Y39" s="67" t="n">
        <v>14431.0892555697</v>
      </c>
      <c r="Z39" s="64" t="n">
        <v>12268.5340575204</v>
      </c>
      <c r="AA39" s="64" t="n">
        <v>26657.6998406771</v>
      </c>
      <c r="AB39" s="64" t="n">
        <v>74980.1773952902</v>
      </c>
      <c r="AC39" s="64" t="n">
        <v>12042.0446125761</v>
      </c>
      <c r="AD39" s="65" t="n">
        <v>37118.9959873146</v>
      </c>
      <c r="AE39" s="66" t="n">
        <v>7756.96971987753</v>
      </c>
      <c r="AF39" s="67" t="n">
        <v>6607.00266509601</v>
      </c>
      <c r="AG39" s="64" t="n">
        <v>9525.9920882484</v>
      </c>
      <c r="AH39" s="64" t="n">
        <v>685.266684138795</v>
      </c>
      <c r="AI39" s="64" t="n">
        <v>10786.2313978085</v>
      </c>
      <c r="AJ39" s="64" t="n">
        <v>440485.091516763</v>
      </c>
      <c r="AK39" s="65" t="n">
        <v>206117.691864777</v>
      </c>
      <c r="AL39" s="66" t="n">
        <v>198167.771273972</v>
      </c>
      <c r="AM39" s="67" t="n">
        <v>36199.6283780143</v>
      </c>
      <c r="AN39" s="64" t="n">
        <v>106510.48074832</v>
      </c>
      <c r="AO39" s="64" t="n">
        <v>9681.51319427877</v>
      </c>
      <c r="AP39" s="64" t="n">
        <v>928.142712220875</v>
      </c>
      <c r="AQ39" s="68" t="n">
        <v>557605.228171582</v>
      </c>
      <c r="AR39" s="69" t="n">
        <v>566684.317502547</v>
      </c>
    </row>
    <row r="40" customFormat="false" ht="13.5" hidden="false" customHeight="true" outlineLevel="0" collapsed="false">
      <c r="A40" s="54" t="s">
        <v>30</v>
      </c>
      <c r="B40" s="54"/>
      <c r="C40" s="54"/>
      <c r="D40" s="35" t="s">
        <v>31</v>
      </c>
      <c r="E40" s="36" t="s">
        <v>26</v>
      </c>
      <c r="F40" s="37" t="s">
        <v>30</v>
      </c>
      <c r="G40" s="55"/>
      <c r="H40" s="56" t="n">
        <v>1716.55058224585</v>
      </c>
      <c r="I40" s="57" t="n">
        <v>37.6851497233888</v>
      </c>
      <c r="J40" s="58" t="n">
        <v>1417.49694245628</v>
      </c>
      <c r="K40" s="59" t="n">
        <v>261.368490066184</v>
      </c>
      <c r="L40" s="56" t="n">
        <v>880.826681713522</v>
      </c>
      <c r="M40" s="56" t="n">
        <v>36.0969954739695</v>
      </c>
      <c r="N40" s="56" t="n">
        <v>1.38507329170395</v>
      </c>
      <c r="O40" s="63" t="n">
        <v>2.0989711865327</v>
      </c>
      <c r="P40" s="60" t="n">
        <v>14.5129951136339</v>
      </c>
      <c r="Q40" s="61" t="n">
        <v>1.76098232086214</v>
      </c>
      <c r="R40" s="62" t="n">
        <v>2.14210505208356</v>
      </c>
      <c r="S40" s="63" t="n">
        <v>1.27091256428764</v>
      </c>
      <c r="T40" s="63" t="n">
        <v>39.1126864715708</v>
      </c>
      <c r="U40" s="63" t="n">
        <v>7.17215742083073</v>
      </c>
      <c r="V40" s="64" t="n">
        <v>26037.5258072752</v>
      </c>
      <c r="W40" s="65" t="n">
        <v>553044.284215806</v>
      </c>
      <c r="X40" s="66" t="n">
        <v>14214.6850703675</v>
      </c>
      <c r="Y40" s="67" t="n">
        <v>14171.1833902391</v>
      </c>
      <c r="Z40" s="64" t="n">
        <v>12714.1923690744</v>
      </c>
      <c r="AA40" s="64" t="n">
        <v>26452.404292259</v>
      </c>
      <c r="AB40" s="64" t="n">
        <v>77784.8037027678</v>
      </c>
      <c r="AC40" s="64" t="n">
        <v>12404.8991116866</v>
      </c>
      <c r="AD40" s="65" t="n">
        <v>38106.8332129638</v>
      </c>
      <c r="AE40" s="66" t="n">
        <v>8072.02031614278</v>
      </c>
      <c r="AF40" s="67" t="n">
        <v>6615.54080947397</v>
      </c>
      <c r="AG40" s="64" t="n">
        <v>10003.9866835378</v>
      </c>
      <c r="AH40" s="64" t="n">
        <v>676.312641206225</v>
      </c>
      <c r="AI40" s="64" t="n">
        <v>10845.3843298044</v>
      </c>
      <c r="AJ40" s="64" t="n">
        <v>446947.300847196</v>
      </c>
      <c r="AK40" s="65" t="n">
        <v>208415.56654337</v>
      </c>
      <c r="AL40" s="66" t="n">
        <v>201492.726252248</v>
      </c>
      <c r="AM40" s="67" t="n">
        <v>37039.0080515778</v>
      </c>
      <c r="AN40" s="64" t="n">
        <v>111989.998751192</v>
      </c>
      <c r="AO40" s="64" t="n">
        <v>9548.52318013285</v>
      </c>
      <c r="AP40" s="64" t="n">
        <v>1077.37654109138</v>
      </c>
      <c r="AQ40" s="68" t="n">
        <v>569563.199319613</v>
      </c>
      <c r="AR40" s="69" t="n">
        <v>578143.789567121</v>
      </c>
    </row>
    <row r="41" customFormat="false" ht="13.5" hidden="false" customHeight="true" outlineLevel="0" collapsed="false">
      <c r="A41" s="54" t="s">
        <v>32</v>
      </c>
      <c r="B41" s="54"/>
      <c r="C41" s="54"/>
      <c r="D41" s="35" t="s">
        <v>33</v>
      </c>
      <c r="E41" s="36" t="s">
        <v>26</v>
      </c>
      <c r="F41" s="37" t="s">
        <v>32</v>
      </c>
      <c r="G41" s="55"/>
      <c r="H41" s="56" t="n">
        <v>1707.63694520775</v>
      </c>
      <c r="I41" s="57" t="n">
        <v>37.4201689825536</v>
      </c>
      <c r="J41" s="58" t="n">
        <v>1406.82176954364</v>
      </c>
      <c r="K41" s="59" t="n">
        <v>263.39500668155</v>
      </c>
      <c r="L41" s="56" t="n">
        <v>889.954898430699</v>
      </c>
      <c r="M41" s="56" t="n">
        <v>35.9174622685036</v>
      </c>
      <c r="N41" s="56" t="n">
        <v>1.64765517003194</v>
      </c>
      <c r="O41" s="63" t="n">
        <v>2.06327715981568</v>
      </c>
      <c r="P41" s="60" t="n">
        <v>14.4633739067218</v>
      </c>
      <c r="Q41" s="61" t="n">
        <v>1.73195638736251</v>
      </c>
      <c r="R41" s="62" t="n">
        <v>2.07123311823075</v>
      </c>
      <c r="S41" s="63" t="n">
        <v>1.25486561254879</v>
      </c>
      <c r="T41" s="63" t="n">
        <v>38.6238628922184</v>
      </c>
      <c r="U41" s="63" t="n">
        <v>7.14551376452504</v>
      </c>
      <c r="V41" s="64" t="n">
        <v>26320.6270178647</v>
      </c>
      <c r="W41" s="65" t="n">
        <v>562468.05025187</v>
      </c>
      <c r="X41" s="66" t="n">
        <v>14391.4273861314</v>
      </c>
      <c r="Y41" s="67" t="n">
        <v>13866.0650155221</v>
      </c>
      <c r="Z41" s="64" t="n">
        <v>12661.3936120705</v>
      </c>
      <c r="AA41" s="64" t="n">
        <v>26292.5853979779</v>
      </c>
      <c r="AB41" s="64" t="n">
        <v>78036.6206236765</v>
      </c>
      <c r="AC41" s="64" t="n">
        <v>12756.7093410834</v>
      </c>
      <c r="AD41" s="65" t="n">
        <v>38889.1315317837</v>
      </c>
      <c r="AE41" s="66" t="n">
        <v>8309.34744728026</v>
      </c>
      <c r="AF41" s="67" t="n">
        <v>6694.59410120216</v>
      </c>
      <c r="AG41" s="64" t="n">
        <v>10089.8402868444</v>
      </c>
      <c r="AH41" s="64" t="n">
        <v>680.73422566118</v>
      </c>
      <c r="AI41" s="64" t="n">
        <v>10921.0650479887</v>
      </c>
      <c r="AJ41" s="64" t="n">
        <v>449460.751167389</v>
      </c>
      <c r="AK41" s="65" t="n">
        <v>210476.494877124</v>
      </c>
      <c r="AL41" s="66" t="n">
        <v>202461.733416163</v>
      </c>
      <c r="AM41" s="67" t="n">
        <v>36522.5228741026</v>
      </c>
      <c r="AN41" s="64" t="n">
        <v>112680.692660213</v>
      </c>
      <c r="AO41" s="64" t="n">
        <v>9443.62943973277</v>
      </c>
      <c r="AP41" s="64" t="n">
        <v>1285.77441422422</v>
      </c>
      <c r="AQ41" s="68" t="n">
        <v>572870.84768156</v>
      </c>
      <c r="AR41" s="69" t="n">
        <v>581244.998420338</v>
      </c>
    </row>
    <row r="42" customFormat="false" ht="13.5" hidden="false" customHeight="true" outlineLevel="0" collapsed="false">
      <c r="A42" s="54" t="s">
        <v>34</v>
      </c>
      <c r="B42" s="54"/>
      <c r="C42" s="54"/>
      <c r="D42" s="35" t="s">
        <v>35</v>
      </c>
      <c r="E42" s="36" t="s">
        <v>26</v>
      </c>
      <c r="F42" s="37" t="s">
        <v>34</v>
      </c>
      <c r="G42" s="70"/>
      <c r="H42" s="56" t="n">
        <v>1708.79621866788</v>
      </c>
      <c r="I42" s="57" t="n">
        <v>37.6981803491832</v>
      </c>
      <c r="J42" s="58" t="n">
        <v>1405.82865316519</v>
      </c>
      <c r="K42" s="59" t="n">
        <v>265.269385153509</v>
      </c>
      <c r="L42" s="56" t="n">
        <v>897.116345230983</v>
      </c>
      <c r="M42" s="56" t="n">
        <v>36.124858595375</v>
      </c>
      <c r="N42" s="56" t="n">
        <v>1.91753766752655</v>
      </c>
      <c r="O42" s="63" t="n">
        <v>2.02427219472656</v>
      </c>
      <c r="P42" s="60" t="n">
        <v>14.3201315543682</v>
      </c>
      <c r="Q42" s="61" t="n">
        <v>1.69597923968454</v>
      </c>
      <c r="R42" s="62" t="n">
        <v>2.01670298029776</v>
      </c>
      <c r="S42" s="63" t="n">
        <v>1.24030914468817</v>
      </c>
      <c r="T42" s="63" t="n">
        <v>38.2406012451072</v>
      </c>
      <c r="U42" s="63" t="n">
        <v>7.23792125333433</v>
      </c>
      <c r="V42" s="64" t="n">
        <v>26888.6387788282</v>
      </c>
      <c r="W42" s="65" t="n">
        <v>568940.110899625</v>
      </c>
      <c r="X42" s="66" t="n">
        <v>14855.266274101</v>
      </c>
      <c r="Y42" s="67" t="n">
        <v>13628.5549166864</v>
      </c>
      <c r="Z42" s="64" t="n">
        <v>13745.2850376919</v>
      </c>
      <c r="AA42" s="64" t="n">
        <v>26069.2048404329</v>
      </c>
      <c r="AB42" s="64" t="n">
        <v>79566.1034113536</v>
      </c>
      <c r="AC42" s="64" t="n">
        <v>13283.1142219292</v>
      </c>
      <c r="AD42" s="65" t="n">
        <v>39730.08968106</v>
      </c>
      <c r="AE42" s="66" t="n">
        <v>8759.10855893738</v>
      </c>
      <c r="AF42" s="67" t="n">
        <v>6757.83942892483</v>
      </c>
      <c r="AG42" s="64" t="n">
        <v>11082.1443964663</v>
      </c>
      <c r="AH42" s="64" t="n">
        <v>681.715349435527</v>
      </c>
      <c r="AI42" s="64" t="n">
        <v>10992.9495813041</v>
      </c>
      <c r="AJ42" s="64" t="n">
        <v>459472.042703882</v>
      </c>
      <c r="AK42" s="65" t="n">
        <v>214480.069085784</v>
      </c>
      <c r="AL42" s="66" t="n">
        <v>208839.589785296</v>
      </c>
      <c r="AM42" s="67" t="n">
        <v>36152.3838328024</v>
      </c>
      <c r="AN42" s="64" t="n">
        <v>123311.198771723</v>
      </c>
      <c r="AO42" s="64" t="n">
        <v>9417.46338554506</v>
      </c>
      <c r="AP42" s="64" t="n">
        <v>1525.71000349583</v>
      </c>
      <c r="AQ42" s="68" t="n">
        <v>593726.414864645</v>
      </c>
      <c r="AR42" s="69" t="n">
        <v>601829.684876563</v>
      </c>
    </row>
    <row r="43" s="53" customFormat="true" ht="30" hidden="false" customHeight="true" outlineLevel="0" collapsed="false">
      <c r="A43" s="34" t="s">
        <v>36</v>
      </c>
      <c r="B43" s="34"/>
      <c r="C43" s="34"/>
      <c r="D43" s="35" t="s">
        <v>25</v>
      </c>
      <c r="E43" s="36" t="s">
        <v>26</v>
      </c>
      <c r="F43" s="37" t="s">
        <v>27</v>
      </c>
      <c r="G43" s="38"/>
      <c r="H43" s="39" t="n">
        <v>1703.33444688262</v>
      </c>
      <c r="I43" s="40" t="n">
        <v>38.3438851478576</v>
      </c>
      <c r="J43" s="41" t="n">
        <v>1422.00085317429</v>
      </c>
      <c r="K43" s="42" t="n">
        <v>242.989708560464</v>
      </c>
      <c r="L43" s="39" t="n">
        <v>856.251489954532</v>
      </c>
      <c r="M43" s="39" t="n">
        <v>36.6448202339713</v>
      </c>
      <c r="N43" s="39" t="n">
        <v>1.07282631997422</v>
      </c>
      <c r="O43" s="43" t="n">
        <v>2.20682083716731</v>
      </c>
      <c r="P43" s="44" t="n">
        <v>14.8690218208832</v>
      </c>
      <c r="Q43" s="45" t="n">
        <v>1.85702867118633</v>
      </c>
      <c r="R43" s="46" t="n">
        <v>2.25573969175729</v>
      </c>
      <c r="S43" s="43" t="n">
        <v>1.31260522586315</v>
      </c>
      <c r="T43" s="43" t="n">
        <v>39.8804487556561</v>
      </c>
      <c r="U43" s="43" t="n">
        <v>6.94654849719256</v>
      </c>
      <c r="V43" s="47" t="n">
        <v>25730.6078155176</v>
      </c>
      <c r="W43" s="48" t="n">
        <v>529437.992465396</v>
      </c>
      <c r="X43" s="49" t="n">
        <v>14032.1185417103</v>
      </c>
      <c r="Y43" s="50" t="n">
        <v>14706.1228988165</v>
      </c>
      <c r="Z43" s="47" t="n">
        <v>12601.5816529018</v>
      </c>
      <c r="AA43" s="47" t="n">
        <v>27086.3369572867</v>
      </c>
      <c r="AB43" s="47" t="n">
        <v>71175.7806891996</v>
      </c>
      <c r="AC43" s="47" t="n">
        <v>11659.5816851837</v>
      </c>
      <c r="AD43" s="48" t="n">
        <v>35606.7802470914</v>
      </c>
      <c r="AE43" s="49" t="n">
        <v>7556.22073015498</v>
      </c>
      <c r="AF43" s="50" t="n">
        <v>6519.42374049374</v>
      </c>
      <c r="AG43" s="47" t="n">
        <v>9600.43538194449</v>
      </c>
      <c r="AH43" s="47" t="n">
        <v>679.188369299509</v>
      </c>
      <c r="AI43" s="47" t="n">
        <v>10246.2079863065</v>
      </c>
      <c r="AJ43" s="47" t="n">
        <v>438278.306313982</v>
      </c>
      <c r="AK43" s="48" t="n">
        <v>203007.095760054</v>
      </c>
      <c r="AL43" s="49" t="n">
        <v>199536.845381549</v>
      </c>
      <c r="AM43" s="50" t="n">
        <v>35734.365172378</v>
      </c>
      <c r="AN43" s="47" t="n">
        <v>107901.230660808</v>
      </c>
      <c r="AO43" s="47" t="n">
        <v>9925.73948596544</v>
      </c>
      <c r="AP43" s="47" t="n">
        <v>763.592508680861</v>
      </c>
      <c r="AQ43" s="51" t="n">
        <v>556868.868969437</v>
      </c>
      <c r="AR43" s="52" t="n">
        <v>566238.951511983</v>
      </c>
    </row>
    <row r="44" customFormat="false" ht="13.5" hidden="false" customHeight="true" outlineLevel="0" collapsed="false">
      <c r="A44" s="54" t="s">
        <v>28</v>
      </c>
      <c r="B44" s="54"/>
      <c r="C44" s="54"/>
      <c r="D44" s="35" t="s">
        <v>29</v>
      </c>
      <c r="E44" s="36" t="s">
        <v>26</v>
      </c>
      <c r="F44" s="37" t="s">
        <v>28</v>
      </c>
      <c r="G44" s="55"/>
      <c r="H44" s="56" t="n">
        <v>1706.30259552629</v>
      </c>
      <c r="I44" s="57" t="n">
        <v>37.8698659290834</v>
      </c>
      <c r="J44" s="58" t="n">
        <v>1418.55630429277</v>
      </c>
      <c r="K44" s="59" t="n">
        <v>249.876425304436</v>
      </c>
      <c r="L44" s="56" t="n">
        <v>867.352461729985</v>
      </c>
      <c r="M44" s="56" t="n">
        <v>36.2691922181505</v>
      </c>
      <c r="N44" s="56" t="n">
        <v>1.22508673112892</v>
      </c>
      <c r="O44" s="63" t="n">
        <v>2.14954327053673</v>
      </c>
      <c r="P44" s="60" t="n">
        <v>14.6967565490677</v>
      </c>
      <c r="Q44" s="61" t="n">
        <v>1.80734114426851</v>
      </c>
      <c r="R44" s="62" t="n">
        <v>2.19065038540792</v>
      </c>
      <c r="S44" s="63" t="n">
        <v>1.2920146556807</v>
      </c>
      <c r="T44" s="63" t="n">
        <v>39.3889507282527</v>
      </c>
      <c r="U44" s="63" t="n">
        <v>6.95232016936225</v>
      </c>
      <c r="V44" s="64" t="n">
        <v>25824.5097826197</v>
      </c>
      <c r="W44" s="65" t="n">
        <v>543880.628671222</v>
      </c>
      <c r="X44" s="66" t="n">
        <v>13995.9986127389</v>
      </c>
      <c r="Y44" s="67" t="n">
        <v>14461.6664405098</v>
      </c>
      <c r="Z44" s="64" t="n">
        <v>12311.4608946114</v>
      </c>
      <c r="AA44" s="64" t="n">
        <v>26753.7905105524</v>
      </c>
      <c r="AB44" s="64" t="n">
        <v>74640.0869226818</v>
      </c>
      <c r="AC44" s="64" t="n">
        <v>12013.9520504612</v>
      </c>
      <c r="AD44" s="65" t="n">
        <v>37006.8475214501</v>
      </c>
      <c r="AE44" s="66" t="n">
        <v>7743.97166640255</v>
      </c>
      <c r="AF44" s="67" t="n">
        <v>6601.54013476545</v>
      </c>
      <c r="AG44" s="64" t="n">
        <v>9528.88641044486</v>
      </c>
      <c r="AH44" s="64" t="n">
        <v>679.22069554807</v>
      </c>
      <c r="AI44" s="64" t="n">
        <v>10735.9967758114</v>
      </c>
      <c r="AJ44" s="64" t="n">
        <v>440644.280702782</v>
      </c>
      <c r="AK44" s="65" t="n">
        <v>205966.864892048</v>
      </c>
      <c r="AL44" s="66" t="n">
        <v>198541.120669737</v>
      </c>
      <c r="AM44" s="67" t="n">
        <v>36136.2951409972</v>
      </c>
      <c r="AN44" s="64" t="n">
        <v>106783.759144337</v>
      </c>
      <c r="AO44" s="64" t="n">
        <v>9703.38370591358</v>
      </c>
      <c r="AP44" s="64" t="n">
        <v>914.405800992869</v>
      </c>
      <c r="AQ44" s="68" t="n">
        <v>558045.829354025</v>
      </c>
      <c r="AR44" s="69" t="n">
        <v>567139.280628789</v>
      </c>
    </row>
    <row r="45" customFormat="false" ht="13.5" hidden="false" customHeight="true" outlineLevel="0" collapsed="false">
      <c r="A45" s="54" t="s">
        <v>30</v>
      </c>
      <c r="B45" s="54"/>
      <c r="C45" s="54"/>
      <c r="D45" s="35" t="s">
        <v>31</v>
      </c>
      <c r="E45" s="36" t="s">
        <v>26</v>
      </c>
      <c r="F45" s="37" t="s">
        <v>30</v>
      </c>
      <c r="G45" s="71"/>
      <c r="H45" s="56" t="n">
        <v>1713.54171773024</v>
      </c>
      <c r="I45" s="57" t="n">
        <v>37.6034043164036</v>
      </c>
      <c r="J45" s="58" t="n">
        <v>1416.03420595086</v>
      </c>
      <c r="K45" s="59" t="n">
        <v>259.90410746298</v>
      </c>
      <c r="L45" s="56" t="n">
        <v>878.745165185153</v>
      </c>
      <c r="M45" s="56" t="n">
        <v>36.0123851173628</v>
      </c>
      <c r="N45" s="56" t="n">
        <v>1.37379128472655</v>
      </c>
      <c r="O45" s="63" t="n">
        <v>2.10312278102317</v>
      </c>
      <c r="P45" s="60" t="n">
        <v>14.5411807764831</v>
      </c>
      <c r="Q45" s="61" t="n">
        <v>1.76500526084179</v>
      </c>
      <c r="R45" s="62" t="n">
        <v>2.14572561097474</v>
      </c>
      <c r="S45" s="63" t="n">
        <v>1.27201126550788</v>
      </c>
      <c r="T45" s="63" t="n">
        <v>39.1975525651938</v>
      </c>
      <c r="U45" s="63" t="n">
        <v>7.17456406113243</v>
      </c>
      <c r="V45" s="64" t="n">
        <v>26008.8298805993</v>
      </c>
      <c r="W45" s="65" t="n">
        <v>552928.779167062</v>
      </c>
      <c r="X45" s="66" t="n">
        <v>14187.68174273</v>
      </c>
      <c r="Y45" s="67" t="n">
        <v>14178.1827677963</v>
      </c>
      <c r="Z45" s="64" t="n">
        <v>12676.8870813411</v>
      </c>
      <c r="AA45" s="64" t="n">
        <v>26504.0784775626</v>
      </c>
      <c r="AB45" s="64" t="n">
        <v>77764.690702215</v>
      </c>
      <c r="AC45" s="64" t="n">
        <v>12366.7672259943</v>
      </c>
      <c r="AD45" s="65" t="n">
        <v>38025.0261423952</v>
      </c>
      <c r="AE45" s="66" t="n">
        <v>8038.32263704612</v>
      </c>
      <c r="AF45" s="67" t="n">
        <v>6607.64018254671</v>
      </c>
      <c r="AG45" s="64" t="n">
        <v>9966.01793167256</v>
      </c>
      <c r="AH45" s="64" t="n">
        <v>676.166667127514</v>
      </c>
      <c r="AI45" s="64" t="n">
        <v>10838.9429712529</v>
      </c>
      <c r="AJ45" s="64" t="n">
        <v>445672.150297558</v>
      </c>
      <c r="AK45" s="65" t="n">
        <v>207920.044411945</v>
      </c>
      <c r="AL45" s="66" t="n">
        <v>200902.426508502</v>
      </c>
      <c r="AM45" s="67" t="n">
        <v>36849.679377111</v>
      </c>
      <c r="AN45" s="64" t="n">
        <v>111397.532323266</v>
      </c>
      <c r="AO45" s="64" t="n">
        <v>9544.75081314792</v>
      </c>
      <c r="AP45" s="64" t="n">
        <v>1068.32454346158</v>
      </c>
      <c r="AQ45" s="68" t="n">
        <v>567682.757977433</v>
      </c>
      <c r="AR45" s="69" t="n">
        <v>576299.116008179</v>
      </c>
    </row>
    <row r="46" customFormat="false" ht="13.5" hidden="false" customHeight="true" outlineLevel="0" collapsed="false">
      <c r="A46" s="54" t="s">
        <v>32</v>
      </c>
      <c r="B46" s="54"/>
      <c r="C46" s="54"/>
      <c r="D46" s="35" t="s">
        <v>33</v>
      </c>
      <c r="E46" s="36" t="s">
        <v>26</v>
      </c>
      <c r="F46" s="37" t="s">
        <v>32</v>
      </c>
      <c r="G46" s="71"/>
      <c r="H46" s="56" t="n">
        <v>1710.0669703336</v>
      </c>
      <c r="I46" s="57" t="n">
        <v>37.4413069783343</v>
      </c>
      <c r="J46" s="58" t="n">
        <v>1408.84379712287</v>
      </c>
      <c r="K46" s="59" t="n">
        <v>263.781866232397</v>
      </c>
      <c r="L46" s="56" t="n">
        <v>889.947321683153</v>
      </c>
      <c r="M46" s="56" t="n">
        <v>35.958607766062</v>
      </c>
      <c r="N46" s="56" t="n">
        <v>1.61443046845188</v>
      </c>
      <c r="O46" s="63" t="n">
        <v>2.06450275443348</v>
      </c>
      <c r="P46" s="60" t="n">
        <v>14.4749621952473</v>
      </c>
      <c r="Q46" s="61" t="n">
        <v>1.73278004690007</v>
      </c>
      <c r="R46" s="62" t="n">
        <v>2.07466894684798</v>
      </c>
      <c r="S46" s="63" t="n">
        <v>1.25555157989193</v>
      </c>
      <c r="T46" s="63" t="n">
        <v>38.6329090828398</v>
      </c>
      <c r="U46" s="63" t="n">
        <v>7.1196208509984</v>
      </c>
      <c r="V46" s="64" t="n">
        <v>26251.280815279</v>
      </c>
      <c r="W46" s="65" t="n">
        <v>560763.296835388</v>
      </c>
      <c r="X46" s="66" t="n">
        <v>14361.2730048231</v>
      </c>
      <c r="Y46" s="67" t="n">
        <v>13886.2734305772</v>
      </c>
      <c r="Z46" s="64" t="n">
        <v>12636.643990002</v>
      </c>
      <c r="AA46" s="64" t="n">
        <v>26301.9899555696</v>
      </c>
      <c r="AB46" s="64" t="n">
        <v>77806.0501065396</v>
      </c>
      <c r="AC46" s="64" t="n">
        <v>12715.5465202964</v>
      </c>
      <c r="AD46" s="65" t="n">
        <v>38740.2253126098</v>
      </c>
      <c r="AE46" s="66" t="n">
        <v>8287.99536935767</v>
      </c>
      <c r="AF46" s="67" t="n">
        <v>6693.24783198515</v>
      </c>
      <c r="AG46" s="64" t="n">
        <v>10064.6155780312</v>
      </c>
      <c r="AH46" s="64" t="n">
        <v>680.818260389626</v>
      </c>
      <c r="AI46" s="64" t="n">
        <v>10928.3979772081</v>
      </c>
      <c r="AJ46" s="64" t="n">
        <v>448914.482511607</v>
      </c>
      <c r="AK46" s="65" t="n">
        <v>209957.107389966</v>
      </c>
      <c r="AL46" s="66" t="n">
        <v>202327.903916332</v>
      </c>
      <c r="AM46" s="67" t="n">
        <v>36629.47120531</v>
      </c>
      <c r="AN46" s="64" t="n">
        <v>112459.474739658</v>
      </c>
      <c r="AO46" s="64" t="n">
        <v>9457.8294027923</v>
      </c>
      <c r="AP46" s="64" t="n">
        <v>1256.12457921891</v>
      </c>
      <c r="AQ46" s="68" t="n">
        <v>572087.911233277</v>
      </c>
      <c r="AR46" s="69" t="n">
        <v>580471.910956657</v>
      </c>
    </row>
    <row r="47" customFormat="false" ht="13.5" hidden="false" customHeight="true" outlineLevel="0" collapsed="false">
      <c r="A47" s="54" t="s">
        <v>34</v>
      </c>
      <c r="B47" s="54"/>
      <c r="C47" s="54"/>
      <c r="D47" s="35" t="s">
        <v>35</v>
      </c>
      <c r="E47" s="36" t="s">
        <v>26</v>
      </c>
      <c r="F47" s="37" t="s">
        <v>34</v>
      </c>
      <c r="G47" s="72"/>
      <c r="H47" s="56" t="n">
        <v>1708.18730977394</v>
      </c>
      <c r="I47" s="57" t="n">
        <v>37.6374755944421</v>
      </c>
      <c r="J47" s="58" t="n">
        <v>1405.03701640473</v>
      </c>
      <c r="K47" s="59" t="n">
        <v>265.512817774766</v>
      </c>
      <c r="L47" s="56" t="n">
        <v>895.927468629245</v>
      </c>
      <c r="M47" s="56" t="n">
        <v>36.0548809410787</v>
      </c>
      <c r="N47" s="56" t="n">
        <v>1.90303677914655</v>
      </c>
      <c r="O47" s="63" t="n">
        <v>2.02674760200958</v>
      </c>
      <c r="P47" s="60" t="n">
        <v>14.3457248769286</v>
      </c>
      <c r="Q47" s="61" t="n">
        <v>1.69769271883429</v>
      </c>
      <c r="R47" s="62" t="n">
        <v>2.02177264353373</v>
      </c>
      <c r="S47" s="63" t="n">
        <v>1.24025101270047</v>
      </c>
      <c r="T47" s="63" t="n">
        <v>38.3284427772584</v>
      </c>
      <c r="U47" s="63" t="n">
        <v>7.22374265586541</v>
      </c>
      <c r="V47" s="64" t="n">
        <v>26813.8828998535</v>
      </c>
      <c r="W47" s="65" t="n">
        <v>568657.320490703</v>
      </c>
      <c r="X47" s="66" t="n">
        <v>14785.8503915543</v>
      </c>
      <c r="Y47" s="67" t="n">
        <v>13655.2403946238</v>
      </c>
      <c r="Z47" s="64" t="n">
        <v>13622.8575309219</v>
      </c>
      <c r="AA47" s="64" t="n">
        <v>26122.6907296959</v>
      </c>
      <c r="AB47" s="64" t="n">
        <v>79350.954789366</v>
      </c>
      <c r="AC47" s="64" t="n">
        <v>13230.005982623</v>
      </c>
      <c r="AD47" s="65" t="n">
        <v>39639.4971581564</v>
      </c>
      <c r="AE47" s="66" t="n">
        <v>8709.37963479451</v>
      </c>
      <c r="AF47" s="67" t="n">
        <v>6754.09296801871</v>
      </c>
      <c r="AG47" s="64" t="n">
        <v>10983.9519511942</v>
      </c>
      <c r="AH47" s="64" t="n">
        <v>681.548449059228</v>
      </c>
      <c r="AI47" s="64" t="n">
        <v>10984.7427531123</v>
      </c>
      <c r="AJ47" s="64" t="n">
        <v>458031.344952942</v>
      </c>
      <c r="AK47" s="65" t="n">
        <v>214028.260215697</v>
      </c>
      <c r="AL47" s="66" t="n">
        <v>207746.671191562</v>
      </c>
      <c r="AM47" s="67" t="n">
        <v>36256.4135456836</v>
      </c>
      <c r="AN47" s="64" t="n">
        <v>122050.922631757</v>
      </c>
      <c r="AO47" s="64" t="n">
        <v>9418.50504119804</v>
      </c>
      <c r="AP47" s="64" t="n">
        <v>1510.07785424558</v>
      </c>
      <c r="AQ47" s="68" t="n">
        <v>591010.850480143</v>
      </c>
      <c r="AR47" s="69" t="n">
        <v>599085.529213715</v>
      </c>
    </row>
    <row r="48" customFormat="false" ht="31.5" hidden="false" customHeight="true" outlineLevel="0" collapsed="false">
      <c r="A48" s="73" t="s">
        <v>37</v>
      </c>
      <c r="B48" s="73"/>
      <c r="C48" s="74" t="s">
        <v>38</v>
      </c>
      <c r="D48" s="75" t="s">
        <v>35</v>
      </c>
      <c r="E48" s="76" t="s">
        <v>26</v>
      </c>
      <c r="F48" s="77" t="s">
        <v>34</v>
      </c>
      <c r="G48" s="78"/>
      <c r="H48" s="56" t="n">
        <v>146.543027905902</v>
      </c>
      <c r="I48" s="57" t="n">
        <v>3.24182633106302</v>
      </c>
      <c r="J48" s="58" t="n">
        <v>120.063126046565</v>
      </c>
      <c r="K48" s="59" t="n">
        <v>23.2380755282737</v>
      </c>
      <c r="L48" s="56" t="n">
        <v>76.476749475226</v>
      </c>
      <c r="M48" s="56" t="n">
        <v>3.09959503440729</v>
      </c>
      <c r="N48" s="56" t="n">
        <v>0.152507712655023</v>
      </c>
      <c r="O48" s="63" t="n">
        <v>2.07303573913524</v>
      </c>
      <c r="P48" s="60" t="n">
        <v>14.3978035622068</v>
      </c>
      <c r="Q48" s="61" t="n">
        <v>1.73294654356087</v>
      </c>
      <c r="R48" s="62" t="n">
        <v>2.11079338826507</v>
      </c>
      <c r="S48" s="63" t="n">
        <v>1.2545314816087</v>
      </c>
      <c r="T48" s="63" t="n">
        <v>38.7883368958147</v>
      </c>
      <c r="U48" s="63" t="n">
        <v>7.38362723344622</v>
      </c>
      <c r="V48" s="64" t="n">
        <v>27075.1226686128</v>
      </c>
      <c r="W48" s="65" t="n">
        <v>573998.299013306</v>
      </c>
      <c r="X48" s="66" t="n">
        <v>14797.4658215876</v>
      </c>
      <c r="Y48" s="67" t="n">
        <v>14211.0585941901</v>
      </c>
      <c r="Z48" s="64" t="n">
        <v>13154.1675359774</v>
      </c>
      <c r="AA48" s="64" t="n">
        <v>26351.1167459606</v>
      </c>
      <c r="AB48" s="64" t="n">
        <v>80107.12986103</v>
      </c>
      <c r="AC48" s="64" t="n">
        <v>13060.6154816738</v>
      </c>
      <c r="AD48" s="65" t="n">
        <v>39867.0739278602</v>
      </c>
      <c r="AE48" s="66" t="n">
        <v>8538.90495155241</v>
      </c>
      <c r="AF48" s="67" t="n">
        <v>6732.56732430389</v>
      </c>
      <c r="AG48" s="64" t="n">
        <v>10485.3227908714</v>
      </c>
      <c r="AH48" s="64" t="n">
        <v>679.356704999743</v>
      </c>
      <c r="AI48" s="64" t="n">
        <v>10849.2922690033</v>
      </c>
      <c r="AJ48" s="64" t="n">
        <v>39676.7045678224</v>
      </c>
      <c r="AK48" s="65" t="n">
        <v>18608.0279972672</v>
      </c>
      <c r="AL48" s="66" t="n">
        <v>17766.30004107</v>
      </c>
      <c r="AM48" s="67" t="n">
        <v>3302.37652948512</v>
      </c>
      <c r="AN48" s="64" t="n">
        <v>10059.8797520409</v>
      </c>
      <c r="AO48" s="64" t="n">
        <v>816.777906168664</v>
      </c>
      <c r="AP48" s="64" t="n">
        <v>122.169551424646</v>
      </c>
      <c r="AQ48" s="68" t="n">
        <v>50675.5317774566</v>
      </c>
      <c r="AR48" s="69" t="n">
        <v>51356.0268234049</v>
      </c>
    </row>
    <row r="49" customFormat="false" ht="13.5" hidden="false" customHeight="false" outlineLevel="0" collapsed="false">
      <c r="A49" s="79"/>
      <c r="B49" s="80"/>
      <c r="C49" s="80" t="s">
        <v>39</v>
      </c>
      <c r="D49" s="80"/>
      <c r="E49" s="80"/>
      <c r="F49" s="80"/>
      <c r="G49" s="74"/>
      <c r="H49" s="56" t="n">
        <v>143.447109225212</v>
      </c>
      <c r="I49" s="57" t="n">
        <v>3.10284963919733</v>
      </c>
      <c r="J49" s="58" t="n">
        <v>117.873814131097</v>
      </c>
      <c r="K49" s="59" t="n">
        <v>22.470445454917</v>
      </c>
      <c r="L49" s="56" t="n">
        <v>75.5551172497615</v>
      </c>
      <c r="M49" s="56" t="n">
        <v>2.97098474873528</v>
      </c>
      <c r="N49" s="56" t="n">
        <v>0.147164131896875</v>
      </c>
      <c r="O49" s="63" t="n">
        <v>2.05568552534828</v>
      </c>
      <c r="P49" s="60" t="n">
        <v>14.2045012026114</v>
      </c>
      <c r="Q49" s="61" t="n">
        <v>1.73245588381608</v>
      </c>
      <c r="R49" s="62" t="n">
        <v>2.07368082266309</v>
      </c>
      <c r="S49" s="63" t="n">
        <v>1.26188994548026</v>
      </c>
      <c r="T49" s="63" t="n">
        <v>37.902302047261</v>
      </c>
      <c r="U49" s="63" t="n">
        <v>7.25525235450374</v>
      </c>
      <c r="V49" s="64" t="n">
        <v>26422.4864975245</v>
      </c>
      <c r="W49" s="65" t="n">
        <v>557571.67251174</v>
      </c>
      <c r="X49" s="66" t="n">
        <v>14810.1998013151</v>
      </c>
      <c r="Y49" s="67" t="n">
        <v>13993.2030158725</v>
      </c>
      <c r="Z49" s="64" t="n">
        <v>13515.2425806166</v>
      </c>
      <c r="AA49" s="64" t="n">
        <v>25924.0899347484</v>
      </c>
      <c r="AB49" s="64" t="n">
        <v>79020.7568220237</v>
      </c>
      <c r="AC49" s="64" t="n">
        <v>12853.3699205028</v>
      </c>
      <c r="AD49" s="65" t="n">
        <v>39253.1680316402</v>
      </c>
      <c r="AE49" s="66" t="n">
        <v>8548.6735562309</v>
      </c>
      <c r="AF49" s="67" t="n">
        <v>6748.00232655958</v>
      </c>
      <c r="AG49" s="64" t="n">
        <v>10710.3179869405</v>
      </c>
      <c r="AH49" s="64" t="n">
        <v>683.97138259368</v>
      </c>
      <c r="AI49" s="64" t="n">
        <v>10891.5242311277</v>
      </c>
      <c r="AJ49" s="64" t="n">
        <v>37902.2930661208</v>
      </c>
      <c r="AK49" s="65" t="n">
        <v>17300.610628797</v>
      </c>
      <c r="AL49" s="66" t="n">
        <v>17457.3473862463</v>
      </c>
      <c r="AM49" s="67" t="n">
        <v>3144.33505107743</v>
      </c>
      <c r="AN49" s="64" t="n">
        <v>10211.4573783746</v>
      </c>
      <c r="AO49" s="64" t="n">
        <v>770.200758209793</v>
      </c>
      <c r="AP49" s="64" t="n">
        <v>116.290210795472</v>
      </c>
      <c r="AQ49" s="68" t="n">
        <v>49000.2414135007</v>
      </c>
      <c r="AR49" s="69" t="n">
        <v>49631.9629801003</v>
      </c>
    </row>
    <row r="50" customFormat="false" ht="13.5" hidden="false" customHeight="false" outlineLevel="0" collapsed="false">
      <c r="A50" s="79"/>
      <c r="B50" s="80"/>
      <c r="C50" s="80" t="s">
        <v>40</v>
      </c>
      <c r="D50" s="80"/>
      <c r="E50" s="80"/>
      <c r="F50" s="80"/>
      <c r="G50" s="74"/>
      <c r="H50" s="56" t="n">
        <v>139.010367185678</v>
      </c>
      <c r="I50" s="57" t="n">
        <v>3.01138335333906</v>
      </c>
      <c r="J50" s="58" t="n">
        <v>114.269404606816</v>
      </c>
      <c r="K50" s="59" t="n">
        <v>21.7295792255224</v>
      </c>
      <c r="L50" s="56" t="n">
        <v>72.7436491298931</v>
      </c>
      <c r="M50" s="56" t="n">
        <v>2.88507349971271</v>
      </c>
      <c r="N50" s="56" t="n">
        <v>0.15368735884585</v>
      </c>
      <c r="O50" s="63" t="n">
        <v>2.0168776139277</v>
      </c>
      <c r="P50" s="60" t="n">
        <v>14.8860630962501</v>
      </c>
      <c r="Q50" s="61" t="n">
        <v>1.68484833964402</v>
      </c>
      <c r="R50" s="62" t="n">
        <v>1.97945105174585</v>
      </c>
      <c r="S50" s="63" t="n">
        <v>1.22667698957274</v>
      </c>
      <c r="T50" s="63" t="n">
        <v>40.1058679992852</v>
      </c>
      <c r="U50" s="63" t="n">
        <v>6.96633892423366</v>
      </c>
      <c r="V50" s="64" t="n">
        <v>26099.1848492169</v>
      </c>
      <c r="W50" s="65" t="n">
        <v>564202.602944649</v>
      </c>
      <c r="X50" s="66" t="n">
        <v>14343.0186987046</v>
      </c>
      <c r="Y50" s="67" t="n">
        <v>13348.5666124793</v>
      </c>
      <c r="Z50" s="64" t="n">
        <v>12781.3926458092</v>
      </c>
      <c r="AA50" s="64" t="n">
        <v>27103.8565134607</v>
      </c>
      <c r="AB50" s="64" t="n">
        <v>76812.8542510122</v>
      </c>
      <c r="AC50" s="64" t="n">
        <v>12940.390963233</v>
      </c>
      <c r="AD50" s="65" t="n">
        <v>37901.3980591534</v>
      </c>
      <c r="AE50" s="66" t="n">
        <v>8512.94348649505</v>
      </c>
      <c r="AF50" s="67" t="n">
        <v>6743.56994112383</v>
      </c>
      <c r="AG50" s="64" t="n">
        <v>10419.5258853442</v>
      </c>
      <c r="AH50" s="64" t="n">
        <v>675.807752470132</v>
      </c>
      <c r="AI50" s="64" t="n">
        <v>11026.2872774973</v>
      </c>
      <c r="AJ50" s="64" t="n">
        <v>36280.5726913652</v>
      </c>
      <c r="AK50" s="65" t="n">
        <v>16990.3032641808</v>
      </c>
      <c r="AL50" s="66" t="n">
        <v>16389.6820696541</v>
      </c>
      <c r="AM50" s="67" t="n">
        <v>2900.58735753031</v>
      </c>
      <c r="AN50" s="64" t="n">
        <v>9297.65142018142</v>
      </c>
      <c r="AO50" s="64" t="n">
        <v>781.966181670014</v>
      </c>
      <c r="AP50" s="64" t="n">
        <v>118.051646952493</v>
      </c>
      <c r="AQ50" s="68" t="n">
        <v>46478.2419401691</v>
      </c>
      <c r="AR50" s="69" t="n">
        <v>47148.2648147858</v>
      </c>
    </row>
    <row r="51" customFormat="false" ht="13.5" hidden="false" customHeight="false" outlineLevel="0" collapsed="false">
      <c r="A51" s="79"/>
      <c r="B51" s="80"/>
      <c r="C51" s="80" t="s">
        <v>41</v>
      </c>
      <c r="D51" s="80"/>
      <c r="E51" s="80"/>
      <c r="F51" s="80"/>
      <c r="G51" s="74"/>
      <c r="H51" s="56" t="n">
        <v>145.60722434808</v>
      </c>
      <c r="I51" s="57" t="n">
        <v>3.20905188269448</v>
      </c>
      <c r="J51" s="58" t="n">
        <v>119.468448788434</v>
      </c>
      <c r="K51" s="59" t="n">
        <v>22.9297236769515</v>
      </c>
      <c r="L51" s="56" t="n">
        <v>75.7697931999367</v>
      </c>
      <c r="M51" s="56" t="n">
        <v>3.0744521911907</v>
      </c>
      <c r="N51" s="56" t="n">
        <v>0.157347680658135</v>
      </c>
      <c r="O51" s="63" t="n">
        <v>2.07325841382503</v>
      </c>
      <c r="P51" s="60" t="n">
        <v>13.9406314877932</v>
      </c>
      <c r="Q51" s="61" t="n">
        <v>1.75052023535095</v>
      </c>
      <c r="R51" s="62" t="n">
        <v>2.09393086710555</v>
      </c>
      <c r="S51" s="63" t="n">
        <v>1.24527374787115</v>
      </c>
      <c r="T51" s="63" t="n">
        <v>37.1451242829828</v>
      </c>
      <c r="U51" s="63" t="n">
        <v>7.45805502094419</v>
      </c>
      <c r="V51" s="64" t="n">
        <v>26920.7290122937</v>
      </c>
      <c r="W51" s="65" t="n">
        <v>566954.155024258</v>
      </c>
      <c r="X51" s="66" t="n">
        <v>14862.4983301474</v>
      </c>
      <c r="Y51" s="67" t="n">
        <v>14167.9731634973</v>
      </c>
      <c r="Z51" s="64" t="n">
        <v>12985.2744957301</v>
      </c>
      <c r="AA51" s="64" t="n">
        <v>25372.1964656121</v>
      </c>
      <c r="AB51" s="64" t="n">
        <v>81759.7534246575</v>
      </c>
      <c r="AC51" s="64" t="n">
        <v>12984.743644487</v>
      </c>
      <c r="AD51" s="65" t="n">
        <v>40669.1874410924</v>
      </c>
      <c r="AE51" s="66" t="n">
        <v>8490.33220525308</v>
      </c>
      <c r="AF51" s="67" t="n">
        <v>6766.20865858943</v>
      </c>
      <c r="AG51" s="64" t="n">
        <v>10427.6465459333</v>
      </c>
      <c r="AH51" s="64" t="n">
        <v>683.055904519772</v>
      </c>
      <c r="AI51" s="64" t="n">
        <v>10962.610653187</v>
      </c>
      <c r="AJ51" s="64" t="n">
        <v>39198.5262890691</v>
      </c>
      <c r="AK51" s="65" t="n">
        <v>18193.8529858205</v>
      </c>
      <c r="AL51" s="66" t="n">
        <v>17755.9962062339</v>
      </c>
      <c r="AM51" s="67" t="n">
        <v>3248.67709701456</v>
      </c>
      <c r="AN51" s="64" t="n">
        <v>9838.9156318588</v>
      </c>
      <c r="AO51" s="64" t="n">
        <v>780.056050190223</v>
      </c>
      <c r="AP51" s="64" t="n">
        <v>128.647075725509</v>
      </c>
      <c r="AQ51" s="68" t="n">
        <v>49946.1450468436</v>
      </c>
      <c r="AR51" s="69" t="n">
        <v>50631.5605491083</v>
      </c>
    </row>
    <row r="52" customFormat="false" ht="13.5" hidden="false" customHeight="false" outlineLevel="0" collapsed="false">
      <c r="A52" s="79"/>
      <c r="B52" s="80"/>
      <c r="C52" s="80" t="s">
        <v>42</v>
      </c>
      <c r="D52" s="80"/>
      <c r="E52" s="80"/>
      <c r="F52" s="80"/>
      <c r="G52" s="74"/>
      <c r="H52" s="56" t="n">
        <v>144.710106456543</v>
      </c>
      <c r="I52" s="57" t="n">
        <v>3.21130968048761</v>
      </c>
      <c r="J52" s="58" t="n">
        <v>119.407515933683</v>
      </c>
      <c r="K52" s="59" t="n">
        <v>22.0912808423728</v>
      </c>
      <c r="L52" s="56" t="n">
        <v>76.1365848783704</v>
      </c>
      <c r="M52" s="56" t="n">
        <v>3.08471463918004</v>
      </c>
      <c r="N52" s="56" t="n">
        <v>0.157146311496254</v>
      </c>
      <c r="O52" s="63" t="n">
        <v>2.07446585095065</v>
      </c>
      <c r="P52" s="60" t="n">
        <v>14.2817695829999</v>
      </c>
      <c r="Q52" s="61" t="n">
        <v>1.74413714183918</v>
      </c>
      <c r="R52" s="62" t="n">
        <v>2.08543388630033</v>
      </c>
      <c r="S52" s="63" t="n">
        <v>1.25855873086412</v>
      </c>
      <c r="T52" s="63" t="n">
        <v>38.0264725960037</v>
      </c>
      <c r="U52" s="63" t="n">
        <v>7.58028616852146</v>
      </c>
      <c r="V52" s="64" t="n">
        <v>27017.2259670077</v>
      </c>
      <c r="W52" s="65" t="n">
        <v>568240.695018672</v>
      </c>
      <c r="X52" s="66" t="n">
        <v>14855.7931010622</v>
      </c>
      <c r="Y52" s="67" t="n">
        <v>14076.8410796104</v>
      </c>
      <c r="Z52" s="64" t="n">
        <v>13396.8083700265</v>
      </c>
      <c r="AA52" s="64" t="n">
        <v>25921.3517685036</v>
      </c>
      <c r="AB52" s="64" t="n">
        <v>82860.0518964343</v>
      </c>
      <c r="AC52" s="64" t="n">
        <v>13023.7024411015</v>
      </c>
      <c r="AD52" s="65" t="n">
        <v>39787.8352340223</v>
      </c>
      <c r="AE52" s="66" t="n">
        <v>8517.56019907753</v>
      </c>
      <c r="AF52" s="67" t="n">
        <v>6750.07784810838</v>
      </c>
      <c r="AG52" s="64" t="n">
        <v>10644.5635324688</v>
      </c>
      <c r="AH52" s="64" t="n">
        <v>681.665955291046</v>
      </c>
      <c r="AI52" s="64" t="n">
        <v>10930.9925844919</v>
      </c>
      <c r="AJ52" s="64" t="n">
        <v>39096.6564584618</v>
      </c>
      <c r="AK52" s="65" t="n">
        <v>18247.9684476047</v>
      </c>
      <c r="AL52" s="66" t="n">
        <v>17738.9335142259</v>
      </c>
      <c r="AM52" s="67" t="n">
        <v>3109.75449663124</v>
      </c>
      <c r="AN52" s="64" t="n">
        <v>10199.8723756379</v>
      </c>
      <c r="AO52" s="64" t="n">
        <v>799.599732676386</v>
      </c>
      <c r="AP52" s="64" t="n">
        <v>130.211515259128</v>
      </c>
      <c r="AQ52" s="68" t="n">
        <v>50226.3400820352</v>
      </c>
      <c r="AR52" s="69" t="n">
        <v>50916.0533706777</v>
      </c>
    </row>
    <row r="53" customFormat="false" ht="13.5" hidden="false" customHeight="false" outlineLevel="0" collapsed="false">
      <c r="A53" s="79"/>
      <c r="B53" s="80"/>
      <c r="C53" s="80" t="s">
        <v>43</v>
      </c>
      <c r="D53" s="80"/>
      <c r="E53" s="80"/>
      <c r="F53" s="80"/>
      <c r="G53" s="74"/>
      <c r="H53" s="56" t="n">
        <v>137.242841869358</v>
      </c>
      <c r="I53" s="57" t="n">
        <v>3.10597178103641</v>
      </c>
      <c r="J53" s="58" t="n">
        <v>113.717763840953</v>
      </c>
      <c r="K53" s="59" t="n">
        <v>20.4191062473686</v>
      </c>
      <c r="L53" s="56" t="n">
        <v>72.4790081971332</v>
      </c>
      <c r="M53" s="56" t="n">
        <v>2.98247230850612</v>
      </c>
      <c r="N53" s="56" t="n">
        <v>0.158604930070532</v>
      </c>
      <c r="O53" s="63" t="n">
        <v>1.99839875212383</v>
      </c>
      <c r="P53" s="60" t="n">
        <v>14.5626529305495</v>
      </c>
      <c r="Q53" s="61" t="n">
        <v>1.6659148084526</v>
      </c>
      <c r="R53" s="62" t="n">
        <v>1.93890112642325</v>
      </c>
      <c r="S53" s="63" t="n">
        <v>1.22211145764174</v>
      </c>
      <c r="T53" s="63" t="n">
        <v>38.7359565613446</v>
      </c>
      <c r="U53" s="63" t="n">
        <v>7.24921630094044</v>
      </c>
      <c r="V53" s="64" t="n">
        <v>26642.5680190069</v>
      </c>
      <c r="W53" s="65" t="n">
        <v>564706.13629971</v>
      </c>
      <c r="X53" s="66" t="n">
        <v>14388.4077003085</v>
      </c>
      <c r="Y53" s="67" t="n">
        <v>13042.8273188727</v>
      </c>
      <c r="Z53" s="64" t="n">
        <v>13185.9125454158</v>
      </c>
      <c r="AA53" s="64" t="n">
        <v>26446.4813974673</v>
      </c>
      <c r="AB53" s="64" t="n">
        <v>79940.9479399911</v>
      </c>
      <c r="AC53" s="64" t="n">
        <v>13331.9578941351</v>
      </c>
      <c r="AD53" s="65" t="n">
        <v>38777.6965497179</v>
      </c>
      <c r="AE53" s="66" t="n">
        <v>8636.94087314903</v>
      </c>
      <c r="AF53" s="67" t="n">
        <v>6726.91719094164</v>
      </c>
      <c r="AG53" s="64" t="n">
        <v>10789.4517009604</v>
      </c>
      <c r="AH53" s="64" t="n">
        <v>682.737274232147</v>
      </c>
      <c r="AI53" s="64" t="n">
        <v>11027.5296833977</v>
      </c>
      <c r="AJ53" s="64" t="n">
        <v>36565.0174962617</v>
      </c>
      <c r="AK53" s="65" t="n">
        <v>17539.61323925</v>
      </c>
      <c r="AL53" s="66" t="n">
        <v>16362.1754891103</v>
      </c>
      <c r="AM53" s="67" t="n">
        <v>2663.22876790143</v>
      </c>
      <c r="AN53" s="64" t="n">
        <v>9557.01863465873</v>
      </c>
      <c r="AO53" s="64" t="n">
        <v>788.758984253684</v>
      </c>
      <c r="AP53" s="64" t="n">
        <v>126.790284577943</v>
      </c>
      <c r="AQ53" s="68" t="n">
        <v>47037.5853997521</v>
      </c>
      <c r="AR53" s="69" t="n">
        <v>47749.6502491387</v>
      </c>
    </row>
    <row r="54" customFormat="false" ht="13.5" hidden="false" customHeight="false" outlineLevel="0" collapsed="false">
      <c r="A54" s="79"/>
      <c r="B54" s="80"/>
      <c r="C54" s="80" t="s">
        <v>44</v>
      </c>
      <c r="D54" s="80"/>
      <c r="E54" s="80"/>
      <c r="F54" s="80"/>
      <c r="G54" s="74"/>
      <c r="H54" s="56" t="n">
        <v>140.232234826814</v>
      </c>
      <c r="I54" s="57" t="n">
        <v>3.04531827125041</v>
      </c>
      <c r="J54" s="58" t="n">
        <v>115.78203001382</v>
      </c>
      <c r="K54" s="59" t="n">
        <v>21.4048865417436</v>
      </c>
      <c r="L54" s="56" t="n">
        <v>73.4480545037211</v>
      </c>
      <c r="M54" s="56" t="n">
        <v>2.91810633812967</v>
      </c>
      <c r="N54" s="56" t="n">
        <v>0.159193084374473</v>
      </c>
      <c r="O54" s="63" t="n">
        <v>1.99281749171747</v>
      </c>
      <c r="P54" s="60" t="n">
        <v>14.2423474760712</v>
      </c>
      <c r="Q54" s="61" t="n">
        <v>1.67653539075931</v>
      </c>
      <c r="R54" s="62" t="n">
        <v>1.96086526584251</v>
      </c>
      <c r="S54" s="63" t="n">
        <v>1.23810955012911</v>
      </c>
      <c r="T54" s="63" t="n">
        <v>37.9286071899575</v>
      </c>
      <c r="U54" s="63" t="n">
        <v>7.18869613878008</v>
      </c>
      <c r="V54" s="64" t="n">
        <v>26246.1734771665</v>
      </c>
      <c r="W54" s="65" t="n">
        <v>558223.169718705</v>
      </c>
      <c r="X54" s="66" t="n">
        <v>14651.379366947</v>
      </c>
      <c r="Y54" s="67" t="n">
        <v>13278.5519798766</v>
      </c>
      <c r="Z54" s="64" t="n">
        <v>13561.2787671274</v>
      </c>
      <c r="AA54" s="64" t="n">
        <v>25876.7852842769</v>
      </c>
      <c r="AB54" s="64" t="n">
        <v>79083.0156687185</v>
      </c>
      <c r="AC54" s="64" t="n">
        <v>13170.384938034</v>
      </c>
      <c r="AD54" s="65" t="n">
        <v>39194.6040255361</v>
      </c>
      <c r="AE54" s="66" t="n">
        <v>8739.08146985867</v>
      </c>
      <c r="AF54" s="67" t="n">
        <v>6771.78193279451</v>
      </c>
      <c r="AG54" s="64" t="n">
        <v>10953.2139265974</v>
      </c>
      <c r="AH54" s="64" t="n">
        <v>682.24981620544</v>
      </c>
      <c r="AI54" s="64" t="n">
        <v>11001.0235711728</v>
      </c>
      <c r="AJ54" s="64" t="n">
        <v>36805.5956235532</v>
      </c>
      <c r="AK54" s="65" t="n">
        <v>16999.6721817969</v>
      </c>
      <c r="AL54" s="66" t="n">
        <v>16963.6644560772</v>
      </c>
      <c r="AM54" s="67" t="n">
        <v>2842.25898567904</v>
      </c>
      <c r="AN54" s="64" t="n">
        <v>9960.49542028132</v>
      </c>
      <c r="AO54" s="64" t="n">
        <v>755.11211148469</v>
      </c>
      <c r="AP54" s="64" t="n">
        <v>125.894691859381</v>
      </c>
      <c r="AQ54" s="68" t="n">
        <v>47647.0978471786</v>
      </c>
      <c r="AR54" s="69" t="n">
        <v>48348.3244294482</v>
      </c>
    </row>
    <row r="55" customFormat="false" ht="13.5" hidden="false" customHeight="false" outlineLevel="0" collapsed="false">
      <c r="A55" s="79"/>
      <c r="B55" s="80"/>
      <c r="C55" s="80" t="s">
        <v>45</v>
      </c>
      <c r="D55" s="80"/>
      <c r="E55" s="80"/>
      <c r="F55" s="80"/>
      <c r="G55" s="74"/>
      <c r="H55" s="56" t="n">
        <v>147.602123806344</v>
      </c>
      <c r="I55" s="57" t="n">
        <v>3.20033731673845</v>
      </c>
      <c r="J55" s="58" t="n">
        <v>121.583598242157</v>
      </c>
      <c r="K55" s="59" t="n">
        <v>22.818188247448</v>
      </c>
      <c r="L55" s="56" t="n">
        <v>76.9823401080166</v>
      </c>
      <c r="M55" s="56" t="n">
        <v>3.06630583563329</v>
      </c>
      <c r="N55" s="56" t="n">
        <v>0.154639313692929</v>
      </c>
      <c r="O55" s="63" t="n">
        <v>2.05785002465443</v>
      </c>
      <c r="P55" s="60" t="n">
        <v>14.2336039206252</v>
      </c>
      <c r="Q55" s="61" t="n">
        <v>1.73827943112061</v>
      </c>
      <c r="R55" s="62" t="n">
        <v>2.05294267192068</v>
      </c>
      <c r="S55" s="63" t="n">
        <v>1.48840699032016</v>
      </c>
      <c r="T55" s="63" t="n">
        <v>37.8394730849405</v>
      </c>
      <c r="U55" s="63" t="n">
        <v>7.41588514530508</v>
      </c>
      <c r="V55" s="64" t="n">
        <v>26913.8572084637</v>
      </c>
      <c r="W55" s="65" t="n">
        <v>569236.947283031</v>
      </c>
      <c r="X55" s="66" t="n">
        <v>15072.0290832211</v>
      </c>
      <c r="Y55" s="67" t="n">
        <v>13948.5531074484</v>
      </c>
      <c r="Z55" s="64" t="n">
        <v>13969.2570668378</v>
      </c>
      <c r="AA55" s="64" t="n">
        <v>25805.2847700294</v>
      </c>
      <c r="AB55" s="64" t="n">
        <v>81499.8301493574</v>
      </c>
      <c r="AC55" s="64" t="n">
        <v>13078.6290963955</v>
      </c>
      <c r="AD55" s="65" t="n">
        <v>39992.4678568705</v>
      </c>
      <c r="AE55" s="66" t="n">
        <v>8670.65951157501</v>
      </c>
      <c r="AF55" s="67" t="n">
        <v>6794.41920041462</v>
      </c>
      <c r="AG55" s="64" t="n">
        <v>9385.37453645859</v>
      </c>
      <c r="AH55" s="64" t="n">
        <v>681.967339029872</v>
      </c>
      <c r="AI55" s="64" t="n">
        <v>10989.8991897082</v>
      </c>
      <c r="AJ55" s="64" t="n">
        <v>39725.4248378991</v>
      </c>
      <c r="AK55" s="65" t="n">
        <v>18217.5024445616</v>
      </c>
      <c r="AL55" s="66" t="n">
        <v>18325.1152874846</v>
      </c>
      <c r="AM55" s="67" t="n">
        <v>3182.80710585282</v>
      </c>
      <c r="AN55" s="64" t="n">
        <v>10753.8609857562</v>
      </c>
      <c r="AO55" s="64" t="n">
        <v>791.268952805199</v>
      </c>
      <c r="AP55" s="64" t="n">
        <v>126.030778003869</v>
      </c>
      <c r="AQ55" s="68" t="n">
        <v>51396.5855544644</v>
      </c>
      <c r="AR55" s="69" t="n">
        <v>52082.6735780193</v>
      </c>
    </row>
    <row r="56" customFormat="false" ht="13.5" hidden="false" customHeight="false" outlineLevel="0" collapsed="false">
      <c r="A56" s="79"/>
      <c r="B56" s="80"/>
      <c r="C56" s="80" t="s">
        <v>46</v>
      </c>
      <c r="D56" s="80"/>
      <c r="E56" s="80"/>
      <c r="F56" s="80"/>
      <c r="G56" s="74"/>
      <c r="H56" s="56" t="n">
        <v>141.006094348855</v>
      </c>
      <c r="I56" s="57" t="n">
        <v>3.16929913457329</v>
      </c>
      <c r="J56" s="58" t="n">
        <v>115.733069717341</v>
      </c>
      <c r="K56" s="59" t="n">
        <v>22.1037254969409</v>
      </c>
      <c r="L56" s="56" t="n">
        <v>73.1445770308658</v>
      </c>
      <c r="M56" s="56" t="n">
        <v>3.03202815441851</v>
      </c>
      <c r="N56" s="56" t="n">
        <v>0.163799470546802</v>
      </c>
      <c r="O56" s="63" t="n">
        <v>1.99425868646522</v>
      </c>
      <c r="P56" s="60" t="n">
        <v>14.1254773378188</v>
      </c>
      <c r="Q56" s="61" t="n">
        <v>1.66376153634637</v>
      </c>
      <c r="R56" s="62" t="n">
        <v>1.98530042026735</v>
      </c>
      <c r="S56" s="63" t="n">
        <v>1.22312703502859</v>
      </c>
      <c r="T56" s="63" t="n">
        <v>37.7874478776863</v>
      </c>
      <c r="U56" s="63" t="n">
        <v>7.0455195162177</v>
      </c>
      <c r="V56" s="64" t="n">
        <v>26923.4819540927</v>
      </c>
      <c r="W56" s="65" t="n">
        <v>565125.579334682</v>
      </c>
      <c r="X56" s="66" t="n">
        <v>14754.3848584438</v>
      </c>
      <c r="Y56" s="67" t="n">
        <v>13470.7054559795</v>
      </c>
      <c r="Z56" s="64" t="n">
        <v>13851.8287271678</v>
      </c>
      <c r="AA56" s="64" t="n">
        <v>25718.6081471186</v>
      </c>
      <c r="AB56" s="64" t="n">
        <v>77748.3857064321</v>
      </c>
      <c r="AC56" s="64" t="n">
        <v>13500.4962680213</v>
      </c>
      <c r="AD56" s="65" t="n">
        <v>40007.5385644947</v>
      </c>
      <c r="AE56" s="66" t="n">
        <v>8868.08868706299</v>
      </c>
      <c r="AF56" s="67" t="n">
        <v>6785.22268894975</v>
      </c>
      <c r="AG56" s="64" t="n">
        <v>11324.9305513421</v>
      </c>
      <c r="AH56" s="64" t="n">
        <v>680.612467673572</v>
      </c>
      <c r="AI56" s="64" t="n">
        <v>11035.1529830366</v>
      </c>
      <c r="AJ56" s="64" t="n">
        <v>37963.750366185</v>
      </c>
      <c r="AK56" s="65" t="n">
        <v>17910.5200951064</v>
      </c>
      <c r="AL56" s="66" t="n">
        <v>17075.7025145875</v>
      </c>
      <c r="AM56" s="67" t="n">
        <v>2977.52775649115</v>
      </c>
      <c r="AN56" s="64" t="n">
        <v>10131.8615335268</v>
      </c>
      <c r="AO56" s="64" t="n">
        <v>779.795439945207</v>
      </c>
      <c r="AP56" s="64" t="n">
        <v>127.351444145821</v>
      </c>
      <c r="AQ56" s="68" t="n">
        <v>49002.7587838029</v>
      </c>
      <c r="AR56" s="69" t="n">
        <v>49663.796019862</v>
      </c>
    </row>
    <row r="57" customFormat="false" ht="13.5" hidden="false" customHeight="false" outlineLevel="0" collapsed="false">
      <c r="A57" s="79"/>
      <c r="B57" s="80"/>
      <c r="C57" s="80" t="s">
        <v>47</v>
      </c>
      <c r="D57" s="80"/>
      <c r="E57" s="80"/>
      <c r="F57" s="80"/>
      <c r="G57" s="74"/>
      <c r="H57" s="56" t="n">
        <v>145.931546532529</v>
      </c>
      <c r="I57" s="57" t="n">
        <v>3.09711175036069</v>
      </c>
      <c r="J57" s="58" t="n">
        <v>119.970172371363</v>
      </c>
      <c r="K57" s="59" t="n">
        <v>22.8642624108051</v>
      </c>
      <c r="L57" s="56" t="n">
        <v>77.301058884433</v>
      </c>
      <c r="M57" s="56" t="n">
        <v>2.97100973647138</v>
      </c>
      <c r="N57" s="56" t="n">
        <v>0.164796924947965</v>
      </c>
      <c r="O57" s="63" t="n">
        <v>1.9945011938923</v>
      </c>
      <c r="P57" s="60" t="n">
        <v>14.5788164685551</v>
      </c>
      <c r="Q57" s="61" t="n">
        <v>1.67260517971533</v>
      </c>
      <c r="R57" s="62" t="n">
        <v>1.97888247877611</v>
      </c>
      <c r="S57" s="63" t="n">
        <v>1.24318219191124</v>
      </c>
      <c r="T57" s="63" t="n">
        <v>38.838682977299</v>
      </c>
      <c r="U57" s="63" t="n">
        <v>7.16172920781216</v>
      </c>
      <c r="V57" s="64" t="n">
        <v>26491.3536671903</v>
      </c>
      <c r="W57" s="65" t="n">
        <v>576202.177792438</v>
      </c>
      <c r="X57" s="66" t="n">
        <v>14772.2049213535</v>
      </c>
      <c r="Y57" s="67" t="n">
        <v>13520.5631694866</v>
      </c>
      <c r="Z57" s="64" t="n">
        <v>14710.3110387592</v>
      </c>
      <c r="AA57" s="64" t="n">
        <v>26504.0059034751</v>
      </c>
      <c r="AB57" s="64" t="n">
        <v>78819.9733377222</v>
      </c>
      <c r="AC57" s="64" t="n">
        <v>13282.1949409276</v>
      </c>
      <c r="AD57" s="65" t="n">
        <v>39523.2479286121</v>
      </c>
      <c r="AE57" s="66" t="n">
        <v>8831.85410430674</v>
      </c>
      <c r="AF57" s="67" t="n">
        <v>6832.42350897399</v>
      </c>
      <c r="AG57" s="64" t="n">
        <v>11832.7877719547</v>
      </c>
      <c r="AH57" s="64" t="n">
        <v>682.41258126509</v>
      </c>
      <c r="AI57" s="64" t="n">
        <v>11005.7181793112</v>
      </c>
      <c r="AJ57" s="64" t="n">
        <v>38659.2421039327</v>
      </c>
      <c r="AK57" s="65" t="n">
        <v>17845.6253542438</v>
      </c>
      <c r="AL57" s="66" t="n">
        <v>17722.2397071989</v>
      </c>
      <c r="AM57" s="67" t="n">
        <v>3091.37704249009</v>
      </c>
      <c r="AN57" s="64" t="n">
        <v>11371.2261981545</v>
      </c>
      <c r="AO57" s="64" t="n">
        <v>787.436595947196</v>
      </c>
      <c r="AP57" s="64" t="n">
        <v>129.892892305372</v>
      </c>
      <c r="AQ57" s="68" t="n">
        <v>50947.7977903398</v>
      </c>
      <c r="AR57" s="69" t="n">
        <v>51639.4514927647</v>
      </c>
    </row>
    <row r="58" customFormat="false" ht="13.5" hidden="false" customHeight="false" outlineLevel="0" collapsed="false">
      <c r="A58" s="81" t="s">
        <v>48</v>
      </c>
      <c r="B58" s="81"/>
      <c r="C58" s="80" t="s">
        <v>49</v>
      </c>
      <c r="D58" s="35" t="s">
        <v>50</v>
      </c>
      <c r="E58" s="36" t="s">
        <v>26</v>
      </c>
      <c r="F58" s="37" t="s">
        <v>51</v>
      </c>
      <c r="G58" s="78"/>
      <c r="H58" s="56" t="n">
        <v>135.240039299628</v>
      </c>
      <c r="I58" s="57" t="n">
        <v>3.02632872907612</v>
      </c>
      <c r="J58" s="58" t="n">
        <v>111.177196657142</v>
      </c>
      <c r="K58" s="59" t="n">
        <v>21.0365139134103</v>
      </c>
      <c r="L58" s="56" t="n">
        <v>71.5200482330332</v>
      </c>
      <c r="M58" s="56" t="n">
        <v>2.88745656223835</v>
      </c>
      <c r="N58" s="56" t="n">
        <v>0.168870760653683</v>
      </c>
      <c r="O58" s="63" t="n">
        <v>1.95754289930836</v>
      </c>
      <c r="P58" s="60" t="n">
        <v>14.9831511175899</v>
      </c>
      <c r="Q58" s="61" t="n">
        <v>1.60582082008517</v>
      </c>
      <c r="R58" s="62" t="n">
        <v>1.94250725245535</v>
      </c>
      <c r="S58" s="63" t="n">
        <v>1.19971379173774</v>
      </c>
      <c r="T58" s="63" t="n">
        <v>40.1325142438807</v>
      </c>
      <c r="U58" s="63" t="n">
        <v>6.88363992598237</v>
      </c>
      <c r="V58" s="64" t="n">
        <v>27720.7982843946</v>
      </c>
      <c r="W58" s="65" t="n">
        <v>598645.782312925</v>
      </c>
      <c r="X58" s="66" t="n">
        <v>15011.4433271834</v>
      </c>
      <c r="Y58" s="67" t="n">
        <v>12755.5703409528</v>
      </c>
      <c r="Z58" s="64" t="n">
        <v>14295.7310654961</v>
      </c>
      <c r="AA58" s="64" t="n">
        <v>27359.8188242035</v>
      </c>
      <c r="AB58" s="64" t="n">
        <v>76227.6274082943</v>
      </c>
      <c r="AC58" s="64" t="n">
        <v>14161.0170046281</v>
      </c>
      <c r="AD58" s="65" t="n">
        <v>39954.5981759557</v>
      </c>
      <c r="AE58" s="66" t="n">
        <v>9348.1434163914</v>
      </c>
      <c r="AF58" s="67" t="n">
        <v>6566.54966143864</v>
      </c>
      <c r="AG58" s="64" t="n">
        <v>11915.9512576656</v>
      </c>
      <c r="AH58" s="64" t="n">
        <v>681.736974113831</v>
      </c>
      <c r="AI58" s="64" t="n">
        <v>11073.7383459836</v>
      </c>
      <c r="AJ58" s="64" t="n">
        <v>37489.618493986</v>
      </c>
      <c r="AK58" s="65" t="n">
        <v>18116.9892955385</v>
      </c>
      <c r="AL58" s="66" t="n">
        <v>16689.3018689381</v>
      </c>
      <c r="AM58" s="67" t="n">
        <v>2683.32732950937</v>
      </c>
      <c r="AN58" s="64" t="n">
        <v>10224.3137533075</v>
      </c>
      <c r="AO58" s="64" t="n">
        <v>790.002884055986</v>
      </c>
      <c r="AP58" s="64" t="n">
        <v>128.726174232642</v>
      </c>
      <c r="AQ58" s="68" t="n">
        <v>48632.6613055822</v>
      </c>
      <c r="AR58" s="69" t="n">
        <v>49306.0898645376</v>
      </c>
    </row>
    <row r="59" customFormat="false" ht="13.5" hidden="false" customHeight="false" outlineLevel="0" collapsed="false">
      <c r="A59" s="79"/>
      <c r="B59" s="80"/>
      <c r="C59" s="80" t="s">
        <v>52</v>
      </c>
      <c r="D59" s="80"/>
      <c r="E59" s="80"/>
      <c r="F59" s="80"/>
      <c r="G59" s="74"/>
      <c r="H59" s="56" t="n">
        <v>141.581208997059</v>
      </c>
      <c r="I59" s="57" t="n">
        <v>3.22008151474653</v>
      </c>
      <c r="J59" s="58" t="n">
        <v>115.939960579992</v>
      </c>
      <c r="K59" s="59" t="n">
        <v>22.4211669023197</v>
      </c>
      <c r="L59" s="56" t="n">
        <v>74.3730844541842</v>
      </c>
      <c r="M59" s="56" t="n">
        <v>3.08555174636905</v>
      </c>
      <c r="N59" s="56" t="n">
        <v>0.166146938677631</v>
      </c>
      <c r="O59" s="63" t="n">
        <v>2.00453261163848</v>
      </c>
      <c r="P59" s="60" t="n">
        <v>13.784170848514</v>
      </c>
      <c r="Q59" s="61" t="n">
        <v>1.67139484381391</v>
      </c>
      <c r="R59" s="62" t="n">
        <v>2.03542236574179</v>
      </c>
      <c r="S59" s="63" t="n">
        <v>1.23389998072842</v>
      </c>
      <c r="T59" s="63" t="n">
        <v>36.9182225251239</v>
      </c>
      <c r="U59" s="63" t="n">
        <v>7.12679027423115</v>
      </c>
      <c r="V59" s="64" t="n">
        <v>27353.3980032744</v>
      </c>
      <c r="W59" s="65" t="n">
        <v>562173.407781673</v>
      </c>
      <c r="X59" s="66" t="n">
        <v>15109.1143085206</v>
      </c>
      <c r="Y59" s="67" t="n">
        <v>13858.9059626895</v>
      </c>
      <c r="Z59" s="64" t="n">
        <v>14104.6106165344</v>
      </c>
      <c r="AA59" s="64" t="n">
        <v>25233.9907515349</v>
      </c>
      <c r="AB59" s="64" t="n">
        <v>78535.7238814256</v>
      </c>
      <c r="AC59" s="64" t="n">
        <v>13645.7735057332</v>
      </c>
      <c r="AD59" s="65" t="n">
        <v>40783.984322298</v>
      </c>
      <c r="AE59" s="66" t="n">
        <v>9039.82345311266</v>
      </c>
      <c r="AF59" s="67" t="n">
        <v>6808.86001645106</v>
      </c>
      <c r="AG59" s="64" t="n">
        <v>11430.9189049569</v>
      </c>
      <c r="AH59" s="64" t="n">
        <v>683.51044621291</v>
      </c>
      <c r="AI59" s="64" t="n">
        <v>11019.7888333255</v>
      </c>
      <c r="AJ59" s="64" t="n">
        <v>38727.2715948132</v>
      </c>
      <c r="AK59" s="65" t="n">
        <v>18102.4419847983</v>
      </c>
      <c r="AL59" s="66" t="n">
        <v>17517.5011732848</v>
      </c>
      <c r="AM59" s="67" t="n">
        <v>3107.32843673015</v>
      </c>
      <c r="AN59" s="64" t="n">
        <v>10490.033965769</v>
      </c>
      <c r="AO59" s="64" t="n">
        <v>778.607842312591</v>
      </c>
      <c r="AP59" s="64" t="n">
        <v>130.484700997306</v>
      </c>
      <c r="AQ59" s="68" t="n">
        <v>50126.3981038921</v>
      </c>
      <c r="AR59" s="69" t="n">
        <v>50773.9525869726</v>
      </c>
    </row>
    <row r="60" s="31" customFormat="true" ht="13.5" hidden="false" customHeight="false" outlineLevel="0" collapsed="false">
      <c r="A60" s="79"/>
      <c r="B60" s="80"/>
      <c r="C60" s="80" t="s">
        <v>38</v>
      </c>
      <c r="D60" s="80"/>
      <c r="E60" s="80"/>
      <c r="F60" s="80"/>
      <c r="G60" s="74"/>
      <c r="H60" s="56" t="n">
        <v>147.355444375884</v>
      </c>
      <c r="I60" s="57" t="n">
        <v>3.30910834428202</v>
      </c>
      <c r="J60" s="58" t="n">
        <v>121.010782725998</v>
      </c>
      <c r="K60" s="59" t="n">
        <v>23.0355533056039</v>
      </c>
      <c r="L60" s="56" t="n">
        <v>77.7835761750446</v>
      </c>
      <c r="M60" s="56" t="n">
        <v>3.17599515586978</v>
      </c>
      <c r="N60" s="56" t="n">
        <v>0.167209499522298</v>
      </c>
      <c r="O60" s="63" t="n">
        <v>2.04516801130042</v>
      </c>
      <c r="P60" s="60" t="n">
        <v>14.0980150904811</v>
      </c>
      <c r="Q60" s="61" t="n">
        <v>1.7136565440052</v>
      </c>
      <c r="R60" s="62" t="n">
        <v>2.05525178462619</v>
      </c>
      <c r="S60" s="63" t="n">
        <v>1.2555994594499</v>
      </c>
      <c r="T60" s="63" t="n">
        <v>37.7656014938566</v>
      </c>
      <c r="U60" s="63" t="n">
        <v>7.54380698243273</v>
      </c>
      <c r="V60" s="64" t="n">
        <v>27979.9321978321</v>
      </c>
      <c r="W60" s="65" t="n">
        <v>577444.698830853</v>
      </c>
      <c r="X60" s="66" t="n">
        <v>15630.3155011211</v>
      </c>
      <c r="Y60" s="67" t="n">
        <v>13923.3277384781</v>
      </c>
      <c r="Z60" s="64" t="n">
        <v>14599.3794603868</v>
      </c>
      <c r="AA60" s="64" t="n">
        <v>25727.4152534932</v>
      </c>
      <c r="AB60" s="64" t="n">
        <v>82617.7516121859</v>
      </c>
      <c r="AC60" s="64" t="n">
        <v>13680.9944431123</v>
      </c>
      <c r="AD60" s="65" t="n">
        <v>40959.290731696</v>
      </c>
      <c r="AE60" s="66" t="n">
        <v>9121.03160682916</v>
      </c>
      <c r="AF60" s="67" t="n">
        <v>6774.51193212831</v>
      </c>
      <c r="AG60" s="64" t="n">
        <v>11627.4177648843</v>
      </c>
      <c r="AH60" s="64" t="n">
        <v>681.23938811562</v>
      </c>
      <c r="AI60" s="64" t="n">
        <v>10951.7319046707</v>
      </c>
      <c r="AJ60" s="64" t="n">
        <v>41229.9534261866</v>
      </c>
      <c r="AK60" s="65" t="n">
        <v>19108.2707126259</v>
      </c>
      <c r="AL60" s="66" t="n">
        <v>18914.3671304496</v>
      </c>
      <c r="AM60" s="67" t="n">
        <v>3207.31558311106</v>
      </c>
      <c r="AN60" s="64" t="n">
        <v>11355.9194436538</v>
      </c>
      <c r="AO60" s="64" t="n">
        <v>817.101462181446</v>
      </c>
      <c r="AP60" s="64" t="n">
        <v>138.144728987312</v>
      </c>
      <c r="AQ60" s="68" t="n">
        <v>53541.1190610092</v>
      </c>
      <c r="AR60" s="69" t="n">
        <v>54184.1686912204</v>
      </c>
    </row>
    <row r="61" customFormat="false" ht="7.5" hidden="false" customHeight="true" outlineLevel="0" collapsed="false">
      <c r="A61" s="82"/>
      <c r="B61" s="83"/>
      <c r="C61" s="83"/>
      <c r="D61" s="83"/>
      <c r="E61" s="83"/>
      <c r="F61" s="83"/>
      <c r="G61" s="83"/>
      <c r="H61" s="84"/>
      <c r="I61" s="85"/>
      <c r="J61" s="86"/>
      <c r="K61" s="87"/>
      <c r="L61" s="84"/>
      <c r="M61" s="84"/>
      <c r="N61" s="84"/>
      <c r="O61" s="84"/>
      <c r="P61" s="85"/>
      <c r="Q61" s="86"/>
      <c r="R61" s="87"/>
      <c r="S61" s="84"/>
      <c r="T61" s="84"/>
      <c r="U61" s="84"/>
      <c r="V61" s="84"/>
      <c r="W61" s="85"/>
      <c r="X61" s="86"/>
      <c r="Y61" s="87"/>
      <c r="Z61" s="84"/>
      <c r="AA61" s="84"/>
      <c r="AB61" s="84"/>
      <c r="AC61" s="84"/>
      <c r="AD61" s="85"/>
      <c r="AE61" s="86"/>
      <c r="AF61" s="87"/>
      <c r="AG61" s="84"/>
      <c r="AH61" s="84"/>
      <c r="AI61" s="84"/>
      <c r="AJ61" s="84"/>
      <c r="AK61" s="85"/>
      <c r="AL61" s="86"/>
      <c r="AM61" s="87"/>
      <c r="AN61" s="84"/>
      <c r="AO61" s="84"/>
      <c r="AP61" s="84"/>
      <c r="AQ61" s="88"/>
      <c r="AR61" s="89"/>
    </row>
    <row r="62" customFormat="false" ht="18" hidden="false" customHeight="true" outlineLevel="0" collapsed="false">
      <c r="A62" s="74"/>
      <c r="B62" s="74"/>
      <c r="C62" s="74"/>
      <c r="D62" s="74"/>
      <c r="E62" s="74"/>
      <c r="F62" s="74"/>
      <c r="G62" s="74"/>
    </row>
    <row r="63" customFormat="false" ht="18" hidden="false" customHeight="true" outlineLevel="0" collapsed="false">
      <c r="A63" s="8" t="s">
        <v>54</v>
      </c>
      <c r="B63" s="4"/>
      <c r="C63" s="4"/>
      <c r="D63" s="4"/>
      <c r="E63" s="4"/>
      <c r="F63" s="4"/>
      <c r="G63" s="4"/>
      <c r="AQ63" s="1"/>
      <c r="AR63" s="1"/>
    </row>
    <row r="64" s="12" customFormat="true" ht="15.75" hidden="false" customHeight="true" outlineLevel="0" collapsed="false">
      <c r="A64" s="10" t="s">
        <v>7</v>
      </c>
      <c r="B64" s="10"/>
      <c r="C64" s="10"/>
      <c r="D64" s="10"/>
      <c r="E64" s="10"/>
      <c r="F64" s="10"/>
      <c r="G64" s="10"/>
      <c r="H64" s="11" t="s">
        <v>8</v>
      </c>
      <c r="I64" s="11"/>
      <c r="J64" s="11"/>
      <c r="K64" s="11"/>
      <c r="L64" s="11"/>
      <c r="M64" s="11"/>
      <c r="N64" s="11"/>
      <c r="O64" s="11" t="s">
        <v>9</v>
      </c>
      <c r="P64" s="11"/>
      <c r="Q64" s="11"/>
      <c r="R64" s="11"/>
      <c r="S64" s="11"/>
      <c r="T64" s="11"/>
      <c r="U64" s="11"/>
      <c r="V64" s="11" t="s">
        <v>10</v>
      </c>
      <c r="W64" s="11"/>
      <c r="X64" s="11"/>
      <c r="Y64" s="11"/>
      <c r="Z64" s="11"/>
      <c r="AA64" s="11"/>
      <c r="AB64" s="11"/>
      <c r="AC64" s="11" t="s">
        <v>11</v>
      </c>
      <c r="AD64" s="11"/>
      <c r="AE64" s="11"/>
      <c r="AF64" s="11"/>
      <c r="AG64" s="11"/>
      <c r="AH64" s="11"/>
      <c r="AI64" s="11"/>
      <c r="AJ64" s="11" t="s">
        <v>12</v>
      </c>
      <c r="AK64" s="11"/>
      <c r="AL64" s="11"/>
      <c r="AM64" s="11"/>
      <c r="AN64" s="11"/>
      <c r="AO64" s="11"/>
      <c r="AP64" s="11"/>
      <c r="AQ64" s="11"/>
      <c r="AR64" s="11"/>
    </row>
    <row r="65" s="12" customFormat="true" ht="15.75" hidden="false" customHeight="true" outlineLevel="0" collapsed="false">
      <c r="A65" s="10"/>
      <c r="B65" s="10"/>
      <c r="C65" s="10"/>
      <c r="D65" s="10"/>
      <c r="E65" s="10"/>
      <c r="F65" s="10"/>
      <c r="G65" s="10"/>
      <c r="H65" s="13" t="s">
        <v>13</v>
      </c>
      <c r="I65" s="13"/>
      <c r="J65" s="13"/>
      <c r="K65" s="13"/>
      <c r="L65" s="13" t="s">
        <v>14</v>
      </c>
      <c r="M65" s="14" t="s">
        <v>15</v>
      </c>
      <c r="N65" s="15" t="s">
        <v>16</v>
      </c>
      <c r="O65" s="13" t="s">
        <v>13</v>
      </c>
      <c r="P65" s="13"/>
      <c r="Q65" s="13"/>
      <c r="R65" s="13"/>
      <c r="S65" s="13" t="s">
        <v>14</v>
      </c>
      <c r="T65" s="14" t="s">
        <v>15</v>
      </c>
      <c r="U65" s="15" t="s">
        <v>16</v>
      </c>
      <c r="V65" s="13" t="s">
        <v>13</v>
      </c>
      <c r="W65" s="13"/>
      <c r="X65" s="13"/>
      <c r="Y65" s="13"/>
      <c r="Z65" s="13" t="s">
        <v>14</v>
      </c>
      <c r="AA65" s="14" t="s">
        <v>15</v>
      </c>
      <c r="AB65" s="15" t="s">
        <v>16</v>
      </c>
      <c r="AC65" s="14" t="s">
        <v>13</v>
      </c>
      <c r="AD65" s="14"/>
      <c r="AE65" s="14"/>
      <c r="AF65" s="14"/>
      <c r="AG65" s="14" t="s">
        <v>14</v>
      </c>
      <c r="AH65" s="14" t="s">
        <v>15</v>
      </c>
      <c r="AI65" s="14" t="s">
        <v>16</v>
      </c>
      <c r="AJ65" s="13" t="s">
        <v>13</v>
      </c>
      <c r="AK65" s="13"/>
      <c r="AL65" s="13"/>
      <c r="AM65" s="13"/>
      <c r="AN65" s="13" t="s">
        <v>14</v>
      </c>
      <c r="AO65" s="16" t="s">
        <v>17</v>
      </c>
      <c r="AP65" s="14" t="s">
        <v>16</v>
      </c>
      <c r="AQ65" s="17" t="s">
        <v>18</v>
      </c>
      <c r="AR65" s="18" t="s">
        <v>19</v>
      </c>
    </row>
    <row r="66" s="12" customFormat="true" ht="15.75" hidden="false" customHeight="true" outlineLevel="0" collapsed="false">
      <c r="A66" s="10"/>
      <c r="B66" s="10"/>
      <c r="C66" s="10"/>
      <c r="D66" s="10"/>
      <c r="E66" s="10"/>
      <c r="F66" s="10"/>
      <c r="G66" s="10"/>
      <c r="H66" s="19" t="s">
        <v>20</v>
      </c>
      <c r="I66" s="20" t="s">
        <v>21</v>
      </c>
      <c r="J66" s="21" t="s">
        <v>22</v>
      </c>
      <c r="K66" s="22" t="s">
        <v>23</v>
      </c>
      <c r="L66" s="13"/>
      <c r="M66" s="14"/>
      <c r="N66" s="15"/>
      <c r="O66" s="19" t="s">
        <v>20</v>
      </c>
      <c r="P66" s="20" t="s">
        <v>21</v>
      </c>
      <c r="Q66" s="21" t="s">
        <v>22</v>
      </c>
      <c r="R66" s="22" t="s">
        <v>23</v>
      </c>
      <c r="S66" s="13"/>
      <c r="T66" s="14"/>
      <c r="U66" s="15"/>
      <c r="V66" s="19" t="s">
        <v>20</v>
      </c>
      <c r="W66" s="20" t="s">
        <v>21</v>
      </c>
      <c r="X66" s="21" t="s">
        <v>22</v>
      </c>
      <c r="Y66" s="22" t="s">
        <v>23</v>
      </c>
      <c r="Z66" s="13"/>
      <c r="AA66" s="14"/>
      <c r="AB66" s="15"/>
      <c r="AC66" s="19" t="s">
        <v>20</v>
      </c>
      <c r="AD66" s="20" t="s">
        <v>21</v>
      </c>
      <c r="AE66" s="21" t="s">
        <v>22</v>
      </c>
      <c r="AF66" s="22" t="s">
        <v>23</v>
      </c>
      <c r="AG66" s="14"/>
      <c r="AH66" s="14"/>
      <c r="AI66" s="14"/>
      <c r="AJ66" s="19" t="s">
        <v>20</v>
      </c>
      <c r="AK66" s="20" t="s">
        <v>21</v>
      </c>
      <c r="AL66" s="21" t="s">
        <v>22</v>
      </c>
      <c r="AM66" s="22" t="s">
        <v>23</v>
      </c>
      <c r="AN66" s="13"/>
      <c r="AO66" s="16"/>
      <c r="AP66" s="14"/>
      <c r="AQ66" s="17"/>
      <c r="AR66" s="18"/>
    </row>
    <row r="67" customFormat="false" ht="13.5" hidden="false" customHeight="false" outlineLevel="0" collapsed="false">
      <c r="A67" s="23"/>
      <c r="B67" s="24"/>
      <c r="C67" s="24"/>
      <c r="D67" s="24"/>
      <c r="E67" s="24"/>
      <c r="F67" s="24"/>
      <c r="G67" s="24"/>
      <c r="H67" s="25"/>
      <c r="I67" s="26"/>
      <c r="J67" s="27"/>
      <c r="K67" s="28"/>
      <c r="L67" s="25"/>
      <c r="M67" s="25"/>
      <c r="N67" s="29"/>
      <c r="O67" s="25"/>
      <c r="P67" s="26"/>
      <c r="Q67" s="27"/>
      <c r="R67" s="28"/>
      <c r="S67" s="25"/>
      <c r="T67" s="25"/>
      <c r="U67" s="29"/>
      <c r="V67" s="25"/>
      <c r="W67" s="26"/>
      <c r="X67" s="27"/>
      <c r="Y67" s="28"/>
      <c r="Z67" s="25"/>
      <c r="AA67" s="25"/>
      <c r="AB67" s="29"/>
      <c r="AC67" s="25"/>
      <c r="AD67" s="26"/>
      <c r="AE67" s="27"/>
      <c r="AF67" s="28"/>
      <c r="AG67" s="25"/>
      <c r="AH67" s="25"/>
      <c r="AI67" s="30"/>
      <c r="AJ67" s="25"/>
      <c r="AK67" s="26"/>
      <c r="AL67" s="27"/>
      <c r="AM67" s="28"/>
      <c r="AN67" s="25"/>
      <c r="AO67" s="25"/>
      <c r="AP67" s="31"/>
      <c r="AQ67" s="32"/>
      <c r="AR67" s="33"/>
    </row>
    <row r="68" s="53" customFormat="true" ht="30" hidden="false" customHeight="true" outlineLevel="0" collapsed="false">
      <c r="A68" s="34" t="s">
        <v>55</v>
      </c>
      <c r="B68" s="34"/>
      <c r="C68" s="34"/>
      <c r="D68" s="35" t="s">
        <v>25</v>
      </c>
      <c r="E68" s="36" t="s">
        <v>26</v>
      </c>
      <c r="F68" s="37" t="s">
        <v>27</v>
      </c>
      <c r="G68" s="38"/>
      <c r="H68" s="39" t="n">
        <v>1654.28717777672</v>
      </c>
      <c r="I68" s="40" t="n">
        <v>37.1908800686139</v>
      </c>
      <c r="J68" s="41" t="n">
        <v>1382.89893743746</v>
      </c>
      <c r="K68" s="42" t="n">
        <v>234.197360270644</v>
      </c>
      <c r="L68" s="39" t="n">
        <v>828.509315290418</v>
      </c>
      <c r="M68" s="39" t="n">
        <v>35.2515843140992</v>
      </c>
      <c r="N68" s="39" t="n">
        <v>1.17572783151475</v>
      </c>
      <c r="O68" s="43" t="n">
        <v>2.17409365749265</v>
      </c>
      <c r="P68" s="44" t="n">
        <v>13.3624163223471</v>
      </c>
      <c r="Q68" s="45" t="n">
        <v>1.85237002504919</v>
      </c>
      <c r="R68" s="46" t="n">
        <v>2.29709975381986</v>
      </c>
      <c r="S68" s="43" t="n">
        <v>1.30976381598149</v>
      </c>
      <c r="T68" s="43" t="n">
        <v>34.9013280167607</v>
      </c>
      <c r="U68" s="43" t="n">
        <v>6.78216818642351</v>
      </c>
      <c r="V68" s="47" t="n">
        <v>27271.0544658795</v>
      </c>
      <c r="W68" s="48" t="n">
        <v>558135.502706512</v>
      </c>
      <c r="X68" s="49" t="n">
        <v>15021.5065775646</v>
      </c>
      <c r="Y68" s="50" t="n">
        <v>15300.6835567944</v>
      </c>
      <c r="Z68" s="47" t="n">
        <v>13310.7120516105</v>
      </c>
      <c r="AA68" s="47" t="n">
        <v>23809.3866454905</v>
      </c>
      <c r="AB68" s="47" t="n">
        <v>70624.8733535968</v>
      </c>
      <c r="AC68" s="47" t="n">
        <v>12543.6428977631</v>
      </c>
      <c r="AD68" s="48" t="n">
        <v>41769.055030346</v>
      </c>
      <c r="AE68" s="49" t="n">
        <v>8109.34444761691</v>
      </c>
      <c r="AF68" s="50" t="n">
        <v>6660.87031325077</v>
      </c>
      <c r="AG68" s="47" t="n">
        <v>10162.6811560953</v>
      </c>
      <c r="AH68" s="47" t="n">
        <v>682.1914236059</v>
      </c>
      <c r="AI68" s="47" t="n">
        <v>10413.3178966238</v>
      </c>
      <c r="AJ68" s="47" t="n">
        <v>451141.55727355</v>
      </c>
      <c r="AK68" s="48" t="n">
        <v>207575.505431934</v>
      </c>
      <c r="AL68" s="49" t="n">
        <v>207732.254848239</v>
      </c>
      <c r="AM68" s="50" t="n">
        <v>35833.7969933769</v>
      </c>
      <c r="AN68" s="47" t="n">
        <v>110280.489279078</v>
      </c>
      <c r="AO68" s="47" t="n">
        <v>8393.18600800496</v>
      </c>
      <c r="AP68" s="47" t="n">
        <v>830.35629199028</v>
      </c>
      <c r="AQ68" s="51" t="n">
        <v>570645.588852623</v>
      </c>
      <c r="AR68" s="52" t="n">
        <v>580814.37904417</v>
      </c>
    </row>
    <row r="69" customFormat="false" ht="13.5" hidden="false" customHeight="true" outlineLevel="0" collapsed="false">
      <c r="A69" s="54" t="s">
        <v>28</v>
      </c>
      <c r="B69" s="54"/>
      <c r="C69" s="54"/>
      <c r="D69" s="35" t="s">
        <v>29</v>
      </c>
      <c r="E69" s="36" t="s">
        <v>26</v>
      </c>
      <c r="F69" s="37" t="s">
        <v>28</v>
      </c>
      <c r="G69" s="55"/>
      <c r="H69" s="56" t="n">
        <v>1657.61681908264</v>
      </c>
      <c r="I69" s="57" t="n">
        <v>36.2885317924596</v>
      </c>
      <c r="J69" s="58" t="n">
        <v>1380.5735297629</v>
      </c>
      <c r="K69" s="59" t="n">
        <v>240.75475752728</v>
      </c>
      <c r="L69" s="56" t="n">
        <v>840.781022420668</v>
      </c>
      <c r="M69" s="56" t="n">
        <v>34.3998471860748</v>
      </c>
      <c r="N69" s="56" t="n">
        <v>1.20340966070533</v>
      </c>
      <c r="O69" s="63" t="n">
        <v>2.10553688169495</v>
      </c>
      <c r="P69" s="60" t="n">
        <v>12.9992433214897</v>
      </c>
      <c r="Q69" s="61" t="n">
        <v>1.79620735457404</v>
      </c>
      <c r="R69" s="62" t="n">
        <v>2.23735377688299</v>
      </c>
      <c r="S69" s="63" t="n">
        <v>1.28545342241092</v>
      </c>
      <c r="T69" s="63" t="n">
        <v>33.7126049836885</v>
      </c>
      <c r="U69" s="63" t="n">
        <v>7.25992063492064</v>
      </c>
      <c r="V69" s="64" t="n">
        <v>27226.5053257114</v>
      </c>
      <c r="W69" s="65" t="n">
        <v>571403.936471904</v>
      </c>
      <c r="X69" s="66" t="n">
        <v>15030.5564400084</v>
      </c>
      <c r="Y69" s="67" t="n">
        <v>15139.5341736875</v>
      </c>
      <c r="Z69" s="64" t="n">
        <v>12912.2567763097</v>
      </c>
      <c r="AA69" s="64" t="n">
        <v>22993.4526966058</v>
      </c>
      <c r="AB69" s="64" t="n">
        <v>77755.6547619048</v>
      </c>
      <c r="AC69" s="64" t="n">
        <v>12930.908768406</v>
      </c>
      <c r="AD69" s="65" t="n">
        <v>43956.7075052199</v>
      </c>
      <c r="AE69" s="66" t="n">
        <v>8367.94059535117</v>
      </c>
      <c r="AF69" s="67" t="n">
        <v>6766.71446872361</v>
      </c>
      <c r="AG69" s="64" t="n">
        <v>10044.9044292031</v>
      </c>
      <c r="AH69" s="64" t="n">
        <v>682.043191492647</v>
      </c>
      <c r="AI69" s="64" t="n">
        <v>10710.2623667669</v>
      </c>
      <c r="AJ69" s="64" t="n">
        <v>451311.131527423</v>
      </c>
      <c r="AK69" s="65" t="n">
        <v>207354.099149973</v>
      </c>
      <c r="AL69" s="66" t="n">
        <v>207507.883586829</v>
      </c>
      <c r="AM69" s="67" t="n">
        <v>36449.148790621</v>
      </c>
      <c r="AN69" s="64" t="n">
        <v>108563.804541439</v>
      </c>
      <c r="AO69" s="64" t="n">
        <v>7909.7125904348</v>
      </c>
      <c r="AP69" s="64" t="n">
        <v>935.719061149447</v>
      </c>
      <c r="AQ69" s="68" t="n">
        <v>568720.367720446</v>
      </c>
      <c r="AR69" s="69" t="n">
        <v>578857.600236384</v>
      </c>
    </row>
    <row r="70" customFormat="false" ht="13.5" hidden="false" customHeight="true" outlineLevel="0" collapsed="false">
      <c r="A70" s="54" t="s">
        <v>30</v>
      </c>
      <c r="B70" s="54"/>
      <c r="C70" s="54"/>
      <c r="D70" s="35" t="s">
        <v>31</v>
      </c>
      <c r="E70" s="36" t="s">
        <v>26</v>
      </c>
      <c r="F70" s="37" t="s">
        <v>30</v>
      </c>
      <c r="G70" s="71"/>
      <c r="H70" s="56" t="n">
        <v>1663.89559604716</v>
      </c>
      <c r="I70" s="57" t="n">
        <v>36.3564622324825</v>
      </c>
      <c r="J70" s="58" t="n">
        <v>1379.49140763949</v>
      </c>
      <c r="K70" s="59" t="n">
        <v>248.047726175192</v>
      </c>
      <c r="L70" s="56" t="n">
        <v>849.544763901485</v>
      </c>
      <c r="M70" s="56" t="n">
        <v>34.4942933534352</v>
      </c>
      <c r="N70" s="56" t="n">
        <v>1.22024475565659</v>
      </c>
      <c r="O70" s="63" t="n">
        <v>2.06659262216635</v>
      </c>
      <c r="P70" s="60" t="n">
        <v>12.8824310752584</v>
      </c>
      <c r="Q70" s="61" t="n">
        <v>1.75835253013571</v>
      </c>
      <c r="R70" s="62" t="n">
        <v>2.19555545003443</v>
      </c>
      <c r="S70" s="63" t="n">
        <v>1.26762580552136</v>
      </c>
      <c r="T70" s="63" t="n">
        <v>33.214266202281</v>
      </c>
      <c r="U70" s="63" t="n">
        <v>6.88899613899614</v>
      </c>
      <c r="V70" s="64" t="n">
        <v>27809.5597176682</v>
      </c>
      <c r="W70" s="65" t="n">
        <v>588900.263582467</v>
      </c>
      <c r="X70" s="66" t="n">
        <v>15339.419378553</v>
      </c>
      <c r="Y70" s="67" t="n">
        <v>14921.630513545</v>
      </c>
      <c r="Z70" s="64" t="n">
        <v>13458.1686340243</v>
      </c>
      <c r="AA70" s="64" t="n">
        <v>22631.5357167247</v>
      </c>
      <c r="AB70" s="64" t="n">
        <v>74630.888030888</v>
      </c>
      <c r="AC70" s="64" t="n">
        <v>13456.7207002395</v>
      </c>
      <c r="AD70" s="65" t="n">
        <v>45713.4418295854</v>
      </c>
      <c r="AE70" s="66" t="n">
        <v>8723.74516239306</v>
      </c>
      <c r="AF70" s="67" t="n">
        <v>6796.28952815151</v>
      </c>
      <c r="AG70" s="64" t="n">
        <v>10616.8307519498</v>
      </c>
      <c r="AH70" s="64" t="n">
        <v>681.379970248162</v>
      </c>
      <c r="AI70" s="64" t="n">
        <v>10833.3473448228</v>
      </c>
      <c r="AJ70" s="64" t="n">
        <v>462722.039422386</v>
      </c>
      <c r="AK70" s="65" t="n">
        <v>214103.30191635</v>
      </c>
      <c r="AL70" s="66" t="n">
        <v>211605.972308925</v>
      </c>
      <c r="AM70" s="67" t="n">
        <v>37012.7651971119</v>
      </c>
      <c r="AN70" s="64" t="n">
        <v>114333.166947386</v>
      </c>
      <c r="AO70" s="64" t="n">
        <v>7806.58832051448</v>
      </c>
      <c r="AP70" s="64" t="n">
        <v>910.679497296852</v>
      </c>
      <c r="AQ70" s="68" t="n">
        <v>585772.474187583</v>
      </c>
      <c r="AR70" s="69" t="n">
        <v>595329.330502585</v>
      </c>
    </row>
    <row r="71" customFormat="false" ht="13.5" hidden="false" customHeight="true" outlineLevel="0" collapsed="false">
      <c r="A71" s="54" t="s">
        <v>32</v>
      </c>
      <c r="B71" s="54"/>
      <c r="C71" s="54"/>
      <c r="D71" s="35" t="s">
        <v>33</v>
      </c>
      <c r="E71" s="36" t="s">
        <v>26</v>
      </c>
      <c r="F71" s="37" t="s">
        <v>32</v>
      </c>
      <c r="G71" s="71"/>
      <c r="H71" s="56" t="n">
        <v>1654.897724661</v>
      </c>
      <c r="I71" s="57" t="n">
        <v>35.6745575729717</v>
      </c>
      <c r="J71" s="58" t="n">
        <v>1370.89634566766</v>
      </c>
      <c r="K71" s="59" t="n">
        <v>248.326821420363</v>
      </c>
      <c r="L71" s="56" t="n">
        <v>860.357389105953</v>
      </c>
      <c r="M71" s="56" t="n">
        <v>33.8393472764882</v>
      </c>
      <c r="N71" s="56" t="n">
        <v>1.26407722362675</v>
      </c>
      <c r="O71" s="63" t="n">
        <v>2.01848979093002</v>
      </c>
      <c r="P71" s="60" t="n">
        <v>12.4336425718335</v>
      </c>
      <c r="Q71" s="61" t="n">
        <v>1.72878501601906</v>
      </c>
      <c r="R71" s="62" t="n">
        <v>2.12157672124168</v>
      </c>
      <c r="S71" s="63" t="n">
        <v>1.25378164056082</v>
      </c>
      <c r="T71" s="63" t="n">
        <v>32.0121234760757</v>
      </c>
      <c r="U71" s="63" t="n">
        <v>7.37363636363636</v>
      </c>
      <c r="V71" s="64" t="n">
        <v>27814.566246462</v>
      </c>
      <c r="W71" s="65" t="n">
        <v>595073.624436284</v>
      </c>
      <c r="X71" s="66" t="n">
        <v>15457.6866299958</v>
      </c>
      <c r="Y71" s="67" t="n">
        <v>14538.8564328487</v>
      </c>
      <c r="Z71" s="64" t="n">
        <v>13402.2174925836</v>
      </c>
      <c r="AA71" s="64" t="n">
        <v>21845.085237885</v>
      </c>
      <c r="AB71" s="64" t="n">
        <v>82700.9</v>
      </c>
      <c r="AC71" s="64" t="n">
        <v>13779.8894854189</v>
      </c>
      <c r="AD71" s="65" t="n">
        <v>47859.9590585248</v>
      </c>
      <c r="AE71" s="66" t="n">
        <v>8941.35851870744</v>
      </c>
      <c r="AF71" s="67" t="n">
        <v>6852.85443004842</v>
      </c>
      <c r="AG71" s="64" t="n">
        <v>10689.4351129506</v>
      </c>
      <c r="AH71" s="64" t="n">
        <v>682.400380412471</v>
      </c>
      <c r="AI71" s="64" t="n">
        <v>11215.7551473308</v>
      </c>
      <c r="AJ71" s="64" t="n">
        <v>460302.623937026</v>
      </c>
      <c r="AK71" s="65" t="n">
        <v>212289.882751092</v>
      </c>
      <c r="AL71" s="66" t="n">
        <v>211908.861135371</v>
      </c>
      <c r="AM71" s="67" t="n">
        <v>36103.8800505631</v>
      </c>
      <c r="AN71" s="64" t="n">
        <v>115306.968501494</v>
      </c>
      <c r="AO71" s="64" t="n">
        <v>7392.23425649276</v>
      </c>
      <c r="AP71" s="64" t="n">
        <v>1045.40324063434</v>
      </c>
      <c r="AQ71" s="68" t="n">
        <v>584047.229935647</v>
      </c>
      <c r="AR71" s="69" t="n">
        <v>593188.923431395</v>
      </c>
    </row>
    <row r="72" customFormat="false" ht="13.5" hidden="false" customHeight="true" outlineLevel="0" collapsed="false">
      <c r="A72" s="54" t="s">
        <v>34</v>
      </c>
      <c r="B72" s="54"/>
      <c r="C72" s="54"/>
      <c r="D72" s="35" t="s">
        <v>35</v>
      </c>
      <c r="E72" s="36" t="s">
        <v>26</v>
      </c>
      <c r="F72" s="37" t="s">
        <v>34</v>
      </c>
      <c r="G72" s="72"/>
      <c r="H72" s="56" t="n">
        <v>1667.90652385589</v>
      </c>
      <c r="I72" s="57" t="n">
        <v>37.3235150925024</v>
      </c>
      <c r="J72" s="58" t="n">
        <v>1380.34444985394</v>
      </c>
      <c r="K72" s="59" t="n">
        <v>250.238558909445</v>
      </c>
      <c r="L72" s="56" t="n">
        <v>873.235150925024</v>
      </c>
      <c r="M72" s="56" t="n">
        <v>35.4186952288218</v>
      </c>
      <c r="N72" s="56" t="n">
        <v>1.42161635832522</v>
      </c>
      <c r="O72" s="63" t="n">
        <v>1.98752072460215</v>
      </c>
      <c r="P72" s="60" t="n">
        <v>12.1684330670145</v>
      </c>
      <c r="Q72" s="61" t="n">
        <v>1.69741757936532</v>
      </c>
      <c r="R72" s="62" t="n">
        <v>2.06926204789976</v>
      </c>
      <c r="S72" s="63" t="n">
        <v>1.24641717192836</v>
      </c>
      <c r="T72" s="63" t="n">
        <v>31.1704810996564</v>
      </c>
      <c r="U72" s="63" t="n">
        <v>6.97174657534247</v>
      </c>
      <c r="V72" s="64" t="n">
        <v>28749.1935685138</v>
      </c>
      <c r="W72" s="65" t="n">
        <v>600180.141529431</v>
      </c>
      <c r="X72" s="66" t="n">
        <v>15918.8079369292</v>
      </c>
      <c r="Y72" s="67" t="n">
        <v>14293.1479843966</v>
      </c>
      <c r="Z72" s="64" t="n">
        <v>14783.7606690362</v>
      </c>
      <c r="AA72" s="64" t="n">
        <v>21344.3649140893</v>
      </c>
      <c r="AB72" s="64" t="n">
        <v>80540.0085616438</v>
      </c>
      <c r="AC72" s="64" t="n">
        <v>14464.8522214875</v>
      </c>
      <c r="AD72" s="65" t="n">
        <v>49322.7137975854</v>
      </c>
      <c r="AE72" s="66" t="n">
        <v>9378.25089739048</v>
      </c>
      <c r="AF72" s="67" t="n">
        <v>6907.36487382237</v>
      </c>
      <c r="AG72" s="64" t="n">
        <v>11861.0052893959</v>
      </c>
      <c r="AH72" s="64" t="n">
        <v>684.762126251707</v>
      </c>
      <c r="AI72" s="64" t="n">
        <v>11552.3431167874</v>
      </c>
      <c r="AJ72" s="64" t="n">
        <v>479509.6750852</v>
      </c>
      <c r="AK72" s="65" t="n">
        <v>224008.32570594</v>
      </c>
      <c r="AL72" s="66" t="n">
        <v>219734.381840312</v>
      </c>
      <c r="AM72" s="67" t="n">
        <v>35766.9675389484</v>
      </c>
      <c r="AN72" s="64" t="n">
        <v>129096.994790652</v>
      </c>
      <c r="AO72" s="64" t="n">
        <v>7559.89555744888</v>
      </c>
      <c r="AP72" s="64" t="n">
        <v>1144.96993670886</v>
      </c>
      <c r="AQ72" s="68" t="n">
        <v>617311.53537001</v>
      </c>
      <c r="AR72" s="69" t="n">
        <v>626138.355769231</v>
      </c>
    </row>
    <row r="73" customFormat="false" ht="31.5" hidden="false" customHeight="true" outlineLevel="0" collapsed="false">
      <c r="A73" s="73" t="s">
        <v>37</v>
      </c>
      <c r="B73" s="73"/>
      <c r="C73" s="74" t="s">
        <v>38</v>
      </c>
      <c r="D73" s="75" t="s">
        <v>35</v>
      </c>
      <c r="E73" s="76" t="s">
        <v>26</v>
      </c>
      <c r="F73" s="77" t="s">
        <v>34</v>
      </c>
      <c r="G73" s="78"/>
      <c r="H73" s="56" t="n">
        <v>143.021872959612</v>
      </c>
      <c r="I73" s="57" t="n">
        <v>3.09556011566085</v>
      </c>
      <c r="J73" s="58" t="n">
        <v>117.872633149893</v>
      </c>
      <c r="K73" s="59" t="n">
        <v>22.0536796940584</v>
      </c>
      <c r="L73" s="56" t="n">
        <v>74.5581102509094</v>
      </c>
      <c r="M73" s="56" t="n">
        <v>2.92066971364612</v>
      </c>
      <c r="N73" s="56" t="n">
        <v>0.111929857289432</v>
      </c>
      <c r="O73" s="63" t="n">
        <v>2.02803524990421</v>
      </c>
      <c r="P73" s="60" t="n">
        <v>12.4391713747646</v>
      </c>
      <c r="Q73" s="61" t="n">
        <v>1.7291907771744</v>
      </c>
      <c r="R73" s="62" t="n">
        <v>2.16394395982025</v>
      </c>
      <c r="S73" s="63" t="n">
        <v>1.2574006599215</v>
      </c>
      <c r="T73" s="63" t="n">
        <v>32.5880239520958</v>
      </c>
      <c r="U73" s="63" t="n">
        <v>7.90625</v>
      </c>
      <c r="V73" s="64" t="n">
        <v>28381.6287020959</v>
      </c>
      <c r="W73" s="65" t="n">
        <v>602109.597740113</v>
      </c>
      <c r="X73" s="66" t="n">
        <v>15824.1131388666</v>
      </c>
      <c r="Y73" s="67" t="n">
        <v>14967.9037800687</v>
      </c>
      <c r="Z73" s="64" t="n">
        <v>13910.5822790749</v>
      </c>
      <c r="AA73" s="64" t="n">
        <v>22287.8451097804</v>
      </c>
      <c r="AB73" s="64" t="n">
        <v>90458.125</v>
      </c>
      <c r="AC73" s="64" t="n">
        <v>13994.6426983636</v>
      </c>
      <c r="AD73" s="65" t="n">
        <v>48404.317265185</v>
      </c>
      <c r="AE73" s="66" t="n">
        <v>9151.16674675087</v>
      </c>
      <c r="AF73" s="67" t="n">
        <v>6916.95536390511</v>
      </c>
      <c r="AG73" s="64" t="n">
        <v>11062.9672167846</v>
      </c>
      <c r="AH73" s="64" t="n">
        <v>683.927480308209</v>
      </c>
      <c r="AI73" s="64" t="n">
        <v>11441.3438735178</v>
      </c>
      <c r="AJ73" s="64" t="n">
        <v>40591.9369461804</v>
      </c>
      <c r="AK73" s="65" t="n">
        <v>18638.6645602089</v>
      </c>
      <c r="AL73" s="66" t="n">
        <v>18652.2988294002</v>
      </c>
      <c r="AM73" s="67" t="n">
        <v>3300.97355657122</v>
      </c>
      <c r="AN73" s="64" t="n">
        <v>10371.4672721761</v>
      </c>
      <c r="AO73" s="64" t="n">
        <v>650.954341945714</v>
      </c>
      <c r="AP73" s="64" t="n">
        <v>101.249650219196</v>
      </c>
      <c r="AQ73" s="68" t="n">
        <v>51715.6082105214</v>
      </c>
      <c r="AR73" s="69" t="n">
        <v>52427.2158030967</v>
      </c>
    </row>
    <row r="74" customFormat="false" ht="13.5" hidden="false" customHeight="false" outlineLevel="0" collapsed="false">
      <c r="A74" s="79"/>
      <c r="B74" s="80"/>
      <c r="C74" s="80" t="s">
        <v>39</v>
      </c>
      <c r="D74" s="80"/>
      <c r="E74" s="80"/>
      <c r="F74" s="80"/>
      <c r="G74" s="74"/>
      <c r="H74" s="56" t="n">
        <v>139.614447622074</v>
      </c>
      <c r="I74" s="57" t="n">
        <v>2.99167931833963</v>
      </c>
      <c r="J74" s="58" t="n">
        <v>115.357365627464</v>
      </c>
      <c r="K74" s="59" t="n">
        <v>21.2654026762702</v>
      </c>
      <c r="L74" s="56" t="n">
        <v>73.0678247360802</v>
      </c>
      <c r="M74" s="56" t="n">
        <v>2.86104343937201</v>
      </c>
      <c r="N74" s="56" t="n">
        <v>0.08120608692582</v>
      </c>
      <c r="O74" s="63" t="n">
        <v>2.01309123401529</v>
      </c>
      <c r="P74" s="60" t="n">
        <v>11.9988198269079</v>
      </c>
      <c r="Q74" s="61" t="n">
        <v>1.73187577791834</v>
      </c>
      <c r="R74" s="62" t="n">
        <v>2.13376501189883</v>
      </c>
      <c r="S74" s="63" t="n">
        <v>1.26404123379238</v>
      </c>
      <c r="T74" s="63" t="n">
        <v>30.7601809954751</v>
      </c>
      <c r="U74" s="63" t="n">
        <v>7.11594202898551</v>
      </c>
      <c r="V74" s="64" t="n">
        <v>28073.7546131216</v>
      </c>
      <c r="W74" s="65" t="n">
        <v>597750.082612117</v>
      </c>
      <c r="X74" s="66" t="n">
        <v>15770.485023159</v>
      </c>
      <c r="Y74" s="67" t="n">
        <v>14670.9460955227</v>
      </c>
      <c r="Z74" s="64" t="n">
        <v>14436.2330514617</v>
      </c>
      <c r="AA74" s="64" t="n">
        <v>21074.9115590292</v>
      </c>
      <c r="AB74" s="64" t="n">
        <v>85102.1739130435</v>
      </c>
      <c r="AC74" s="64" t="n">
        <v>13945.5947841599</v>
      </c>
      <c r="AD74" s="65" t="n">
        <v>49817.4063145471</v>
      </c>
      <c r="AE74" s="66" t="n">
        <v>9106.01396718801</v>
      </c>
      <c r="AF74" s="67" t="n">
        <v>6875.61470626378</v>
      </c>
      <c r="AG74" s="64" t="n">
        <v>11420.6978898545</v>
      </c>
      <c r="AH74" s="64" t="n">
        <v>685.136136296772</v>
      </c>
      <c r="AI74" s="64" t="n">
        <v>11959.3686354379</v>
      </c>
      <c r="AJ74" s="64" t="n">
        <v>39195.0174298862</v>
      </c>
      <c r="AK74" s="65" t="n">
        <v>17882.7655968647</v>
      </c>
      <c r="AL74" s="66" t="n">
        <v>18192.41606939</v>
      </c>
      <c r="AM74" s="67" t="n">
        <v>3119.83576363144</v>
      </c>
      <c r="AN74" s="64" t="n">
        <v>10548.2414645341</v>
      </c>
      <c r="AO74" s="64" t="n">
        <v>602.962374513058</v>
      </c>
      <c r="AP74" s="64" t="n">
        <v>69.1081453235886</v>
      </c>
      <c r="AQ74" s="68" t="n">
        <v>50415.329414257</v>
      </c>
      <c r="AR74" s="69" t="n">
        <v>51111.863573774</v>
      </c>
    </row>
    <row r="75" customFormat="false" ht="13.5" hidden="false" customHeight="false" outlineLevel="0" collapsed="false">
      <c r="A75" s="79"/>
      <c r="B75" s="80"/>
      <c r="C75" s="80" t="s">
        <v>40</v>
      </c>
      <c r="D75" s="80"/>
      <c r="E75" s="80"/>
      <c r="F75" s="80"/>
      <c r="G75" s="74"/>
      <c r="H75" s="56" t="n">
        <v>136.369118707801</v>
      </c>
      <c r="I75" s="57" t="n">
        <v>3.02120162234389</v>
      </c>
      <c r="J75" s="58" t="n">
        <v>112.864051839326</v>
      </c>
      <c r="K75" s="59" t="n">
        <v>20.4838652461304</v>
      </c>
      <c r="L75" s="56" t="n">
        <v>71.1596447870969</v>
      </c>
      <c r="M75" s="56" t="n">
        <v>2.87812318934834</v>
      </c>
      <c r="N75" s="56" t="n">
        <v>0.119429105227684</v>
      </c>
      <c r="O75" s="63" t="n">
        <v>1.9761198688934</v>
      </c>
      <c r="P75" s="60" t="n">
        <v>12.7095890410959</v>
      </c>
      <c r="Q75" s="61" t="n">
        <v>1.68065334003856</v>
      </c>
      <c r="R75" s="62" t="n">
        <v>2.02101252669861</v>
      </c>
      <c r="S75" s="63" t="n">
        <v>1.23116037155818</v>
      </c>
      <c r="T75" s="63" t="n">
        <v>32.5</v>
      </c>
      <c r="U75" s="63" t="n">
        <v>7.07920792079208</v>
      </c>
      <c r="V75" s="64" t="n">
        <v>28367.554766488</v>
      </c>
      <c r="W75" s="65" t="n">
        <v>609953.19334638</v>
      </c>
      <c r="X75" s="66" t="n">
        <v>15398.2631589976</v>
      </c>
      <c r="Y75" s="67" t="n">
        <v>14047.9587831207</v>
      </c>
      <c r="Z75" s="64" t="n">
        <v>13697.9346117416</v>
      </c>
      <c r="AA75" s="64" t="n">
        <v>22280.0279375514</v>
      </c>
      <c r="AB75" s="64" t="n">
        <v>82597.1287128713</v>
      </c>
      <c r="AC75" s="64" t="n">
        <v>14355.1791634854</v>
      </c>
      <c r="AD75" s="65" t="n">
        <v>47991.574816001</v>
      </c>
      <c r="AE75" s="66" t="n">
        <v>9162.06976903656</v>
      </c>
      <c r="AF75" s="67" t="n">
        <v>6950.95087117966</v>
      </c>
      <c r="AG75" s="64" t="n">
        <v>11126.0359967607</v>
      </c>
      <c r="AH75" s="64" t="n">
        <v>685.539321155426</v>
      </c>
      <c r="AI75" s="64" t="n">
        <v>11667.5664335664</v>
      </c>
      <c r="AJ75" s="64" t="n">
        <v>38684.5844340125</v>
      </c>
      <c r="AK75" s="65" t="n">
        <v>18427.9157729192</v>
      </c>
      <c r="AL75" s="66" t="n">
        <v>17379.1037141269</v>
      </c>
      <c r="AM75" s="67" t="n">
        <v>2877.56494696638</v>
      </c>
      <c r="AN75" s="64" t="n">
        <v>9747.40161288415</v>
      </c>
      <c r="AO75" s="64" t="n">
        <v>641.246650663955</v>
      </c>
      <c r="AP75" s="64" t="n">
        <v>98.6450117655406</v>
      </c>
      <c r="AQ75" s="68" t="n">
        <v>49171.8777093261</v>
      </c>
      <c r="AR75" s="69" t="n">
        <v>49890.0193215008</v>
      </c>
    </row>
    <row r="76" customFormat="false" ht="13.5" hidden="false" customHeight="false" outlineLevel="0" collapsed="false">
      <c r="A76" s="79"/>
      <c r="B76" s="80"/>
      <c r="C76" s="80" t="s">
        <v>41</v>
      </c>
      <c r="D76" s="80"/>
      <c r="E76" s="80"/>
      <c r="F76" s="80"/>
      <c r="G76" s="74"/>
      <c r="H76" s="56" t="n">
        <v>142.708456955686</v>
      </c>
      <c r="I76" s="57" t="n">
        <v>3.22446654482448</v>
      </c>
      <c r="J76" s="58" t="n">
        <v>117.649711613776</v>
      </c>
      <c r="K76" s="59" t="n">
        <v>21.8342787970853</v>
      </c>
      <c r="L76" s="56" t="n">
        <v>73.9859011179417</v>
      </c>
      <c r="M76" s="56" t="n">
        <v>3.06662552514775</v>
      </c>
      <c r="N76" s="56" t="n">
        <v>0.125798105907764</v>
      </c>
      <c r="O76" s="63" t="n">
        <v>2.04273632213158</v>
      </c>
      <c r="P76" s="60" t="n">
        <v>11.8295914611704</v>
      </c>
      <c r="Q76" s="61" t="n">
        <v>1.7525369701616</v>
      </c>
      <c r="R76" s="62" t="n">
        <v>2.16110446787694</v>
      </c>
      <c r="S76" s="63" t="n">
        <v>1.24466651695486</v>
      </c>
      <c r="T76" s="63" t="n">
        <v>29.9961300309598</v>
      </c>
      <c r="U76" s="63" t="n">
        <v>8.07547169811321</v>
      </c>
      <c r="V76" s="64" t="n">
        <v>28871.0357092367</v>
      </c>
      <c r="W76" s="65" t="n">
        <v>595459.799411115</v>
      </c>
      <c r="X76" s="66" t="n">
        <v>15913.467912119</v>
      </c>
      <c r="Y76" s="67" t="n">
        <v>15017.0219589086</v>
      </c>
      <c r="Z76" s="64" t="n">
        <v>13705.9563857432</v>
      </c>
      <c r="AA76" s="64" t="n">
        <v>20557.0626934985</v>
      </c>
      <c r="AB76" s="64" t="n">
        <v>92302.358490566</v>
      </c>
      <c r="AC76" s="64" t="n">
        <v>14133.5107211047</v>
      </c>
      <c r="AD76" s="65" t="n">
        <v>50336.4635512274</v>
      </c>
      <c r="AE76" s="66" t="n">
        <v>9080.24662706635</v>
      </c>
      <c r="AF76" s="67" t="n">
        <v>6948.77188128773</v>
      </c>
      <c r="AG76" s="64" t="n">
        <v>11011.7498936787</v>
      </c>
      <c r="AH76" s="64" t="n">
        <v>685.323829183331</v>
      </c>
      <c r="AI76" s="64" t="n">
        <v>11429.964953271</v>
      </c>
      <c r="AJ76" s="64" t="n">
        <v>41201.4095677767</v>
      </c>
      <c r="AK76" s="65" t="n">
        <v>19200.4020198903</v>
      </c>
      <c r="AL76" s="66" t="n">
        <v>18722.1491063587</v>
      </c>
      <c r="AM76" s="67" t="n">
        <v>3278.85844152762</v>
      </c>
      <c r="AN76" s="64" t="n">
        <v>10140.4753388241</v>
      </c>
      <c r="AO76" s="64" t="n">
        <v>630.40813177945</v>
      </c>
      <c r="AP76" s="64" t="n">
        <v>116.114618689326</v>
      </c>
      <c r="AQ76" s="68" t="n">
        <v>52088.4076570696</v>
      </c>
      <c r="AR76" s="69" t="n">
        <v>52792.6875341198</v>
      </c>
    </row>
    <row r="77" customFormat="false" ht="13.5" hidden="false" customHeight="false" outlineLevel="0" collapsed="false">
      <c r="A77" s="79"/>
      <c r="B77" s="80"/>
      <c r="C77" s="80" t="s">
        <v>42</v>
      </c>
      <c r="D77" s="80"/>
      <c r="E77" s="80"/>
      <c r="F77" s="80"/>
      <c r="G77" s="74"/>
      <c r="H77" s="56" t="n">
        <v>141.659896779126</v>
      </c>
      <c r="I77" s="57" t="n">
        <v>3.15636050845838</v>
      </c>
      <c r="J77" s="58" t="n">
        <v>117.262018541527</v>
      </c>
      <c r="K77" s="59" t="n">
        <v>21.2415177291408</v>
      </c>
      <c r="L77" s="56" t="n">
        <v>74.3273917614451</v>
      </c>
      <c r="M77" s="56" t="n">
        <v>3.0094141259677</v>
      </c>
      <c r="N77" s="56" t="n">
        <v>0.125442033833509</v>
      </c>
      <c r="O77" s="63" t="n">
        <v>2.03783259540375</v>
      </c>
      <c r="P77" s="60" t="n">
        <v>11.9155942467827</v>
      </c>
      <c r="Q77" s="61" t="n">
        <v>1.75044063859485</v>
      </c>
      <c r="R77" s="62" t="n">
        <v>2.15658042744657</v>
      </c>
      <c r="S77" s="63" t="n">
        <v>1.26753998231938</v>
      </c>
      <c r="T77" s="63" t="n">
        <v>30.8578801111552</v>
      </c>
      <c r="U77" s="63" t="n">
        <v>6.91428571428572</v>
      </c>
      <c r="V77" s="64" t="n">
        <v>28794.1976976597</v>
      </c>
      <c r="W77" s="65" t="n">
        <v>599867.812641938</v>
      </c>
      <c r="X77" s="66" t="n">
        <v>15942.3540900431</v>
      </c>
      <c r="Y77" s="67" t="n">
        <v>14883.6529808774</v>
      </c>
      <c r="Z77" s="64" t="n">
        <v>14047.4236438158</v>
      </c>
      <c r="AA77" s="64" t="n">
        <v>21172.8709805478</v>
      </c>
      <c r="AB77" s="64" t="n">
        <v>81109.7142857143</v>
      </c>
      <c r="AC77" s="64" t="n">
        <v>14129.8150606698</v>
      </c>
      <c r="AD77" s="65" t="n">
        <v>50343.0882437026</v>
      </c>
      <c r="AE77" s="66" t="n">
        <v>9107.62338267049</v>
      </c>
      <c r="AF77" s="67" t="n">
        <v>6901.5061026497</v>
      </c>
      <c r="AG77" s="64" t="n">
        <v>11082.4304083185</v>
      </c>
      <c r="AH77" s="64" t="n">
        <v>686.141462222279</v>
      </c>
      <c r="AI77" s="64" t="n">
        <v>11730.7438016529</v>
      </c>
      <c r="AJ77" s="64" t="n">
        <v>40789.8307368823</v>
      </c>
      <c r="AK77" s="65" t="n">
        <v>18933.9907411832</v>
      </c>
      <c r="AL77" s="66" t="n">
        <v>18694.3262090223</v>
      </c>
      <c r="AM77" s="67" t="n">
        <v>3161.51378667686</v>
      </c>
      <c r="AN77" s="64" t="n">
        <v>10441.0836041288</v>
      </c>
      <c r="AO77" s="64" t="n">
        <v>637.179370161522</v>
      </c>
      <c r="AP77" s="64" t="n">
        <v>101.745675236548</v>
      </c>
      <c r="AQ77" s="68" t="n">
        <v>51969.8393864093</v>
      </c>
      <c r="AR77" s="69" t="n">
        <v>52774.8091369588</v>
      </c>
    </row>
    <row r="78" customFormat="false" ht="13.5" hidden="false" customHeight="false" outlineLevel="0" collapsed="false">
      <c r="A78" s="79"/>
      <c r="B78" s="80"/>
      <c r="C78" s="80" t="s">
        <v>43</v>
      </c>
      <c r="D78" s="80"/>
      <c r="E78" s="80"/>
      <c r="F78" s="80"/>
      <c r="G78" s="74"/>
      <c r="H78" s="56" t="n">
        <v>134.340626422871</v>
      </c>
      <c r="I78" s="57" t="n">
        <v>3.03745596587505</v>
      </c>
      <c r="J78" s="58" t="n">
        <v>111.720865585085</v>
      </c>
      <c r="K78" s="59" t="n">
        <v>19.5823048719116</v>
      </c>
      <c r="L78" s="56" t="n">
        <v>70.5684296292746</v>
      </c>
      <c r="M78" s="56" t="n">
        <v>2.8852836157109</v>
      </c>
      <c r="N78" s="56" t="n">
        <v>0.129406408013612</v>
      </c>
      <c r="O78" s="63" t="n">
        <v>1.96021156281775</v>
      </c>
      <c r="P78" s="60" t="n">
        <v>12.3664694280079</v>
      </c>
      <c r="Q78" s="61" t="n">
        <v>1.67063492063492</v>
      </c>
      <c r="R78" s="62" t="n">
        <v>1.99816435171021</v>
      </c>
      <c r="S78" s="63" t="n">
        <v>1.22502759147636</v>
      </c>
      <c r="T78" s="63" t="n">
        <v>31.8243355481728</v>
      </c>
      <c r="U78" s="63" t="n">
        <v>6.94444444444445</v>
      </c>
      <c r="V78" s="64" t="n">
        <v>27974.2991045149</v>
      </c>
      <c r="W78" s="65" t="n">
        <v>576041.652071006</v>
      </c>
      <c r="X78" s="66" t="n">
        <v>15586.746021021</v>
      </c>
      <c r="Y78" s="67" t="n">
        <v>13635.7266107814</v>
      </c>
      <c r="Z78" s="64" t="n">
        <v>14031.6123949401</v>
      </c>
      <c r="AA78" s="64" t="n">
        <v>21748.252076412</v>
      </c>
      <c r="AB78" s="64" t="n">
        <v>81815.5555555556</v>
      </c>
      <c r="AC78" s="64" t="n">
        <v>14271.0611625526</v>
      </c>
      <c r="AD78" s="65" t="n">
        <v>46580.9304284028</v>
      </c>
      <c r="AE78" s="66" t="n">
        <v>9329.83372279643</v>
      </c>
      <c r="AF78" s="67" t="n">
        <v>6824.12665360118</v>
      </c>
      <c r="AG78" s="64" t="n">
        <v>11454.1194766314</v>
      </c>
      <c r="AH78" s="64" t="n">
        <v>683.384325290671</v>
      </c>
      <c r="AI78" s="64" t="n">
        <v>11781.44</v>
      </c>
      <c r="AJ78" s="64" t="n">
        <v>37580.848654413</v>
      </c>
      <c r="AK78" s="65" t="n">
        <v>17497.011526756</v>
      </c>
      <c r="AL78" s="66" t="n">
        <v>17413.6475712334</v>
      </c>
      <c r="AM78" s="67" t="n">
        <v>2670.18955642359</v>
      </c>
      <c r="AN78" s="64" t="n">
        <v>9901.88851877591</v>
      </c>
      <c r="AO78" s="64" t="n">
        <v>627.498753864219</v>
      </c>
      <c r="AP78" s="64" t="n">
        <v>105.874571640825</v>
      </c>
      <c r="AQ78" s="68" t="n">
        <v>48216.110498694</v>
      </c>
      <c r="AR78" s="69" t="n">
        <v>48992.3736010928</v>
      </c>
    </row>
    <row r="79" customFormat="false" ht="13.5" hidden="false" customHeight="false" outlineLevel="0" collapsed="false">
      <c r="A79" s="79"/>
      <c r="B79" s="80"/>
      <c r="C79" s="80" t="s">
        <v>44</v>
      </c>
      <c r="D79" s="80"/>
      <c r="E79" s="80"/>
      <c r="F79" s="80"/>
      <c r="G79" s="74"/>
      <c r="H79" s="56" t="n">
        <v>136.222746306011</v>
      </c>
      <c r="I79" s="57" t="n">
        <v>3.12605284689801</v>
      </c>
      <c r="J79" s="58" t="n">
        <v>113.139529287193</v>
      </c>
      <c r="K79" s="59" t="n">
        <v>19.9571641719209</v>
      </c>
      <c r="L79" s="56" t="n">
        <v>70.7477017856283</v>
      </c>
      <c r="M79" s="56" t="n">
        <v>2.97564614718198</v>
      </c>
      <c r="N79" s="56" t="n">
        <v>0.13115464215238</v>
      </c>
      <c r="O79" s="63" t="n">
        <v>1.96377592481362</v>
      </c>
      <c r="P79" s="60" t="n">
        <v>12.0615858352579</v>
      </c>
      <c r="Q79" s="61" t="n">
        <v>1.67611775215893</v>
      </c>
      <c r="R79" s="62" t="n">
        <v>2.01284215603521</v>
      </c>
      <c r="S79" s="63" t="n">
        <v>1.23812439410174</v>
      </c>
      <c r="T79" s="63" t="n">
        <v>30.6942984229681</v>
      </c>
      <c r="U79" s="63" t="n">
        <v>7.36697247706422</v>
      </c>
      <c r="V79" s="64" t="n">
        <v>28864.1113574533</v>
      </c>
      <c r="W79" s="65" t="n">
        <v>601886.585835258</v>
      </c>
      <c r="X79" s="66" t="n">
        <v>15667.7758859063</v>
      </c>
      <c r="Y79" s="67" t="n">
        <v>13918.5333413722</v>
      </c>
      <c r="Z79" s="64" t="n">
        <v>14313.807388132</v>
      </c>
      <c r="AA79" s="64" t="n">
        <v>20997.5074807926</v>
      </c>
      <c r="AB79" s="64" t="n">
        <v>83440.2752293578</v>
      </c>
      <c r="AC79" s="64" t="n">
        <v>14698.2713214557</v>
      </c>
      <c r="AD79" s="65" t="n">
        <v>49901.1153306102</v>
      </c>
      <c r="AE79" s="66" t="n">
        <v>9347.65822134237</v>
      </c>
      <c r="AF79" s="67" t="n">
        <v>6914.86577804403</v>
      </c>
      <c r="AG79" s="64" t="n">
        <v>11560.8798730734</v>
      </c>
      <c r="AH79" s="64" t="n">
        <v>684.084946052406</v>
      </c>
      <c r="AI79" s="64" t="n">
        <v>11326.2640099626</v>
      </c>
      <c r="AJ79" s="64" t="n">
        <v>39319.4851879482</v>
      </c>
      <c r="AK79" s="65" t="n">
        <v>18815.2927516003</v>
      </c>
      <c r="AL79" s="66" t="n">
        <v>17726.4478870867</v>
      </c>
      <c r="AM79" s="67" t="n">
        <v>2777.7445492612</v>
      </c>
      <c r="AN79" s="64" t="n">
        <v>10126.6897651249</v>
      </c>
      <c r="AO79" s="64" t="n">
        <v>624.811522356452</v>
      </c>
      <c r="AP79" s="64" t="n">
        <v>109.435794388025</v>
      </c>
      <c r="AQ79" s="68" t="n">
        <v>50180.4222698176</v>
      </c>
      <c r="AR79" s="69" t="n">
        <v>50975.503994802</v>
      </c>
    </row>
    <row r="80" customFormat="false" ht="13.5" hidden="false" customHeight="false" outlineLevel="0" collapsed="false">
      <c r="A80" s="79"/>
      <c r="B80" s="80"/>
      <c r="C80" s="80" t="s">
        <v>45</v>
      </c>
      <c r="D80" s="80"/>
      <c r="E80" s="80"/>
      <c r="F80" s="80"/>
      <c r="G80" s="74"/>
      <c r="H80" s="56" t="n">
        <v>142.606491978999</v>
      </c>
      <c r="I80" s="57" t="n">
        <v>3.17081155800221</v>
      </c>
      <c r="J80" s="58" t="n">
        <v>118.303403620667</v>
      </c>
      <c r="K80" s="59" t="n">
        <v>21.1322768003298</v>
      </c>
      <c r="L80" s="56" t="n">
        <v>74.6262322513368</v>
      </c>
      <c r="M80" s="56" t="n">
        <v>3.01803058044646</v>
      </c>
      <c r="N80" s="56" t="n">
        <v>0.106704174800839</v>
      </c>
      <c r="O80" s="63" t="n">
        <v>2.02901138518311</v>
      </c>
      <c r="P80" s="60" t="n">
        <v>12.3954110898662</v>
      </c>
      <c r="Q80" s="61" t="n">
        <v>1.73689604985343</v>
      </c>
      <c r="R80" s="62" t="n">
        <v>2.10890521000689</v>
      </c>
      <c r="S80" s="63" t="n">
        <v>1.2641319359818</v>
      </c>
      <c r="T80" s="63" t="n">
        <v>31.5636801928485</v>
      </c>
      <c r="U80" s="63" t="n">
        <v>7.17045454545455</v>
      </c>
      <c r="V80" s="64" t="n">
        <v>28859.1481009106</v>
      </c>
      <c r="W80" s="65" t="n">
        <v>600520.495602295</v>
      </c>
      <c r="X80" s="66" t="n">
        <v>16088.7986901175</v>
      </c>
      <c r="Y80" s="67" t="n">
        <v>14575.0929538673</v>
      </c>
      <c r="Z80" s="64" t="n">
        <v>14746.206889268</v>
      </c>
      <c r="AA80" s="64" t="n">
        <v>21552.2020891924</v>
      </c>
      <c r="AB80" s="64" t="n">
        <v>84101.3636363636</v>
      </c>
      <c r="AC80" s="64" t="n">
        <v>14223.255873109</v>
      </c>
      <c r="AD80" s="65" t="n">
        <v>48447.0011723329</v>
      </c>
      <c r="AE80" s="66" t="n">
        <v>9262.96003233763</v>
      </c>
      <c r="AF80" s="67" t="n">
        <v>6911.21292920499</v>
      </c>
      <c r="AG80" s="64" t="n">
        <v>11665.0853202401</v>
      </c>
      <c r="AH80" s="64" t="n">
        <v>682.816514345358</v>
      </c>
      <c r="AI80" s="64" t="n">
        <v>11728.8748019017</v>
      </c>
      <c r="AJ80" s="64" t="n">
        <v>41155.0187217325</v>
      </c>
      <c r="AK80" s="65" t="n">
        <v>19041.3732827297</v>
      </c>
      <c r="AL80" s="66" t="n">
        <v>19033.5964520862</v>
      </c>
      <c r="AM80" s="67" t="n">
        <v>3080.04898691661</v>
      </c>
      <c r="AN80" s="64" t="n">
        <v>11004.5386014478</v>
      </c>
      <c r="AO80" s="64" t="n">
        <v>650.452049811449</v>
      </c>
      <c r="AP80" s="64" t="n">
        <v>89.7396660644348</v>
      </c>
      <c r="AQ80" s="68" t="n">
        <v>52899.7490390562</v>
      </c>
      <c r="AR80" s="69" t="n">
        <v>53627.0908076779</v>
      </c>
    </row>
    <row r="81" customFormat="false" ht="13.5" hidden="false" customHeight="false" outlineLevel="0" collapsed="false">
      <c r="A81" s="79"/>
      <c r="B81" s="80"/>
      <c r="C81" s="80" t="s">
        <v>46</v>
      </c>
      <c r="D81" s="80"/>
      <c r="E81" s="80"/>
      <c r="F81" s="80"/>
      <c r="G81" s="74"/>
      <c r="H81" s="56" t="n">
        <v>136.458027948793</v>
      </c>
      <c r="I81" s="57" t="n">
        <v>3.06606078373888</v>
      </c>
      <c r="J81" s="58" t="n">
        <v>112.752858399296</v>
      </c>
      <c r="K81" s="59" t="n">
        <v>20.6391087657578</v>
      </c>
      <c r="L81" s="56" t="n">
        <v>70.811345646438</v>
      </c>
      <c r="M81" s="56" t="n">
        <v>2.92314081891918</v>
      </c>
      <c r="N81" s="56" t="n">
        <v>0.123375354246067</v>
      </c>
      <c r="O81" s="63" t="n">
        <v>1.95306597439799</v>
      </c>
      <c r="P81" s="60" t="n">
        <v>11.9286852589641</v>
      </c>
      <c r="Q81" s="61" t="n">
        <v>1.66590830299879</v>
      </c>
      <c r="R81" s="62" t="n">
        <v>2.03989109848485</v>
      </c>
      <c r="S81" s="63" t="n">
        <v>1.22798392244131</v>
      </c>
      <c r="T81" s="63" t="n">
        <v>30.5236105307146</v>
      </c>
      <c r="U81" s="63" t="n">
        <v>7.08910891089109</v>
      </c>
      <c r="V81" s="64" t="n">
        <v>28358.6141258616</v>
      </c>
      <c r="W81" s="65" t="n">
        <v>587377.699601594</v>
      </c>
      <c r="X81" s="66" t="n">
        <v>15738.8602660773</v>
      </c>
      <c r="Y81" s="67" t="n">
        <v>14255.6226325758</v>
      </c>
      <c r="Z81" s="64" t="n">
        <v>14798.0425227277</v>
      </c>
      <c r="AA81" s="64" t="n">
        <v>20886.2824905976</v>
      </c>
      <c r="AB81" s="64" t="n">
        <v>80974.1584158416</v>
      </c>
      <c r="AC81" s="64" t="n">
        <v>14520.0492444208</v>
      </c>
      <c r="AD81" s="65" t="n">
        <v>49240.7743896329</v>
      </c>
      <c r="AE81" s="66" t="n">
        <v>9447.61499642323</v>
      </c>
      <c r="AF81" s="67" t="n">
        <v>6988.42337375965</v>
      </c>
      <c r="AG81" s="64" t="n">
        <v>12050.6810002107</v>
      </c>
      <c r="AH81" s="64" t="n">
        <v>684.266445792205</v>
      </c>
      <c r="AI81" s="64" t="n">
        <v>11422.3324022346</v>
      </c>
      <c r="AJ81" s="64" t="n">
        <v>38697.6055897586</v>
      </c>
      <c r="AK81" s="65" t="n">
        <v>18009.357299912</v>
      </c>
      <c r="AL81" s="66" t="n">
        <v>17746.0148294733</v>
      </c>
      <c r="AM81" s="67" t="n">
        <v>2942.2334603733</v>
      </c>
      <c r="AN81" s="64" t="n">
        <v>10478.6930396756</v>
      </c>
      <c r="AO81" s="64" t="n">
        <v>610.535449037428</v>
      </c>
      <c r="AP81" s="64" t="n">
        <v>99.9021547933157</v>
      </c>
      <c r="AQ81" s="68" t="n">
        <v>49886.7362332649</v>
      </c>
      <c r="AR81" s="69" t="n">
        <v>50666.5632145998</v>
      </c>
    </row>
    <row r="82" customFormat="false" ht="13.5" hidden="false" customHeight="false" outlineLevel="0" collapsed="false">
      <c r="A82" s="79"/>
      <c r="B82" s="80"/>
      <c r="C82" s="80" t="s">
        <v>47</v>
      </c>
      <c r="D82" s="80"/>
      <c r="E82" s="80"/>
      <c r="F82" s="80"/>
      <c r="G82" s="74"/>
      <c r="H82" s="56" t="n">
        <v>142.098843011866</v>
      </c>
      <c r="I82" s="57" t="n">
        <v>3.01014058822805</v>
      </c>
      <c r="J82" s="58" t="n">
        <v>117.734323981321</v>
      </c>
      <c r="K82" s="59" t="n">
        <v>21.3543784423169</v>
      </c>
      <c r="L82" s="56" t="n">
        <v>75.3742653310169</v>
      </c>
      <c r="M82" s="56" t="n">
        <v>2.84380044110943</v>
      </c>
      <c r="N82" s="56" t="n">
        <v>0.12321492379157</v>
      </c>
      <c r="O82" s="63" t="n">
        <v>1.96005237327229</v>
      </c>
      <c r="P82" s="60" t="n">
        <v>12.6577977896029</v>
      </c>
      <c r="Q82" s="61" t="n">
        <v>1.67765195914267</v>
      </c>
      <c r="R82" s="62" t="n">
        <v>2.00905891177659</v>
      </c>
      <c r="S82" s="63" t="n">
        <v>1.24702074444608</v>
      </c>
      <c r="T82" s="63" t="n">
        <v>32.6221837088388</v>
      </c>
      <c r="U82" s="63" t="n">
        <v>6.44</v>
      </c>
      <c r="V82" s="64" t="n">
        <v>28331.4679343773</v>
      </c>
      <c r="W82" s="65" t="n">
        <v>627112.067949243</v>
      </c>
      <c r="X82" s="66" t="n">
        <v>15616.3768314635</v>
      </c>
      <c r="Y82" s="67" t="n">
        <v>14029.4299232589</v>
      </c>
      <c r="Z82" s="64" t="n">
        <v>16397.5344514737</v>
      </c>
      <c r="AA82" s="64" t="n">
        <v>22439.6785095321</v>
      </c>
      <c r="AB82" s="64" t="n">
        <v>71648.2</v>
      </c>
      <c r="AC82" s="64" t="n">
        <v>14454.4443407286</v>
      </c>
      <c r="AD82" s="65" t="n">
        <v>49543.536590887</v>
      </c>
      <c r="AE82" s="66" t="n">
        <v>9308.47232428588</v>
      </c>
      <c r="AF82" s="67" t="n">
        <v>6983.08538441655</v>
      </c>
      <c r="AG82" s="64" t="n">
        <v>13149.3678228724</v>
      </c>
      <c r="AH82" s="64" t="n">
        <v>687.865616532965</v>
      </c>
      <c r="AI82" s="64" t="n">
        <v>11125.4968944099</v>
      </c>
      <c r="AJ82" s="64" t="n">
        <v>40258.6881430279</v>
      </c>
      <c r="AK82" s="65" t="n">
        <v>18876.9548910164</v>
      </c>
      <c r="AL82" s="66" t="n">
        <v>18385.8356928991</v>
      </c>
      <c r="AM82" s="67" t="n">
        <v>2995.89755911236</v>
      </c>
      <c r="AN82" s="64" t="n">
        <v>12359.5211251987</v>
      </c>
      <c r="AO82" s="64" t="n">
        <v>638.13967643761</v>
      </c>
      <c r="AP82" s="64" t="n">
        <v>88.2812750280314</v>
      </c>
      <c r="AQ82" s="68" t="n">
        <v>53344.6302196922</v>
      </c>
      <c r="AR82" s="69" t="n">
        <v>54075.9502950997</v>
      </c>
    </row>
    <row r="83" customFormat="false" ht="13.5" hidden="false" customHeight="false" outlineLevel="0" collapsed="false">
      <c r="A83" s="81" t="s">
        <v>48</v>
      </c>
      <c r="B83" s="81"/>
      <c r="C83" s="80" t="s">
        <v>49</v>
      </c>
      <c r="D83" s="35" t="s">
        <v>50</v>
      </c>
      <c r="E83" s="36" t="s">
        <v>26</v>
      </c>
      <c r="F83" s="37" t="s">
        <v>51</v>
      </c>
      <c r="G83" s="78"/>
      <c r="H83" s="56" t="n">
        <v>132.625084813912</v>
      </c>
      <c r="I83" s="57" t="n">
        <v>3.01309275500716</v>
      </c>
      <c r="J83" s="58" t="n">
        <v>109.661246952982</v>
      </c>
      <c r="K83" s="59" t="n">
        <v>19.9507451059232</v>
      </c>
      <c r="L83" s="56" t="n">
        <v>69.9871836755208</v>
      </c>
      <c r="M83" s="56" t="n">
        <v>2.83718241901842</v>
      </c>
      <c r="N83" s="56" t="n">
        <v>0.123137235192119</v>
      </c>
      <c r="O83" s="63" t="n">
        <v>1.92353459465093</v>
      </c>
      <c r="P83" s="60" t="n">
        <v>12.8686405337781</v>
      </c>
      <c r="Q83" s="61" t="n">
        <v>1.61099971354913</v>
      </c>
      <c r="R83" s="62" t="n">
        <v>1.98841163874543</v>
      </c>
      <c r="S83" s="63" t="n">
        <v>1.26125673249551</v>
      </c>
      <c r="T83" s="63" t="n">
        <v>32.6209034543844</v>
      </c>
      <c r="U83" s="63" t="n">
        <v>6.37755102040816</v>
      </c>
      <c r="V83" s="64" t="n">
        <v>29451.7042188137</v>
      </c>
      <c r="W83" s="65" t="n">
        <v>621122.692243536</v>
      </c>
      <c r="X83" s="66" t="n">
        <v>16131.567218562</v>
      </c>
      <c r="Y83" s="67" t="n">
        <v>13309.1124197002</v>
      </c>
      <c r="Z83" s="64" t="n">
        <v>15754.8180789946</v>
      </c>
      <c r="AA83" s="64" t="n">
        <v>22257.7692648361</v>
      </c>
      <c r="AB83" s="64" t="n">
        <v>71802.1428571429</v>
      </c>
      <c r="AC83" s="64" t="n">
        <v>15311.2422831981</v>
      </c>
      <c r="AD83" s="65" t="n">
        <v>48266.3798567679</v>
      </c>
      <c r="AE83" s="66" t="n">
        <v>10013.3892532006</v>
      </c>
      <c r="AF83" s="67" t="n">
        <v>6693.33862283036</v>
      </c>
      <c r="AG83" s="64" t="n">
        <v>12491.3649006434</v>
      </c>
      <c r="AH83" s="64" t="n">
        <v>682.316150316327</v>
      </c>
      <c r="AI83" s="64" t="n">
        <v>11258.576</v>
      </c>
      <c r="AJ83" s="64" t="n">
        <v>39060.3476993441</v>
      </c>
      <c r="AK83" s="65" t="n">
        <v>18715.0028396954</v>
      </c>
      <c r="AL83" s="66" t="n">
        <v>17690.0777649335</v>
      </c>
      <c r="AM83" s="67" t="n">
        <v>2655.26709471515</v>
      </c>
      <c r="AN83" s="64" t="n">
        <v>11026.3534666901</v>
      </c>
      <c r="AO83" s="64" t="n">
        <v>631.493516447617</v>
      </c>
      <c r="AP83" s="64" t="n">
        <v>88.4151735229814</v>
      </c>
      <c r="AQ83" s="68" t="n">
        <v>50806.6098560048</v>
      </c>
      <c r="AR83" s="69" t="n">
        <v>51544.4323624758</v>
      </c>
    </row>
    <row r="84" customFormat="false" ht="13.5" hidden="false" customHeight="false" outlineLevel="0" collapsed="false">
      <c r="A84" s="79"/>
      <c r="B84" s="80"/>
      <c r="C84" s="80" t="s">
        <v>52</v>
      </c>
      <c r="D84" s="80"/>
      <c r="E84" s="80"/>
      <c r="F84" s="80"/>
      <c r="G84" s="74"/>
      <c r="H84" s="56" t="n">
        <v>138.93299178249</v>
      </c>
      <c r="I84" s="57" t="n">
        <v>3.20203915998783</v>
      </c>
      <c r="J84" s="58" t="n">
        <v>114.640610733489</v>
      </c>
      <c r="K84" s="59" t="n">
        <v>21.0903418890129</v>
      </c>
      <c r="L84" s="56" t="n">
        <v>72.8467079233032</v>
      </c>
      <c r="M84" s="56" t="n">
        <v>3.00294207162423</v>
      </c>
      <c r="N84" s="56" t="n">
        <v>0.120472760474789</v>
      </c>
      <c r="O84" s="63" t="n">
        <v>1.97080058782186</v>
      </c>
      <c r="P84" s="60" t="n">
        <v>11.5691089108911</v>
      </c>
      <c r="Q84" s="61" t="n">
        <v>1.68275793409365</v>
      </c>
      <c r="R84" s="62" t="n">
        <v>2.07924959413144</v>
      </c>
      <c r="S84" s="63" t="n">
        <v>1.22836153471207</v>
      </c>
      <c r="T84" s="63" t="n">
        <v>29.7056587837838</v>
      </c>
      <c r="U84" s="63" t="n">
        <v>6.2421052631579</v>
      </c>
      <c r="V84" s="64" t="n">
        <v>28926.931341676</v>
      </c>
      <c r="W84" s="65" t="n">
        <v>577754.874059406</v>
      </c>
      <c r="X84" s="66" t="n">
        <v>16257.888850787</v>
      </c>
      <c r="Y84" s="67" t="n">
        <v>14466.1986651434</v>
      </c>
      <c r="Z84" s="64" t="n">
        <v>15762.6552120326</v>
      </c>
      <c r="AA84" s="64" t="n">
        <v>20324.8564189189</v>
      </c>
      <c r="AB84" s="64" t="n">
        <v>73946</v>
      </c>
      <c r="AC84" s="64" t="n">
        <v>14677.756603293</v>
      </c>
      <c r="AD84" s="65" t="n">
        <v>49939.4446460359</v>
      </c>
      <c r="AE84" s="66" t="n">
        <v>9661.45428370463</v>
      </c>
      <c r="AF84" s="67" t="n">
        <v>6957.41324465009</v>
      </c>
      <c r="AG84" s="64" t="n">
        <v>12832.260508489</v>
      </c>
      <c r="AH84" s="64" t="n">
        <v>684.208236782622</v>
      </c>
      <c r="AI84" s="64" t="n">
        <v>11846.323777403</v>
      </c>
      <c r="AJ84" s="64" t="n">
        <v>40189.0511438572</v>
      </c>
      <c r="AK84" s="65" t="n">
        <v>18499.9373161205</v>
      </c>
      <c r="AL84" s="66" t="n">
        <v>18638.1430709141</v>
      </c>
      <c r="AM84" s="67" t="n">
        <v>3050.97075682256</v>
      </c>
      <c r="AN84" s="64" t="n">
        <v>11482.5754032667</v>
      </c>
      <c r="AO84" s="64" t="n">
        <v>610.343664400933</v>
      </c>
      <c r="AP84" s="64" t="n">
        <v>89.0847874606878</v>
      </c>
      <c r="AQ84" s="68" t="n">
        <v>52371.0549989855</v>
      </c>
      <c r="AR84" s="69" t="n">
        <v>53066.1158821142</v>
      </c>
    </row>
    <row r="85" s="31" customFormat="true" ht="13.5" hidden="false" customHeight="false" outlineLevel="0" collapsed="false">
      <c r="A85" s="79"/>
      <c r="B85" s="80"/>
      <c r="C85" s="80" t="s">
        <v>38</v>
      </c>
      <c r="D85" s="80"/>
      <c r="E85" s="80"/>
      <c r="F85" s="80"/>
      <c r="G85" s="74"/>
      <c r="H85" s="56" t="n">
        <v>144.557394746312</v>
      </c>
      <c r="I85" s="57" t="n">
        <v>3.3221097003033</v>
      </c>
      <c r="J85" s="58" t="n">
        <v>119.473860072996</v>
      </c>
      <c r="K85" s="59" t="n">
        <v>21.7614249730119</v>
      </c>
      <c r="L85" s="56" t="n">
        <v>75.9574358710739</v>
      </c>
      <c r="M85" s="56" t="n">
        <v>3.12933737726829</v>
      </c>
      <c r="N85" s="56" t="n">
        <v>0.113093096180538</v>
      </c>
      <c r="O85" s="63" t="n">
        <v>2.00665878399403</v>
      </c>
      <c r="P85" s="60" t="n">
        <v>11.8046421663443</v>
      </c>
      <c r="Q85" s="61" t="n">
        <v>1.71754961544667</v>
      </c>
      <c r="R85" s="62" t="n">
        <v>2.09815153841611</v>
      </c>
      <c r="S85" s="63" t="n">
        <v>1.2551942338928</v>
      </c>
      <c r="T85" s="63" t="n">
        <v>30.5950718685832</v>
      </c>
      <c r="U85" s="63" t="n">
        <v>6.73863636363636</v>
      </c>
      <c r="V85" s="64" t="n">
        <v>30202.1101677587</v>
      </c>
      <c r="W85" s="65" t="n">
        <v>609258.71179884</v>
      </c>
      <c r="X85" s="66" t="n">
        <v>16959.9992577852</v>
      </c>
      <c r="Y85" s="67" t="n">
        <v>14504.4503041398</v>
      </c>
      <c r="Z85" s="64" t="n">
        <v>15871.8331754196</v>
      </c>
      <c r="AA85" s="64" t="n">
        <v>20987.8422997947</v>
      </c>
      <c r="AB85" s="64" t="n">
        <v>77490</v>
      </c>
      <c r="AC85" s="64" t="n">
        <v>15050.9445894159</v>
      </c>
      <c r="AD85" s="65" t="n">
        <v>51611.7899393741</v>
      </c>
      <c r="AE85" s="66" t="n">
        <v>9874.53236008818</v>
      </c>
      <c r="AF85" s="67" t="n">
        <v>6912.96602679577</v>
      </c>
      <c r="AG85" s="64" t="n">
        <v>12644.9219944195</v>
      </c>
      <c r="AH85" s="64" t="n">
        <v>685.987677686949</v>
      </c>
      <c r="AI85" s="64" t="n">
        <v>11499.3591905565</v>
      </c>
      <c r="AJ85" s="64" t="n">
        <v>43659.3836169228</v>
      </c>
      <c r="AK85" s="65" t="n">
        <v>20240.2427646121</v>
      </c>
      <c r="AL85" s="66" t="n">
        <v>20262.7657816275</v>
      </c>
      <c r="AM85" s="67" t="n">
        <v>3156.37507068319</v>
      </c>
      <c r="AN85" s="64" t="n">
        <v>12055.8375057832</v>
      </c>
      <c r="AO85" s="64" t="n">
        <v>656.780393769599</v>
      </c>
      <c r="AP85" s="64" t="n">
        <v>87.6358402302987</v>
      </c>
      <c r="AQ85" s="68" t="n">
        <v>56459.6373567059</v>
      </c>
      <c r="AR85" s="69" t="n">
        <v>57114.7939777926</v>
      </c>
    </row>
    <row r="86" customFormat="false" ht="7.5" hidden="false" customHeight="true" outlineLevel="0" collapsed="false">
      <c r="A86" s="82"/>
      <c r="B86" s="83"/>
      <c r="C86" s="83"/>
      <c r="D86" s="83"/>
      <c r="E86" s="83"/>
      <c r="F86" s="83"/>
      <c r="G86" s="83"/>
      <c r="H86" s="84"/>
      <c r="I86" s="85"/>
      <c r="J86" s="86"/>
      <c r="K86" s="87"/>
      <c r="L86" s="84"/>
      <c r="M86" s="84"/>
      <c r="N86" s="84"/>
      <c r="O86" s="84"/>
      <c r="P86" s="85"/>
      <c r="Q86" s="86"/>
      <c r="R86" s="87"/>
      <c r="S86" s="84"/>
      <c r="T86" s="84"/>
      <c r="U86" s="84"/>
      <c r="V86" s="84"/>
      <c r="W86" s="85"/>
      <c r="X86" s="86"/>
      <c r="Y86" s="87"/>
      <c r="Z86" s="84"/>
      <c r="AA86" s="84"/>
      <c r="AB86" s="84"/>
      <c r="AC86" s="84"/>
      <c r="AD86" s="85"/>
      <c r="AE86" s="86"/>
      <c r="AF86" s="87"/>
      <c r="AG86" s="84"/>
      <c r="AH86" s="84"/>
      <c r="AI86" s="84"/>
      <c r="AJ86" s="84"/>
      <c r="AK86" s="85"/>
      <c r="AL86" s="86"/>
      <c r="AM86" s="87"/>
      <c r="AN86" s="84"/>
      <c r="AO86" s="84"/>
      <c r="AP86" s="84"/>
      <c r="AQ86" s="88"/>
      <c r="AR86" s="89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2" width="20.63"/>
    <col collapsed="false" customWidth="true" hidden="false" outlineLevel="0" max="21" min="15" style="3" width="20.63"/>
    <col collapsed="false" customWidth="true" hidden="false" outlineLevel="0" max="35" min="22" style="4" width="20.63"/>
    <col collapsed="false" customWidth="true" hidden="false" outlineLevel="0" max="44" min="36" style="4" width="16.13"/>
    <col collapsed="false" customWidth="false" hidden="false" outlineLevel="0" max="256" min="45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91" min="264" style="1" width="20.63"/>
    <col collapsed="false" customWidth="true" hidden="false" outlineLevel="0" max="300" min="292" style="1" width="16.13"/>
    <col collapsed="false" customWidth="false" hidden="false" outlineLevel="0" max="512" min="301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47" min="520" style="1" width="20.63"/>
    <col collapsed="false" customWidth="true" hidden="false" outlineLevel="0" max="556" min="548" style="1" width="16.13"/>
    <col collapsed="false" customWidth="false" hidden="false" outlineLevel="0" max="768" min="557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803" min="776" style="1" width="20.63"/>
    <col collapsed="false" customWidth="true" hidden="false" outlineLevel="0" max="812" min="804" style="1" width="16.13"/>
    <col collapsed="false" customWidth="false" hidden="false" outlineLevel="0" max="1024" min="813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59" min="1032" style="1" width="20.63"/>
    <col collapsed="false" customWidth="true" hidden="false" outlineLevel="0" max="1068" min="1060" style="1" width="16.13"/>
    <col collapsed="false" customWidth="false" hidden="false" outlineLevel="0" max="1280" min="1069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315" min="1288" style="1" width="20.63"/>
    <col collapsed="false" customWidth="true" hidden="false" outlineLevel="0" max="1324" min="1316" style="1" width="16.13"/>
    <col collapsed="false" customWidth="false" hidden="false" outlineLevel="0" max="1536" min="1325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71" min="1544" style="1" width="20.63"/>
    <col collapsed="false" customWidth="true" hidden="false" outlineLevel="0" max="1580" min="1572" style="1" width="16.13"/>
    <col collapsed="false" customWidth="false" hidden="false" outlineLevel="0" max="1792" min="1581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27" min="1800" style="1" width="20.63"/>
    <col collapsed="false" customWidth="true" hidden="false" outlineLevel="0" max="1836" min="1828" style="1" width="16.13"/>
    <col collapsed="false" customWidth="false" hidden="false" outlineLevel="0" max="2048" min="1837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83" min="2056" style="1" width="20.63"/>
    <col collapsed="false" customWidth="true" hidden="false" outlineLevel="0" max="2092" min="2084" style="1" width="16.13"/>
    <col collapsed="false" customWidth="false" hidden="false" outlineLevel="0" max="2304" min="2093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39" min="2312" style="1" width="20.63"/>
    <col collapsed="false" customWidth="true" hidden="false" outlineLevel="0" max="2348" min="2340" style="1" width="16.13"/>
    <col collapsed="false" customWidth="false" hidden="false" outlineLevel="0" max="2560" min="2349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95" min="2568" style="1" width="20.63"/>
    <col collapsed="false" customWidth="true" hidden="false" outlineLevel="0" max="2604" min="2596" style="1" width="16.13"/>
    <col collapsed="false" customWidth="false" hidden="false" outlineLevel="0" max="2816" min="2605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51" min="2824" style="1" width="20.63"/>
    <col collapsed="false" customWidth="true" hidden="false" outlineLevel="0" max="2860" min="2852" style="1" width="16.13"/>
    <col collapsed="false" customWidth="false" hidden="false" outlineLevel="0" max="3072" min="2861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107" min="3080" style="1" width="20.63"/>
    <col collapsed="false" customWidth="true" hidden="false" outlineLevel="0" max="3116" min="3108" style="1" width="16.13"/>
    <col collapsed="false" customWidth="false" hidden="false" outlineLevel="0" max="3328" min="3117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63" min="3336" style="1" width="20.63"/>
    <col collapsed="false" customWidth="true" hidden="false" outlineLevel="0" max="3372" min="3364" style="1" width="16.13"/>
    <col collapsed="false" customWidth="false" hidden="false" outlineLevel="0" max="3584" min="3373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619" min="3592" style="1" width="20.63"/>
    <col collapsed="false" customWidth="true" hidden="false" outlineLevel="0" max="3628" min="3620" style="1" width="16.13"/>
    <col collapsed="false" customWidth="false" hidden="false" outlineLevel="0" max="3840" min="3629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75" min="3848" style="1" width="20.63"/>
    <col collapsed="false" customWidth="true" hidden="false" outlineLevel="0" max="3884" min="3876" style="1" width="16.13"/>
    <col collapsed="false" customWidth="false" hidden="false" outlineLevel="0" max="4096" min="3885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31" min="4104" style="1" width="20.63"/>
    <col collapsed="false" customWidth="true" hidden="false" outlineLevel="0" max="4140" min="4132" style="1" width="16.13"/>
    <col collapsed="false" customWidth="false" hidden="false" outlineLevel="0" max="4352" min="4141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87" min="4360" style="1" width="20.63"/>
    <col collapsed="false" customWidth="true" hidden="false" outlineLevel="0" max="4396" min="4388" style="1" width="16.13"/>
    <col collapsed="false" customWidth="false" hidden="false" outlineLevel="0" max="4608" min="4397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43" min="4616" style="1" width="20.63"/>
    <col collapsed="false" customWidth="true" hidden="false" outlineLevel="0" max="4652" min="4644" style="1" width="16.13"/>
    <col collapsed="false" customWidth="false" hidden="false" outlineLevel="0" max="4864" min="4653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99" min="4872" style="1" width="20.63"/>
    <col collapsed="false" customWidth="true" hidden="false" outlineLevel="0" max="4908" min="4900" style="1" width="16.13"/>
    <col collapsed="false" customWidth="false" hidden="false" outlineLevel="0" max="5120" min="4909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55" min="5128" style="1" width="20.63"/>
    <col collapsed="false" customWidth="true" hidden="false" outlineLevel="0" max="5164" min="5156" style="1" width="16.13"/>
    <col collapsed="false" customWidth="false" hidden="false" outlineLevel="0" max="5376" min="5165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411" min="5384" style="1" width="20.63"/>
    <col collapsed="false" customWidth="true" hidden="false" outlineLevel="0" max="5420" min="5412" style="1" width="16.13"/>
    <col collapsed="false" customWidth="false" hidden="false" outlineLevel="0" max="5632" min="5421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67" min="5640" style="1" width="20.63"/>
    <col collapsed="false" customWidth="true" hidden="false" outlineLevel="0" max="5676" min="5668" style="1" width="16.13"/>
    <col collapsed="false" customWidth="false" hidden="false" outlineLevel="0" max="5888" min="5677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23" min="5896" style="1" width="20.63"/>
    <col collapsed="false" customWidth="true" hidden="false" outlineLevel="0" max="5932" min="5924" style="1" width="16.13"/>
    <col collapsed="false" customWidth="false" hidden="false" outlineLevel="0" max="6144" min="5933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79" min="6152" style="1" width="20.63"/>
    <col collapsed="false" customWidth="true" hidden="false" outlineLevel="0" max="6188" min="6180" style="1" width="16.13"/>
    <col collapsed="false" customWidth="false" hidden="false" outlineLevel="0" max="6400" min="6189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35" min="6408" style="1" width="20.63"/>
    <col collapsed="false" customWidth="true" hidden="false" outlineLevel="0" max="6444" min="6436" style="1" width="16.13"/>
    <col collapsed="false" customWidth="false" hidden="false" outlineLevel="0" max="6656" min="6445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91" min="6664" style="1" width="20.63"/>
    <col collapsed="false" customWidth="true" hidden="false" outlineLevel="0" max="6700" min="6692" style="1" width="16.13"/>
    <col collapsed="false" customWidth="false" hidden="false" outlineLevel="0" max="6912" min="6701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47" min="6920" style="1" width="20.63"/>
    <col collapsed="false" customWidth="true" hidden="false" outlineLevel="0" max="6956" min="6948" style="1" width="16.13"/>
    <col collapsed="false" customWidth="false" hidden="false" outlineLevel="0" max="7168" min="6957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203" min="7176" style="1" width="20.63"/>
    <col collapsed="false" customWidth="true" hidden="false" outlineLevel="0" max="7212" min="7204" style="1" width="16.13"/>
    <col collapsed="false" customWidth="false" hidden="false" outlineLevel="0" max="7424" min="7213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59" min="7432" style="1" width="20.63"/>
    <col collapsed="false" customWidth="true" hidden="false" outlineLevel="0" max="7468" min="7460" style="1" width="16.13"/>
    <col collapsed="false" customWidth="false" hidden="false" outlineLevel="0" max="7680" min="7469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715" min="7688" style="1" width="20.63"/>
    <col collapsed="false" customWidth="true" hidden="false" outlineLevel="0" max="7724" min="7716" style="1" width="16.13"/>
    <col collapsed="false" customWidth="false" hidden="false" outlineLevel="0" max="7936" min="7725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71" min="7944" style="1" width="20.63"/>
    <col collapsed="false" customWidth="true" hidden="false" outlineLevel="0" max="7980" min="7972" style="1" width="16.13"/>
    <col collapsed="false" customWidth="false" hidden="false" outlineLevel="0" max="8192" min="7981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27" min="8200" style="1" width="20.63"/>
    <col collapsed="false" customWidth="true" hidden="false" outlineLevel="0" max="8236" min="8228" style="1" width="16.13"/>
    <col collapsed="false" customWidth="false" hidden="false" outlineLevel="0" max="8448" min="8237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83" min="8456" style="1" width="20.63"/>
    <col collapsed="false" customWidth="true" hidden="false" outlineLevel="0" max="8492" min="8484" style="1" width="16.13"/>
    <col collapsed="false" customWidth="false" hidden="false" outlineLevel="0" max="8704" min="8493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39" min="8712" style="1" width="20.63"/>
    <col collapsed="false" customWidth="true" hidden="false" outlineLevel="0" max="8748" min="8740" style="1" width="16.13"/>
    <col collapsed="false" customWidth="false" hidden="false" outlineLevel="0" max="8960" min="8749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95" min="8968" style="1" width="20.63"/>
    <col collapsed="false" customWidth="true" hidden="false" outlineLevel="0" max="9004" min="8996" style="1" width="16.13"/>
    <col collapsed="false" customWidth="false" hidden="false" outlineLevel="0" max="9216" min="9005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51" min="9224" style="1" width="20.63"/>
    <col collapsed="false" customWidth="true" hidden="false" outlineLevel="0" max="9260" min="9252" style="1" width="16.13"/>
    <col collapsed="false" customWidth="false" hidden="false" outlineLevel="0" max="9472" min="9261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507" min="9480" style="1" width="20.63"/>
    <col collapsed="false" customWidth="true" hidden="false" outlineLevel="0" max="9516" min="9508" style="1" width="16.13"/>
    <col collapsed="false" customWidth="false" hidden="false" outlineLevel="0" max="9728" min="9517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63" min="9736" style="1" width="20.63"/>
    <col collapsed="false" customWidth="true" hidden="false" outlineLevel="0" max="9772" min="9764" style="1" width="16.13"/>
    <col collapsed="false" customWidth="false" hidden="false" outlineLevel="0" max="9984" min="9773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10019" min="9992" style="1" width="20.63"/>
    <col collapsed="false" customWidth="true" hidden="false" outlineLevel="0" max="10028" min="10020" style="1" width="16.13"/>
    <col collapsed="false" customWidth="false" hidden="false" outlineLevel="0" max="10240" min="10029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75" min="10248" style="1" width="20.63"/>
    <col collapsed="false" customWidth="true" hidden="false" outlineLevel="0" max="10284" min="10276" style="1" width="16.13"/>
    <col collapsed="false" customWidth="false" hidden="false" outlineLevel="0" max="10496" min="10285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31" min="10504" style="1" width="20.63"/>
    <col collapsed="false" customWidth="true" hidden="false" outlineLevel="0" max="10540" min="10532" style="1" width="16.13"/>
    <col collapsed="false" customWidth="false" hidden="false" outlineLevel="0" max="10752" min="10541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87" min="10760" style="1" width="20.63"/>
    <col collapsed="false" customWidth="true" hidden="false" outlineLevel="0" max="10796" min="10788" style="1" width="16.13"/>
    <col collapsed="false" customWidth="false" hidden="false" outlineLevel="0" max="11008" min="10797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43" min="11016" style="1" width="20.63"/>
    <col collapsed="false" customWidth="true" hidden="false" outlineLevel="0" max="11052" min="11044" style="1" width="16.13"/>
    <col collapsed="false" customWidth="false" hidden="false" outlineLevel="0" max="11264" min="11053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99" min="11272" style="1" width="20.63"/>
    <col collapsed="false" customWidth="true" hidden="false" outlineLevel="0" max="11308" min="11300" style="1" width="16.13"/>
    <col collapsed="false" customWidth="false" hidden="false" outlineLevel="0" max="11520" min="11309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55" min="11528" style="1" width="20.63"/>
    <col collapsed="false" customWidth="true" hidden="false" outlineLevel="0" max="11564" min="11556" style="1" width="16.13"/>
    <col collapsed="false" customWidth="false" hidden="false" outlineLevel="0" max="11776" min="11565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811" min="11784" style="1" width="20.63"/>
    <col collapsed="false" customWidth="true" hidden="false" outlineLevel="0" max="11820" min="11812" style="1" width="16.13"/>
    <col collapsed="false" customWidth="false" hidden="false" outlineLevel="0" max="12032" min="11821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67" min="12040" style="1" width="20.63"/>
    <col collapsed="false" customWidth="true" hidden="false" outlineLevel="0" max="12076" min="12068" style="1" width="16.13"/>
    <col collapsed="false" customWidth="false" hidden="false" outlineLevel="0" max="12288" min="12077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23" min="12296" style="1" width="20.63"/>
    <col collapsed="false" customWidth="true" hidden="false" outlineLevel="0" max="12332" min="12324" style="1" width="16.13"/>
    <col collapsed="false" customWidth="false" hidden="false" outlineLevel="0" max="12544" min="12333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79" min="12552" style="1" width="20.63"/>
    <col collapsed="false" customWidth="true" hidden="false" outlineLevel="0" max="12588" min="12580" style="1" width="16.13"/>
    <col collapsed="false" customWidth="false" hidden="false" outlineLevel="0" max="12800" min="12589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35" min="12808" style="1" width="20.63"/>
    <col collapsed="false" customWidth="true" hidden="false" outlineLevel="0" max="12844" min="12836" style="1" width="16.13"/>
    <col collapsed="false" customWidth="false" hidden="false" outlineLevel="0" max="13056" min="12845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91" min="13064" style="1" width="20.63"/>
    <col collapsed="false" customWidth="true" hidden="false" outlineLevel="0" max="13100" min="13092" style="1" width="16.13"/>
    <col collapsed="false" customWidth="false" hidden="false" outlineLevel="0" max="13312" min="13101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47" min="13320" style="1" width="20.63"/>
    <col collapsed="false" customWidth="true" hidden="false" outlineLevel="0" max="13356" min="13348" style="1" width="16.13"/>
    <col collapsed="false" customWidth="false" hidden="false" outlineLevel="0" max="13568" min="13357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603" min="13576" style="1" width="20.63"/>
    <col collapsed="false" customWidth="true" hidden="false" outlineLevel="0" max="13612" min="13604" style="1" width="16.13"/>
    <col collapsed="false" customWidth="false" hidden="false" outlineLevel="0" max="13824" min="13613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59" min="13832" style="1" width="20.63"/>
    <col collapsed="false" customWidth="true" hidden="false" outlineLevel="0" max="13868" min="13860" style="1" width="16.13"/>
    <col collapsed="false" customWidth="false" hidden="false" outlineLevel="0" max="14080" min="13869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115" min="14088" style="1" width="20.63"/>
    <col collapsed="false" customWidth="true" hidden="false" outlineLevel="0" max="14124" min="14116" style="1" width="16.13"/>
    <col collapsed="false" customWidth="false" hidden="false" outlineLevel="0" max="14336" min="14125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71" min="14344" style="1" width="20.63"/>
    <col collapsed="false" customWidth="true" hidden="false" outlineLevel="0" max="14380" min="14372" style="1" width="16.13"/>
    <col collapsed="false" customWidth="false" hidden="false" outlineLevel="0" max="14592" min="14381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27" min="14600" style="1" width="20.63"/>
    <col collapsed="false" customWidth="true" hidden="false" outlineLevel="0" max="14636" min="14628" style="1" width="16.13"/>
    <col collapsed="false" customWidth="false" hidden="false" outlineLevel="0" max="14848" min="14637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83" min="14856" style="1" width="20.63"/>
    <col collapsed="false" customWidth="true" hidden="false" outlineLevel="0" max="14892" min="14884" style="1" width="16.13"/>
    <col collapsed="false" customWidth="false" hidden="false" outlineLevel="0" max="15104" min="14893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39" min="15112" style="1" width="20.63"/>
    <col collapsed="false" customWidth="true" hidden="false" outlineLevel="0" max="15148" min="15140" style="1" width="16.13"/>
    <col collapsed="false" customWidth="false" hidden="false" outlineLevel="0" max="15360" min="15149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95" min="15368" style="1" width="20.63"/>
    <col collapsed="false" customWidth="true" hidden="false" outlineLevel="0" max="15404" min="15396" style="1" width="16.13"/>
    <col collapsed="false" customWidth="false" hidden="false" outlineLevel="0" max="15616" min="15405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51" min="15624" style="1" width="20.63"/>
    <col collapsed="false" customWidth="true" hidden="false" outlineLevel="0" max="15660" min="15652" style="1" width="16.13"/>
    <col collapsed="false" customWidth="false" hidden="false" outlineLevel="0" max="15872" min="15661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907" min="15880" style="1" width="20.63"/>
    <col collapsed="false" customWidth="true" hidden="false" outlineLevel="0" max="15916" min="15908" style="1" width="16.13"/>
    <col collapsed="false" customWidth="false" hidden="false" outlineLevel="0" max="16128" min="15917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63" min="16136" style="1" width="20.63"/>
    <col collapsed="false" customWidth="true" hidden="false" outlineLevel="0" max="16172" min="16164" style="1" width="16.13"/>
    <col collapsed="false" customWidth="false" hidden="false" outlineLevel="0" max="16384" min="16173" style="1" width="9"/>
  </cols>
  <sheetData>
    <row r="1" s="5" customFormat="true" ht="21" hidden="false" customHeight="false" outlineLevel="0" collapsed="false">
      <c r="H1" s="6" t="s">
        <v>78</v>
      </c>
      <c r="I1" s="6"/>
      <c r="J1" s="6"/>
      <c r="K1" s="6"/>
      <c r="L1" s="6"/>
      <c r="M1" s="6"/>
      <c r="N1" s="6"/>
      <c r="O1" s="6" t="s">
        <v>79</v>
      </c>
      <c r="P1" s="6"/>
      <c r="Q1" s="6"/>
      <c r="R1" s="6"/>
      <c r="S1" s="6"/>
      <c r="T1" s="6"/>
      <c r="U1" s="6"/>
      <c r="V1" s="6" t="s">
        <v>80</v>
      </c>
      <c r="W1" s="6"/>
      <c r="X1" s="6"/>
      <c r="Y1" s="6"/>
      <c r="Z1" s="6"/>
      <c r="AA1" s="6"/>
      <c r="AB1" s="6"/>
      <c r="AC1" s="6" t="s">
        <v>81</v>
      </c>
      <c r="AD1" s="6"/>
      <c r="AE1" s="6"/>
      <c r="AF1" s="6"/>
      <c r="AG1" s="6"/>
      <c r="AH1" s="6"/>
      <c r="AI1" s="6"/>
      <c r="AJ1" s="6" t="s">
        <v>82</v>
      </c>
      <c r="AK1" s="6"/>
      <c r="AL1" s="6"/>
      <c r="AM1" s="6"/>
      <c r="AN1" s="6"/>
      <c r="AO1" s="6"/>
      <c r="AP1" s="6"/>
      <c r="AQ1" s="6"/>
      <c r="AR1" s="6"/>
    </row>
    <row r="2" s="5" customFormat="true" ht="21" hidden="false" customHeight="false" outlineLevel="0" collapsed="false">
      <c r="H2" s="7"/>
      <c r="I2" s="6" t="s">
        <v>59</v>
      </c>
      <c r="J2" s="6"/>
      <c r="K2" s="6"/>
      <c r="L2" s="6"/>
      <c r="M2" s="6"/>
      <c r="N2" s="7"/>
      <c r="O2" s="7"/>
      <c r="P2" s="6" t="s">
        <v>59</v>
      </c>
      <c r="Q2" s="6"/>
      <c r="R2" s="6"/>
      <c r="S2" s="6"/>
      <c r="T2" s="6"/>
      <c r="U2" s="7"/>
      <c r="V2" s="7"/>
      <c r="W2" s="6" t="s">
        <v>59</v>
      </c>
      <c r="X2" s="6"/>
      <c r="Y2" s="6"/>
      <c r="Z2" s="6"/>
      <c r="AA2" s="6"/>
      <c r="AB2" s="7"/>
      <c r="AC2" s="7"/>
      <c r="AD2" s="6" t="s">
        <v>59</v>
      </c>
      <c r="AE2" s="6"/>
      <c r="AF2" s="6"/>
      <c r="AG2" s="6"/>
      <c r="AH2" s="6"/>
      <c r="AI2" s="7"/>
      <c r="AJ2" s="7"/>
      <c r="AK2" s="6" t="s">
        <v>59</v>
      </c>
      <c r="AL2" s="6"/>
      <c r="AM2" s="6"/>
      <c r="AN2" s="6"/>
      <c r="AO2" s="6"/>
      <c r="AP2" s="6"/>
      <c r="AQ2" s="6"/>
      <c r="AR2" s="7"/>
    </row>
    <row r="3" s="1" customFormat="true" ht="18" hidden="false" customHeight="true" outlineLevel="0" collapsed="false">
      <c r="A3" s="8" t="s">
        <v>6</v>
      </c>
      <c r="B3" s="4"/>
      <c r="C3" s="4"/>
      <c r="D3" s="4"/>
      <c r="E3" s="4"/>
      <c r="F3" s="4"/>
      <c r="G3" s="4"/>
    </row>
    <row r="4" s="12" customFormat="true" ht="15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1" t="s">
        <v>8</v>
      </c>
      <c r="I4" s="11"/>
      <c r="J4" s="11"/>
      <c r="K4" s="11"/>
      <c r="L4" s="11"/>
      <c r="M4" s="11"/>
      <c r="N4" s="11"/>
      <c r="O4" s="11" t="s">
        <v>9</v>
      </c>
      <c r="P4" s="11"/>
      <c r="Q4" s="11"/>
      <c r="R4" s="11"/>
      <c r="S4" s="11"/>
      <c r="T4" s="11"/>
      <c r="U4" s="11"/>
      <c r="V4" s="11" t="s">
        <v>10</v>
      </c>
      <c r="W4" s="11"/>
      <c r="X4" s="11"/>
      <c r="Y4" s="11"/>
      <c r="Z4" s="11"/>
      <c r="AA4" s="11"/>
      <c r="AB4" s="11"/>
      <c r="AC4" s="11" t="s">
        <v>11</v>
      </c>
      <c r="AD4" s="11"/>
      <c r="AE4" s="11"/>
      <c r="AF4" s="11"/>
      <c r="AG4" s="11"/>
      <c r="AH4" s="11"/>
      <c r="AI4" s="11"/>
      <c r="AJ4" s="11" t="s">
        <v>12</v>
      </c>
      <c r="AK4" s="11"/>
      <c r="AL4" s="11"/>
      <c r="AM4" s="11"/>
      <c r="AN4" s="11"/>
      <c r="AO4" s="11"/>
      <c r="AP4" s="11"/>
      <c r="AQ4" s="11"/>
      <c r="AR4" s="11"/>
    </row>
    <row r="5" s="12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3" t="s">
        <v>13</v>
      </c>
      <c r="I5" s="13"/>
      <c r="J5" s="13"/>
      <c r="K5" s="13"/>
      <c r="L5" s="13" t="s">
        <v>14</v>
      </c>
      <c r="M5" s="14" t="s">
        <v>15</v>
      </c>
      <c r="N5" s="15" t="s">
        <v>16</v>
      </c>
      <c r="O5" s="13" t="s">
        <v>13</v>
      </c>
      <c r="P5" s="13"/>
      <c r="Q5" s="13"/>
      <c r="R5" s="13"/>
      <c r="S5" s="13" t="s">
        <v>14</v>
      </c>
      <c r="T5" s="14" t="s">
        <v>15</v>
      </c>
      <c r="U5" s="15" t="s">
        <v>16</v>
      </c>
      <c r="V5" s="13" t="s">
        <v>13</v>
      </c>
      <c r="W5" s="13"/>
      <c r="X5" s="13"/>
      <c r="Y5" s="13"/>
      <c r="Z5" s="13" t="s">
        <v>14</v>
      </c>
      <c r="AA5" s="14" t="s">
        <v>15</v>
      </c>
      <c r="AB5" s="15" t="s">
        <v>16</v>
      </c>
      <c r="AC5" s="14" t="s">
        <v>13</v>
      </c>
      <c r="AD5" s="14"/>
      <c r="AE5" s="14"/>
      <c r="AF5" s="14"/>
      <c r="AG5" s="14" t="s">
        <v>14</v>
      </c>
      <c r="AH5" s="14" t="s">
        <v>15</v>
      </c>
      <c r="AI5" s="14" t="s">
        <v>16</v>
      </c>
      <c r="AJ5" s="13" t="s">
        <v>13</v>
      </c>
      <c r="AK5" s="13"/>
      <c r="AL5" s="13"/>
      <c r="AM5" s="13"/>
      <c r="AN5" s="13" t="s">
        <v>14</v>
      </c>
      <c r="AO5" s="16" t="s">
        <v>17</v>
      </c>
      <c r="AP5" s="14" t="s">
        <v>16</v>
      </c>
      <c r="AQ5" s="17" t="s">
        <v>18</v>
      </c>
      <c r="AR5" s="18" t="s">
        <v>19</v>
      </c>
    </row>
    <row r="6" s="12" customFormat="tru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9" t="s">
        <v>20</v>
      </c>
      <c r="I6" s="20" t="s">
        <v>21</v>
      </c>
      <c r="J6" s="21" t="s">
        <v>22</v>
      </c>
      <c r="K6" s="22" t="s">
        <v>23</v>
      </c>
      <c r="L6" s="13"/>
      <c r="M6" s="14"/>
      <c r="N6" s="15"/>
      <c r="O6" s="19" t="s">
        <v>20</v>
      </c>
      <c r="P6" s="20" t="s">
        <v>21</v>
      </c>
      <c r="Q6" s="21" t="s">
        <v>22</v>
      </c>
      <c r="R6" s="22" t="s">
        <v>23</v>
      </c>
      <c r="S6" s="13"/>
      <c r="T6" s="14"/>
      <c r="U6" s="15"/>
      <c r="V6" s="19" t="s">
        <v>20</v>
      </c>
      <c r="W6" s="20" t="s">
        <v>21</v>
      </c>
      <c r="X6" s="21" t="s">
        <v>22</v>
      </c>
      <c r="Y6" s="22" t="s">
        <v>23</v>
      </c>
      <c r="Z6" s="13"/>
      <c r="AA6" s="14"/>
      <c r="AB6" s="15"/>
      <c r="AC6" s="19" t="s">
        <v>20</v>
      </c>
      <c r="AD6" s="20" t="s">
        <v>21</v>
      </c>
      <c r="AE6" s="21" t="s">
        <v>22</v>
      </c>
      <c r="AF6" s="22" t="s">
        <v>23</v>
      </c>
      <c r="AG6" s="14"/>
      <c r="AH6" s="14"/>
      <c r="AI6" s="14"/>
      <c r="AJ6" s="19" t="s">
        <v>20</v>
      </c>
      <c r="AK6" s="20" t="s">
        <v>21</v>
      </c>
      <c r="AL6" s="21" t="s">
        <v>22</v>
      </c>
      <c r="AM6" s="22" t="s">
        <v>23</v>
      </c>
      <c r="AN6" s="13"/>
      <c r="AO6" s="16"/>
      <c r="AP6" s="14"/>
      <c r="AQ6" s="17"/>
      <c r="AR6" s="18"/>
    </row>
    <row r="7" customFormat="false" ht="13.5" hidden="false" customHeight="false" outlineLevel="0" collapsed="false">
      <c r="A7" s="23"/>
      <c r="B7" s="24"/>
      <c r="C7" s="24"/>
      <c r="D7" s="24"/>
      <c r="E7" s="24"/>
      <c r="F7" s="24"/>
      <c r="G7" s="24"/>
      <c r="H7" s="25"/>
      <c r="I7" s="26"/>
      <c r="J7" s="27"/>
      <c r="K7" s="28"/>
      <c r="L7" s="25"/>
      <c r="M7" s="25"/>
      <c r="N7" s="29"/>
      <c r="O7" s="25"/>
      <c r="P7" s="26"/>
      <c r="Q7" s="27"/>
      <c r="R7" s="28"/>
      <c r="S7" s="25"/>
      <c r="T7" s="25"/>
      <c r="U7" s="29"/>
      <c r="V7" s="25"/>
      <c r="W7" s="26"/>
      <c r="X7" s="27"/>
      <c r="Y7" s="28"/>
      <c r="Z7" s="25"/>
      <c r="AA7" s="25"/>
      <c r="AB7" s="30"/>
      <c r="AC7" s="25"/>
      <c r="AD7" s="26"/>
      <c r="AE7" s="27"/>
      <c r="AF7" s="28"/>
      <c r="AG7" s="25"/>
      <c r="AH7" s="25"/>
      <c r="AI7" s="30"/>
      <c r="AJ7" s="25"/>
      <c r="AK7" s="26"/>
      <c r="AL7" s="27"/>
      <c r="AM7" s="28"/>
      <c r="AN7" s="25"/>
      <c r="AO7" s="25"/>
      <c r="AP7" s="31"/>
      <c r="AQ7" s="32"/>
      <c r="AR7" s="33"/>
    </row>
    <row r="8" s="53" customFormat="true" ht="30" hidden="false" customHeight="true" outlineLevel="0" collapsed="false">
      <c r="A8" s="34" t="s">
        <v>24</v>
      </c>
      <c r="B8" s="34"/>
      <c r="C8" s="34"/>
      <c r="D8" s="35" t="s">
        <v>25</v>
      </c>
      <c r="E8" s="36" t="s">
        <v>26</v>
      </c>
      <c r="F8" s="37" t="s">
        <v>27</v>
      </c>
      <c r="G8" s="38"/>
      <c r="H8" s="39" t="n">
        <v>1638.97858954194</v>
      </c>
      <c r="I8" s="40" t="n">
        <v>31.194886069216</v>
      </c>
      <c r="J8" s="41" t="n">
        <v>1326.07980886959</v>
      </c>
      <c r="K8" s="42" t="n">
        <v>281.703894603134</v>
      </c>
      <c r="L8" s="39" t="n">
        <v>797.166748444314</v>
      </c>
      <c r="M8" s="39" t="n">
        <v>29.7586565843235</v>
      </c>
      <c r="N8" s="39" t="n">
        <v>1.07763067991617</v>
      </c>
      <c r="O8" s="43" t="n">
        <v>1.95101041174415</v>
      </c>
      <c r="P8" s="44" t="n">
        <v>11.7965293192409</v>
      </c>
      <c r="Q8" s="45" t="n">
        <v>1.68207312723185</v>
      </c>
      <c r="R8" s="46" t="n">
        <v>2.12673557274002</v>
      </c>
      <c r="S8" s="43" t="n">
        <v>1.25248771923668</v>
      </c>
      <c r="T8" s="43" t="n">
        <v>29.710848293397</v>
      </c>
      <c r="U8" s="43" t="n">
        <v>6.82787234042553</v>
      </c>
      <c r="V8" s="47" t="n">
        <v>24086.4737284833</v>
      </c>
      <c r="W8" s="48" t="n">
        <v>557984.082342305</v>
      </c>
      <c r="X8" s="49" t="n">
        <v>13895.5599133825</v>
      </c>
      <c r="Y8" s="50" t="n">
        <v>12936.7875176314</v>
      </c>
      <c r="Z8" s="47" t="n">
        <v>12261.0893352727</v>
      </c>
      <c r="AA8" s="47" t="n">
        <v>20218.5962323754</v>
      </c>
      <c r="AB8" s="47" t="n">
        <v>70059.5617021277</v>
      </c>
      <c r="AC8" s="47" t="n">
        <v>12345.6407938647</v>
      </c>
      <c r="AD8" s="48" t="n">
        <v>47300.6989803516</v>
      </c>
      <c r="AE8" s="49" t="n">
        <v>8260.97253943419</v>
      </c>
      <c r="AF8" s="50" t="n">
        <v>6082.93183386408</v>
      </c>
      <c r="AG8" s="47" t="n">
        <v>9789.38886741745</v>
      </c>
      <c r="AH8" s="47" t="n">
        <v>680.512250364416</v>
      </c>
      <c r="AI8" s="47" t="n">
        <v>10260.8189211929</v>
      </c>
      <c r="AJ8" s="47" t="n">
        <v>394772.147385485</v>
      </c>
      <c r="AK8" s="48" t="n">
        <v>174062.498771042</v>
      </c>
      <c r="AL8" s="49" t="n">
        <v>184266.214340742</v>
      </c>
      <c r="AM8" s="50" t="n">
        <v>36443.4342736999</v>
      </c>
      <c r="AN8" s="47" t="n">
        <v>97741.3271778457</v>
      </c>
      <c r="AO8" s="47" t="n">
        <v>6016.78261896355</v>
      </c>
      <c r="AP8" s="47" t="n">
        <v>754.98333111693</v>
      </c>
      <c r="AQ8" s="51" t="n">
        <v>499285.240513411</v>
      </c>
      <c r="AR8" s="52" t="n">
        <v>507081.2193758</v>
      </c>
    </row>
    <row r="9" customFormat="false" ht="13.5" hidden="false" customHeight="true" outlineLevel="0" collapsed="false">
      <c r="A9" s="54" t="s">
        <v>28</v>
      </c>
      <c r="B9" s="54"/>
      <c r="C9" s="54"/>
      <c r="D9" s="35" t="s">
        <v>29</v>
      </c>
      <c r="E9" s="36" t="s">
        <v>26</v>
      </c>
      <c r="F9" s="37" t="s">
        <v>28</v>
      </c>
      <c r="G9" s="55"/>
      <c r="H9" s="56" t="n">
        <v>1634.4335716226</v>
      </c>
      <c r="I9" s="57" t="n">
        <v>30.3285476722076</v>
      </c>
      <c r="J9" s="58" t="n">
        <v>1319.244232141</v>
      </c>
      <c r="K9" s="59" t="n">
        <v>284.860791809386</v>
      </c>
      <c r="L9" s="56" t="n">
        <v>803.496381492499</v>
      </c>
      <c r="M9" s="56" t="n">
        <v>28.9705859619135</v>
      </c>
      <c r="N9" s="56" t="n">
        <v>1.10200503079651</v>
      </c>
      <c r="O9" s="43" t="n">
        <v>1.89786721741087</v>
      </c>
      <c r="P9" s="60" t="n">
        <v>11.62181881731</v>
      </c>
      <c r="Q9" s="61" t="n">
        <v>1.6378209222016</v>
      </c>
      <c r="R9" s="62" t="n">
        <v>2.06690152037281</v>
      </c>
      <c r="S9" s="63" t="n">
        <v>1.23419160491655</v>
      </c>
      <c r="T9" s="63" t="n">
        <v>29.407494930707</v>
      </c>
      <c r="U9" s="63" t="n">
        <v>6.97775551102204</v>
      </c>
      <c r="V9" s="64" t="n">
        <v>24108.2818625315</v>
      </c>
      <c r="W9" s="65" t="n">
        <v>574613.658904399</v>
      </c>
      <c r="X9" s="66" t="n">
        <v>13903.1502749644</v>
      </c>
      <c r="Y9" s="67" t="n">
        <v>12758.9923876699</v>
      </c>
      <c r="Z9" s="64" t="n">
        <v>11962.8936668572</v>
      </c>
      <c r="AA9" s="64" t="n">
        <v>19978.681244378</v>
      </c>
      <c r="AB9" s="64" t="n">
        <v>74992.7194388778</v>
      </c>
      <c r="AC9" s="64" t="n">
        <v>12702.8285442544</v>
      </c>
      <c r="AD9" s="65" t="n">
        <v>49442.6619393297</v>
      </c>
      <c r="AE9" s="66" t="n">
        <v>8488.80978774861</v>
      </c>
      <c r="AF9" s="67" t="n">
        <v>6173.00450065396</v>
      </c>
      <c r="AG9" s="64" t="n">
        <v>9692.89826571625</v>
      </c>
      <c r="AH9" s="64" t="n">
        <v>679.373788602325</v>
      </c>
      <c r="AI9" s="64" t="n">
        <v>10747.3985467704</v>
      </c>
      <c r="AJ9" s="64" t="n">
        <v>394033.852302616</v>
      </c>
      <c r="AK9" s="65" t="n">
        <v>174271.977471837</v>
      </c>
      <c r="AL9" s="66" t="n">
        <v>183416.508088364</v>
      </c>
      <c r="AM9" s="67" t="n">
        <v>36345.3667424157</v>
      </c>
      <c r="AN9" s="64" t="n">
        <v>96121.4177349932</v>
      </c>
      <c r="AO9" s="64" t="n">
        <v>5787.94102395922</v>
      </c>
      <c r="AP9" s="64" t="n">
        <v>826.423540947548</v>
      </c>
      <c r="AQ9" s="68" t="n">
        <v>496769.634602516</v>
      </c>
      <c r="AR9" s="69" t="n">
        <v>504201.895446445</v>
      </c>
    </row>
    <row r="10" customFormat="false" ht="13.5" hidden="false" customHeight="true" outlineLevel="0" collapsed="false">
      <c r="A10" s="54" t="s">
        <v>30</v>
      </c>
      <c r="B10" s="54"/>
      <c r="C10" s="54"/>
      <c r="D10" s="35" t="s">
        <v>31</v>
      </c>
      <c r="E10" s="36" t="s">
        <v>26</v>
      </c>
      <c r="F10" s="37" t="s">
        <v>30</v>
      </c>
      <c r="G10" s="55"/>
      <c r="H10" s="56" t="n">
        <v>1631.22419705828</v>
      </c>
      <c r="I10" s="57" t="n">
        <v>30.036595684821</v>
      </c>
      <c r="J10" s="58" t="n">
        <v>1313.17700418389</v>
      </c>
      <c r="K10" s="59" t="n">
        <v>288.010597189571</v>
      </c>
      <c r="L10" s="56" t="n">
        <v>810.338014540231</v>
      </c>
      <c r="M10" s="56" t="n">
        <v>28.6972405105919</v>
      </c>
      <c r="N10" s="56" t="n">
        <v>1.16884528572129</v>
      </c>
      <c r="O10" s="43" t="n">
        <v>1.87842139056215</v>
      </c>
      <c r="P10" s="60" t="n">
        <v>11.4704951534848</v>
      </c>
      <c r="Q10" s="61" t="n">
        <v>1.62675183654032</v>
      </c>
      <c r="R10" s="62" t="n">
        <v>2.02554594088172</v>
      </c>
      <c r="S10" s="63" t="n">
        <v>1.22466590845965</v>
      </c>
      <c r="T10" s="63" t="n">
        <v>29.0817575496502</v>
      </c>
      <c r="U10" s="63" t="n">
        <v>7.18289569657185</v>
      </c>
      <c r="V10" s="64" t="n">
        <v>24310.1928203357</v>
      </c>
      <c r="W10" s="65" t="n">
        <v>582819.458183728</v>
      </c>
      <c r="X10" s="66" t="n">
        <v>14120.5575178249</v>
      </c>
      <c r="Y10" s="67" t="n">
        <v>12522.7021418777</v>
      </c>
      <c r="Z10" s="64" t="n">
        <v>12460.0518110171</v>
      </c>
      <c r="AA10" s="64" t="n">
        <v>19774.6691002807</v>
      </c>
      <c r="AB10" s="64" t="n">
        <v>77272.2064186725</v>
      </c>
      <c r="AC10" s="64" t="n">
        <v>12941.8206918206</v>
      </c>
      <c r="AD10" s="65" t="n">
        <v>50810.3137994582</v>
      </c>
      <c r="AE10" s="66" t="n">
        <v>8680.21612187367</v>
      </c>
      <c r="AF10" s="67" t="n">
        <v>6182.38366710484</v>
      </c>
      <c r="AG10" s="64" t="n">
        <v>10174.2456656517</v>
      </c>
      <c r="AH10" s="64" t="n">
        <v>679.968157581955</v>
      </c>
      <c r="AI10" s="64" t="n">
        <v>10757.8071133</v>
      </c>
      <c r="AJ10" s="64" t="n">
        <v>396553.74763684</v>
      </c>
      <c r="AK10" s="65" t="n">
        <v>175059.124227111</v>
      </c>
      <c r="AL10" s="66" t="n">
        <v>185427.914186636</v>
      </c>
      <c r="AM10" s="67" t="n">
        <v>36066.709223093</v>
      </c>
      <c r="AN10" s="64" t="n">
        <v>100968.53645608</v>
      </c>
      <c r="AO10" s="64" t="n">
        <v>5674.78435188126</v>
      </c>
      <c r="AP10" s="64" t="n">
        <v>903.192541897477</v>
      </c>
      <c r="AQ10" s="68" t="n">
        <v>504100.260986698</v>
      </c>
      <c r="AR10" s="69" t="n">
        <v>511093.979547339</v>
      </c>
    </row>
    <row r="11" customFormat="false" ht="13.5" hidden="false" customHeight="true" outlineLevel="0" collapsed="false">
      <c r="A11" s="54" t="s">
        <v>32</v>
      </c>
      <c r="B11" s="54"/>
      <c r="C11" s="54"/>
      <c r="D11" s="35" t="s">
        <v>33</v>
      </c>
      <c r="E11" s="36" t="s">
        <v>26</v>
      </c>
      <c r="F11" s="37" t="s">
        <v>32</v>
      </c>
      <c r="G11" s="55"/>
      <c r="H11" s="56" t="n">
        <v>1630.81876132754</v>
      </c>
      <c r="I11" s="57" t="n">
        <v>30.1613866823299</v>
      </c>
      <c r="J11" s="58" t="n">
        <v>1308.31454210074</v>
      </c>
      <c r="K11" s="59" t="n">
        <v>292.34283254447</v>
      </c>
      <c r="L11" s="56" t="n">
        <v>817.511752482756</v>
      </c>
      <c r="M11" s="56" t="n">
        <v>28.8178722223005</v>
      </c>
      <c r="N11" s="56" t="n">
        <v>1.38173391614651</v>
      </c>
      <c r="O11" s="43" t="n">
        <v>1.83928714377819</v>
      </c>
      <c r="P11" s="60" t="n">
        <v>11.3378328809332</v>
      </c>
      <c r="Q11" s="61" t="n">
        <v>1.58959048500994</v>
      </c>
      <c r="R11" s="62" t="n">
        <v>1.97677113314952</v>
      </c>
      <c r="S11" s="63" t="n">
        <v>1.21390457096401</v>
      </c>
      <c r="T11" s="63" t="n">
        <v>28.7442657508621</v>
      </c>
      <c r="U11" s="63" t="n">
        <v>7.16814674625127</v>
      </c>
      <c r="V11" s="64" t="n">
        <v>24599.9900464682</v>
      </c>
      <c r="W11" s="65" t="n">
        <v>587082.248511081</v>
      </c>
      <c r="X11" s="66" t="n">
        <v>14329.726404368</v>
      </c>
      <c r="Y11" s="67" t="n">
        <v>12530.2238934138</v>
      </c>
      <c r="Z11" s="64" t="n">
        <v>12445.3519640815</v>
      </c>
      <c r="AA11" s="64" t="n">
        <v>19537.9974103391</v>
      </c>
      <c r="AB11" s="64" t="n">
        <v>78595.0342116757</v>
      </c>
      <c r="AC11" s="64" t="n">
        <v>13374.7414750782</v>
      </c>
      <c r="AD11" s="65" t="n">
        <v>51780.8169053521</v>
      </c>
      <c r="AE11" s="66" t="n">
        <v>9014.72834638815</v>
      </c>
      <c r="AF11" s="67" t="n">
        <v>6338.73273607035</v>
      </c>
      <c r="AG11" s="64" t="n">
        <v>10252.3314120138</v>
      </c>
      <c r="AH11" s="64" t="n">
        <v>679.718089850778</v>
      </c>
      <c r="AI11" s="64" t="n">
        <v>10964.4845444575</v>
      </c>
      <c r="AJ11" s="64" t="n">
        <v>401181.252962511</v>
      </c>
      <c r="AK11" s="65" t="n">
        <v>177072.147116744</v>
      </c>
      <c r="AL11" s="66" t="n">
        <v>187477.894391597</v>
      </c>
      <c r="AM11" s="67" t="n">
        <v>36631.2114541699</v>
      </c>
      <c r="AN11" s="64" t="n">
        <v>101742.21494421</v>
      </c>
      <c r="AO11" s="64" t="n">
        <v>5630.43512850789</v>
      </c>
      <c r="AP11" s="64" t="n">
        <v>1085.97424410968</v>
      </c>
      <c r="AQ11" s="68" t="n">
        <v>509639.877279338</v>
      </c>
      <c r="AR11" s="69" t="n">
        <v>516486.165962959</v>
      </c>
    </row>
    <row r="12" customFormat="false" ht="13.5" hidden="false" customHeight="true" outlineLevel="0" collapsed="false">
      <c r="A12" s="54" t="s">
        <v>34</v>
      </c>
      <c r="B12" s="54"/>
      <c r="C12" s="54"/>
      <c r="D12" s="35" t="s">
        <v>35</v>
      </c>
      <c r="E12" s="36" t="s">
        <v>26</v>
      </c>
      <c r="F12" s="37" t="s">
        <v>34</v>
      </c>
      <c r="G12" s="70"/>
      <c r="H12" s="56" t="n">
        <v>1648.13367522092</v>
      </c>
      <c r="I12" s="57" t="n">
        <v>30.540168259552</v>
      </c>
      <c r="J12" s="58" t="n">
        <v>1321.8559410032</v>
      </c>
      <c r="K12" s="59" t="n">
        <v>295.737565958168</v>
      </c>
      <c r="L12" s="56" t="n">
        <v>832.482782004281</v>
      </c>
      <c r="M12" s="56" t="n">
        <v>29.1883701710144</v>
      </c>
      <c r="N12" s="56" t="n">
        <v>1.50374027845472</v>
      </c>
      <c r="O12" s="43" t="n">
        <v>1.8083693501846</v>
      </c>
      <c r="P12" s="60" t="n">
        <v>11.1116392350606</v>
      </c>
      <c r="Q12" s="61" t="n">
        <v>1.56688260075098</v>
      </c>
      <c r="R12" s="62" t="n">
        <v>1.92701260286223</v>
      </c>
      <c r="S12" s="63" t="n">
        <v>1.24025615498206</v>
      </c>
      <c r="T12" s="63" t="n">
        <v>28.1844602394418</v>
      </c>
      <c r="U12" s="63" t="n">
        <v>7.26395152198422</v>
      </c>
      <c r="V12" s="64" t="n">
        <v>25038.033730648</v>
      </c>
      <c r="W12" s="65" t="n">
        <v>591394.255849455</v>
      </c>
      <c r="X12" s="66" t="n">
        <v>14788.1675179946</v>
      </c>
      <c r="Y12" s="67" t="n">
        <v>12365.4205692928</v>
      </c>
      <c r="Z12" s="64" t="n">
        <v>13442.8331533196</v>
      </c>
      <c r="AA12" s="64" t="n">
        <v>19127.7860269935</v>
      </c>
      <c r="AB12" s="64" t="n">
        <v>79108.3545659526</v>
      </c>
      <c r="AC12" s="64" t="n">
        <v>13845.6415046473</v>
      </c>
      <c r="AD12" s="65" t="n">
        <v>53222.9532779847</v>
      </c>
      <c r="AE12" s="66" t="n">
        <v>9437.95502669241</v>
      </c>
      <c r="AF12" s="67" t="n">
        <v>6416.88619520506</v>
      </c>
      <c r="AG12" s="64" t="n">
        <v>10838.7554452523</v>
      </c>
      <c r="AH12" s="64" t="n">
        <v>678.664266212404</v>
      </c>
      <c r="AI12" s="64" t="n">
        <v>10890.5399941798</v>
      </c>
      <c r="AJ12" s="64" t="n">
        <v>412660.265527983</v>
      </c>
      <c r="AK12" s="65" t="n">
        <v>180612.800813749</v>
      </c>
      <c r="AL12" s="66" t="n">
        <v>195478.270902117</v>
      </c>
      <c r="AM12" s="67" t="n">
        <v>36569.1938121172</v>
      </c>
      <c r="AN12" s="64" t="n">
        <v>111909.271414948</v>
      </c>
      <c r="AO12" s="64" t="n">
        <v>5583.08899107843</v>
      </c>
      <c r="AP12" s="64" t="n">
        <v>1189.58419123101</v>
      </c>
      <c r="AQ12" s="68" t="n">
        <v>531342.210125241</v>
      </c>
      <c r="AR12" s="69" t="n">
        <v>538402.587185573</v>
      </c>
    </row>
    <row r="13" s="53" customFormat="true" ht="30" hidden="false" customHeight="true" outlineLevel="0" collapsed="false">
      <c r="A13" s="34" t="s">
        <v>36</v>
      </c>
      <c r="B13" s="34"/>
      <c r="C13" s="34"/>
      <c r="D13" s="35" t="s">
        <v>25</v>
      </c>
      <c r="E13" s="36" t="s">
        <v>26</v>
      </c>
      <c r="F13" s="37" t="s">
        <v>27</v>
      </c>
      <c r="G13" s="38"/>
      <c r="H13" s="39" t="n">
        <v>1638.05603783751</v>
      </c>
      <c r="I13" s="40" t="n">
        <v>31.2999967762585</v>
      </c>
      <c r="J13" s="41" t="n">
        <v>1325.79568847605</v>
      </c>
      <c r="K13" s="42" t="n">
        <v>280.96035258521</v>
      </c>
      <c r="L13" s="39" t="n">
        <v>796.347961444052</v>
      </c>
      <c r="M13" s="39" t="n">
        <v>29.8382602848866</v>
      </c>
      <c r="N13" s="39" t="n">
        <v>1.06936110049323</v>
      </c>
      <c r="O13" s="43" t="n">
        <v>1.95452349313306</v>
      </c>
      <c r="P13" s="44" t="n">
        <v>11.8073920944022</v>
      </c>
      <c r="Q13" s="45" t="n">
        <v>1.68474369442058</v>
      </c>
      <c r="R13" s="46" t="n">
        <v>2.12991528083865</v>
      </c>
      <c r="S13" s="43" t="n">
        <v>1.25412536100885</v>
      </c>
      <c r="T13" s="43" t="n">
        <v>29.7630593991403</v>
      </c>
      <c r="U13" s="43" t="n">
        <v>6.85185185185185</v>
      </c>
      <c r="V13" s="47" t="n">
        <v>24096.0784259481</v>
      </c>
      <c r="W13" s="48" t="n">
        <v>556448.442797343</v>
      </c>
      <c r="X13" s="49" t="n">
        <v>13891.1576347527</v>
      </c>
      <c r="Y13" s="50" t="n">
        <v>12945.0840823539</v>
      </c>
      <c r="Z13" s="47" t="n">
        <v>12241.6754806608</v>
      </c>
      <c r="AA13" s="47" t="n">
        <v>20245.577252838</v>
      </c>
      <c r="AB13" s="47" t="n">
        <v>70246.1218776917</v>
      </c>
      <c r="AC13" s="47" t="n">
        <v>12328.364693802</v>
      </c>
      <c r="AD13" s="48" t="n">
        <v>47127.1249695477</v>
      </c>
      <c r="AE13" s="49" t="n">
        <v>8245.26465405778</v>
      </c>
      <c r="AF13" s="50" t="n">
        <v>6077.74600183007</v>
      </c>
      <c r="AG13" s="47" t="n">
        <v>9761.12585014094</v>
      </c>
      <c r="AH13" s="47" t="n">
        <v>680.225005814516</v>
      </c>
      <c r="AI13" s="47" t="n">
        <v>10252.1367064739</v>
      </c>
      <c r="AJ13" s="47" t="n">
        <v>394707.267538305</v>
      </c>
      <c r="AK13" s="48" t="n">
        <v>174168.344657109</v>
      </c>
      <c r="AL13" s="49" t="n">
        <v>184168.369000963</v>
      </c>
      <c r="AM13" s="50" t="n">
        <v>36370.5538802334</v>
      </c>
      <c r="AN13" s="47" t="n">
        <v>97486.3331368386</v>
      </c>
      <c r="AO13" s="47" t="n">
        <v>6040.9280368796</v>
      </c>
      <c r="AP13" s="47" t="n">
        <v>751.184701965101</v>
      </c>
      <c r="AQ13" s="51" t="n">
        <v>498985.713413988</v>
      </c>
      <c r="AR13" s="52" t="n">
        <v>506815.15403267</v>
      </c>
    </row>
    <row r="14" customFormat="false" ht="13.5" hidden="false" customHeight="true" outlineLevel="0" collapsed="false">
      <c r="A14" s="54" t="s">
        <v>28</v>
      </c>
      <c r="B14" s="54"/>
      <c r="C14" s="54"/>
      <c r="D14" s="35" t="s">
        <v>29</v>
      </c>
      <c r="E14" s="36" t="s">
        <v>26</v>
      </c>
      <c r="F14" s="37" t="s">
        <v>28</v>
      </c>
      <c r="G14" s="55"/>
      <c r="H14" s="56" t="n">
        <v>1634.61769019269</v>
      </c>
      <c r="I14" s="57" t="n">
        <v>30.3436773498554</v>
      </c>
      <c r="J14" s="58" t="n">
        <v>1319.8979828836</v>
      </c>
      <c r="K14" s="59" t="n">
        <v>284.376029959233</v>
      </c>
      <c r="L14" s="56" t="n">
        <v>803.096126579086</v>
      </c>
      <c r="M14" s="56" t="n">
        <v>29.0034308011175</v>
      </c>
      <c r="N14" s="56" t="n">
        <v>1.10909328195611</v>
      </c>
      <c r="O14" s="63" t="n">
        <v>1.9023537320922</v>
      </c>
      <c r="P14" s="60" t="n">
        <v>11.6136916998353</v>
      </c>
      <c r="Q14" s="61" t="n">
        <v>1.64255402372512</v>
      </c>
      <c r="R14" s="62" t="n">
        <v>2.07195805882033</v>
      </c>
      <c r="S14" s="63" t="n">
        <v>1.23681467067146</v>
      </c>
      <c r="T14" s="63" t="n">
        <v>29.3782594437114</v>
      </c>
      <c r="U14" s="63" t="n">
        <v>6.98524132429198</v>
      </c>
      <c r="V14" s="64" t="n">
        <v>24112.1776690453</v>
      </c>
      <c r="W14" s="65" t="n">
        <v>574087.335316159</v>
      </c>
      <c r="X14" s="66" t="n">
        <v>13910.2899908966</v>
      </c>
      <c r="Y14" s="67" t="n">
        <v>12779.2331640233</v>
      </c>
      <c r="Z14" s="64" t="n">
        <v>11996.2230799211</v>
      </c>
      <c r="AA14" s="64" t="n">
        <v>19957.7052753606</v>
      </c>
      <c r="AB14" s="64" t="n">
        <v>74847.7283605904</v>
      </c>
      <c r="AC14" s="64" t="n">
        <v>12674.9180566575</v>
      </c>
      <c r="AD14" s="65" t="n">
        <v>49431.9420692305</v>
      </c>
      <c r="AE14" s="66" t="n">
        <v>8468.69557407292</v>
      </c>
      <c r="AF14" s="67" t="n">
        <v>6167.70841939686</v>
      </c>
      <c r="AG14" s="64" t="n">
        <v>9699.28912098717</v>
      </c>
      <c r="AH14" s="64" t="n">
        <v>679.335864454441</v>
      </c>
      <c r="AI14" s="64" t="n">
        <v>10715.1242005482</v>
      </c>
      <c r="AJ14" s="64" t="n">
        <v>394141.921668905</v>
      </c>
      <c r="AK14" s="65" t="n">
        <v>174199.208734718</v>
      </c>
      <c r="AL14" s="66" t="n">
        <v>183601.637003103</v>
      </c>
      <c r="AM14" s="67" t="n">
        <v>36341.0759310832</v>
      </c>
      <c r="AN14" s="64" t="n">
        <v>96341.2028906324</v>
      </c>
      <c r="AO14" s="64" t="n">
        <v>5788.41923903017</v>
      </c>
      <c r="AP14" s="64" t="n">
        <v>830.131126944065</v>
      </c>
      <c r="AQ14" s="68" t="n">
        <v>497101.674925511</v>
      </c>
      <c r="AR14" s="69" t="n">
        <v>504545.937048892</v>
      </c>
    </row>
    <row r="15" customFormat="false" ht="13.5" hidden="false" customHeight="true" outlineLevel="0" collapsed="false">
      <c r="A15" s="54" t="s">
        <v>30</v>
      </c>
      <c r="B15" s="54"/>
      <c r="C15" s="54"/>
      <c r="D15" s="35" t="s">
        <v>31</v>
      </c>
      <c r="E15" s="36" t="s">
        <v>26</v>
      </c>
      <c r="F15" s="37" t="s">
        <v>30</v>
      </c>
      <c r="G15" s="71"/>
      <c r="H15" s="56" t="n">
        <v>1631.1929943203</v>
      </c>
      <c r="I15" s="57" t="n">
        <v>30.0444275142421</v>
      </c>
      <c r="J15" s="58" t="n">
        <v>1313.36720324946</v>
      </c>
      <c r="K15" s="59" t="n">
        <v>287.781363556598</v>
      </c>
      <c r="L15" s="56" t="n">
        <v>809.535009138029</v>
      </c>
      <c r="M15" s="56" t="n">
        <v>28.696193700538</v>
      </c>
      <c r="N15" s="56" t="n">
        <v>1.15712702074568</v>
      </c>
      <c r="O15" s="63" t="n">
        <v>1.88143183220186</v>
      </c>
      <c r="P15" s="60" t="n">
        <v>11.4854299777051</v>
      </c>
      <c r="Q15" s="61" t="n">
        <v>1.6290689572689</v>
      </c>
      <c r="R15" s="62" t="n">
        <v>2.03049811152945</v>
      </c>
      <c r="S15" s="63" t="n">
        <v>1.22555031631507</v>
      </c>
      <c r="T15" s="63" t="n">
        <v>29.0815490972549</v>
      </c>
      <c r="U15" s="63" t="n">
        <v>7.18660995006473</v>
      </c>
      <c r="V15" s="64" t="n">
        <v>24293.6340627635</v>
      </c>
      <c r="W15" s="65" t="n">
        <v>582270.513985939</v>
      </c>
      <c r="X15" s="66" t="n">
        <v>14105.0726055861</v>
      </c>
      <c r="Y15" s="67" t="n">
        <v>12538.9692869769</v>
      </c>
      <c r="Z15" s="64" t="n">
        <v>12427.4914720104</v>
      </c>
      <c r="AA15" s="64" t="n">
        <v>19782.6468815953</v>
      </c>
      <c r="AB15" s="64" t="n">
        <v>77059.0586277048</v>
      </c>
      <c r="AC15" s="64" t="n">
        <v>12912.3115953302</v>
      </c>
      <c r="AD15" s="65" t="n">
        <v>50696.4489023232</v>
      </c>
      <c r="AE15" s="66" t="n">
        <v>8658.36436367492</v>
      </c>
      <c r="AF15" s="67" t="n">
        <v>6175.31689183993</v>
      </c>
      <c r="AG15" s="64" t="n">
        <v>10140.335575431</v>
      </c>
      <c r="AH15" s="64" t="n">
        <v>680.247355993244</v>
      </c>
      <c r="AI15" s="64" t="n">
        <v>10722.5881414381</v>
      </c>
      <c r="AJ15" s="64" t="n">
        <v>396276.056897607</v>
      </c>
      <c r="AK15" s="65" t="n">
        <v>174939.84251131</v>
      </c>
      <c r="AL15" s="66" t="n">
        <v>185251.397596292</v>
      </c>
      <c r="AM15" s="67" t="n">
        <v>36084.8167900051</v>
      </c>
      <c r="AN15" s="64" t="n">
        <v>100604.894223567</v>
      </c>
      <c r="AO15" s="64" t="n">
        <v>5676.86666823604</v>
      </c>
      <c r="AP15" s="64" t="n">
        <v>891.671189313428</v>
      </c>
      <c r="AQ15" s="68" t="n">
        <v>503449.488978724</v>
      </c>
      <c r="AR15" s="69" t="n">
        <v>510471.689613036</v>
      </c>
    </row>
    <row r="16" customFormat="false" ht="13.5" hidden="false" customHeight="true" outlineLevel="0" collapsed="false">
      <c r="A16" s="54" t="s">
        <v>32</v>
      </c>
      <c r="B16" s="54"/>
      <c r="C16" s="54"/>
      <c r="D16" s="35" t="s">
        <v>33</v>
      </c>
      <c r="E16" s="36" t="s">
        <v>26</v>
      </c>
      <c r="F16" s="37" t="s">
        <v>32</v>
      </c>
      <c r="G16" s="71"/>
      <c r="H16" s="56" t="n">
        <v>1629.93782907937</v>
      </c>
      <c r="I16" s="57" t="n">
        <v>30.0876603931106</v>
      </c>
      <c r="J16" s="58" t="n">
        <v>1308.32602325914</v>
      </c>
      <c r="K16" s="59" t="n">
        <v>291.52414542712</v>
      </c>
      <c r="L16" s="56" t="n">
        <v>816.709317168491</v>
      </c>
      <c r="M16" s="56" t="n">
        <v>28.7506730309685</v>
      </c>
      <c r="N16" s="56" t="n">
        <v>1.34828016640754</v>
      </c>
      <c r="O16" s="63" t="n">
        <v>1.83980457061767</v>
      </c>
      <c r="P16" s="60" t="n">
        <v>11.3648744654897</v>
      </c>
      <c r="Q16" s="61" t="n">
        <v>1.59031614531177</v>
      </c>
      <c r="R16" s="62" t="n">
        <v>1.97641463100823</v>
      </c>
      <c r="S16" s="63" t="n">
        <v>1.21414507894838</v>
      </c>
      <c r="T16" s="63" t="n">
        <v>28.8607861291137</v>
      </c>
      <c r="U16" s="63" t="n">
        <v>7.15240801675142</v>
      </c>
      <c r="V16" s="64" t="n">
        <v>24536.6347901664</v>
      </c>
      <c r="W16" s="65" t="n">
        <v>586309.646787577</v>
      </c>
      <c r="X16" s="66" t="n">
        <v>14296.9446487145</v>
      </c>
      <c r="Y16" s="67" t="n">
        <v>12511.6187638433</v>
      </c>
      <c r="Z16" s="64" t="n">
        <v>12417.4222698931</v>
      </c>
      <c r="AA16" s="64" t="n">
        <v>19600.0525559016</v>
      </c>
      <c r="AB16" s="64" t="n">
        <v>78748.0257253964</v>
      </c>
      <c r="AC16" s="64" t="n">
        <v>13336.5440993164</v>
      </c>
      <c r="AD16" s="65" t="n">
        <v>51589.628074463</v>
      </c>
      <c r="AE16" s="66" t="n">
        <v>8990.00157349953</v>
      </c>
      <c r="AF16" s="67" t="n">
        <v>6330.46252924204</v>
      </c>
      <c r="AG16" s="64" t="n">
        <v>10227.2969558534</v>
      </c>
      <c r="AH16" s="64" t="n">
        <v>679.124001273471</v>
      </c>
      <c r="AI16" s="64" t="n">
        <v>11010.0018820184</v>
      </c>
      <c r="AJ16" s="64" t="n">
        <v>399931.892427973</v>
      </c>
      <c r="AK16" s="65" t="n">
        <v>176406.855377492</v>
      </c>
      <c r="AL16" s="66" t="n">
        <v>187050.647370087</v>
      </c>
      <c r="AM16" s="67" t="n">
        <v>36474.3896803935</v>
      </c>
      <c r="AN16" s="64" t="n">
        <v>101414.244630372</v>
      </c>
      <c r="AO16" s="64" t="n">
        <v>5635.14702424525</v>
      </c>
      <c r="AP16" s="64" t="n">
        <v>1061.74401229302</v>
      </c>
      <c r="AQ16" s="68" t="n">
        <v>508043.028094884</v>
      </c>
      <c r="AR16" s="69" t="n">
        <v>514906.902670143</v>
      </c>
    </row>
    <row r="17" customFormat="false" ht="13.5" hidden="false" customHeight="true" outlineLevel="0" collapsed="false">
      <c r="A17" s="54" t="s">
        <v>34</v>
      </c>
      <c r="B17" s="54"/>
      <c r="C17" s="54"/>
      <c r="D17" s="35" t="s">
        <v>35</v>
      </c>
      <c r="E17" s="36" t="s">
        <v>26</v>
      </c>
      <c r="F17" s="37" t="s">
        <v>34</v>
      </c>
      <c r="G17" s="72"/>
      <c r="H17" s="56" t="n">
        <v>1646.31261498139</v>
      </c>
      <c r="I17" s="57" t="n">
        <v>30.5369578548567</v>
      </c>
      <c r="J17" s="58" t="n">
        <v>1319.66213321461</v>
      </c>
      <c r="K17" s="59" t="n">
        <v>296.11352391193</v>
      </c>
      <c r="L17" s="56" t="n">
        <v>830.586940633899</v>
      </c>
      <c r="M17" s="56" t="n">
        <v>29.1859527389723</v>
      </c>
      <c r="N17" s="56" t="n">
        <v>1.50641375660487</v>
      </c>
      <c r="O17" s="63" t="n">
        <v>1.81064166667092</v>
      </c>
      <c r="P17" s="60" t="n">
        <v>11.1382336354758</v>
      </c>
      <c r="Q17" s="61" t="n">
        <v>1.56756261700804</v>
      </c>
      <c r="R17" s="62" t="n">
        <v>1.9320340769341</v>
      </c>
      <c r="S17" s="63" t="n">
        <v>1.2398514673741</v>
      </c>
      <c r="T17" s="63" t="n">
        <v>28.2005569427155</v>
      </c>
      <c r="U17" s="63" t="n">
        <v>7.22849574794368</v>
      </c>
      <c r="V17" s="64" t="n">
        <v>25008.6928516977</v>
      </c>
      <c r="W17" s="65" t="n">
        <v>591775.460833803</v>
      </c>
      <c r="X17" s="66" t="n">
        <v>14725.9714400114</v>
      </c>
      <c r="Y17" s="67" t="n">
        <v>12386.4566747471</v>
      </c>
      <c r="Z17" s="64" t="n">
        <v>13319.9498639176</v>
      </c>
      <c r="AA17" s="64" t="n">
        <v>19154.9170846136</v>
      </c>
      <c r="AB17" s="64" t="n">
        <v>78665.4933779451</v>
      </c>
      <c r="AC17" s="64" t="n">
        <v>13812.0608356921</v>
      </c>
      <c r="AD17" s="65" t="n">
        <v>53130.099457509</v>
      </c>
      <c r="AE17" s="66" t="n">
        <v>9394.18386240821</v>
      </c>
      <c r="AF17" s="67" t="n">
        <v>6411.09637900535</v>
      </c>
      <c r="AG17" s="64" t="n">
        <v>10743.1819168857</v>
      </c>
      <c r="AH17" s="64" t="n">
        <v>679.238964092923</v>
      </c>
      <c r="AI17" s="64" t="n">
        <v>10882.6920732883</v>
      </c>
      <c r="AJ17" s="64" t="n">
        <v>411721.265259448</v>
      </c>
      <c r="AK17" s="65" t="n">
        <v>180710.223070203</v>
      </c>
      <c r="AL17" s="66" t="n">
        <v>194333.068841828</v>
      </c>
      <c r="AM17" s="67" t="n">
        <v>36677.9733474181</v>
      </c>
      <c r="AN17" s="64" t="n">
        <v>110633.764068682</v>
      </c>
      <c r="AO17" s="64" t="n">
        <v>5590.54504750464</v>
      </c>
      <c r="AP17" s="64" t="n">
        <v>1185.02781394646</v>
      </c>
      <c r="AQ17" s="68" t="n">
        <v>529130.602189582</v>
      </c>
      <c r="AR17" s="69" t="n">
        <v>536127.606018095</v>
      </c>
    </row>
    <row r="18" customFormat="false" ht="31.5" hidden="false" customHeight="true" outlineLevel="0" collapsed="false">
      <c r="A18" s="73" t="s">
        <v>37</v>
      </c>
      <c r="B18" s="73"/>
      <c r="C18" s="74" t="s">
        <v>38</v>
      </c>
      <c r="D18" s="75" t="s">
        <v>35</v>
      </c>
      <c r="E18" s="76" t="s">
        <v>26</v>
      </c>
      <c r="F18" s="77" t="s">
        <v>34</v>
      </c>
      <c r="G18" s="78"/>
      <c r="H18" s="56" t="n">
        <v>141.188731003675</v>
      </c>
      <c r="I18" s="57" t="n">
        <v>2.64505289309503</v>
      </c>
      <c r="J18" s="58" t="n">
        <v>112.728782045412</v>
      </c>
      <c r="K18" s="59" t="n">
        <v>25.8148960651678</v>
      </c>
      <c r="L18" s="56" t="n">
        <v>70.9904167346825</v>
      </c>
      <c r="M18" s="56" t="n">
        <v>2.52600859189304</v>
      </c>
      <c r="N18" s="56" t="n">
        <v>0.132780182109911</v>
      </c>
      <c r="O18" s="63" t="n">
        <v>1.84854893766417</v>
      </c>
      <c r="P18" s="60" t="n">
        <v>11.3053360427486</v>
      </c>
      <c r="Q18" s="61" t="n">
        <v>1.58832192839168</v>
      </c>
      <c r="R18" s="62" t="n">
        <v>2.01594731525251</v>
      </c>
      <c r="S18" s="63" t="n">
        <v>1.21582461463395</v>
      </c>
      <c r="T18" s="63" t="n">
        <v>28.4188667349673</v>
      </c>
      <c r="U18" s="63" t="n">
        <v>7.14692653673163</v>
      </c>
      <c r="V18" s="64" t="n">
        <v>25194.7974180777</v>
      </c>
      <c r="W18" s="65" t="n">
        <v>593961.287499059</v>
      </c>
      <c r="X18" s="66" t="n">
        <v>14675.2838797404</v>
      </c>
      <c r="Y18" s="67" t="n">
        <v>12854.4222953955</v>
      </c>
      <c r="Z18" s="64" t="n">
        <v>12939.1515441282</v>
      </c>
      <c r="AA18" s="64" t="n">
        <v>19460.1082039562</v>
      </c>
      <c r="AB18" s="64" t="n">
        <v>75933.1634182909</v>
      </c>
      <c r="AC18" s="64" t="n">
        <v>13629.499822663</v>
      </c>
      <c r="AD18" s="65" t="n">
        <v>52538.1364386808</v>
      </c>
      <c r="AE18" s="66" t="n">
        <v>9239.48956279943</v>
      </c>
      <c r="AF18" s="67" t="n">
        <v>6376.36817100321</v>
      </c>
      <c r="AG18" s="64" t="n">
        <v>10642.2845765659</v>
      </c>
      <c r="AH18" s="64" t="n">
        <v>684.760176591137</v>
      </c>
      <c r="AI18" s="64" t="n">
        <v>10624.589888819</v>
      </c>
      <c r="AJ18" s="64" t="n">
        <v>35572.2147535305</v>
      </c>
      <c r="AK18" s="65" t="n">
        <v>15710.5902188584</v>
      </c>
      <c r="AL18" s="66" t="n">
        <v>16543.2687793381</v>
      </c>
      <c r="AM18" s="67" t="n">
        <v>3318.3557553341</v>
      </c>
      <c r="AN18" s="64" t="n">
        <v>9185.55760310869</v>
      </c>
      <c r="AO18" s="64" t="n">
        <v>491.564005223616</v>
      </c>
      <c r="AP18" s="64" t="n">
        <v>100.824192668623</v>
      </c>
      <c r="AQ18" s="68" t="n">
        <v>45350.1605545314</v>
      </c>
      <c r="AR18" s="69" t="n">
        <v>45928.3987108179</v>
      </c>
    </row>
    <row r="19" customFormat="false" ht="13.5" hidden="false" customHeight="false" outlineLevel="0" collapsed="false">
      <c r="A19" s="79"/>
      <c r="B19" s="80"/>
      <c r="C19" s="80" t="s">
        <v>39</v>
      </c>
      <c r="D19" s="80"/>
      <c r="E19" s="80"/>
      <c r="F19" s="80"/>
      <c r="G19" s="74"/>
      <c r="H19" s="56" t="n">
        <v>136.410357739546</v>
      </c>
      <c r="I19" s="57" t="n">
        <v>2.47322724658322</v>
      </c>
      <c r="J19" s="58" t="n">
        <v>109.176882113805</v>
      </c>
      <c r="K19" s="59" t="n">
        <v>24.7602483791577</v>
      </c>
      <c r="L19" s="56" t="n">
        <v>69.17934712435</v>
      </c>
      <c r="M19" s="56" t="n">
        <v>2.36562757994655</v>
      </c>
      <c r="N19" s="56" t="n">
        <v>0.125206884813579</v>
      </c>
      <c r="O19" s="63" t="n">
        <v>1.83453110501429</v>
      </c>
      <c r="P19" s="60" t="n">
        <v>11.1434108527132</v>
      </c>
      <c r="Q19" s="61" t="n">
        <v>1.59188943164021</v>
      </c>
      <c r="R19" s="62" t="n">
        <v>1.97458973001588</v>
      </c>
      <c r="S19" s="63" t="n">
        <v>1.22445724563294</v>
      </c>
      <c r="T19" s="63" t="n">
        <v>28.2467747270923</v>
      </c>
      <c r="U19" s="63" t="n">
        <v>7.5140625</v>
      </c>
      <c r="V19" s="64" t="n">
        <v>24613.8204131273</v>
      </c>
      <c r="W19" s="65" t="n">
        <v>581647.861888942</v>
      </c>
      <c r="X19" s="66" t="n">
        <v>14720.9127122076</v>
      </c>
      <c r="Y19" s="67" t="n">
        <v>12594.7587999652</v>
      </c>
      <c r="Z19" s="64" t="n">
        <v>13250.2613393738</v>
      </c>
      <c r="AA19" s="64" t="n">
        <v>19128.2694343368</v>
      </c>
      <c r="AB19" s="64" t="n">
        <v>80457.25</v>
      </c>
      <c r="AC19" s="64" t="n">
        <v>13416.9545263369</v>
      </c>
      <c r="AD19" s="65" t="n">
        <v>52196.5733451642</v>
      </c>
      <c r="AE19" s="66" t="n">
        <v>9247.4467256434</v>
      </c>
      <c r="AF19" s="67" t="n">
        <v>6378.4180625025</v>
      </c>
      <c r="AG19" s="64" t="n">
        <v>10821.3344211333</v>
      </c>
      <c r="AH19" s="64" t="n">
        <v>677.184196041691</v>
      </c>
      <c r="AI19" s="64" t="n">
        <v>10707.5566645872</v>
      </c>
      <c r="AJ19" s="64" t="n">
        <v>33575.8004789163</v>
      </c>
      <c r="AK19" s="65" t="n">
        <v>14385.4733994061</v>
      </c>
      <c r="AL19" s="66" t="n">
        <v>16071.8335178831</v>
      </c>
      <c r="AM19" s="67" t="n">
        <v>3118.49356162722</v>
      </c>
      <c r="AN19" s="64" t="n">
        <v>9166.44428684897</v>
      </c>
      <c r="AO19" s="64" t="n">
        <v>452.503617305157</v>
      </c>
      <c r="AP19" s="64" t="n">
        <v>100.738016331673</v>
      </c>
      <c r="AQ19" s="68" t="n">
        <v>43295.4863994021</v>
      </c>
      <c r="AR19" s="69" t="n">
        <v>43809.3324516682</v>
      </c>
    </row>
    <row r="20" customFormat="false" ht="13.5" hidden="false" customHeight="false" outlineLevel="0" collapsed="false">
      <c r="A20" s="79"/>
      <c r="B20" s="80"/>
      <c r="C20" s="80" t="s">
        <v>40</v>
      </c>
      <c r="D20" s="80"/>
      <c r="E20" s="80"/>
      <c r="F20" s="80"/>
      <c r="G20" s="74"/>
      <c r="H20" s="56" t="n">
        <v>131.260895955383</v>
      </c>
      <c r="I20" s="57" t="n">
        <v>2.4230471636095</v>
      </c>
      <c r="J20" s="58" t="n">
        <v>105.136588496974</v>
      </c>
      <c r="K20" s="59" t="n">
        <v>23.7012602947992</v>
      </c>
      <c r="L20" s="56" t="n">
        <v>66.1494784485517</v>
      </c>
      <c r="M20" s="56" t="n">
        <v>2.32472904340541</v>
      </c>
      <c r="N20" s="56" t="n">
        <v>0.122558287907259</v>
      </c>
      <c r="O20" s="63" t="n">
        <v>1.79459192733687</v>
      </c>
      <c r="P20" s="60" t="n">
        <v>11.547018807523</v>
      </c>
      <c r="Q20" s="61" t="n">
        <v>1.54807335828287</v>
      </c>
      <c r="R20" s="62" t="n">
        <v>1.89110709288911</v>
      </c>
      <c r="S20" s="63" t="n">
        <v>1.1932955161749</v>
      </c>
      <c r="T20" s="63" t="n">
        <v>29.0901735068402</v>
      </c>
      <c r="U20" s="63" t="n">
        <v>7.23417721518987</v>
      </c>
      <c r="V20" s="64" t="n">
        <v>24470.7250091228</v>
      </c>
      <c r="W20" s="65" t="n">
        <v>587082.617527011</v>
      </c>
      <c r="X20" s="66" t="n">
        <v>14312.5177945297</v>
      </c>
      <c r="Y20" s="67" t="n">
        <v>12014.1764999468</v>
      </c>
      <c r="Z20" s="64" t="n">
        <v>12584.1661902877</v>
      </c>
      <c r="AA20" s="64" t="n">
        <v>19878.2161327995</v>
      </c>
      <c r="AB20" s="64" t="n">
        <v>78811.9525316456</v>
      </c>
      <c r="AC20" s="64" t="n">
        <v>13635.815828859</v>
      </c>
      <c r="AD20" s="65" t="n">
        <v>50842.7869836429</v>
      </c>
      <c r="AE20" s="66" t="n">
        <v>9245.37439905636</v>
      </c>
      <c r="AF20" s="67" t="n">
        <v>6352.98579605682</v>
      </c>
      <c r="AG20" s="64" t="n">
        <v>10545.7248600298</v>
      </c>
      <c r="AH20" s="64" t="n">
        <v>683.330958068207</v>
      </c>
      <c r="AI20" s="64" t="n">
        <v>10894.3906386702</v>
      </c>
      <c r="AJ20" s="64" t="n">
        <v>32120.4928937524</v>
      </c>
      <c r="AK20" s="65" t="n">
        <v>14225.2887120326</v>
      </c>
      <c r="AL20" s="66" t="n">
        <v>15047.6929371908</v>
      </c>
      <c r="AM20" s="67" t="n">
        <v>2847.51124452899</v>
      </c>
      <c r="AN20" s="64" t="n">
        <v>8324.36030197431</v>
      </c>
      <c r="AO20" s="64" t="n">
        <v>462.11466375009</v>
      </c>
      <c r="AP20" s="64" t="n">
        <v>96.5905796890665</v>
      </c>
      <c r="AQ20" s="68" t="n">
        <v>41003.5584391659</v>
      </c>
      <c r="AR20" s="69" t="n">
        <v>41537.9678381455</v>
      </c>
    </row>
    <row r="21" customFormat="false" ht="13.5" hidden="false" customHeight="false" outlineLevel="0" collapsed="false">
      <c r="A21" s="79"/>
      <c r="B21" s="80"/>
      <c r="C21" s="80" t="s">
        <v>41</v>
      </c>
      <c r="D21" s="80"/>
      <c r="E21" s="80"/>
      <c r="F21" s="80"/>
      <c r="G21" s="74"/>
      <c r="H21" s="56" t="n">
        <v>140.45585166332</v>
      </c>
      <c r="I21" s="57" t="n">
        <v>2.64471067699165</v>
      </c>
      <c r="J21" s="58" t="n">
        <v>112.329591609938</v>
      </c>
      <c r="K21" s="59" t="n">
        <v>25.4815493763904</v>
      </c>
      <c r="L21" s="56" t="n">
        <v>70.059066385267</v>
      </c>
      <c r="M21" s="56" t="n">
        <v>2.5302363638867</v>
      </c>
      <c r="N21" s="56" t="n">
        <v>0.121751889711277</v>
      </c>
      <c r="O21" s="63" t="n">
        <v>1.85700461984643</v>
      </c>
      <c r="P21" s="60" t="n">
        <v>10.83727502603</v>
      </c>
      <c r="Q21" s="61" t="n">
        <v>1.61347479232914</v>
      </c>
      <c r="R21" s="62" t="n">
        <v>1.99849480127517</v>
      </c>
      <c r="S21" s="63" t="n">
        <v>1.20745224432042</v>
      </c>
      <c r="T21" s="63" t="n">
        <v>27.3224502487562</v>
      </c>
      <c r="U21" s="63" t="n">
        <v>7.40387722132472</v>
      </c>
      <c r="V21" s="64" t="n">
        <v>25389.1381136631</v>
      </c>
      <c r="W21" s="65" t="n">
        <v>592812.634240666</v>
      </c>
      <c r="X21" s="66" t="n">
        <v>14878.7333022819</v>
      </c>
      <c r="Y21" s="67" t="n">
        <v>12829.4034704479</v>
      </c>
      <c r="Z21" s="64" t="n">
        <v>12766.9150645165</v>
      </c>
      <c r="AA21" s="64" t="n">
        <v>18636.631840796</v>
      </c>
      <c r="AB21" s="64" t="n">
        <v>80565.9289176091</v>
      </c>
      <c r="AC21" s="64" t="n">
        <v>13672.0920574568</v>
      </c>
      <c r="AD21" s="65" t="n">
        <v>54701.2632619169</v>
      </c>
      <c r="AE21" s="66" t="n">
        <v>9221.54679640436</v>
      </c>
      <c r="AF21" s="67" t="n">
        <v>6419.53307172073</v>
      </c>
      <c r="AG21" s="64" t="n">
        <v>10573.4327171689</v>
      </c>
      <c r="AH21" s="64" t="n">
        <v>682.099580056675</v>
      </c>
      <c r="AI21" s="64" t="n">
        <v>10881.5862971853</v>
      </c>
      <c r="AJ21" s="64" t="n">
        <v>35660.5301675219</v>
      </c>
      <c r="AK21" s="65" t="n">
        <v>15678.1790323183</v>
      </c>
      <c r="AL21" s="66" t="n">
        <v>16713.2203551851</v>
      </c>
      <c r="AM21" s="67" t="n">
        <v>3269.13078001853</v>
      </c>
      <c r="AN21" s="64" t="n">
        <v>8944.38150040027</v>
      </c>
      <c r="AO21" s="64" t="n">
        <v>471.550835839508</v>
      </c>
      <c r="AP21" s="64" t="n">
        <v>98.0905409206331</v>
      </c>
      <c r="AQ21" s="68" t="n">
        <v>45174.5530446824</v>
      </c>
      <c r="AR21" s="69" t="n">
        <v>45741.1603446818</v>
      </c>
    </row>
    <row r="22" customFormat="false" ht="13.5" hidden="false" customHeight="false" outlineLevel="0" collapsed="false">
      <c r="A22" s="79"/>
      <c r="B22" s="80"/>
      <c r="C22" s="80" t="s">
        <v>42</v>
      </c>
      <c r="D22" s="80"/>
      <c r="E22" s="80"/>
      <c r="F22" s="80"/>
      <c r="G22" s="74"/>
      <c r="H22" s="56" t="n">
        <v>139.776863206227</v>
      </c>
      <c r="I22" s="57" t="n">
        <v>2.69971922920016</v>
      </c>
      <c r="J22" s="58" t="n">
        <v>112.296121203395</v>
      </c>
      <c r="K22" s="59" t="n">
        <v>24.7810227736315</v>
      </c>
      <c r="L22" s="56" t="n">
        <v>70.7104461136042</v>
      </c>
      <c r="M22" s="56" t="n">
        <v>2.60272931615112</v>
      </c>
      <c r="N22" s="56" t="n">
        <v>0.126986793373489</v>
      </c>
      <c r="O22" s="63" t="n">
        <v>1.85812145811545</v>
      </c>
      <c r="P22" s="60" t="n">
        <v>11.1814814814815</v>
      </c>
      <c r="Q22" s="61" t="n">
        <v>1.60718667804017</v>
      </c>
      <c r="R22" s="62" t="n">
        <v>1.97952678384093</v>
      </c>
      <c r="S22" s="63" t="n">
        <v>1.21552141045112</v>
      </c>
      <c r="T22" s="63" t="n">
        <v>27.9399923165578</v>
      </c>
      <c r="U22" s="63" t="n">
        <v>7.48031496062992</v>
      </c>
      <c r="V22" s="64" t="n">
        <v>25836.0193130622</v>
      </c>
      <c r="W22" s="65" t="n">
        <v>597412.395111111</v>
      </c>
      <c r="X22" s="66" t="n">
        <v>14983.52075635</v>
      </c>
      <c r="Y22" s="67" t="n">
        <v>12745.2666682806</v>
      </c>
      <c r="Z22" s="64" t="n">
        <v>13191.9322886176</v>
      </c>
      <c r="AA22" s="64" t="n">
        <v>19125.9683442182</v>
      </c>
      <c r="AB22" s="64" t="n">
        <v>82699.1338582677</v>
      </c>
      <c r="AC22" s="64" t="n">
        <v>13904.3759492803</v>
      </c>
      <c r="AD22" s="65" t="n">
        <v>53428.7335806559</v>
      </c>
      <c r="AE22" s="66" t="n">
        <v>9322.82538243852</v>
      </c>
      <c r="AF22" s="67" t="n">
        <v>6438.54216690651</v>
      </c>
      <c r="AG22" s="64" t="n">
        <v>10852.8999778964</v>
      </c>
      <c r="AH22" s="64" t="n">
        <v>684.537351604201</v>
      </c>
      <c r="AI22" s="64" t="n">
        <v>11055.5684210526</v>
      </c>
      <c r="AJ22" s="64" t="n">
        <v>36112.7773731532</v>
      </c>
      <c r="AK22" s="65" t="n">
        <v>16128.4573084399</v>
      </c>
      <c r="AL22" s="66" t="n">
        <v>16825.9126290866</v>
      </c>
      <c r="AM22" s="67" t="n">
        <v>3158.40743562669</v>
      </c>
      <c r="AN22" s="64" t="n">
        <v>9328.07417228608</v>
      </c>
      <c r="AO22" s="64" t="n">
        <v>497.79718509275</v>
      </c>
      <c r="AP22" s="64" t="n">
        <v>105.016978234264</v>
      </c>
      <c r="AQ22" s="68" t="n">
        <v>46043.6657087663</v>
      </c>
      <c r="AR22" s="69" t="n">
        <v>46639.1399094494</v>
      </c>
    </row>
    <row r="23" customFormat="false" ht="13.5" hidden="false" customHeight="false" outlineLevel="0" collapsed="false">
      <c r="A23" s="79"/>
      <c r="B23" s="80"/>
      <c r="C23" s="80" t="s">
        <v>43</v>
      </c>
      <c r="D23" s="80"/>
      <c r="E23" s="80"/>
      <c r="F23" s="80"/>
      <c r="G23" s="74"/>
      <c r="H23" s="56" t="n">
        <v>129.934662885492</v>
      </c>
      <c r="I23" s="57" t="n">
        <v>2.5176392663118</v>
      </c>
      <c r="J23" s="58" t="n">
        <v>104.390461088338</v>
      </c>
      <c r="K23" s="59" t="n">
        <v>23.0265625308427</v>
      </c>
      <c r="L23" s="56" t="n">
        <v>65.8830160787642</v>
      </c>
      <c r="M23" s="56" t="n">
        <v>2.4226712549595</v>
      </c>
      <c r="N23" s="56" t="n">
        <v>0.122383719017509</v>
      </c>
      <c r="O23" s="63" t="n">
        <v>1.78376444057337</v>
      </c>
      <c r="P23" s="60" t="n">
        <v>11.0464326160815</v>
      </c>
      <c r="Q23" s="61" t="n">
        <v>1.5433911602001</v>
      </c>
      <c r="R23" s="62" t="n">
        <v>1.86074599001791</v>
      </c>
      <c r="S23" s="63" t="n">
        <v>1.18797958646954</v>
      </c>
      <c r="T23" s="63" t="n">
        <v>28.0191924678617</v>
      </c>
      <c r="U23" s="63" t="n">
        <v>7.01254480286738</v>
      </c>
      <c r="V23" s="64" t="n">
        <v>24960.1534380549</v>
      </c>
      <c r="W23" s="65" t="n">
        <v>582818.991985365</v>
      </c>
      <c r="X23" s="66" t="n">
        <v>14394.9615178555</v>
      </c>
      <c r="Y23" s="67" t="n">
        <v>11863.0157065569</v>
      </c>
      <c r="Z23" s="64" t="n">
        <v>12843.5101485074</v>
      </c>
      <c r="AA23" s="64" t="n">
        <v>18978.5898062647</v>
      </c>
      <c r="AB23" s="64" t="n">
        <v>77283.8888888889</v>
      </c>
      <c r="AC23" s="64" t="n">
        <v>13992.965029638</v>
      </c>
      <c r="AD23" s="65" t="n">
        <v>52760.8334963171</v>
      </c>
      <c r="AE23" s="66" t="n">
        <v>9326.83942286488</v>
      </c>
      <c r="AF23" s="67" t="n">
        <v>6375.4084491902</v>
      </c>
      <c r="AG23" s="64" t="n">
        <v>10811.2212489071</v>
      </c>
      <c r="AH23" s="64" t="n">
        <v>677.342497576737</v>
      </c>
      <c r="AI23" s="64" t="n">
        <v>11020.8050089445</v>
      </c>
      <c r="AJ23" s="64" t="n">
        <v>32431.8912254383</v>
      </c>
      <c r="AK23" s="65" t="n">
        <v>14673.2797937461</v>
      </c>
      <c r="AL23" s="66" t="n">
        <v>15026.9667019781</v>
      </c>
      <c r="AM23" s="67" t="n">
        <v>2731.64472971402</v>
      </c>
      <c r="AN23" s="64" t="n">
        <v>8461.69185621887</v>
      </c>
      <c r="AO23" s="64" t="n">
        <v>459.788839833049</v>
      </c>
      <c r="AP23" s="64" t="n">
        <v>94.5828974235815</v>
      </c>
      <c r="AQ23" s="68" t="n">
        <v>41447.9548189138</v>
      </c>
      <c r="AR23" s="69" t="n">
        <v>42143.4529403895</v>
      </c>
    </row>
    <row r="24" customFormat="false" ht="13.5" hidden="false" customHeight="false" outlineLevel="0" collapsed="false">
      <c r="A24" s="79"/>
      <c r="B24" s="80"/>
      <c r="C24" s="80" t="s">
        <v>44</v>
      </c>
      <c r="D24" s="80"/>
      <c r="E24" s="80"/>
      <c r="F24" s="80"/>
      <c r="G24" s="74"/>
      <c r="H24" s="56" t="n">
        <v>134.110750591043</v>
      </c>
      <c r="I24" s="57" t="n">
        <v>2.44253569368806</v>
      </c>
      <c r="J24" s="58" t="n">
        <v>107.974121800996</v>
      </c>
      <c r="K24" s="59" t="n">
        <v>23.6940930963587</v>
      </c>
      <c r="L24" s="56" t="n">
        <v>67.1600459626399</v>
      </c>
      <c r="M24" s="56" t="n">
        <v>2.33775496277643</v>
      </c>
      <c r="N24" s="56" t="n">
        <v>0.117548130896668</v>
      </c>
      <c r="O24" s="63" t="n">
        <v>1.77710955106436</v>
      </c>
      <c r="P24" s="60" t="n">
        <v>10.8911319394376</v>
      </c>
      <c r="Q24" s="61" t="n">
        <v>1.54751308340146</v>
      </c>
      <c r="R24" s="62" t="n">
        <v>1.88385142793437</v>
      </c>
      <c r="S24" s="63" t="n">
        <v>1.19855717544642</v>
      </c>
      <c r="T24" s="63" t="n">
        <v>27.4984934086629</v>
      </c>
      <c r="U24" s="63" t="n">
        <v>6.99250936329588</v>
      </c>
      <c r="V24" s="64" t="n">
        <v>24207.7825408993</v>
      </c>
      <c r="W24" s="65" t="n">
        <v>572855.256398702</v>
      </c>
      <c r="X24" s="66" t="n">
        <v>14455.2907522217</v>
      </c>
      <c r="Y24" s="67" t="n">
        <v>12091.9230847842</v>
      </c>
      <c r="Z24" s="64" t="n">
        <v>13176.3635609775</v>
      </c>
      <c r="AA24" s="64" t="n">
        <v>18630.2403954802</v>
      </c>
      <c r="AB24" s="64" t="n">
        <v>77450.5805243446</v>
      </c>
      <c r="AC24" s="64" t="n">
        <v>13621.997882123</v>
      </c>
      <c r="AD24" s="65" t="n">
        <v>52598.3212382497</v>
      </c>
      <c r="AE24" s="66" t="n">
        <v>9340.98128621227</v>
      </c>
      <c r="AF24" s="67" t="n">
        <v>6418.72437787882</v>
      </c>
      <c r="AG24" s="64" t="n">
        <v>10993.5210692555</v>
      </c>
      <c r="AH24" s="64" t="n">
        <v>677.500404062541</v>
      </c>
      <c r="AI24" s="64" t="n">
        <v>11076.2212104981</v>
      </c>
      <c r="AJ24" s="64" t="n">
        <v>32465.2388670473</v>
      </c>
      <c r="AK24" s="65" t="n">
        <v>13992.1941107066</v>
      </c>
      <c r="AL24" s="66" t="n">
        <v>15607.9732434919</v>
      </c>
      <c r="AM24" s="67" t="n">
        <v>2865.07151284885</v>
      </c>
      <c r="AN24" s="64" t="n">
        <v>8849.25182375705</v>
      </c>
      <c r="AO24" s="64" t="n">
        <v>435.529369422517</v>
      </c>
      <c r="AP24" s="64" t="n">
        <v>91.0417097749856</v>
      </c>
      <c r="AQ24" s="68" t="n">
        <v>41841.0617700019</v>
      </c>
      <c r="AR24" s="69" t="n">
        <v>42510.4920093686</v>
      </c>
    </row>
    <row r="25" customFormat="false" ht="13.5" hidden="false" customHeight="false" outlineLevel="0" collapsed="false">
      <c r="A25" s="79"/>
      <c r="B25" s="80"/>
      <c r="C25" s="80" t="s">
        <v>45</v>
      </c>
      <c r="D25" s="80"/>
      <c r="E25" s="80"/>
      <c r="F25" s="80"/>
      <c r="G25" s="74"/>
      <c r="H25" s="56" t="n">
        <v>141.762933144276</v>
      </c>
      <c r="I25" s="57" t="n">
        <v>2.53120658131271</v>
      </c>
      <c r="J25" s="58" t="n">
        <v>114.098109496854</v>
      </c>
      <c r="K25" s="59" t="n">
        <v>25.1336170661094</v>
      </c>
      <c r="L25" s="56" t="n">
        <v>71.3077242187654</v>
      </c>
      <c r="M25" s="56" t="n">
        <v>2.38875487551389</v>
      </c>
      <c r="N25" s="56" t="n">
        <v>0.102723263965864</v>
      </c>
      <c r="O25" s="63" t="n">
        <v>1.83164824683911</v>
      </c>
      <c r="P25" s="60" t="n">
        <v>10.9033125216788</v>
      </c>
      <c r="Q25" s="61" t="n">
        <v>1.60252816824188</v>
      </c>
      <c r="R25" s="62" t="n">
        <v>1.95816849624914</v>
      </c>
      <c r="S25" s="63" t="n">
        <v>1.22486633238219</v>
      </c>
      <c r="T25" s="63" t="n">
        <v>29.4006248277129</v>
      </c>
      <c r="U25" s="63" t="n">
        <v>7.56196581196581</v>
      </c>
      <c r="V25" s="64" t="n">
        <v>24699.0936810031</v>
      </c>
      <c r="W25" s="65" t="n">
        <v>588549.131200139</v>
      </c>
      <c r="X25" s="66" t="n">
        <v>14835.0468313253</v>
      </c>
      <c r="Y25" s="67" t="n">
        <v>12693.1883028985</v>
      </c>
      <c r="Z25" s="64" t="n">
        <v>13446.9624930357</v>
      </c>
      <c r="AA25" s="64" t="n">
        <v>18867.0601856106</v>
      </c>
      <c r="AB25" s="64" t="n">
        <v>82176.3675213675</v>
      </c>
      <c r="AC25" s="64" t="n">
        <v>13484.6271513248</v>
      </c>
      <c r="AD25" s="65" t="n">
        <v>53978.928883304</v>
      </c>
      <c r="AE25" s="66" t="n">
        <v>9257.27679882261</v>
      </c>
      <c r="AF25" s="67" t="n">
        <v>6482.17368791922</v>
      </c>
      <c r="AG25" s="64" t="n">
        <v>10978.3101531441</v>
      </c>
      <c r="AH25" s="64" t="n">
        <v>641.723102694965</v>
      </c>
      <c r="AI25" s="64" t="n">
        <v>10867.0641424131</v>
      </c>
      <c r="AJ25" s="64" t="n">
        <v>35014.1596622424</v>
      </c>
      <c r="AK25" s="65" t="n">
        <v>14897.3943431967</v>
      </c>
      <c r="AL25" s="66" t="n">
        <v>16926.507977515</v>
      </c>
      <c r="AM25" s="67" t="n">
        <v>3190.25734153071</v>
      </c>
      <c r="AN25" s="64" t="n">
        <v>9588.72293033475</v>
      </c>
      <c r="AO25" s="64" t="n">
        <v>450.687820049913</v>
      </c>
      <c r="AP25" s="64" t="n">
        <v>84.4142469265331</v>
      </c>
      <c r="AQ25" s="68" t="n">
        <v>45137.9846595536</v>
      </c>
      <c r="AR25" s="69" t="n">
        <v>45752.6478918684</v>
      </c>
    </row>
    <row r="26" customFormat="false" ht="13.5" hidden="false" customHeight="false" outlineLevel="0" collapsed="false">
      <c r="A26" s="79"/>
      <c r="B26" s="80"/>
      <c r="C26" s="80" t="s">
        <v>46</v>
      </c>
      <c r="D26" s="80"/>
      <c r="E26" s="80"/>
      <c r="F26" s="80"/>
      <c r="G26" s="74"/>
      <c r="H26" s="56" t="n">
        <v>135.574347885972</v>
      </c>
      <c r="I26" s="57" t="n">
        <v>2.5553293965636</v>
      </c>
      <c r="J26" s="58" t="n">
        <v>108.579417879872</v>
      </c>
      <c r="K26" s="59" t="n">
        <v>24.4396006095361</v>
      </c>
      <c r="L26" s="56" t="n">
        <v>67.8559325924744</v>
      </c>
      <c r="M26" s="56" t="n">
        <v>2.44842008146096</v>
      </c>
      <c r="N26" s="56" t="n">
        <v>0.134675129045446</v>
      </c>
      <c r="O26" s="63" t="n">
        <v>1.78930775519946</v>
      </c>
      <c r="P26" s="60" t="n">
        <v>11.0038501026694</v>
      </c>
      <c r="Q26" s="61" t="n">
        <v>1.54872251273057</v>
      </c>
      <c r="R26" s="62" t="n">
        <v>1.8947274256168</v>
      </c>
      <c r="S26" s="63" t="n">
        <v>1.18917360191513</v>
      </c>
      <c r="T26" s="63" t="n">
        <v>27.662023394946</v>
      </c>
      <c r="U26" s="63" t="n">
        <v>7.00324675324675</v>
      </c>
      <c r="V26" s="64" t="n">
        <v>24923.1838568132</v>
      </c>
      <c r="W26" s="65" t="n">
        <v>583208.734941821</v>
      </c>
      <c r="X26" s="66" t="n">
        <v>14638.2263394538</v>
      </c>
      <c r="Y26" s="67" t="n">
        <v>12244.2213336196</v>
      </c>
      <c r="Z26" s="64" t="n">
        <v>13438.5861436797</v>
      </c>
      <c r="AA26" s="64" t="n">
        <v>18910.0555406733</v>
      </c>
      <c r="AB26" s="64" t="n">
        <v>76552.5974025974</v>
      </c>
      <c r="AC26" s="64" t="n">
        <v>13928.9531297175</v>
      </c>
      <c r="AD26" s="65" t="n">
        <v>53000.425260277</v>
      </c>
      <c r="AE26" s="66" t="n">
        <v>9451.8070339437</v>
      </c>
      <c r="AF26" s="67" t="n">
        <v>6462.26004230326</v>
      </c>
      <c r="AG26" s="64" t="n">
        <v>11300.7773819039</v>
      </c>
      <c r="AH26" s="64" t="n">
        <v>683.610713167434</v>
      </c>
      <c r="AI26" s="64" t="n">
        <v>10931.0152990264</v>
      </c>
      <c r="AJ26" s="64" t="n">
        <v>33789.4439862964</v>
      </c>
      <c r="AK26" s="65" t="n">
        <v>14902.904247295</v>
      </c>
      <c r="AL26" s="66" t="n">
        <v>15894.1009473171</v>
      </c>
      <c r="AM26" s="67" t="n">
        <v>2992.43879168425</v>
      </c>
      <c r="AN26" s="64" t="n">
        <v>9118.87795503687</v>
      </c>
      <c r="AO26" s="64" t="n">
        <v>462.997597273266</v>
      </c>
      <c r="AP26" s="64" t="n">
        <v>103.097309339589</v>
      </c>
      <c r="AQ26" s="68" t="n">
        <v>43474.4168479461</v>
      </c>
      <c r="AR26" s="69" t="n">
        <v>44046.5390590669</v>
      </c>
    </row>
    <row r="27" customFormat="false" ht="13.5" hidden="false" customHeight="false" outlineLevel="0" collapsed="false">
      <c r="A27" s="79"/>
      <c r="B27" s="80"/>
      <c r="C27" s="80" t="s">
        <v>47</v>
      </c>
      <c r="D27" s="80"/>
      <c r="E27" s="80"/>
      <c r="F27" s="80"/>
      <c r="G27" s="74"/>
      <c r="H27" s="56" t="n">
        <v>143.50180028117</v>
      </c>
      <c r="I27" s="57" t="n">
        <v>2.48513721359664</v>
      </c>
      <c r="J27" s="58" t="n">
        <v>115.167974826913</v>
      </c>
      <c r="K27" s="59" t="n">
        <v>25.8486882406604</v>
      </c>
      <c r="L27" s="56" t="n">
        <v>73.2862072460766</v>
      </c>
      <c r="M27" s="56" t="n">
        <v>2.36592642865642</v>
      </c>
      <c r="N27" s="56" t="n">
        <v>0.126262069816534</v>
      </c>
      <c r="O27" s="63" t="n">
        <v>1.7822774197412</v>
      </c>
      <c r="P27" s="60" t="n">
        <v>11.3687710586984</v>
      </c>
      <c r="Q27" s="61" t="n">
        <v>1.55286968600582</v>
      </c>
      <c r="R27" s="62" t="n">
        <v>1.88273404599935</v>
      </c>
      <c r="S27" s="63" t="n">
        <v>1.2060730157012</v>
      </c>
      <c r="T27" s="63" t="n">
        <v>28.6824997671603</v>
      </c>
      <c r="U27" s="63" t="n">
        <v>7.35078534031414</v>
      </c>
      <c r="V27" s="64" t="n">
        <v>24375.610164963</v>
      </c>
      <c r="W27" s="65" t="n">
        <v>602531.200212804</v>
      </c>
      <c r="X27" s="66" t="n">
        <v>14633.9860308847</v>
      </c>
      <c r="Y27" s="67" t="n">
        <v>12194.2241658568</v>
      </c>
      <c r="Z27" s="64" t="n">
        <v>14312.8094598089</v>
      </c>
      <c r="AA27" s="64" t="n">
        <v>19584.6108782714</v>
      </c>
      <c r="AB27" s="64" t="n">
        <v>80487.9057591623</v>
      </c>
      <c r="AC27" s="64" t="n">
        <v>13676.6644154099</v>
      </c>
      <c r="AD27" s="65" t="n">
        <v>52998.7979441104</v>
      </c>
      <c r="AE27" s="66" t="n">
        <v>9423.83392680246</v>
      </c>
      <c r="AF27" s="67" t="n">
        <v>6476.87026841019</v>
      </c>
      <c r="AG27" s="64" t="n">
        <v>11867.2827212601</v>
      </c>
      <c r="AH27" s="64" t="n">
        <v>682.806974191789</v>
      </c>
      <c r="AI27" s="64" t="n">
        <v>10949.5655270655</v>
      </c>
      <c r="AJ27" s="64" t="n">
        <v>34979.4394162418</v>
      </c>
      <c r="AK27" s="65" t="n">
        <v>14973.7270800189</v>
      </c>
      <c r="AL27" s="66" t="n">
        <v>16853.6653482233</v>
      </c>
      <c r="AM27" s="67" t="n">
        <v>3152.04698799959</v>
      </c>
      <c r="AN27" s="64" t="n">
        <v>10489.3152034516</v>
      </c>
      <c r="AO27" s="64" t="n">
        <v>463.357484718544</v>
      </c>
      <c r="AP27" s="64" t="n">
        <v>101.6256957635</v>
      </c>
      <c r="AQ27" s="68" t="n">
        <v>46033.7378001754</v>
      </c>
      <c r="AR27" s="69" t="n">
        <v>46627.2399882772</v>
      </c>
    </row>
    <row r="28" customFormat="false" ht="13.5" hidden="false" customHeight="false" outlineLevel="0" collapsed="false">
      <c r="A28" s="81" t="s">
        <v>48</v>
      </c>
      <c r="B28" s="81"/>
      <c r="C28" s="80" t="s">
        <v>49</v>
      </c>
      <c r="D28" s="35" t="s">
        <v>50</v>
      </c>
      <c r="E28" s="36" t="s">
        <v>26</v>
      </c>
      <c r="F28" s="37" t="s">
        <v>51</v>
      </c>
      <c r="G28" s="78"/>
      <c r="H28" s="56" t="n">
        <v>133.137905343078</v>
      </c>
      <c r="I28" s="57" t="n">
        <v>2.45999787128362</v>
      </c>
      <c r="J28" s="58" t="n">
        <v>106.628512382034</v>
      </c>
      <c r="K28" s="59" t="n">
        <v>24.0493950897609</v>
      </c>
      <c r="L28" s="56" t="n">
        <v>67.7142464344001</v>
      </c>
      <c r="M28" s="56" t="n">
        <v>2.34070105726247</v>
      </c>
      <c r="N28" s="56" t="n">
        <v>0.135483928191301</v>
      </c>
      <c r="O28" s="63" t="n">
        <v>1.74943372972253</v>
      </c>
      <c r="P28" s="60" t="n">
        <v>11.6091581034794</v>
      </c>
      <c r="Q28" s="61" t="n">
        <v>1.49678810653213</v>
      </c>
      <c r="R28" s="62" t="n">
        <v>1.86105092340743</v>
      </c>
      <c r="S28" s="63" t="n">
        <v>1.18201882930823</v>
      </c>
      <c r="T28" s="63" t="n">
        <v>29.2954717696097</v>
      </c>
      <c r="U28" s="63" t="n">
        <v>6.92144026186579</v>
      </c>
      <c r="V28" s="64" t="n">
        <v>25630.7445804603</v>
      </c>
      <c r="W28" s="65" t="n">
        <v>622050.489814314</v>
      </c>
      <c r="X28" s="66" t="n">
        <v>15018.6901484604</v>
      </c>
      <c r="Y28" s="67" t="n">
        <v>11674.3134514139</v>
      </c>
      <c r="Z28" s="64" t="n">
        <v>13981.8604011461</v>
      </c>
      <c r="AA28" s="64" t="n">
        <v>19953.6230579765</v>
      </c>
      <c r="AB28" s="64" t="n">
        <v>76040.8657937807</v>
      </c>
      <c r="AC28" s="64" t="n">
        <v>14650.8805363697</v>
      </c>
      <c r="AD28" s="65" t="n">
        <v>53582.7390987018</v>
      </c>
      <c r="AE28" s="66" t="n">
        <v>10033.9454081158</v>
      </c>
      <c r="AF28" s="67" t="n">
        <v>6272.96830225323</v>
      </c>
      <c r="AG28" s="64" t="n">
        <v>11828.796677739</v>
      </c>
      <c r="AH28" s="64" t="n">
        <v>681.116290425329</v>
      </c>
      <c r="AI28" s="64" t="n">
        <v>10986.2778434618</v>
      </c>
      <c r="AJ28" s="64" t="n">
        <v>34124.2364582594</v>
      </c>
      <c r="AK28" s="65" t="n">
        <v>15302.4288077414</v>
      </c>
      <c r="AL28" s="66" t="n">
        <v>16014.2058845704</v>
      </c>
      <c r="AM28" s="67" t="n">
        <v>2807.60176594763</v>
      </c>
      <c r="AN28" s="64" t="n">
        <v>9467.71140814589</v>
      </c>
      <c r="AO28" s="64" t="n">
        <v>467.054665880224</v>
      </c>
      <c r="AP28" s="64" t="n">
        <v>103.023152008089</v>
      </c>
      <c r="AQ28" s="68" t="n">
        <v>44162.0256842936</v>
      </c>
      <c r="AR28" s="69" t="n">
        <v>44750.8987972752</v>
      </c>
    </row>
    <row r="29" customFormat="false" ht="13.5" hidden="false" customHeight="false" outlineLevel="0" collapsed="false">
      <c r="A29" s="79"/>
      <c r="B29" s="80"/>
      <c r="C29" s="80" t="s">
        <v>52</v>
      </c>
      <c r="D29" s="80"/>
      <c r="E29" s="80"/>
      <c r="F29" s="80"/>
      <c r="G29" s="74"/>
      <c r="H29" s="56" t="n">
        <v>139.147658823032</v>
      </c>
      <c r="I29" s="57" t="n">
        <v>2.64235562909041</v>
      </c>
      <c r="J29" s="58" t="n">
        <v>111.230345448027</v>
      </c>
      <c r="K29" s="59" t="n">
        <v>25.2749577459143</v>
      </c>
      <c r="L29" s="56" t="n">
        <v>70.3515495391577</v>
      </c>
      <c r="M29" s="56" t="n">
        <v>2.51698514036818</v>
      </c>
      <c r="N29" s="56" t="n">
        <v>0.135613903431321</v>
      </c>
      <c r="O29" s="63" t="n">
        <v>1.79995166987</v>
      </c>
      <c r="P29" s="60" t="n">
        <v>10.844935108714</v>
      </c>
      <c r="Q29" s="61" t="n">
        <v>1.55077167012679</v>
      </c>
      <c r="R29" s="62" t="n">
        <v>1.95094359570756</v>
      </c>
      <c r="S29" s="63" t="n">
        <v>1.19191458786365</v>
      </c>
      <c r="T29" s="63" t="n">
        <v>27.366185968327</v>
      </c>
      <c r="U29" s="63" t="n">
        <v>7.1559934318555</v>
      </c>
      <c r="V29" s="64" t="n">
        <v>25695.4472297394</v>
      </c>
      <c r="W29" s="65" t="n">
        <v>596996.160711276</v>
      </c>
      <c r="X29" s="66" t="n">
        <v>15096.2510205185</v>
      </c>
      <c r="Y29" s="67" t="n">
        <v>12614.2225775757</v>
      </c>
      <c r="Z29" s="64" t="n">
        <v>13852.0126263346</v>
      </c>
      <c r="AA29" s="64" t="n">
        <v>18726.2279040963</v>
      </c>
      <c r="AB29" s="64" t="n">
        <v>77140.2134646962</v>
      </c>
      <c r="AC29" s="64" t="n">
        <v>14275.6317627101</v>
      </c>
      <c r="AD29" s="65" t="n">
        <v>55048.3847737905</v>
      </c>
      <c r="AE29" s="66" t="n">
        <v>9734.67036529256</v>
      </c>
      <c r="AF29" s="67" t="n">
        <v>6465.70336801604</v>
      </c>
      <c r="AG29" s="64" t="n">
        <v>11621.6487048476</v>
      </c>
      <c r="AH29" s="64" t="n">
        <v>684.283441096599</v>
      </c>
      <c r="AI29" s="64" t="n">
        <v>10779.804956402</v>
      </c>
      <c r="AJ29" s="64" t="n">
        <v>35754.6132442899</v>
      </c>
      <c r="AK29" s="65" t="n">
        <v>15774.761658008</v>
      </c>
      <c r="AL29" s="66" t="n">
        <v>16791.612159824</v>
      </c>
      <c r="AM29" s="67" t="n">
        <v>3188.23942645785</v>
      </c>
      <c r="AN29" s="64" t="n">
        <v>9745.10552498614</v>
      </c>
      <c r="AO29" s="64" t="n">
        <v>471.336373697583</v>
      </c>
      <c r="AP29" s="64" t="n">
        <v>104.612854594728</v>
      </c>
      <c r="AQ29" s="68" t="n">
        <v>46075.6679975683</v>
      </c>
      <c r="AR29" s="69" t="n">
        <v>46627.4740296035</v>
      </c>
    </row>
    <row r="30" s="31" customFormat="true" ht="13.5" hidden="false" customHeight="false" outlineLevel="0" collapsed="false">
      <c r="A30" s="79"/>
      <c r="B30" s="80"/>
      <c r="C30" s="80" t="s">
        <v>38</v>
      </c>
      <c r="D30" s="80"/>
      <c r="E30" s="80"/>
      <c r="F30" s="80"/>
      <c r="G30" s="74"/>
      <c r="H30" s="56" t="n">
        <v>143.616172171148</v>
      </c>
      <c r="I30" s="57" t="n">
        <v>2.66883066353925</v>
      </c>
      <c r="J30" s="58" t="n">
        <v>115.353557810954</v>
      </c>
      <c r="K30" s="59" t="n">
        <v>25.5937836966551</v>
      </c>
      <c r="L30" s="56" t="n">
        <v>73.2071989950754</v>
      </c>
      <c r="M30" s="56" t="n">
        <v>2.5432150916549</v>
      </c>
      <c r="N30" s="56" t="n">
        <v>0.133174739041987</v>
      </c>
      <c r="O30" s="63" t="n">
        <v>1.82340811562254</v>
      </c>
      <c r="P30" s="60" t="n">
        <v>10.9873375541486</v>
      </c>
      <c r="Q30" s="61" t="n">
        <v>1.58092717835646</v>
      </c>
      <c r="R30" s="62" t="n">
        <v>1.96070953899077</v>
      </c>
      <c r="S30" s="63" t="n">
        <v>1.21708298534659</v>
      </c>
      <c r="T30" s="63" t="n">
        <v>28.2627852084972</v>
      </c>
      <c r="U30" s="63" t="n">
        <v>7.54757929883139</v>
      </c>
      <c r="V30" s="64" t="n">
        <v>25622.6227173651</v>
      </c>
      <c r="W30" s="65" t="n">
        <v>589210.866877707</v>
      </c>
      <c r="X30" s="66" t="n">
        <v>15463.9796585865</v>
      </c>
      <c r="Y30" s="67" t="n">
        <v>12639.5494757508</v>
      </c>
      <c r="Z30" s="64" t="n">
        <v>14562.9330012907</v>
      </c>
      <c r="AA30" s="64" t="n">
        <v>19165.9200104904</v>
      </c>
      <c r="AB30" s="64" t="n">
        <v>80092.2704507513</v>
      </c>
      <c r="AC30" s="64" t="n">
        <v>14052.0503873139</v>
      </c>
      <c r="AD30" s="65" t="n">
        <v>53626.3552452006</v>
      </c>
      <c r="AE30" s="66" t="n">
        <v>9781.58884880641</v>
      </c>
      <c r="AF30" s="67" t="n">
        <v>6446.41606744908</v>
      </c>
      <c r="AG30" s="64" t="n">
        <v>11965.4396426745</v>
      </c>
      <c r="AH30" s="64" t="n">
        <v>678.132741309875</v>
      </c>
      <c r="AI30" s="64" t="n">
        <v>10611.6500774165</v>
      </c>
      <c r="AJ30" s="64" t="n">
        <v>36798.2299565348</v>
      </c>
      <c r="AK30" s="65" t="n">
        <v>15725.0402881377</v>
      </c>
      <c r="AL30" s="66" t="n">
        <v>17838.2507153418</v>
      </c>
      <c r="AM30" s="67" t="n">
        <v>3234.93895305535</v>
      </c>
      <c r="AN30" s="64" t="n">
        <v>10661.1153417744</v>
      </c>
      <c r="AO30" s="64" t="n">
        <v>487.430570161299</v>
      </c>
      <c r="AP30" s="64" t="n">
        <v>106.66267216559</v>
      </c>
      <c r="AQ30" s="68" t="n">
        <v>48053.4385406361</v>
      </c>
      <c r="AR30" s="69" t="n">
        <v>48628.7109441177</v>
      </c>
    </row>
    <row r="31" customFormat="false" ht="7.5" hidden="false" customHeight="true" outlineLevel="0" collapsed="false">
      <c r="A31" s="82"/>
      <c r="B31" s="83"/>
      <c r="C31" s="83"/>
      <c r="D31" s="83"/>
      <c r="E31" s="83"/>
      <c r="F31" s="83"/>
      <c r="G31" s="83"/>
      <c r="H31" s="84"/>
      <c r="I31" s="85"/>
      <c r="J31" s="86"/>
      <c r="K31" s="87"/>
      <c r="L31" s="84"/>
      <c r="M31" s="84"/>
      <c r="N31" s="84"/>
      <c r="O31" s="84"/>
      <c r="P31" s="85"/>
      <c r="Q31" s="86"/>
      <c r="R31" s="87"/>
      <c r="S31" s="84"/>
      <c r="T31" s="84"/>
      <c r="U31" s="84"/>
      <c r="V31" s="84"/>
      <c r="W31" s="85"/>
      <c r="X31" s="86"/>
      <c r="Y31" s="87"/>
      <c r="Z31" s="84"/>
      <c r="AA31" s="84"/>
      <c r="AB31" s="84"/>
      <c r="AC31" s="84"/>
      <c r="AD31" s="85"/>
      <c r="AE31" s="86"/>
      <c r="AF31" s="87"/>
      <c r="AG31" s="84"/>
      <c r="AH31" s="84"/>
      <c r="AI31" s="84"/>
      <c r="AJ31" s="84"/>
      <c r="AK31" s="85"/>
      <c r="AL31" s="86"/>
      <c r="AM31" s="87"/>
      <c r="AN31" s="84"/>
      <c r="AO31" s="84"/>
      <c r="AP31" s="84"/>
      <c r="AQ31" s="88"/>
      <c r="AR31" s="89"/>
    </row>
    <row r="32" customFormat="false" ht="18" hidden="false" customHeight="true" outlineLevel="0" collapsed="false">
      <c r="A32" s="74"/>
      <c r="B32" s="74"/>
      <c r="C32" s="74"/>
      <c r="D32" s="74"/>
      <c r="E32" s="74"/>
      <c r="F32" s="74"/>
      <c r="G32" s="74"/>
    </row>
    <row r="33" customFormat="false" ht="18" hidden="false" customHeight="true" outlineLevel="0" collapsed="false">
      <c r="A33" s="8" t="s">
        <v>53</v>
      </c>
      <c r="B33" s="4"/>
      <c r="C33" s="4"/>
      <c r="D33" s="4"/>
      <c r="E33" s="4"/>
      <c r="F33" s="4"/>
      <c r="G33" s="4"/>
      <c r="AQ33" s="1"/>
      <c r="AR33" s="1"/>
    </row>
    <row r="34" s="12" customFormat="true" ht="15.75" hidden="false" customHeight="true" outlineLevel="0" collapsed="false">
      <c r="A34" s="10" t="s">
        <v>7</v>
      </c>
      <c r="B34" s="10"/>
      <c r="C34" s="10"/>
      <c r="D34" s="10"/>
      <c r="E34" s="10"/>
      <c r="F34" s="10"/>
      <c r="G34" s="10"/>
      <c r="H34" s="11" t="s">
        <v>8</v>
      </c>
      <c r="I34" s="11"/>
      <c r="J34" s="11"/>
      <c r="K34" s="11"/>
      <c r="L34" s="11"/>
      <c r="M34" s="11"/>
      <c r="N34" s="11"/>
      <c r="O34" s="11" t="s">
        <v>9</v>
      </c>
      <c r="P34" s="11"/>
      <c r="Q34" s="11"/>
      <c r="R34" s="11"/>
      <c r="S34" s="11"/>
      <c r="T34" s="11"/>
      <c r="U34" s="11"/>
      <c r="V34" s="11" t="s">
        <v>10</v>
      </c>
      <c r="W34" s="11"/>
      <c r="X34" s="11"/>
      <c r="Y34" s="11"/>
      <c r="Z34" s="11"/>
      <c r="AA34" s="11"/>
      <c r="AB34" s="11"/>
      <c r="AC34" s="11" t="s">
        <v>11</v>
      </c>
      <c r="AD34" s="11"/>
      <c r="AE34" s="11"/>
      <c r="AF34" s="11"/>
      <c r="AG34" s="11"/>
      <c r="AH34" s="11"/>
      <c r="AI34" s="11"/>
      <c r="AJ34" s="11" t="s">
        <v>12</v>
      </c>
      <c r="AK34" s="11"/>
      <c r="AL34" s="11"/>
      <c r="AM34" s="11"/>
      <c r="AN34" s="11"/>
      <c r="AO34" s="11"/>
      <c r="AP34" s="11"/>
      <c r="AQ34" s="11"/>
      <c r="AR34" s="11"/>
    </row>
    <row r="35" s="12" customFormat="true" ht="15.75" hidden="false" customHeight="true" outlineLevel="0" collapsed="false">
      <c r="A35" s="10"/>
      <c r="B35" s="10"/>
      <c r="C35" s="10"/>
      <c r="D35" s="10"/>
      <c r="E35" s="10"/>
      <c r="F35" s="10"/>
      <c r="G35" s="10"/>
      <c r="H35" s="13" t="s">
        <v>13</v>
      </c>
      <c r="I35" s="13"/>
      <c r="J35" s="13"/>
      <c r="K35" s="13"/>
      <c r="L35" s="13" t="s">
        <v>14</v>
      </c>
      <c r="M35" s="14" t="s">
        <v>15</v>
      </c>
      <c r="N35" s="15" t="s">
        <v>16</v>
      </c>
      <c r="O35" s="13" t="s">
        <v>13</v>
      </c>
      <c r="P35" s="13"/>
      <c r="Q35" s="13"/>
      <c r="R35" s="13"/>
      <c r="S35" s="13" t="s">
        <v>14</v>
      </c>
      <c r="T35" s="14" t="s">
        <v>15</v>
      </c>
      <c r="U35" s="15" t="s">
        <v>16</v>
      </c>
      <c r="V35" s="13" t="s">
        <v>13</v>
      </c>
      <c r="W35" s="13"/>
      <c r="X35" s="13"/>
      <c r="Y35" s="13"/>
      <c r="Z35" s="13" t="s">
        <v>14</v>
      </c>
      <c r="AA35" s="14" t="s">
        <v>15</v>
      </c>
      <c r="AB35" s="15" t="s">
        <v>16</v>
      </c>
      <c r="AC35" s="14" t="s">
        <v>13</v>
      </c>
      <c r="AD35" s="14"/>
      <c r="AE35" s="14"/>
      <c r="AF35" s="14"/>
      <c r="AG35" s="14" t="s">
        <v>14</v>
      </c>
      <c r="AH35" s="14" t="s">
        <v>15</v>
      </c>
      <c r="AI35" s="14" t="s">
        <v>16</v>
      </c>
      <c r="AJ35" s="13" t="s">
        <v>13</v>
      </c>
      <c r="AK35" s="13"/>
      <c r="AL35" s="13"/>
      <c r="AM35" s="13"/>
      <c r="AN35" s="13" t="s">
        <v>14</v>
      </c>
      <c r="AO35" s="16" t="s">
        <v>17</v>
      </c>
      <c r="AP35" s="14" t="s">
        <v>16</v>
      </c>
      <c r="AQ35" s="17" t="s">
        <v>18</v>
      </c>
      <c r="AR35" s="18" t="s">
        <v>19</v>
      </c>
    </row>
    <row r="36" s="12" customFormat="true" ht="15.75" hidden="false" customHeight="true" outlineLevel="0" collapsed="false">
      <c r="A36" s="10"/>
      <c r="B36" s="10"/>
      <c r="C36" s="10"/>
      <c r="D36" s="10"/>
      <c r="E36" s="10"/>
      <c r="F36" s="10"/>
      <c r="G36" s="10"/>
      <c r="H36" s="19" t="s">
        <v>20</v>
      </c>
      <c r="I36" s="20" t="s">
        <v>21</v>
      </c>
      <c r="J36" s="21" t="s">
        <v>22</v>
      </c>
      <c r="K36" s="22" t="s">
        <v>23</v>
      </c>
      <c r="L36" s="13"/>
      <c r="M36" s="14"/>
      <c r="N36" s="15"/>
      <c r="O36" s="19" t="s">
        <v>20</v>
      </c>
      <c r="P36" s="20" t="s">
        <v>21</v>
      </c>
      <c r="Q36" s="21" t="s">
        <v>22</v>
      </c>
      <c r="R36" s="22" t="s">
        <v>23</v>
      </c>
      <c r="S36" s="13"/>
      <c r="T36" s="14"/>
      <c r="U36" s="15"/>
      <c r="V36" s="19" t="s">
        <v>20</v>
      </c>
      <c r="W36" s="20" t="s">
        <v>21</v>
      </c>
      <c r="X36" s="21" t="s">
        <v>22</v>
      </c>
      <c r="Y36" s="22" t="s">
        <v>23</v>
      </c>
      <c r="Z36" s="13"/>
      <c r="AA36" s="14"/>
      <c r="AB36" s="15"/>
      <c r="AC36" s="19" t="s">
        <v>20</v>
      </c>
      <c r="AD36" s="20" t="s">
        <v>21</v>
      </c>
      <c r="AE36" s="21" t="s">
        <v>22</v>
      </c>
      <c r="AF36" s="22" t="s">
        <v>23</v>
      </c>
      <c r="AG36" s="14"/>
      <c r="AH36" s="14"/>
      <c r="AI36" s="14"/>
      <c r="AJ36" s="19" t="s">
        <v>20</v>
      </c>
      <c r="AK36" s="20" t="s">
        <v>21</v>
      </c>
      <c r="AL36" s="21" t="s">
        <v>22</v>
      </c>
      <c r="AM36" s="22" t="s">
        <v>23</v>
      </c>
      <c r="AN36" s="13"/>
      <c r="AO36" s="16"/>
      <c r="AP36" s="14"/>
      <c r="AQ36" s="17"/>
      <c r="AR36" s="18"/>
    </row>
    <row r="37" customFormat="false" ht="13.5" hidden="false" customHeight="false" outlineLevel="0" collapsed="false">
      <c r="A37" s="23"/>
      <c r="B37" s="24"/>
      <c r="C37" s="24"/>
      <c r="D37" s="24"/>
      <c r="E37" s="24"/>
      <c r="F37" s="24"/>
      <c r="G37" s="24"/>
      <c r="H37" s="25"/>
      <c r="I37" s="26"/>
      <c r="J37" s="27"/>
      <c r="K37" s="28"/>
      <c r="L37" s="25"/>
      <c r="M37" s="25"/>
      <c r="N37" s="29"/>
      <c r="O37" s="25"/>
      <c r="P37" s="26"/>
      <c r="Q37" s="27"/>
      <c r="R37" s="28"/>
      <c r="S37" s="25"/>
      <c r="T37" s="25"/>
      <c r="U37" s="29"/>
      <c r="V37" s="25"/>
      <c r="W37" s="26"/>
      <c r="X37" s="27"/>
      <c r="Y37" s="28"/>
      <c r="Z37" s="25"/>
      <c r="AA37" s="25"/>
      <c r="AB37" s="29"/>
      <c r="AC37" s="25"/>
      <c r="AD37" s="26"/>
      <c r="AE37" s="27"/>
      <c r="AF37" s="28"/>
      <c r="AG37" s="25"/>
      <c r="AH37" s="25"/>
      <c r="AI37" s="30"/>
      <c r="AJ37" s="25"/>
      <c r="AK37" s="26"/>
      <c r="AL37" s="27"/>
      <c r="AM37" s="28"/>
      <c r="AN37" s="25"/>
      <c r="AO37" s="25"/>
      <c r="AP37" s="31"/>
      <c r="AQ37" s="32"/>
      <c r="AR37" s="33"/>
    </row>
    <row r="38" s="53" customFormat="true" ht="30" hidden="false" customHeight="true" outlineLevel="0" collapsed="false">
      <c r="A38" s="34" t="s">
        <v>24</v>
      </c>
      <c r="B38" s="34"/>
      <c r="C38" s="34"/>
      <c r="D38" s="35" t="s">
        <v>25</v>
      </c>
      <c r="E38" s="36" t="s">
        <v>26</v>
      </c>
      <c r="F38" s="37" t="s">
        <v>27</v>
      </c>
      <c r="G38" s="38"/>
      <c r="H38" s="39" t="n">
        <v>1652.75389228692</v>
      </c>
      <c r="I38" s="40" t="n">
        <v>31.1961335292716</v>
      </c>
      <c r="J38" s="41" t="n">
        <v>1337.59209428866</v>
      </c>
      <c r="K38" s="42" t="n">
        <v>283.965664468981</v>
      </c>
      <c r="L38" s="39" t="n">
        <v>805.546012391771</v>
      </c>
      <c r="M38" s="39" t="n">
        <v>29.7660656128366</v>
      </c>
      <c r="N38" s="39" t="n">
        <v>1.10314560330447</v>
      </c>
      <c r="O38" s="43" t="n">
        <v>1.94802184892175</v>
      </c>
      <c r="P38" s="44" t="n">
        <v>11.8320243807341</v>
      </c>
      <c r="Q38" s="45" t="n">
        <v>1.67968880922074</v>
      </c>
      <c r="R38" s="46" t="n">
        <v>2.12613313518948</v>
      </c>
      <c r="S38" s="43" t="n">
        <v>1.25149655205992</v>
      </c>
      <c r="T38" s="43" t="n">
        <v>29.819976315965</v>
      </c>
      <c r="U38" s="43" t="n">
        <v>6.72389738973897</v>
      </c>
      <c r="V38" s="47" t="n">
        <v>23895.6148558309</v>
      </c>
      <c r="W38" s="48" t="n">
        <v>557344.258894114</v>
      </c>
      <c r="X38" s="49" t="n">
        <v>13781.9745359669</v>
      </c>
      <c r="Y38" s="50" t="n">
        <v>12930.8744534289</v>
      </c>
      <c r="Z38" s="47" t="n">
        <v>12155.2561127056</v>
      </c>
      <c r="AA38" s="47" t="n">
        <v>20290.5295133098</v>
      </c>
      <c r="AB38" s="47" t="n">
        <v>68773.4788478848</v>
      </c>
      <c r="AC38" s="47" t="n">
        <v>12266.6051559213</v>
      </c>
      <c r="AD38" s="48" t="n">
        <v>47104.7253588851</v>
      </c>
      <c r="AE38" s="49" t="n">
        <v>8205.07611904663</v>
      </c>
      <c r="AF38" s="50" t="n">
        <v>6081.87429065986</v>
      </c>
      <c r="AG38" s="47" t="n">
        <v>9712.57658896344</v>
      </c>
      <c r="AH38" s="47" t="n">
        <v>680.434125712119</v>
      </c>
      <c r="AI38" s="47" t="n">
        <v>10228.2165924835</v>
      </c>
      <c r="AJ38" s="47" t="n">
        <v>394935.704615637</v>
      </c>
      <c r="AK38" s="48" t="n">
        <v>173869.859222337</v>
      </c>
      <c r="AL38" s="49" t="n">
        <v>184346.601829971</v>
      </c>
      <c r="AM38" s="50" t="n">
        <v>36719.2435633291</v>
      </c>
      <c r="AN38" s="47" t="n">
        <v>97916.1809119072</v>
      </c>
      <c r="AO38" s="47" t="n">
        <v>6039.69232812376</v>
      </c>
      <c r="AP38" s="47" t="n">
        <v>758.671608149972</v>
      </c>
      <c r="AQ38" s="51" t="n">
        <v>499650.249463818</v>
      </c>
      <c r="AR38" s="52" t="n">
        <v>507474.032093991</v>
      </c>
    </row>
    <row r="39" customFormat="false" ht="13.5" hidden="false" customHeight="true" outlineLevel="0" collapsed="false">
      <c r="A39" s="54" t="s">
        <v>28</v>
      </c>
      <c r="B39" s="54"/>
      <c r="C39" s="54"/>
      <c r="D39" s="35" t="s">
        <v>29</v>
      </c>
      <c r="E39" s="36" t="s">
        <v>26</v>
      </c>
      <c r="F39" s="37" t="s">
        <v>28</v>
      </c>
      <c r="G39" s="55"/>
      <c r="H39" s="56" t="n">
        <v>1647.87707537331</v>
      </c>
      <c r="I39" s="57" t="n">
        <v>30.2820145052396</v>
      </c>
      <c r="J39" s="58" t="n">
        <v>1330.37079287196</v>
      </c>
      <c r="K39" s="59" t="n">
        <v>287.224267996115</v>
      </c>
      <c r="L39" s="56" t="n">
        <v>811.472456034423</v>
      </c>
      <c r="M39" s="56" t="n">
        <v>28.9343493524191</v>
      </c>
      <c r="N39" s="56" t="n">
        <v>1.10805902329478</v>
      </c>
      <c r="O39" s="63" t="n">
        <v>1.89603286105868</v>
      </c>
      <c r="P39" s="60" t="n">
        <v>11.6643339007629</v>
      </c>
      <c r="Q39" s="61" t="n">
        <v>1.63658946857073</v>
      </c>
      <c r="R39" s="62" t="n">
        <v>2.06785705383331</v>
      </c>
      <c r="S39" s="63" t="n">
        <v>1.23334852833918</v>
      </c>
      <c r="T39" s="63" t="n">
        <v>29.5332849448619</v>
      </c>
      <c r="U39" s="63" t="n">
        <v>6.8696963170364</v>
      </c>
      <c r="V39" s="64" t="n">
        <v>23906.4189899392</v>
      </c>
      <c r="W39" s="65" t="n">
        <v>573774.634701469</v>
      </c>
      <c r="X39" s="66" t="n">
        <v>13798.0676090715</v>
      </c>
      <c r="Y39" s="67" t="n">
        <v>12753.9426852675</v>
      </c>
      <c r="Z39" s="64" t="n">
        <v>11857.2803416818</v>
      </c>
      <c r="AA39" s="64" t="n">
        <v>20063.2224824935</v>
      </c>
      <c r="AB39" s="64" t="n">
        <v>73723.7604996769</v>
      </c>
      <c r="AC39" s="64" t="n">
        <v>12608.6522448723</v>
      </c>
      <c r="AD39" s="65" t="n">
        <v>49190.5186856785</v>
      </c>
      <c r="AE39" s="66" t="n">
        <v>8430.98887903857</v>
      </c>
      <c r="AF39" s="67" t="n">
        <v>6167.7100269696</v>
      </c>
      <c r="AG39" s="64" t="n">
        <v>9613.89264204884</v>
      </c>
      <c r="AH39" s="64" t="n">
        <v>679.342732105529</v>
      </c>
      <c r="AI39" s="64" t="n">
        <v>10731.7350137948</v>
      </c>
      <c r="AJ39" s="64" t="n">
        <v>393948.398077901</v>
      </c>
      <c r="AK39" s="65" t="n">
        <v>173750.518107684</v>
      </c>
      <c r="AL39" s="66" t="n">
        <v>183565.461451813</v>
      </c>
      <c r="AM39" s="67" t="n">
        <v>36632.4185184036</v>
      </c>
      <c r="AN39" s="64" t="n">
        <v>96218.5640075318</v>
      </c>
      <c r="AO39" s="64" t="n">
        <v>5805.16288443777</v>
      </c>
      <c r="AP39" s="64" t="n">
        <v>816.9027805289</v>
      </c>
      <c r="AQ39" s="68" t="n">
        <v>496789.027750399</v>
      </c>
      <c r="AR39" s="69" t="n">
        <v>504262.63275349</v>
      </c>
    </row>
    <row r="40" customFormat="false" ht="13.5" hidden="false" customHeight="true" outlineLevel="0" collapsed="false">
      <c r="A40" s="54" t="s">
        <v>30</v>
      </c>
      <c r="B40" s="54"/>
      <c r="C40" s="54"/>
      <c r="D40" s="35" t="s">
        <v>31</v>
      </c>
      <c r="E40" s="36" t="s">
        <v>26</v>
      </c>
      <c r="F40" s="37" t="s">
        <v>30</v>
      </c>
      <c r="G40" s="55"/>
      <c r="H40" s="56" t="n">
        <v>1645.04727470486</v>
      </c>
      <c r="I40" s="57" t="n">
        <v>30.0873596910265</v>
      </c>
      <c r="J40" s="58" t="n">
        <v>1324.43628687899</v>
      </c>
      <c r="K40" s="59" t="n">
        <v>290.523628134844</v>
      </c>
      <c r="L40" s="56" t="n">
        <v>818.753413388086</v>
      </c>
      <c r="M40" s="56" t="n">
        <v>28.7568008517051</v>
      </c>
      <c r="N40" s="56" t="n">
        <v>1.16855972881856</v>
      </c>
      <c r="O40" s="63" t="n">
        <v>1.87764297637171</v>
      </c>
      <c r="P40" s="60" t="n">
        <v>11.502439398001</v>
      </c>
      <c r="Q40" s="61" t="n">
        <v>1.62651852627722</v>
      </c>
      <c r="R40" s="62" t="n">
        <v>2.02569848088735</v>
      </c>
      <c r="S40" s="63" t="n">
        <v>1.22373849741275</v>
      </c>
      <c r="T40" s="63" t="n">
        <v>29.192001025715</v>
      </c>
      <c r="U40" s="63" t="n">
        <v>7.04160915006902</v>
      </c>
      <c r="V40" s="64" t="n">
        <v>24135.4407201447</v>
      </c>
      <c r="W40" s="65" t="n">
        <v>581529.798399265</v>
      </c>
      <c r="X40" s="66" t="n">
        <v>14021.4825493338</v>
      </c>
      <c r="Y40" s="67" t="n">
        <v>12517.6891950416</v>
      </c>
      <c r="Z40" s="64" t="n">
        <v>12352.4847367229</v>
      </c>
      <c r="AA40" s="64" t="n">
        <v>19844.7197554311</v>
      </c>
      <c r="AB40" s="64" t="n">
        <v>75295.4999014001</v>
      </c>
      <c r="AC40" s="64" t="n">
        <v>12854.1160507431</v>
      </c>
      <c r="AD40" s="65" t="n">
        <v>50557.0843085971</v>
      </c>
      <c r="AE40" s="66" t="n">
        <v>8620.54893492434</v>
      </c>
      <c r="AF40" s="67" t="n">
        <v>6179.4434429147</v>
      </c>
      <c r="AG40" s="64" t="n">
        <v>10094.0558484012</v>
      </c>
      <c r="AH40" s="64" t="n">
        <v>679.799912926491</v>
      </c>
      <c r="AI40" s="64" t="n">
        <v>10692.9393973339</v>
      </c>
      <c r="AJ40" s="64" t="n">
        <v>397039.409804748</v>
      </c>
      <c r="AK40" s="65" t="n">
        <v>174966.962154888</v>
      </c>
      <c r="AL40" s="66" t="n">
        <v>185705.602841782</v>
      </c>
      <c r="AM40" s="67" t="n">
        <v>36366.8448080783</v>
      </c>
      <c r="AN40" s="64" t="n">
        <v>101136.390420161</v>
      </c>
      <c r="AO40" s="64" t="n">
        <v>5706.7065396483</v>
      </c>
      <c r="AP40" s="64" t="n">
        <v>879.872889460379</v>
      </c>
      <c r="AQ40" s="68" t="n">
        <v>504762.379654018</v>
      </c>
      <c r="AR40" s="69" t="n">
        <v>511790.050224333</v>
      </c>
    </row>
    <row r="41" customFormat="false" ht="13.5" hidden="false" customHeight="true" outlineLevel="0" collapsed="false">
      <c r="A41" s="54" t="s">
        <v>32</v>
      </c>
      <c r="B41" s="54"/>
      <c r="C41" s="54"/>
      <c r="D41" s="35" t="s">
        <v>33</v>
      </c>
      <c r="E41" s="36" t="s">
        <v>26</v>
      </c>
      <c r="F41" s="37" t="s">
        <v>32</v>
      </c>
      <c r="G41" s="55"/>
      <c r="H41" s="56" t="n">
        <v>1644.00016561487</v>
      </c>
      <c r="I41" s="57" t="n">
        <v>30.188321536906</v>
      </c>
      <c r="J41" s="58" t="n">
        <v>1318.69813639692</v>
      </c>
      <c r="K41" s="59" t="n">
        <v>295.113707681043</v>
      </c>
      <c r="L41" s="56" t="n">
        <v>825.380042536871</v>
      </c>
      <c r="M41" s="56" t="n">
        <v>28.8529427146892</v>
      </c>
      <c r="N41" s="56" t="n">
        <v>1.39639482584289</v>
      </c>
      <c r="O41" s="63" t="n">
        <v>1.83703988639827</v>
      </c>
      <c r="P41" s="60" t="n">
        <v>11.3693127269315</v>
      </c>
      <c r="Q41" s="61" t="n">
        <v>1.58762978081462</v>
      </c>
      <c r="R41" s="62" t="n">
        <v>1.9764211583405</v>
      </c>
      <c r="S41" s="63" t="n">
        <v>1.21270074526697</v>
      </c>
      <c r="T41" s="63" t="n">
        <v>28.8555719194894</v>
      </c>
      <c r="U41" s="63" t="n">
        <v>7.11173533083646</v>
      </c>
      <c r="V41" s="64" t="n">
        <v>24408.249218776</v>
      </c>
      <c r="W41" s="65" t="n">
        <v>586320.23312135</v>
      </c>
      <c r="X41" s="66" t="n">
        <v>14204.9603065578</v>
      </c>
      <c r="Y41" s="67" t="n">
        <v>12520.8936655677</v>
      </c>
      <c r="Z41" s="64" t="n">
        <v>12349.2739067323</v>
      </c>
      <c r="AA41" s="64" t="n">
        <v>19607.2047354707</v>
      </c>
      <c r="AB41" s="64" t="n">
        <v>77541.9756554307</v>
      </c>
      <c r="AC41" s="64" t="n">
        <v>13286.7279581127</v>
      </c>
      <c r="AD41" s="65" t="n">
        <v>51570.4200599991</v>
      </c>
      <c r="AE41" s="66" t="n">
        <v>8947.27503742662</v>
      </c>
      <c r="AF41" s="67" t="n">
        <v>6335.13439821744</v>
      </c>
      <c r="AG41" s="64" t="n">
        <v>10183.2821946635</v>
      </c>
      <c r="AH41" s="64" t="n">
        <v>679.4945804636</v>
      </c>
      <c r="AI41" s="64" t="n">
        <v>10903.3832177653</v>
      </c>
      <c r="AJ41" s="64" t="n">
        <v>401271.657580367</v>
      </c>
      <c r="AK41" s="65" t="n">
        <v>177000.23721061</v>
      </c>
      <c r="AL41" s="66" t="n">
        <v>187320.546838499</v>
      </c>
      <c r="AM41" s="67" t="n">
        <v>36950.8735312576</v>
      </c>
      <c r="AN41" s="64" t="n">
        <v>101928.442224382</v>
      </c>
      <c r="AO41" s="64" t="n">
        <v>5657.25555027719</v>
      </c>
      <c r="AP41" s="64" t="n">
        <v>1082.79213590879</v>
      </c>
      <c r="AQ41" s="68" t="n">
        <v>509940.147490935</v>
      </c>
      <c r="AR41" s="69" t="n">
        <v>516848.571571772</v>
      </c>
    </row>
    <row r="42" customFormat="false" ht="13.5" hidden="false" customHeight="true" outlineLevel="0" collapsed="false">
      <c r="A42" s="54" t="s">
        <v>34</v>
      </c>
      <c r="B42" s="54"/>
      <c r="C42" s="54"/>
      <c r="D42" s="35" t="s">
        <v>35</v>
      </c>
      <c r="E42" s="36" t="s">
        <v>26</v>
      </c>
      <c r="F42" s="37" t="s">
        <v>34</v>
      </c>
      <c r="G42" s="70"/>
      <c r="H42" s="56" t="n">
        <v>1662.60354510759</v>
      </c>
      <c r="I42" s="57" t="n">
        <v>30.5367501488281</v>
      </c>
      <c r="J42" s="58" t="n">
        <v>1333.46624025695</v>
      </c>
      <c r="K42" s="59" t="n">
        <v>298.600554701813</v>
      </c>
      <c r="L42" s="56" t="n">
        <v>841.365664788433</v>
      </c>
      <c r="M42" s="56" t="n">
        <v>29.1963745944724</v>
      </c>
      <c r="N42" s="56" t="n">
        <v>1.52658369213588</v>
      </c>
      <c r="O42" s="63" t="n">
        <v>1.80631396250443</v>
      </c>
      <c r="P42" s="60" t="n">
        <v>11.1593069471521</v>
      </c>
      <c r="Q42" s="61" t="n">
        <v>1.56524993009239</v>
      </c>
      <c r="R42" s="62" t="n">
        <v>1.92634300625998</v>
      </c>
      <c r="S42" s="63" t="n">
        <v>1.24182164080847</v>
      </c>
      <c r="T42" s="63" t="n">
        <v>28.3526115716849</v>
      </c>
      <c r="U42" s="63" t="n">
        <v>7.21024788391778</v>
      </c>
      <c r="V42" s="64" t="n">
        <v>24819.6092102537</v>
      </c>
      <c r="W42" s="65" t="n">
        <v>590805.945648396</v>
      </c>
      <c r="X42" s="66" t="n">
        <v>14649.5332080187</v>
      </c>
      <c r="Y42" s="67" t="n">
        <v>12355.0297745216</v>
      </c>
      <c r="Z42" s="64" t="n">
        <v>13295.4139916481</v>
      </c>
      <c r="AA42" s="64" t="n">
        <v>19234.5911896501</v>
      </c>
      <c r="AB42" s="64" t="n">
        <v>78090.4207980653</v>
      </c>
      <c r="AC42" s="64" t="n">
        <v>13740.4735419537</v>
      </c>
      <c r="AD42" s="65" t="n">
        <v>52942.8886978661</v>
      </c>
      <c r="AE42" s="66" t="n">
        <v>9359.22942807866</v>
      </c>
      <c r="AF42" s="67" t="n">
        <v>6413.72265187032</v>
      </c>
      <c r="AG42" s="64" t="n">
        <v>10706.379688304</v>
      </c>
      <c r="AH42" s="64" t="n">
        <v>678.406330965974</v>
      </c>
      <c r="AI42" s="64" t="n">
        <v>10830.4765738004</v>
      </c>
      <c r="AJ42" s="64" t="n">
        <v>412651.702611529</v>
      </c>
      <c r="AK42" s="65" t="n">
        <v>180412.935487072</v>
      </c>
      <c r="AL42" s="66" t="n">
        <v>195346.579684161</v>
      </c>
      <c r="AM42" s="67" t="n">
        <v>36892.1874402957</v>
      </c>
      <c r="AN42" s="64" t="n">
        <v>111863.048317205</v>
      </c>
      <c r="AO42" s="64" t="n">
        <v>5615.80329544563</v>
      </c>
      <c r="AP42" s="64" t="n">
        <v>1192.11562902355</v>
      </c>
      <c r="AQ42" s="68" t="n">
        <v>531322.669853202</v>
      </c>
      <c r="AR42" s="69" t="n">
        <v>538434.987897625</v>
      </c>
    </row>
    <row r="43" s="53" customFormat="true" ht="30" hidden="false" customHeight="true" outlineLevel="0" collapsed="false">
      <c r="A43" s="34" t="s">
        <v>36</v>
      </c>
      <c r="B43" s="34"/>
      <c r="C43" s="34"/>
      <c r="D43" s="35" t="s">
        <v>25</v>
      </c>
      <c r="E43" s="36" t="s">
        <v>26</v>
      </c>
      <c r="F43" s="37" t="s">
        <v>27</v>
      </c>
      <c r="G43" s="38"/>
      <c r="H43" s="39" t="n">
        <v>1651.8187758115</v>
      </c>
      <c r="I43" s="40" t="n">
        <v>31.3099774554596</v>
      </c>
      <c r="J43" s="41" t="n">
        <v>1337.33789876903</v>
      </c>
      <c r="K43" s="42" t="n">
        <v>283.170899587016</v>
      </c>
      <c r="L43" s="39" t="n">
        <v>804.698192446582</v>
      </c>
      <c r="M43" s="39" t="n">
        <v>29.8523133092592</v>
      </c>
      <c r="N43" s="39" t="n">
        <v>1.09430800231431</v>
      </c>
      <c r="O43" s="43" t="n">
        <v>1.95177933092767</v>
      </c>
      <c r="P43" s="44" t="n">
        <v>11.8438206900946</v>
      </c>
      <c r="Q43" s="45" t="n">
        <v>1.6825446138945</v>
      </c>
      <c r="R43" s="46" t="n">
        <v>2.1295454745612</v>
      </c>
      <c r="S43" s="43" t="n">
        <v>1.25324610725906</v>
      </c>
      <c r="T43" s="43" t="n">
        <v>29.8766864656692</v>
      </c>
      <c r="U43" s="43" t="n">
        <v>6.74794895168642</v>
      </c>
      <c r="V43" s="47" t="n">
        <v>23904.9345990634</v>
      </c>
      <c r="W43" s="48" t="n">
        <v>555681.007184503</v>
      </c>
      <c r="X43" s="49" t="n">
        <v>13776.6981833697</v>
      </c>
      <c r="Y43" s="50" t="n">
        <v>12939.7455837671</v>
      </c>
      <c r="Z43" s="47" t="n">
        <v>12133.8444973845</v>
      </c>
      <c r="AA43" s="47" t="n">
        <v>20319.8626266677</v>
      </c>
      <c r="AB43" s="47" t="n">
        <v>68954.5100273473</v>
      </c>
      <c r="AC43" s="47" t="n">
        <v>12247.7650112739</v>
      </c>
      <c r="AD43" s="48" t="n">
        <v>46917.3775696585</v>
      </c>
      <c r="AE43" s="49" t="n">
        <v>8188.01360130445</v>
      </c>
      <c r="AF43" s="50" t="n">
        <v>6076.294560666</v>
      </c>
      <c r="AG43" s="47" t="n">
        <v>9681.93272422928</v>
      </c>
      <c r="AH43" s="47" t="n">
        <v>680.124372226381</v>
      </c>
      <c r="AI43" s="47" t="n">
        <v>10218.5879770348</v>
      </c>
      <c r="AJ43" s="47" t="n">
        <v>394866.19805279</v>
      </c>
      <c r="AK43" s="48" t="n">
        <v>173983.598073739</v>
      </c>
      <c r="AL43" s="49" t="n">
        <v>184241.006005227</v>
      </c>
      <c r="AM43" s="50" t="n">
        <v>36641.5939738244</v>
      </c>
      <c r="AN43" s="47" t="n">
        <v>97640.827344732</v>
      </c>
      <c r="AO43" s="47" t="n">
        <v>6065.9490553239</v>
      </c>
      <c r="AP43" s="47" t="n">
        <v>754.574721185883</v>
      </c>
      <c r="AQ43" s="51" t="n">
        <v>499327.549174032</v>
      </c>
      <c r="AR43" s="52" t="n">
        <v>507187.70116264</v>
      </c>
    </row>
    <row r="44" customFormat="false" ht="13.5" hidden="false" customHeight="true" outlineLevel="0" collapsed="false">
      <c r="A44" s="54" t="s">
        <v>28</v>
      </c>
      <c r="B44" s="54"/>
      <c r="C44" s="54"/>
      <c r="D44" s="35" t="s">
        <v>29</v>
      </c>
      <c r="E44" s="36" t="s">
        <v>26</v>
      </c>
      <c r="F44" s="37" t="s">
        <v>28</v>
      </c>
      <c r="G44" s="55"/>
      <c r="H44" s="56" t="n">
        <v>1648.09952879694</v>
      </c>
      <c r="I44" s="57" t="n">
        <v>30.2982851651123</v>
      </c>
      <c r="J44" s="58" t="n">
        <v>1331.0967723427</v>
      </c>
      <c r="K44" s="59" t="n">
        <v>286.704471289126</v>
      </c>
      <c r="L44" s="56" t="n">
        <v>811.053787913199</v>
      </c>
      <c r="M44" s="56" t="n">
        <v>28.9697841933008</v>
      </c>
      <c r="N44" s="56" t="n">
        <v>1.11573043646648</v>
      </c>
      <c r="O44" s="63" t="n">
        <v>1.90083918250638</v>
      </c>
      <c r="P44" s="60" t="n">
        <v>11.6555884325561</v>
      </c>
      <c r="Q44" s="61" t="n">
        <v>1.64166040154041</v>
      </c>
      <c r="R44" s="62" t="n">
        <v>2.07328108440295</v>
      </c>
      <c r="S44" s="63" t="n">
        <v>1.23615376566109</v>
      </c>
      <c r="T44" s="63" t="n">
        <v>29.50171648319</v>
      </c>
      <c r="U44" s="63" t="n">
        <v>6.87829440754232</v>
      </c>
      <c r="V44" s="64" t="n">
        <v>23910.2700646895</v>
      </c>
      <c r="W44" s="65" t="n">
        <v>573203.928993569</v>
      </c>
      <c r="X44" s="66" t="n">
        <v>13805.5931808965</v>
      </c>
      <c r="Y44" s="67" t="n">
        <v>12775.6228871328</v>
      </c>
      <c r="Z44" s="64" t="n">
        <v>11892.7097836003</v>
      </c>
      <c r="AA44" s="64" t="n">
        <v>20040.5696743633</v>
      </c>
      <c r="AB44" s="64" t="n">
        <v>73574.514677523</v>
      </c>
      <c r="AC44" s="64" t="n">
        <v>12578.7969254518</v>
      </c>
      <c r="AD44" s="65" t="n">
        <v>49178.4633877865</v>
      </c>
      <c r="AE44" s="66" t="n">
        <v>8409.5304777665</v>
      </c>
      <c r="AF44" s="67" t="n">
        <v>6162.03127653182</v>
      </c>
      <c r="AG44" s="64" t="n">
        <v>9620.73660572493</v>
      </c>
      <c r="AH44" s="64" t="n">
        <v>679.301819125758</v>
      </c>
      <c r="AI44" s="64" t="n">
        <v>10696.62191209</v>
      </c>
      <c r="AJ44" s="64" t="n">
        <v>394065.048270223</v>
      </c>
      <c r="AK44" s="65" t="n">
        <v>173670.9609841</v>
      </c>
      <c r="AL44" s="66" t="n">
        <v>183765.805233677</v>
      </c>
      <c r="AM44" s="67" t="n">
        <v>36628.2820524467</v>
      </c>
      <c r="AN44" s="64" t="n">
        <v>96456.273185414</v>
      </c>
      <c r="AO44" s="64" t="n">
        <v>5805.70978577115</v>
      </c>
      <c r="AP44" s="64" t="n">
        <v>820.893253739622</v>
      </c>
      <c r="AQ44" s="68" t="n">
        <v>497147.924495148</v>
      </c>
      <c r="AR44" s="69" t="n">
        <v>504634.572407726</v>
      </c>
    </row>
    <row r="45" customFormat="false" ht="13.5" hidden="false" customHeight="true" outlineLevel="0" collapsed="false">
      <c r="A45" s="54" t="s">
        <v>30</v>
      </c>
      <c r="B45" s="54"/>
      <c r="C45" s="54"/>
      <c r="D45" s="35" t="s">
        <v>31</v>
      </c>
      <c r="E45" s="36" t="s">
        <v>26</v>
      </c>
      <c r="F45" s="37" t="s">
        <v>30</v>
      </c>
      <c r="G45" s="71"/>
      <c r="H45" s="56" t="n">
        <v>1645.07441268372</v>
      </c>
      <c r="I45" s="57" t="n">
        <v>30.0960536974887</v>
      </c>
      <c r="J45" s="58" t="n">
        <v>1324.69158662192</v>
      </c>
      <c r="K45" s="59" t="n">
        <v>290.28677236431</v>
      </c>
      <c r="L45" s="56" t="n">
        <v>817.921999768545</v>
      </c>
      <c r="M45" s="56" t="n">
        <v>28.7559310265016</v>
      </c>
      <c r="N45" s="56" t="n">
        <v>1.15588473556301</v>
      </c>
      <c r="O45" s="63" t="n">
        <v>1.88086799040569</v>
      </c>
      <c r="P45" s="60" t="n">
        <v>11.518695685611</v>
      </c>
      <c r="Q45" s="61" t="n">
        <v>1.62900217181256</v>
      </c>
      <c r="R45" s="62" t="n">
        <v>2.03100900665293</v>
      </c>
      <c r="S45" s="63" t="n">
        <v>1.22468017721273</v>
      </c>
      <c r="T45" s="63" t="n">
        <v>29.1922649710238</v>
      </c>
      <c r="U45" s="63" t="n">
        <v>7.04345214257109</v>
      </c>
      <c r="V45" s="64" t="n">
        <v>24116.9161172973</v>
      </c>
      <c r="W45" s="65" t="n">
        <v>580931.80722141</v>
      </c>
      <c r="X45" s="66" t="n">
        <v>14004.4610095871</v>
      </c>
      <c r="Y45" s="67" t="n">
        <v>12535.1046776231</v>
      </c>
      <c r="Z45" s="64" t="n">
        <v>12317.0470163833</v>
      </c>
      <c r="AA45" s="64" t="n">
        <v>19853.6407678686</v>
      </c>
      <c r="AB45" s="64" t="n">
        <v>75034.2470965158</v>
      </c>
      <c r="AC45" s="64" t="n">
        <v>12822.2268869042</v>
      </c>
      <c r="AD45" s="65" t="n">
        <v>50433.8184701851</v>
      </c>
      <c r="AE45" s="66" t="n">
        <v>8596.95662284142</v>
      </c>
      <c r="AF45" s="67" t="n">
        <v>6171.86070399594</v>
      </c>
      <c r="AG45" s="64" t="n">
        <v>10057.3580315605</v>
      </c>
      <c r="AH45" s="64" t="n">
        <v>680.099361511528</v>
      </c>
      <c r="AI45" s="64" t="n">
        <v>10653.0498933902</v>
      </c>
      <c r="AJ45" s="64" t="n">
        <v>396741.216174054</v>
      </c>
      <c r="AK45" s="65" t="n">
        <v>174837.548647147</v>
      </c>
      <c r="AL45" s="66" t="n">
        <v>185515.916745747</v>
      </c>
      <c r="AM45" s="67" t="n">
        <v>36387.7507811596</v>
      </c>
      <c r="AN45" s="64" t="n">
        <v>100743.837268835</v>
      </c>
      <c r="AO45" s="64" t="n">
        <v>5709.0992454577</v>
      </c>
      <c r="AP45" s="64" t="n">
        <v>867.30940863326</v>
      </c>
      <c r="AQ45" s="68" t="n">
        <v>504061.46209698</v>
      </c>
      <c r="AR45" s="69" t="n">
        <v>511120.086624233</v>
      </c>
    </row>
    <row r="46" customFormat="false" ht="13.5" hidden="false" customHeight="true" outlineLevel="0" collapsed="false">
      <c r="A46" s="54" t="s">
        <v>32</v>
      </c>
      <c r="B46" s="54"/>
      <c r="C46" s="54"/>
      <c r="D46" s="35" t="s">
        <v>33</v>
      </c>
      <c r="E46" s="36" t="s">
        <v>26</v>
      </c>
      <c r="F46" s="37" t="s">
        <v>32</v>
      </c>
      <c r="G46" s="71"/>
      <c r="H46" s="56" t="n">
        <v>1643.08129651399</v>
      </c>
      <c r="I46" s="57" t="n">
        <v>30.10850897395</v>
      </c>
      <c r="J46" s="58" t="n">
        <v>1318.73866511675</v>
      </c>
      <c r="K46" s="59" t="n">
        <v>294.234122423294</v>
      </c>
      <c r="L46" s="56" t="n">
        <v>824.531855665147</v>
      </c>
      <c r="M46" s="56" t="n">
        <v>28.7802245344777</v>
      </c>
      <c r="N46" s="56" t="n">
        <v>1.36018599041205</v>
      </c>
      <c r="O46" s="63" t="n">
        <v>1.83758871539038</v>
      </c>
      <c r="P46" s="60" t="n">
        <v>11.3987619199675</v>
      </c>
      <c r="Q46" s="61" t="n">
        <v>1.5884046113267</v>
      </c>
      <c r="R46" s="62" t="n">
        <v>1.97603643584591</v>
      </c>
      <c r="S46" s="63" t="n">
        <v>1.2129543748887</v>
      </c>
      <c r="T46" s="63" t="n">
        <v>28.9822799225601</v>
      </c>
      <c r="U46" s="63" t="n">
        <v>7.09317269076305</v>
      </c>
      <c r="V46" s="64" t="n">
        <v>24339.5241721969</v>
      </c>
      <c r="W46" s="65" t="n">
        <v>585479.580758233</v>
      </c>
      <c r="X46" s="66" t="n">
        <v>14169.3867535951</v>
      </c>
      <c r="Y46" s="67" t="n">
        <v>12500.8667207293</v>
      </c>
      <c r="Z46" s="64" t="n">
        <v>12318.9390624603</v>
      </c>
      <c r="AA46" s="64" t="n">
        <v>19674.7375090157</v>
      </c>
      <c r="AB46" s="64" t="n">
        <v>77675.3397590361</v>
      </c>
      <c r="AC46" s="64" t="n">
        <v>13245.3600570932</v>
      </c>
      <c r="AD46" s="65" t="n">
        <v>51363.4362107901</v>
      </c>
      <c r="AE46" s="66" t="n">
        <v>8920.51474325561</v>
      </c>
      <c r="AF46" s="67" t="n">
        <v>6326.23290439373</v>
      </c>
      <c r="AG46" s="64" t="n">
        <v>10156.1438068028</v>
      </c>
      <c r="AH46" s="64" t="n">
        <v>678.854029482362</v>
      </c>
      <c r="AI46" s="64" t="n">
        <v>10950.7188313894</v>
      </c>
      <c r="AJ46" s="64" t="n">
        <v>399918.169333869</v>
      </c>
      <c r="AK46" s="65" t="n">
        <v>176279.172113237</v>
      </c>
      <c r="AL46" s="66" t="n">
        <v>186857.181729588</v>
      </c>
      <c r="AM46" s="67" t="n">
        <v>36781.8154910435</v>
      </c>
      <c r="AN46" s="64" t="n">
        <v>101573.576849962</v>
      </c>
      <c r="AO46" s="64" t="n">
        <v>5662.43363166382</v>
      </c>
      <c r="AP46" s="64" t="n">
        <v>1056.52908940737</v>
      </c>
      <c r="AQ46" s="68" t="n">
        <v>508210.708904903</v>
      </c>
      <c r="AR46" s="69" t="n">
        <v>515138.356093415</v>
      </c>
    </row>
    <row r="47" customFormat="false" ht="13.5" hidden="false" customHeight="true" outlineLevel="0" collapsed="false">
      <c r="A47" s="54" t="s">
        <v>34</v>
      </c>
      <c r="B47" s="54"/>
      <c r="C47" s="54"/>
      <c r="D47" s="35" t="s">
        <v>35</v>
      </c>
      <c r="E47" s="36" t="s">
        <v>26</v>
      </c>
      <c r="F47" s="37" t="s">
        <v>34</v>
      </c>
      <c r="G47" s="72"/>
      <c r="H47" s="56" t="n">
        <v>1660.48096696065</v>
      </c>
      <c r="I47" s="57" t="n">
        <v>30.5332906822648</v>
      </c>
      <c r="J47" s="58" t="n">
        <v>1330.96604670292</v>
      </c>
      <c r="K47" s="59" t="n">
        <v>298.98162957547</v>
      </c>
      <c r="L47" s="56" t="n">
        <v>839.216286615181</v>
      </c>
      <c r="M47" s="56" t="n">
        <v>29.1936663163186</v>
      </c>
      <c r="N47" s="56" t="n">
        <v>1.52926929580039</v>
      </c>
      <c r="O47" s="63" t="n">
        <v>1.80878256608645</v>
      </c>
      <c r="P47" s="60" t="n">
        <v>11.1877843630268</v>
      </c>
      <c r="Q47" s="61" t="n">
        <v>1.56599639560207</v>
      </c>
      <c r="R47" s="62" t="n">
        <v>1.93176123002805</v>
      </c>
      <c r="S47" s="63" t="n">
        <v>1.24137455981817</v>
      </c>
      <c r="T47" s="63" t="n">
        <v>28.3684931399635</v>
      </c>
      <c r="U47" s="63" t="n">
        <v>7.17286717466009</v>
      </c>
      <c r="V47" s="64" t="n">
        <v>24789.815948402</v>
      </c>
      <c r="W47" s="65" t="n">
        <v>591226.416883681</v>
      </c>
      <c r="X47" s="66" t="n">
        <v>14583.5359766844</v>
      </c>
      <c r="Y47" s="67" t="n">
        <v>12377.8116082025</v>
      </c>
      <c r="Z47" s="64" t="n">
        <v>13164.1602836331</v>
      </c>
      <c r="AA47" s="64" t="n">
        <v>19263.0681542471</v>
      </c>
      <c r="AB47" s="64" t="n">
        <v>77627.5099357538</v>
      </c>
      <c r="AC47" s="64" t="n">
        <v>13705.2492727405</v>
      </c>
      <c r="AD47" s="65" t="n">
        <v>52845.7107948518</v>
      </c>
      <c r="AE47" s="66" t="n">
        <v>9312.62422930259</v>
      </c>
      <c r="AF47" s="67" t="n">
        <v>6407.52667348168</v>
      </c>
      <c r="AG47" s="64" t="n">
        <v>10604.503032156</v>
      </c>
      <c r="AH47" s="64" t="n">
        <v>679.030361577812</v>
      </c>
      <c r="AI47" s="64" t="n">
        <v>10822.3821863023</v>
      </c>
      <c r="AJ47" s="64" t="n">
        <v>411630.175567792</v>
      </c>
      <c r="AK47" s="65" t="n">
        <v>180520.880457433</v>
      </c>
      <c r="AL47" s="66" t="n">
        <v>194101.912258374</v>
      </c>
      <c r="AM47" s="67" t="n">
        <v>37007.3828519856</v>
      </c>
      <c r="AN47" s="64" t="n">
        <v>110475.777096376</v>
      </c>
      <c r="AO47" s="64" t="n">
        <v>5623.59583923594</v>
      </c>
      <c r="AP47" s="64" t="n">
        <v>1187.13367454188</v>
      </c>
      <c r="AQ47" s="68" t="n">
        <v>528916.682177946</v>
      </c>
      <c r="AR47" s="69" t="n">
        <v>535959.544372344</v>
      </c>
    </row>
    <row r="48" customFormat="false" ht="31.5" hidden="false" customHeight="true" outlineLevel="0" collapsed="false">
      <c r="A48" s="73" t="s">
        <v>37</v>
      </c>
      <c r="B48" s="73"/>
      <c r="C48" s="74" t="s">
        <v>38</v>
      </c>
      <c r="D48" s="75" t="s">
        <v>35</v>
      </c>
      <c r="E48" s="76" t="s">
        <v>26</v>
      </c>
      <c r="F48" s="77" t="s">
        <v>34</v>
      </c>
      <c r="G48" s="78"/>
      <c r="H48" s="56" t="n">
        <v>142.259155002547</v>
      </c>
      <c r="I48" s="57" t="n">
        <v>2.64763278099662</v>
      </c>
      <c r="J48" s="58" t="n">
        <v>113.523974406576</v>
      </c>
      <c r="K48" s="59" t="n">
        <v>26.0875478149744</v>
      </c>
      <c r="L48" s="56" t="n">
        <v>71.6466915923358</v>
      </c>
      <c r="M48" s="56" t="n">
        <v>2.52760963984423</v>
      </c>
      <c r="N48" s="56" t="n">
        <v>0.135997444111527</v>
      </c>
      <c r="O48" s="63" t="n">
        <v>1.84657219119069</v>
      </c>
      <c r="P48" s="60" t="n">
        <v>11.326783530371</v>
      </c>
      <c r="Q48" s="61" t="n">
        <v>1.58670109699121</v>
      </c>
      <c r="R48" s="62" t="n">
        <v>2.01529181044113</v>
      </c>
      <c r="S48" s="63" t="n">
        <v>1.21336008846065</v>
      </c>
      <c r="T48" s="63" t="n">
        <v>28.5330087966521</v>
      </c>
      <c r="U48" s="63" t="n">
        <v>7.12857142857143</v>
      </c>
      <c r="V48" s="64" t="n">
        <v>24959.7532256865</v>
      </c>
      <c r="W48" s="65" t="n">
        <v>591752.239461883</v>
      </c>
      <c r="X48" s="66" t="n">
        <v>14527.5861952907</v>
      </c>
      <c r="Y48" s="67" t="n">
        <v>12832.9981216229</v>
      </c>
      <c r="Z48" s="64" t="n">
        <v>12833.0305303722</v>
      </c>
      <c r="AA48" s="64" t="n">
        <v>19531.5464172858</v>
      </c>
      <c r="AB48" s="64" t="n">
        <v>75120</v>
      </c>
      <c r="AC48" s="64" t="n">
        <v>13516.8033747937</v>
      </c>
      <c r="AD48" s="65" t="n">
        <v>52243.6257279212</v>
      </c>
      <c r="AE48" s="66" t="n">
        <v>9155.84303990125</v>
      </c>
      <c r="AF48" s="67" t="n">
        <v>6367.81137854861</v>
      </c>
      <c r="AG48" s="64" t="n">
        <v>10576.4402937079</v>
      </c>
      <c r="AH48" s="64" t="n">
        <v>684.524599437881</v>
      </c>
      <c r="AI48" s="64" t="n">
        <v>10537.875751503</v>
      </c>
      <c r="AJ48" s="64" t="n">
        <v>35507.5340295827</v>
      </c>
      <c r="AK48" s="65" t="n">
        <v>15667.4262742745</v>
      </c>
      <c r="AL48" s="66" t="n">
        <v>16492.2932342351</v>
      </c>
      <c r="AM48" s="67" t="n">
        <v>3347.81452107313</v>
      </c>
      <c r="AN48" s="64" t="n">
        <v>9194.44180604606</v>
      </c>
      <c r="AO48" s="64" t="n">
        <v>493.681250053967</v>
      </c>
      <c r="AP48" s="64" t="n">
        <v>102.161280016579</v>
      </c>
      <c r="AQ48" s="68" t="n">
        <v>45297.8183656993</v>
      </c>
      <c r="AR48" s="69" t="n">
        <v>45880.1308057956</v>
      </c>
    </row>
    <row r="49" customFormat="false" ht="13.5" hidden="false" customHeight="false" outlineLevel="0" collapsed="false">
      <c r="A49" s="79"/>
      <c r="B49" s="80"/>
      <c r="C49" s="80" t="s">
        <v>39</v>
      </c>
      <c r="D49" s="80"/>
      <c r="E49" s="80"/>
      <c r="F49" s="80"/>
      <c r="G49" s="74"/>
      <c r="H49" s="56" t="n">
        <v>137.37783877896</v>
      </c>
      <c r="I49" s="57" t="n">
        <v>2.46355814810579</v>
      </c>
      <c r="J49" s="58" t="n">
        <v>109.943192649358</v>
      </c>
      <c r="K49" s="59" t="n">
        <v>24.9710879814963</v>
      </c>
      <c r="L49" s="56" t="n">
        <v>69.7792096110751</v>
      </c>
      <c r="M49" s="56" t="n">
        <v>2.35553522182826</v>
      </c>
      <c r="N49" s="56" t="n">
        <v>0.126662176301888</v>
      </c>
      <c r="O49" s="63" t="n">
        <v>1.83055423217405</v>
      </c>
      <c r="P49" s="60" t="n">
        <v>11.1852807153297</v>
      </c>
      <c r="Q49" s="61" t="n">
        <v>1.58889620973055</v>
      </c>
      <c r="R49" s="62" t="n">
        <v>1.97162705481195</v>
      </c>
      <c r="S49" s="63" t="n">
        <v>1.22316758893041</v>
      </c>
      <c r="T49" s="63" t="n">
        <v>28.4436651380272</v>
      </c>
      <c r="U49" s="63" t="n">
        <v>7.49665551839465</v>
      </c>
      <c r="V49" s="64" t="n">
        <v>24389.2727466154</v>
      </c>
      <c r="W49" s="65" t="n">
        <v>581705.235663314</v>
      </c>
      <c r="X49" s="66" t="n">
        <v>14585.8866463995</v>
      </c>
      <c r="Y49" s="67" t="n">
        <v>12569.0142500891</v>
      </c>
      <c r="Z49" s="64" t="n">
        <v>13135.6065814117</v>
      </c>
      <c r="AA49" s="64" t="n">
        <v>19253.8947936337</v>
      </c>
      <c r="AB49" s="64" t="n">
        <v>78957.5585284281</v>
      </c>
      <c r="AC49" s="64" t="n">
        <v>13323.4363221512</v>
      </c>
      <c r="AD49" s="65" t="n">
        <v>52006.3153056205</v>
      </c>
      <c r="AE49" s="66" t="n">
        <v>9179.88636203807</v>
      </c>
      <c r="AF49" s="67" t="n">
        <v>6374.94510912353</v>
      </c>
      <c r="AG49" s="64" t="n">
        <v>10739.0080478653</v>
      </c>
      <c r="AH49" s="64" t="n">
        <v>676.913284564463</v>
      </c>
      <c r="AI49" s="64" t="n">
        <v>10532.3711800134</v>
      </c>
      <c r="AJ49" s="64" t="n">
        <v>33505.455793206</v>
      </c>
      <c r="AK49" s="65" t="n">
        <v>14330.6467311415</v>
      </c>
      <c r="AL49" s="66" t="n">
        <v>16036.1894552679</v>
      </c>
      <c r="AM49" s="67" t="n">
        <v>3138.61960679655</v>
      </c>
      <c r="AN49" s="64" t="n">
        <v>9165.92245012942</v>
      </c>
      <c r="AO49" s="64" t="n">
        <v>453.532273437798</v>
      </c>
      <c r="AP49" s="64" t="n">
        <v>100.009361986944</v>
      </c>
      <c r="AQ49" s="68" t="n">
        <v>43224.9198787602</v>
      </c>
      <c r="AR49" s="69" t="n">
        <v>43742.3667971414</v>
      </c>
    </row>
    <row r="50" customFormat="false" ht="13.5" hidden="false" customHeight="false" outlineLevel="0" collapsed="false">
      <c r="A50" s="79"/>
      <c r="B50" s="80"/>
      <c r="C50" s="80" t="s">
        <v>40</v>
      </c>
      <c r="D50" s="80"/>
      <c r="E50" s="80"/>
      <c r="F50" s="80"/>
      <c r="G50" s="74"/>
      <c r="H50" s="56" t="n">
        <v>132.105373591557</v>
      </c>
      <c r="I50" s="57" t="n">
        <v>2.41402463333263</v>
      </c>
      <c r="J50" s="58" t="n">
        <v>105.81170398036</v>
      </c>
      <c r="K50" s="59" t="n">
        <v>23.8796449778636</v>
      </c>
      <c r="L50" s="56" t="n">
        <v>66.6675759038167</v>
      </c>
      <c r="M50" s="56" t="n">
        <v>2.31834490862167</v>
      </c>
      <c r="N50" s="56" t="n">
        <v>0.124845254831197</v>
      </c>
      <c r="O50" s="63" t="n">
        <v>1.79227002498408</v>
      </c>
      <c r="P50" s="60" t="n">
        <v>11.619209039548</v>
      </c>
      <c r="Q50" s="61" t="n">
        <v>1.54570800812234</v>
      </c>
      <c r="R50" s="62" t="n">
        <v>1.89137846197104</v>
      </c>
      <c r="S50" s="63" t="n">
        <v>1.19177543267733</v>
      </c>
      <c r="T50" s="63" t="n">
        <v>29.2952303375871</v>
      </c>
      <c r="U50" s="63" t="n">
        <v>7.17983193277311</v>
      </c>
      <c r="V50" s="64" t="n">
        <v>24275.0003001901</v>
      </c>
      <c r="W50" s="65" t="n">
        <v>588270.56784007</v>
      </c>
      <c r="X50" s="66" t="n">
        <v>14175.6644318326</v>
      </c>
      <c r="Y50" s="67" t="n">
        <v>12010.5275200337</v>
      </c>
      <c r="Z50" s="64" t="n">
        <v>12469.0177603067</v>
      </c>
      <c r="AA50" s="64" t="n">
        <v>20010.9981898814</v>
      </c>
      <c r="AB50" s="64" t="n">
        <v>77348.0067226891</v>
      </c>
      <c r="AC50" s="64" t="n">
        <v>13544.2762317055</v>
      </c>
      <c r="AD50" s="65" t="n">
        <v>50629.1405755579</v>
      </c>
      <c r="AE50" s="66" t="n">
        <v>9170.9846603257</v>
      </c>
      <c r="AF50" s="67" t="n">
        <v>6350.14501937246</v>
      </c>
      <c r="AG50" s="64" t="n">
        <v>10462.556466947</v>
      </c>
      <c r="AH50" s="64" t="n">
        <v>683.08041818693</v>
      </c>
      <c r="AI50" s="64" t="n">
        <v>10772.9550561798</v>
      </c>
      <c r="AJ50" s="64" t="n">
        <v>32068.5798359177</v>
      </c>
      <c r="AK50" s="65" t="n">
        <v>14200.996418305</v>
      </c>
      <c r="AL50" s="66" t="n">
        <v>14999.51208586</v>
      </c>
      <c r="AM50" s="67" t="n">
        <v>2868.07133175266</v>
      </c>
      <c r="AN50" s="64" t="n">
        <v>8312.79187981284</v>
      </c>
      <c r="AO50" s="64" t="n">
        <v>463.92395769949</v>
      </c>
      <c r="AP50" s="64" t="n">
        <v>96.5653160997923</v>
      </c>
      <c r="AQ50" s="68" t="n">
        <v>40941.8609895298</v>
      </c>
      <c r="AR50" s="69" t="n">
        <v>41478.4656371304</v>
      </c>
    </row>
    <row r="51" customFormat="false" ht="13.5" hidden="false" customHeight="false" outlineLevel="0" collapsed="false">
      <c r="A51" s="79"/>
      <c r="B51" s="80"/>
      <c r="C51" s="80" t="s">
        <v>41</v>
      </c>
      <c r="D51" s="80"/>
      <c r="E51" s="80"/>
      <c r="F51" s="80"/>
      <c r="G51" s="74"/>
      <c r="H51" s="56" t="n">
        <v>141.558236765727</v>
      </c>
      <c r="I51" s="57" t="n">
        <v>2.65111640534102</v>
      </c>
      <c r="J51" s="58" t="n">
        <v>113.194849917106</v>
      </c>
      <c r="K51" s="59" t="n">
        <v>25.7122704432805</v>
      </c>
      <c r="L51" s="56" t="n">
        <v>70.7109279440157</v>
      </c>
      <c r="M51" s="56" t="n">
        <v>2.53860218124166</v>
      </c>
      <c r="N51" s="56" t="n">
        <v>0.123808265533569</v>
      </c>
      <c r="O51" s="63" t="n">
        <v>1.85535213218204</v>
      </c>
      <c r="P51" s="60" t="n">
        <v>10.8616670685636</v>
      </c>
      <c r="Q51" s="61" t="n">
        <v>1.61175389782264</v>
      </c>
      <c r="R51" s="62" t="n">
        <v>1.99914636875212</v>
      </c>
      <c r="S51" s="63" t="n">
        <v>1.20615800957122</v>
      </c>
      <c r="T51" s="63" t="n">
        <v>27.4172752455301</v>
      </c>
      <c r="U51" s="63" t="n">
        <v>7.3407917383821</v>
      </c>
      <c r="V51" s="64" t="n">
        <v>25219.4649448439</v>
      </c>
      <c r="W51" s="65" t="n">
        <v>593318.623261796</v>
      </c>
      <c r="X51" s="66" t="n">
        <v>14732.5073965444</v>
      </c>
      <c r="Y51" s="67" t="n">
        <v>12811.8709359279</v>
      </c>
      <c r="Z51" s="64" t="n">
        <v>12669.1910357173</v>
      </c>
      <c r="AA51" s="64" t="n">
        <v>18700.8516746411</v>
      </c>
      <c r="AB51" s="64" t="n">
        <v>79422.0481927711</v>
      </c>
      <c r="AC51" s="64" t="n">
        <v>13592.8185854314</v>
      </c>
      <c r="AD51" s="65" t="n">
        <v>54625.0054910087</v>
      </c>
      <c r="AE51" s="66" t="n">
        <v>9140.6680737344</v>
      </c>
      <c r="AF51" s="67" t="n">
        <v>6408.67078878529</v>
      </c>
      <c r="AG51" s="64" t="n">
        <v>10503.7573312812</v>
      </c>
      <c r="AH51" s="64" t="n">
        <v>682.082792953322</v>
      </c>
      <c r="AI51" s="64" t="n">
        <v>10819.2754982415</v>
      </c>
      <c r="AJ51" s="64" t="n">
        <v>35700.2298976717</v>
      </c>
      <c r="AK51" s="65" t="n">
        <v>15729.5673572369</v>
      </c>
      <c r="AL51" s="66" t="n">
        <v>16676.439636545</v>
      </c>
      <c r="AM51" s="67" t="n">
        <v>3294.22290388984</v>
      </c>
      <c r="AN51" s="64" t="n">
        <v>8958.50254435575</v>
      </c>
      <c r="AO51" s="64" t="n">
        <v>474.740228523208</v>
      </c>
      <c r="AP51" s="64" t="n">
        <v>98.3310603187051</v>
      </c>
      <c r="AQ51" s="68" t="n">
        <v>45231.8037308694</v>
      </c>
      <c r="AR51" s="69" t="n">
        <v>45802.6909460145</v>
      </c>
    </row>
    <row r="52" customFormat="false" ht="13.5" hidden="false" customHeight="false" outlineLevel="0" collapsed="false">
      <c r="A52" s="79"/>
      <c r="B52" s="80"/>
      <c r="C52" s="80" t="s">
        <v>42</v>
      </c>
      <c r="D52" s="80"/>
      <c r="E52" s="80"/>
      <c r="F52" s="80"/>
      <c r="G52" s="74"/>
      <c r="H52" s="56" t="n">
        <v>140.939000533523</v>
      </c>
      <c r="I52" s="57" t="n">
        <v>2.70079768199425</v>
      </c>
      <c r="J52" s="58" t="n">
        <v>113.243082635344</v>
      </c>
      <c r="K52" s="59" t="n">
        <v>24.9951202161853</v>
      </c>
      <c r="L52" s="56" t="n">
        <v>71.434829944956</v>
      </c>
      <c r="M52" s="56" t="n">
        <v>2.60667207419006</v>
      </c>
      <c r="N52" s="56" t="n">
        <v>0.128392534147643</v>
      </c>
      <c r="O52" s="63" t="n">
        <v>1.85667461721936</v>
      </c>
      <c r="P52" s="60" t="n">
        <v>11.2538344174095</v>
      </c>
      <c r="Q52" s="61" t="n">
        <v>1.6052460222006</v>
      </c>
      <c r="R52" s="62" t="n">
        <v>1.98040763911184</v>
      </c>
      <c r="S52" s="63" t="n">
        <v>1.21380124842126</v>
      </c>
      <c r="T52" s="63" t="n">
        <v>28.0967634578584</v>
      </c>
      <c r="U52" s="63" t="n">
        <v>7.42398648648649</v>
      </c>
      <c r="V52" s="64" t="n">
        <v>25601.8301084866</v>
      </c>
      <c r="W52" s="65" t="n">
        <v>595830.189753473</v>
      </c>
      <c r="X52" s="66" t="n">
        <v>14838.3841133165</v>
      </c>
      <c r="Y52" s="67" t="n">
        <v>12751.896806046</v>
      </c>
      <c r="Z52" s="64" t="n">
        <v>13079.1552693578</v>
      </c>
      <c r="AA52" s="64" t="n">
        <v>19238.7872535153</v>
      </c>
      <c r="AB52" s="64" t="n">
        <v>81959.695945946</v>
      </c>
      <c r="AC52" s="64" t="n">
        <v>13789.0774565707</v>
      </c>
      <c r="AD52" s="65" t="n">
        <v>52944.6380365909</v>
      </c>
      <c r="AE52" s="66" t="n">
        <v>9243.68221948612</v>
      </c>
      <c r="AF52" s="67" t="n">
        <v>6439.02626621101</v>
      </c>
      <c r="AG52" s="64" t="n">
        <v>10775.368114318</v>
      </c>
      <c r="AH52" s="64" t="n">
        <v>684.733217844505</v>
      </c>
      <c r="AI52" s="64" t="n">
        <v>11039.8498293515</v>
      </c>
      <c r="AJ52" s="64" t="n">
        <v>36082.9634731916</v>
      </c>
      <c r="AK52" s="65" t="n">
        <v>16092.1679534837</v>
      </c>
      <c r="AL52" s="66" t="n">
        <v>16803.4435831927</v>
      </c>
      <c r="AM52" s="67" t="n">
        <v>3187.3519365151</v>
      </c>
      <c r="AN52" s="64" t="n">
        <v>9343.07232490251</v>
      </c>
      <c r="AO52" s="64" t="n">
        <v>501.49209475022</v>
      </c>
      <c r="AP52" s="64" t="n">
        <v>105.230130604703</v>
      </c>
      <c r="AQ52" s="68" t="n">
        <v>46032.758023449</v>
      </c>
      <c r="AR52" s="69" t="n">
        <v>46628.4008905063</v>
      </c>
    </row>
    <row r="53" customFormat="false" ht="13.5" hidden="false" customHeight="false" outlineLevel="0" collapsed="false">
      <c r="A53" s="79"/>
      <c r="B53" s="80"/>
      <c r="C53" s="80" t="s">
        <v>43</v>
      </c>
      <c r="D53" s="80"/>
      <c r="E53" s="80"/>
      <c r="F53" s="80"/>
      <c r="G53" s="74"/>
      <c r="H53" s="56" t="n">
        <v>131.088478889504</v>
      </c>
      <c r="I53" s="57" t="n">
        <v>2.51725567143189</v>
      </c>
      <c r="J53" s="58" t="n">
        <v>105.324401831341</v>
      </c>
      <c r="K53" s="59" t="n">
        <v>23.2468213867307</v>
      </c>
      <c r="L53" s="56" t="n">
        <v>66.5969492020824</v>
      </c>
      <c r="M53" s="56" t="n">
        <v>2.42238242065745</v>
      </c>
      <c r="N53" s="56" t="n">
        <v>0.125299773118766</v>
      </c>
      <c r="O53" s="63" t="n">
        <v>1.78193661109507</v>
      </c>
      <c r="P53" s="60" t="n">
        <v>11.1371466641287</v>
      </c>
      <c r="Q53" s="61" t="n">
        <v>1.54142299197267</v>
      </c>
      <c r="R53" s="62" t="n">
        <v>1.8586136532278</v>
      </c>
      <c r="S53" s="63" t="n">
        <v>1.18648079863297</v>
      </c>
      <c r="T53" s="63" t="n">
        <v>28.3333992681238</v>
      </c>
      <c r="U53" s="63" t="n">
        <v>6.95793499043977</v>
      </c>
      <c r="V53" s="64" t="n">
        <v>24727.3710217449</v>
      </c>
      <c r="W53" s="65" t="n">
        <v>581937.42162368</v>
      </c>
      <c r="X53" s="66" t="n">
        <v>14251.2638806432</v>
      </c>
      <c r="Y53" s="67" t="n">
        <v>11854.6243816473</v>
      </c>
      <c r="Z53" s="64" t="n">
        <v>12722.1207015019</v>
      </c>
      <c r="AA53" s="64" t="n">
        <v>19182.3834437741</v>
      </c>
      <c r="AB53" s="64" t="n">
        <v>76596.1567877629</v>
      </c>
      <c r="AC53" s="64" t="n">
        <v>13876.6838661837</v>
      </c>
      <c r="AD53" s="65" t="n">
        <v>52251.9312328018</v>
      </c>
      <c r="AE53" s="66" t="n">
        <v>9245.52439846822</v>
      </c>
      <c r="AF53" s="67" t="n">
        <v>6378.20795142643</v>
      </c>
      <c r="AG53" s="64" t="n">
        <v>10722.5677113022</v>
      </c>
      <c r="AH53" s="64" t="n">
        <v>677.023722506711</v>
      </c>
      <c r="AI53" s="64" t="n">
        <v>11008.4611156911</v>
      </c>
      <c r="AJ53" s="64" t="n">
        <v>32414.7345417694</v>
      </c>
      <c r="AK53" s="65" t="n">
        <v>14648.8527500066</v>
      </c>
      <c r="AL53" s="66" t="n">
        <v>15010.0584356934</v>
      </c>
      <c r="AM53" s="67" t="n">
        <v>2755.82335606937</v>
      </c>
      <c r="AN53" s="64" t="n">
        <v>8472.54426100686</v>
      </c>
      <c r="AO53" s="64" t="n">
        <v>464.67068440509</v>
      </c>
      <c r="AP53" s="64" t="n">
        <v>95.9748106727616</v>
      </c>
      <c r="AQ53" s="68" t="n">
        <v>41447.9242978541</v>
      </c>
      <c r="AR53" s="69" t="n">
        <v>42157.7962261529</v>
      </c>
    </row>
    <row r="54" customFormat="false" ht="13.5" hidden="false" customHeight="false" outlineLevel="0" collapsed="false">
      <c r="A54" s="79"/>
      <c r="B54" s="80"/>
      <c r="C54" s="80" t="s">
        <v>44</v>
      </c>
      <c r="D54" s="80"/>
      <c r="E54" s="80"/>
      <c r="F54" s="80"/>
      <c r="G54" s="74"/>
      <c r="H54" s="56" t="n">
        <v>135.410147559318</v>
      </c>
      <c r="I54" s="57" t="n">
        <v>2.44152345676043</v>
      </c>
      <c r="J54" s="58" t="n">
        <v>109.039962478804</v>
      </c>
      <c r="K54" s="59" t="n">
        <v>23.9286616237538</v>
      </c>
      <c r="L54" s="56" t="n">
        <v>67.9771024497012</v>
      </c>
      <c r="M54" s="56" t="n">
        <v>2.33665652471949</v>
      </c>
      <c r="N54" s="56" t="n">
        <v>0.118576599761885</v>
      </c>
      <c r="O54" s="63" t="n">
        <v>1.77526696839009</v>
      </c>
      <c r="P54" s="60" t="n">
        <v>10.9666042754408</v>
      </c>
      <c r="Q54" s="61" t="n">
        <v>1.54564023381493</v>
      </c>
      <c r="R54" s="62" t="n">
        <v>1.88382401720828</v>
      </c>
      <c r="S54" s="63" t="n">
        <v>1.19665280849182</v>
      </c>
      <c r="T54" s="63" t="n">
        <v>27.7428718476583</v>
      </c>
      <c r="U54" s="63" t="n">
        <v>6.87018255578093</v>
      </c>
      <c r="V54" s="64" t="n">
        <v>23993.6352533269</v>
      </c>
      <c r="W54" s="65" t="n">
        <v>572125.708797163</v>
      </c>
      <c r="X54" s="66" t="n">
        <v>14334.3786632844</v>
      </c>
      <c r="Y54" s="67" t="n">
        <v>12081.8809191151</v>
      </c>
      <c r="Z54" s="64" t="n">
        <v>13034.618144184</v>
      </c>
      <c r="AA54" s="64" t="n">
        <v>18788.854863613</v>
      </c>
      <c r="AB54" s="64" t="n">
        <v>76527.8498985801</v>
      </c>
      <c r="AC54" s="64" t="n">
        <v>13515.5081914725</v>
      </c>
      <c r="AD54" s="65" t="n">
        <v>52169.8143224161</v>
      </c>
      <c r="AE54" s="66" t="n">
        <v>9274.07190216864</v>
      </c>
      <c r="AF54" s="67" t="n">
        <v>6413.48703952704</v>
      </c>
      <c r="AG54" s="64" t="n">
        <v>10892.5647035517</v>
      </c>
      <c r="AH54" s="64" t="n">
        <v>677.249816341523</v>
      </c>
      <c r="AI54" s="64" t="n">
        <v>11139.129022734</v>
      </c>
      <c r="AJ54" s="64" t="n">
        <v>32489.8169013746</v>
      </c>
      <c r="AK54" s="65" t="n">
        <v>13968.5833824396</v>
      </c>
      <c r="AL54" s="66" t="n">
        <v>15630.2011160151</v>
      </c>
      <c r="AM54" s="67" t="n">
        <v>2891.03240291992</v>
      </c>
      <c r="AN54" s="64" t="n">
        <v>8860.55572979929</v>
      </c>
      <c r="AO54" s="64" t="n">
        <v>439.031003090688</v>
      </c>
      <c r="AP54" s="64" t="n">
        <v>90.7441222806153</v>
      </c>
      <c r="AQ54" s="68" t="n">
        <v>41880.1477565452</v>
      </c>
      <c r="AR54" s="69" t="n">
        <v>42542.339841016</v>
      </c>
    </row>
    <row r="55" customFormat="false" ht="13.5" hidden="false" customHeight="false" outlineLevel="0" collapsed="false">
      <c r="A55" s="79"/>
      <c r="B55" s="80"/>
      <c r="C55" s="80" t="s">
        <v>45</v>
      </c>
      <c r="D55" s="80"/>
      <c r="E55" s="80"/>
      <c r="F55" s="80"/>
      <c r="G55" s="74"/>
      <c r="H55" s="56" t="n">
        <v>143.147153366557</v>
      </c>
      <c r="I55" s="57" t="n">
        <v>2.54184674610537</v>
      </c>
      <c r="J55" s="58" t="n">
        <v>115.184202388914</v>
      </c>
      <c r="K55" s="59" t="n">
        <v>25.4211042315372</v>
      </c>
      <c r="L55" s="56" t="n">
        <v>72.1286168700576</v>
      </c>
      <c r="M55" s="56" t="n">
        <v>2.39346847980593</v>
      </c>
      <c r="N55" s="56" t="n">
        <v>0.105470819340472</v>
      </c>
      <c r="O55" s="63" t="n">
        <v>1.83004033979875</v>
      </c>
      <c r="P55" s="60" t="n">
        <v>10.9279517163335</v>
      </c>
      <c r="Q55" s="61" t="n">
        <v>1.60132938762429</v>
      </c>
      <c r="R55" s="62" t="n">
        <v>1.95664350171144</v>
      </c>
      <c r="S55" s="63" t="n">
        <v>1.22352976364555</v>
      </c>
      <c r="T55" s="63" t="n">
        <v>29.6468703054582</v>
      </c>
      <c r="U55" s="63" t="n">
        <v>7.425</v>
      </c>
      <c r="V55" s="64" t="n">
        <v>24504.0322684899</v>
      </c>
      <c r="W55" s="65" t="n">
        <v>586417.370614862</v>
      </c>
      <c r="X55" s="66" t="n">
        <v>14711.7528999713</v>
      </c>
      <c r="Y55" s="67" t="n">
        <v>12687.7988232077</v>
      </c>
      <c r="Z55" s="64" t="n">
        <v>13295.1174328025</v>
      </c>
      <c r="AA55" s="64" t="n">
        <v>18929.5190786179</v>
      </c>
      <c r="AB55" s="64" t="n">
        <v>80023.5681818182</v>
      </c>
      <c r="AC55" s="64" t="n">
        <v>13389.8864061022</v>
      </c>
      <c r="AD55" s="65" t="n">
        <v>53662.1487573352</v>
      </c>
      <c r="AE55" s="66" t="n">
        <v>9187.21220859964</v>
      </c>
      <c r="AF55" s="67" t="n">
        <v>6484.47139814172</v>
      </c>
      <c r="AG55" s="64" t="n">
        <v>10866.1986229001</v>
      </c>
      <c r="AH55" s="64" t="n">
        <v>638.49974326406</v>
      </c>
      <c r="AI55" s="64" t="n">
        <v>10777.5849403122</v>
      </c>
      <c r="AJ55" s="64" t="n">
        <v>35076.8246523658</v>
      </c>
      <c r="AK55" s="65" t="n">
        <v>14905.8308535705</v>
      </c>
      <c r="AL55" s="66" t="n">
        <v>16945.6152352599</v>
      </c>
      <c r="AM55" s="67" t="n">
        <v>3225.37856353538</v>
      </c>
      <c r="AN55" s="64" t="n">
        <v>9589.58431553034</v>
      </c>
      <c r="AO55" s="64" t="n">
        <v>453.072072525571</v>
      </c>
      <c r="AP55" s="64" t="n">
        <v>84.4015130268447</v>
      </c>
      <c r="AQ55" s="68" t="n">
        <v>45203.8825534485</v>
      </c>
      <c r="AR55" s="69" t="n">
        <v>45827.5292885274</v>
      </c>
    </row>
    <row r="56" customFormat="false" ht="13.5" hidden="false" customHeight="false" outlineLevel="0" collapsed="false">
      <c r="A56" s="79"/>
      <c r="B56" s="80"/>
      <c r="C56" s="80" t="s">
        <v>46</v>
      </c>
      <c r="D56" s="80"/>
      <c r="E56" s="80"/>
      <c r="F56" s="80"/>
      <c r="G56" s="74"/>
      <c r="H56" s="56" t="n">
        <v>136.844918637588</v>
      </c>
      <c r="I56" s="57" t="n">
        <v>2.55386575858308</v>
      </c>
      <c r="J56" s="58" t="n">
        <v>109.582604503986</v>
      </c>
      <c r="K56" s="59" t="n">
        <v>24.7084483750188</v>
      </c>
      <c r="L56" s="56" t="n">
        <v>68.646775690787</v>
      </c>
      <c r="M56" s="56" t="n">
        <v>2.44958250905021</v>
      </c>
      <c r="N56" s="56" t="n">
        <v>0.136260264263777</v>
      </c>
      <c r="O56" s="63" t="n">
        <v>1.78796756473973</v>
      </c>
      <c r="P56" s="60" t="n">
        <v>11.0454120725098</v>
      </c>
      <c r="Q56" s="61" t="n">
        <v>1.54865888368426</v>
      </c>
      <c r="R56" s="62" t="n">
        <v>1.89245806009214</v>
      </c>
      <c r="S56" s="63" t="n">
        <v>1.18808683711957</v>
      </c>
      <c r="T56" s="63" t="n">
        <v>27.8117876278617</v>
      </c>
      <c r="U56" s="63" t="n">
        <v>6.89141856392294</v>
      </c>
      <c r="V56" s="64" t="n">
        <v>24668.4971959194</v>
      </c>
      <c r="W56" s="65" t="n">
        <v>581125.76761353</v>
      </c>
      <c r="X56" s="66" t="n">
        <v>14505.7152787305</v>
      </c>
      <c r="Y56" s="67" t="n">
        <v>12225.2610656648</v>
      </c>
      <c r="Z56" s="64" t="n">
        <v>13299.2151148037</v>
      </c>
      <c r="AA56" s="64" t="n">
        <v>19020.8595226498</v>
      </c>
      <c r="AB56" s="64" t="n">
        <v>74772.0665499124</v>
      </c>
      <c r="AC56" s="64" t="n">
        <v>13796.9489393452</v>
      </c>
      <c r="AD56" s="65" t="n">
        <v>52612.4117234028</v>
      </c>
      <c r="AE56" s="66" t="n">
        <v>9366.630335159</v>
      </c>
      <c r="AF56" s="67" t="n">
        <v>6459.99048722359</v>
      </c>
      <c r="AG56" s="64" t="n">
        <v>11193.8073037209</v>
      </c>
      <c r="AH56" s="64" t="n">
        <v>683.91359006333</v>
      </c>
      <c r="AI56" s="64" t="n">
        <v>10850.0254129606</v>
      </c>
      <c r="AJ56" s="64" t="n">
        <v>33757.5849168717</v>
      </c>
      <c r="AK56" s="65" t="n">
        <v>14841.1719933851</v>
      </c>
      <c r="AL56" s="66" t="n">
        <v>15895.7406043656</v>
      </c>
      <c r="AM56" s="67" t="n">
        <v>3020.67231912106</v>
      </c>
      <c r="AN56" s="64" t="n">
        <v>9129.48236849453</v>
      </c>
      <c r="AO56" s="64" t="n">
        <v>465.931647937841</v>
      </c>
      <c r="AP56" s="64" t="n">
        <v>101.884615476398</v>
      </c>
      <c r="AQ56" s="68" t="n">
        <v>43454.8835487805</v>
      </c>
      <c r="AR56" s="69" t="n">
        <v>44032.9860947713</v>
      </c>
    </row>
    <row r="57" customFormat="false" ht="13.5" hidden="false" customHeight="false" outlineLevel="0" collapsed="false">
      <c r="A57" s="79"/>
      <c r="B57" s="80"/>
      <c r="C57" s="80" t="s">
        <v>47</v>
      </c>
      <c r="D57" s="80"/>
      <c r="E57" s="80"/>
      <c r="F57" s="80"/>
      <c r="G57" s="74"/>
      <c r="H57" s="56" t="n">
        <v>144.99539095086</v>
      </c>
      <c r="I57" s="57" t="n">
        <v>2.48840517272502</v>
      </c>
      <c r="J57" s="58" t="n">
        <v>116.356949796263</v>
      </c>
      <c r="K57" s="59" t="n">
        <v>26.1500359818719</v>
      </c>
      <c r="L57" s="56" t="n">
        <v>74.1260256036892</v>
      </c>
      <c r="M57" s="56" t="n">
        <v>2.36974923403139</v>
      </c>
      <c r="N57" s="56" t="n">
        <v>0.127801832548311</v>
      </c>
      <c r="O57" s="63" t="n">
        <v>1.78077707710516</v>
      </c>
      <c r="P57" s="60" t="n">
        <v>11.4361156784989</v>
      </c>
      <c r="Q57" s="61" t="n">
        <v>1.55156293955089</v>
      </c>
      <c r="R57" s="62" t="n">
        <v>1.88189599631845</v>
      </c>
      <c r="S57" s="63" t="n">
        <v>1.20481258766689</v>
      </c>
      <c r="T57" s="63" t="n">
        <v>28.9065610400163</v>
      </c>
      <c r="U57" s="63" t="n">
        <v>7.27871939736347</v>
      </c>
      <c r="V57" s="64" t="n">
        <v>24231.3775747506</v>
      </c>
      <c r="W57" s="65" t="n">
        <v>605749.96392301</v>
      </c>
      <c r="X57" s="66" t="n">
        <v>14499.6106199633</v>
      </c>
      <c r="Y57" s="67" t="n">
        <v>12197.1631845375</v>
      </c>
      <c r="Z57" s="64" t="n">
        <v>14129.0273098603</v>
      </c>
      <c r="AA57" s="64" t="n">
        <v>19749.1030875482</v>
      </c>
      <c r="AB57" s="64" t="n">
        <v>79206.6101694915</v>
      </c>
      <c r="AC57" s="64" t="n">
        <v>13607.1931104039</v>
      </c>
      <c r="AD57" s="65" t="n">
        <v>52968.1564048783</v>
      </c>
      <c r="AE57" s="66" t="n">
        <v>9345.16431809092</v>
      </c>
      <c r="AF57" s="67" t="n">
        <v>6481.31629399221</v>
      </c>
      <c r="AG57" s="64" t="n">
        <v>11727.1577791372</v>
      </c>
      <c r="AH57" s="64" t="n">
        <v>683.204863429065</v>
      </c>
      <c r="AI57" s="64" t="n">
        <v>10881.9430789133</v>
      </c>
      <c r="AJ57" s="64" t="n">
        <v>35134.3806472886</v>
      </c>
      <c r="AK57" s="65" t="n">
        <v>15073.5134360401</v>
      </c>
      <c r="AL57" s="66" t="n">
        <v>16871.3046497243</v>
      </c>
      <c r="AM57" s="67" t="n">
        <v>3189.56256152419</v>
      </c>
      <c r="AN57" s="64" t="n">
        <v>10473.2864012592</v>
      </c>
      <c r="AO57" s="64" t="n">
        <v>468.004219145244</v>
      </c>
      <c r="AP57" s="64" t="n">
        <v>101.227499296007</v>
      </c>
      <c r="AQ57" s="68" t="n">
        <v>46176.8987669891</v>
      </c>
      <c r="AR57" s="69" t="n">
        <v>46778.1588425149</v>
      </c>
    </row>
    <row r="58" customFormat="false" ht="13.5" hidden="false" customHeight="false" outlineLevel="0" collapsed="false">
      <c r="A58" s="81" t="s">
        <v>48</v>
      </c>
      <c r="B58" s="81"/>
      <c r="C58" s="80" t="s">
        <v>49</v>
      </c>
      <c r="D58" s="35" t="s">
        <v>50</v>
      </c>
      <c r="E58" s="36" t="s">
        <v>26</v>
      </c>
      <c r="F58" s="37" t="s">
        <v>51</v>
      </c>
      <c r="G58" s="78"/>
      <c r="H58" s="56" t="n">
        <v>134.328571393987</v>
      </c>
      <c r="I58" s="57" t="n">
        <v>2.46013358607684</v>
      </c>
      <c r="J58" s="58" t="n">
        <v>107.582305049786</v>
      </c>
      <c r="K58" s="59" t="n">
        <v>24.286132758124</v>
      </c>
      <c r="L58" s="56" t="n">
        <v>68.4583856856152</v>
      </c>
      <c r="M58" s="56" t="n">
        <v>2.34175085397768</v>
      </c>
      <c r="N58" s="56" t="n">
        <v>0.137750050233981</v>
      </c>
      <c r="O58" s="63" t="n">
        <v>1.74685825612264</v>
      </c>
      <c r="P58" s="60" t="n">
        <v>11.637472938398</v>
      </c>
      <c r="Q58" s="61" t="n">
        <v>1.49517200098113</v>
      </c>
      <c r="R58" s="62" t="n">
        <v>1.85987559560597</v>
      </c>
      <c r="S58" s="63" t="n">
        <v>1.1819053041421</v>
      </c>
      <c r="T58" s="63" t="n">
        <v>29.4058720148868</v>
      </c>
      <c r="U58" s="63" t="n">
        <v>6.86291739894552</v>
      </c>
      <c r="V58" s="64" t="n">
        <v>25376.0753513905</v>
      </c>
      <c r="W58" s="65" t="n">
        <v>620478.147313521</v>
      </c>
      <c r="X58" s="66" t="n">
        <v>14864.3036024906</v>
      </c>
      <c r="Y58" s="67" t="n">
        <v>11658.372216352</v>
      </c>
      <c r="Z58" s="64" t="n">
        <v>13795.1522602456</v>
      </c>
      <c r="AA58" s="64" t="n">
        <v>20029.7393776491</v>
      </c>
      <c r="AB58" s="64" t="n">
        <v>74654.7434094903</v>
      </c>
      <c r="AC58" s="64" t="n">
        <v>14526.6940019025</v>
      </c>
      <c r="AD58" s="65" t="n">
        <v>53317.2580162354</v>
      </c>
      <c r="AE58" s="66" t="n">
        <v>9941.53421327895</v>
      </c>
      <c r="AF58" s="67" t="n">
        <v>6268.36130539879</v>
      </c>
      <c r="AG58" s="64" t="n">
        <v>11671.960699304</v>
      </c>
      <c r="AH58" s="64" t="n">
        <v>681.147607780821</v>
      </c>
      <c r="AI58" s="64" t="n">
        <v>10877.9895006402</v>
      </c>
      <c r="AJ58" s="64" t="n">
        <v>34087.3194953845</v>
      </c>
      <c r="AK58" s="65" t="n">
        <v>15264.5912963272</v>
      </c>
      <c r="AL58" s="66" t="n">
        <v>15991.3604451578</v>
      </c>
      <c r="AM58" s="67" t="n">
        <v>2831.36775389949</v>
      </c>
      <c r="AN58" s="64" t="n">
        <v>9443.93854023681</v>
      </c>
      <c r="AO58" s="64" t="n">
        <v>469.046592925603</v>
      </c>
      <c r="AP58" s="64" t="n">
        <v>102.836946548623</v>
      </c>
      <c r="AQ58" s="68" t="n">
        <v>44103.1415750956</v>
      </c>
      <c r="AR58" s="69" t="n">
        <v>44696.1782931098</v>
      </c>
    </row>
    <row r="59" customFormat="false" ht="13.5" hidden="false" customHeight="false" outlineLevel="0" collapsed="false">
      <c r="A59" s="79"/>
      <c r="B59" s="80"/>
      <c r="C59" s="80" t="s">
        <v>52</v>
      </c>
      <c r="D59" s="80"/>
      <c r="E59" s="80"/>
      <c r="F59" s="80"/>
      <c r="G59" s="74"/>
      <c r="H59" s="56" t="n">
        <v>140.518757220162</v>
      </c>
      <c r="I59" s="57" t="n">
        <v>2.64510245029489</v>
      </c>
      <c r="J59" s="58" t="n">
        <v>112.34194685961</v>
      </c>
      <c r="K59" s="59" t="n">
        <v>25.5317079102572</v>
      </c>
      <c r="L59" s="56" t="n">
        <v>71.185504955311</v>
      </c>
      <c r="M59" s="56" t="n">
        <v>2.52155408281146</v>
      </c>
      <c r="N59" s="56" t="n">
        <v>0.138140694351553</v>
      </c>
      <c r="O59" s="63" t="n">
        <v>1.79742392406772</v>
      </c>
      <c r="P59" s="60" t="n">
        <v>10.8673225450533</v>
      </c>
      <c r="Q59" s="61" t="n">
        <v>1.54902775793316</v>
      </c>
      <c r="R59" s="62" t="n">
        <v>1.95074299866641</v>
      </c>
      <c r="S59" s="63" t="n">
        <v>1.19055883729591</v>
      </c>
      <c r="T59" s="63" t="n">
        <v>27.4022955246914</v>
      </c>
      <c r="U59" s="63" t="n">
        <v>7.20598591549296</v>
      </c>
      <c r="V59" s="64" t="n">
        <v>25468.6641408984</v>
      </c>
      <c r="W59" s="65" t="n">
        <v>596253.538984921</v>
      </c>
      <c r="X59" s="66" t="n">
        <v>14953.7058832444</v>
      </c>
      <c r="Y59" s="67" t="n">
        <v>12601.7775862069</v>
      </c>
      <c r="Z59" s="64" t="n">
        <v>13636.7559626508</v>
      </c>
      <c r="AA59" s="64" t="n">
        <v>18751.263117284</v>
      </c>
      <c r="AB59" s="64" t="n">
        <v>77582.9577464789</v>
      </c>
      <c r="AC59" s="64" t="n">
        <v>14169.5366351087</v>
      </c>
      <c r="AD59" s="65" t="n">
        <v>54866.6459942636</v>
      </c>
      <c r="AE59" s="66" t="n">
        <v>9653.60743644571</v>
      </c>
      <c r="AF59" s="67" t="n">
        <v>6459.98862731885</v>
      </c>
      <c r="AG59" s="64" t="n">
        <v>11454.0798282794</v>
      </c>
      <c r="AH59" s="64" t="n">
        <v>684.295339431975</v>
      </c>
      <c r="AI59" s="64" t="n">
        <v>10766.4598094307</v>
      </c>
      <c r="AJ59" s="64" t="n">
        <v>35788.2503313674</v>
      </c>
      <c r="AK59" s="65" t="n">
        <v>15771.5169696601</v>
      </c>
      <c r="AL59" s="66" t="n">
        <v>16799.2843168967</v>
      </c>
      <c r="AM59" s="67" t="n">
        <v>3217.4490448106</v>
      </c>
      <c r="AN59" s="64" t="n">
        <v>9707.39359153645</v>
      </c>
      <c r="AO59" s="64" t="n">
        <v>472.823240712592</v>
      </c>
      <c r="AP59" s="64" t="n">
        <v>107.173636529458</v>
      </c>
      <c r="AQ59" s="68" t="n">
        <v>46075.6408001459</v>
      </c>
      <c r="AR59" s="69" t="n">
        <v>46630.6721031191</v>
      </c>
    </row>
    <row r="60" s="31" customFormat="true" ht="13.5" hidden="false" customHeight="false" outlineLevel="0" collapsed="false">
      <c r="A60" s="79"/>
      <c r="B60" s="80"/>
      <c r="C60" s="80" t="s">
        <v>38</v>
      </c>
      <c r="D60" s="80"/>
      <c r="E60" s="80"/>
      <c r="F60" s="80"/>
      <c r="G60" s="74"/>
      <c r="H60" s="56" t="n">
        <v>144.975567838391</v>
      </c>
      <c r="I60" s="57" t="n">
        <v>2.66411300208517</v>
      </c>
      <c r="J60" s="58" t="n">
        <v>116.478904351668</v>
      </c>
      <c r="K60" s="59" t="n">
        <v>25.832550484638</v>
      </c>
      <c r="L60" s="56" t="n">
        <v>74.1208427093119</v>
      </c>
      <c r="M60" s="56" t="n">
        <v>2.54225562376656</v>
      </c>
      <c r="N60" s="56" t="n">
        <v>0.134237311175681</v>
      </c>
      <c r="O60" s="63" t="n">
        <v>1.82069764599313</v>
      </c>
      <c r="P60" s="60" t="n">
        <v>10.9997266514806</v>
      </c>
      <c r="Q60" s="61" t="n">
        <v>1.57969794286881</v>
      </c>
      <c r="R60" s="62" t="n">
        <v>1.96073069658614</v>
      </c>
      <c r="S60" s="63" t="n">
        <v>1.21626286245767</v>
      </c>
      <c r="T60" s="63" t="n">
        <v>28.3605461663325</v>
      </c>
      <c r="U60" s="63" t="n">
        <v>7.56962025316456</v>
      </c>
      <c r="V60" s="64" t="n">
        <v>25336.7762596758</v>
      </c>
      <c r="W60" s="65" t="n">
        <v>586743.793621868</v>
      </c>
      <c r="X60" s="66" t="n">
        <v>15317.0636041372</v>
      </c>
      <c r="Y60" s="67" t="n">
        <v>12617.6844078595</v>
      </c>
      <c r="Z60" s="64" t="n">
        <v>14371.6323580463</v>
      </c>
      <c r="AA60" s="64" t="n">
        <v>19219.1777905089</v>
      </c>
      <c r="AB60" s="64" t="n">
        <v>80309.0415913201</v>
      </c>
      <c r="AC60" s="64" t="n">
        <v>13915.971339577</v>
      </c>
      <c r="AD60" s="65" t="n">
        <v>53341.6704080449</v>
      </c>
      <c r="AE60" s="66" t="n">
        <v>9696.19772772547</v>
      </c>
      <c r="AF60" s="67" t="n">
        <v>6435.19501674982</v>
      </c>
      <c r="AG60" s="64" t="n">
        <v>11816.22230001</v>
      </c>
      <c r="AH60" s="64" t="n">
        <v>677.673048952933</v>
      </c>
      <c r="AI60" s="64" t="n">
        <v>10609.3884376493</v>
      </c>
      <c r="AJ60" s="64" t="n">
        <v>36732.1352544076</v>
      </c>
      <c r="AK60" s="65" t="n">
        <v>15631.517694808</v>
      </c>
      <c r="AL60" s="66" t="n">
        <v>17841.1478649471</v>
      </c>
      <c r="AM60" s="67" t="n">
        <v>3259.4696946526</v>
      </c>
      <c r="AN60" s="64" t="n">
        <v>10652.3750148681</v>
      </c>
      <c r="AO60" s="64" t="n">
        <v>488.600628220907</v>
      </c>
      <c r="AP60" s="64" t="n">
        <v>107.804698063147</v>
      </c>
      <c r="AQ60" s="68" t="n">
        <v>47980.9155955597</v>
      </c>
      <c r="AR60" s="69" t="n">
        <v>48562.2682682901</v>
      </c>
    </row>
    <row r="61" customFormat="false" ht="7.5" hidden="false" customHeight="true" outlineLevel="0" collapsed="false">
      <c r="A61" s="82"/>
      <c r="B61" s="83"/>
      <c r="C61" s="83"/>
      <c r="D61" s="83"/>
      <c r="E61" s="83"/>
      <c r="F61" s="83"/>
      <c r="G61" s="83"/>
      <c r="H61" s="84"/>
      <c r="I61" s="85"/>
      <c r="J61" s="86"/>
      <c r="K61" s="87"/>
      <c r="L61" s="84"/>
      <c r="M61" s="84"/>
      <c r="N61" s="84"/>
      <c r="O61" s="84"/>
      <c r="P61" s="85"/>
      <c r="Q61" s="86"/>
      <c r="R61" s="87"/>
      <c r="S61" s="84"/>
      <c r="T61" s="84"/>
      <c r="U61" s="84"/>
      <c r="V61" s="84"/>
      <c r="W61" s="85"/>
      <c r="X61" s="86"/>
      <c r="Y61" s="87"/>
      <c r="Z61" s="84"/>
      <c r="AA61" s="84"/>
      <c r="AB61" s="84"/>
      <c r="AC61" s="84"/>
      <c r="AD61" s="85"/>
      <c r="AE61" s="86"/>
      <c r="AF61" s="87"/>
      <c r="AG61" s="84"/>
      <c r="AH61" s="84"/>
      <c r="AI61" s="84"/>
      <c r="AJ61" s="84"/>
      <c r="AK61" s="85"/>
      <c r="AL61" s="86"/>
      <c r="AM61" s="87"/>
      <c r="AN61" s="84"/>
      <c r="AO61" s="84"/>
      <c r="AP61" s="84"/>
      <c r="AQ61" s="88"/>
      <c r="AR61" s="89"/>
    </row>
    <row r="62" customFormat="false" ht="18" hidden="false" customHeight="true" outlineLevel="0" collapsed="false">
      <c r="A62" s="74"/>
      <c r="B62" s="74"/>
      <c r="C62" s="74"/>
      <c r="D62" s="74"/>
      <c r="E62" s="74"/>
      <c r="F62" s="74"/>
      <c r="G62" s="74"/>
    </row>
    <row r="63" customFormat="false" ht="18" hidden="false" customHeight="true" outlineLevel="0" collapsed="false">
      <c r="A63" s="8" t="s">
        <v>54</v>
      </c>
      <c r="B63" s="4"/>
      <c r="C63" s="4"/>
      <c r="D63" s="4"/>
      <c r="E63" s="4"/>
      <c r="F63" s="4"/>
      <c r="G63" s="4"/>
      <c r="AQ63" s="1"/>
      <c r="AR63" s="1"/>
    </row>
    <row r="64" s="12" customFormat="true" ht="15.75" hidden="false" customHeight="true" outlineLevel="0" collapsed="false">
      <c r="A64" s="10" t="s">
        <v>7</v>
      </c>
      <c r="B64" s="10"/>
      <c r="C64" s="10"/>
      <c r="D64" s="10"/>
      <c r="E64" s="10"/>
      <c r="F64" s="10"/>
      <c r="G64" s="10"/>
      <c r="H64" s="11" t="s">
        <v>8</v>
      </c>
      <c r="I64" s="11"/>
      <c r="J64" s="11"/>
      <c r="K64" s="11"/>
      <c r="L64" s="11"/>
      <c r="M64" s="11"/>
      <c r="N64" s="11"/>
      <c r="O64" s="11" t="s">
        <v>9</v>
      </c>
      <c r="P64" s="11"/>
      <c r="Q64" s="11"/>
      <c r="R64" s="11"/>
      <c r="S64" s="11"/>
      <c r="T64" s="11"/>
      <c r="U64" s="11"/>
      <c r="V64" s="11" t="s">
        <v>10</v>
      </c>
      <c r="W64" s="11"/>
      <c r="X64" s="11"/>
      <c r="Y64" s="11"/>
      <c r="Z64" s="11"/>
      <c r="AA64" s="11"/>
      <c r="AB64" s="11"/>
      <c r="AC64" s="11" t="s">
        <v>11</v>
      </c>
      <c r="AD64" s="11"/>
      <c r="AE64" s="11"/>
      <c r="AF64" s="11"/>
      <c r="AG64" s="11"/>
      <c r="AH64" s="11"/>
      <c r="AI64" s="11"/>
      <c r="AJ64" s="11" t="s">
        <v>12</v>
      </c>
      <c r="AK64" s="11"/>
      <c r="AL64" s="11"/>
      <c r="AM64" s="11"/>
      <c r="AN64" s="11"/>
      <c r="AO64" s="11"/>
      <c r="AP64" s="11"/>
      <c r="AQ64" s="11"/>
      <c r="AR64" s="11"/>
    </row>
    <row r="65" s="12" customFormat="true" ht="15.75" hidden="false" customHeight="true" outlineLevel="0" collapsed="false">
      <c r="A65" s="10"/>
      <c r="B65" s="10"/>
      <c r="C65" s="10"/>
      <c r="D65" s="10"/>
      <c r="E65" s="10"/>
      <c r="F65" s="10"/>
      <c r="G65" s="10"/>
      <c r="H65" s="13" t="s">
        <v>13</v>
      </c>
      <c r="I65" s="13"/>
      <c r="J65" s="13"/>
      <c r="K65" s="13"/>
      <c r="L65" s="13" t="s">
        <v>14</v>
      </c>
      <c r="M65" s="14" t="s">
        <v>15</v>
      </c>
      <c r="N65" s="15" t="s">
        <v>16</v>
      </c>
      <c r="O65" s="13" t="s">
        <v>13</v>
      </c>
      <c r="P65" s="13"/>
      <c r="Q65" s="13"/>
      <c r="R65" s="13"/>
      <c r="S65" s="13" t="s">
        <v>14</v>
      </c>
      <c r="T65" s="14" t="s">
        <v>15</v>
      </c>
      <c r="U65" s="15" t="s">
        <v>16</v>
      </c>
      <c r="V65" s="13" t="s">
        <v>13</v>
      </c>
      <c r="W65" s="13"/>
      <c r="X65" s="13"/>
      <c r="Y65" s="13"/>
      <c r="Z65" s="13" t="s">
        <v>14</v>
      </c>
      <c r="AA65" s="14" t="s">
        <v>15</v>
      </c>
      <c r="AB65" s="15" t="s">
        <v>16</v>
      </c>
      <c r="AC65" s="14" t="s">
        <v>13</v>
      </c>
      <c r="AD65" s="14"/>
      <c r="AE65" s="14"/>
      <c r="AF65" s="14"/>
      <c r="AG65" s="14" t="s">
        <v>14</v>
      </c>
      <c r="AH65" s="14" t="s">
        <v>15</v>
      </c>
      <c r="AI65" s="14" t="s">
        <v>16</v>
      </c>
      <c r="AJ65" s="13" t="s">
        <v>13</v>
      </c>
      <c r="AK65" s="13"/>
      <c r="AL65" s="13"/>
      <c r="AM65" s="13"/>
      <c r="AN65" s="13" t="s">
        <v>14</v>
      </c>
      <c r="AO65" s="16" t="s">
        <v>17</v>
      </c>
      <c r="AP65" s="14" t="s">
        <v>16</v>
      </c>
      <c r="AQ65" s="17" t="s">
        <v>18</v>
      </c>
      <c r="AR65" s="18" t="s">
        <v>19</v>
      </c>
    </row>
    <row r="66" s="12" customFormat="true" ht="15.75" hidden="false" customHeight="true" outlineLevel="0" collapsed="false">
      <c r="A66" s="10"/>
      <c r="B66" s="10"/>
      <c r="C66" s="10"/>
      <c r="D66" s="10"/>
      <c r="E66" s="10"/>
      <c r="F66" s="10"/>
      <c r="G66" s="10"/>
      <c r="H66" s="19" t="s">
        <v>20</v>
      </c>
      <c r="I66" s="20" t="s">
        <v>21</v>
      </c>
      <c r="J66" s="21" t="s">
        <v>22</v>
      </c>
      <c r="K66" s="22" t="s">
        <v>23</v>
      </c>
      <c r="L66" s="13"/>
      <c r="M66" s="14"/>
      <c r="N66" s="15"/>
      <c r="O66" s="19" t="s">
        <v>20</v>
      </c>
      <c r="P66" s="20" t="s">
        <v>21</v>
      </c>
      <c r="Q66" s="21" t="s">
        <v>22</v>
      </c>
      <c r="R66" s="22" t="s">
        <v>23</v>
      </c>
      <c r="S66" s="13"/>
      <c r="T66" s="14"/>
      <c r="U66" s="15"/>
      <c r="V66" s="19" t="s">
        <v>20</v>
      </c>
      <c r="W66" s="20" t="s">
        <v>21</v>
      </c>
      <c r="X66" s="21" t="s">
        <v>22</v>
      </c>
      <c r="Y66" s="22" t="s">
        <v>23</v>
      </c>
      <c r="Z66" s="13"/>
      <c r="AA66" s="14"/>
      <c r="AB66" s="15"/>
      <c r="AC66" s="19" t="s">
        <v>20</v>
      </c>
      <c r="AD66" s="20" t="s">
        <v>21</v>
      </c>
      <c r="AE66" s="21" t="s">
        <v>22</v>
      </c>
      <c r="AF66" s="22" t="s">
        <v>23</v>
      </c>
      <c r="AG66" s="14"/>
      <c r="AH66" s="14"/>
      <c r="AI66" s="14"/>
      <c r="AJ66" s="19" t="s">
        <v>20</v>
      </c>
      <c r="AK66" s="20" t="s">
        <v>21</v>
      </c>
      <c r="AL66" s="21" t="s">
        <v>22</v>
      </c>
      <c r="AM66" s="22" t="s">
        <v>23</v>
      </c>
      <c r="AN66" s="13"/>
      <c r="AO66" s="16"/>
      <c r="AP66" s="14"/>
      <c r="AQ66" s="17"/>
      <c r="AR66" s="18"/>
    </row>
    <row r="67" customFormat="false" ht="13.5" hidden="false" customHeight="false" outlineLevel="0" collapsed="false">
      <c r="A67" s="23"/>
      <c r="B67" s="24"/>
      <c r="C67" s="24"/>
      <c r="D67" s="24"/>
      <c r="E67" s="24"/>
      <c r="F67" s="24"/>
      <c r="G67" s="24"/>
      <c r="H67" s="25"/>
      <c r="I67" s="26"/>
      <c r="J67" s="27"/>
      <c r="K67" s="28"/>
      <c r="L67" s="25"/>
      <c r="M67" s="25"/>
      <c r="N67" s="29"/>
      <c r="O67" s="25"/>
      <c r="P67" s="26"/>
      <c r="Q67" s="27"/>
      <c r="R67" s="28"/>
      <c r="S67" s="25"/>
      <c r="T67" s="25"/>
      <c r="U67" s="29"/>
      <c r="V67" s="25"/>
      <c r="W67" s="26"/>
      <c r="X67" s="27"/>
      <c r="Y67" s="28"/>
      <c r="Z67" s="25"/>
      <c r="AA67" s="25"/>
      <c r="AB67" s="29"/>
      <c r="AC67" s="25"/>
      <c r="AD67" s="26"/>
      <c r="AE67" s="27"/>
      <c r="AF67" s="28"/>
      <c r="AG67" s="25"/>
      <c r="AH67" s="25"/>
      <c r="AI67" s="30"/>
      <c r="AJ67" s="25"/>
      <c r="AK67" s="26"/>
      <c r="AL67" s="27"/>
      <c r="AM67" s="28"/>
      <c r="AN67" s="25"/>
      <c r="AO67" s="25"/>
      <c r="AP67" s="31"/>
      <c r="AQ67" s="32"/>
      <c r="AR67" s="33"/>
    </row>
    <row r="68" s="53" customFormat="true" ht="30" hidden="false" customHeight="true" outlineLevel="0" collapsed="false">
      <c r="A68" s="34" t="s">
        <v>55</v>
      </c>
      <c r="B68" s="34"/>
      <c r="C68" s="34"/>
      <c r="D68" s="35" t="s">
        <v>25</v>
      </c>
      <c r="E68" s="36" t="s">
        <v>26</v>
      </c>
      <c r="F68" s="37" t="s">
        <v>27</v>
      </c>
      <c r="G68" s="38"/>
      <c r="H68" s="39" t="n">
        <v>1472.30131555235</v>
      </c>
      <c r="I68" s="40" t="n">
        <v>31.1797921547426</v>
      </c>
      <c r="J68" s="41" t="n">
        <v>1186.78440559861</v>
      </c>
      <c r="K68" s="42" t="n">
        <v>254.337117799003</v>
      </c>
      <c r="L68" s="39" t="n">
        <v>695.780020424101</v>
      </c>
      <c r="M68" s="39" t="n">
        <v>29.6690094311287</v>
      </c>
      <c r="N68" s="39" t="n">
        <v>0.768907310626539</v>
      </c>
      <c r="O68" s="43" t="n">
        <v>1.99160322162109</v>
      </c>
      <c r="P68" s="44" t="n">
        <v>11.3668240053945</v>
      </c>
      <c r="Q68" s="45" t="n">
        <v>1.71458869024721</v>
      </c>
      <c r="R68" s="46" t="n">
        <v>2.13487405377957</v>
      </c>
      <c r="S68" s="43" t="n">
        <v>1.26637254859639</v>
      </c>
      <c r="T68" s="43" t="n">
        <v>28.3861105486941</v>
      </c>
      <c r="U68" s="43" t="n">
        <v>8.6328125</v>
      </c>
      <c r="V68" s="47" t="n">
        <v>26678.8562184305</v>
      </c>
      <c r="W68" s="48" t="n">
        <v>565729.822849436</v>
      </c>
      <c r="X68" s="49" t="n">
        <v>15444.5531599887</v>
      </c>
      <c r="Y68" s="50" t="n">
        <v>13016.6685955196</v>
      </c>
      <c r="Z68" s="47" t="n">
        <v>13743.6608634466</v>
      </c>
      <c r="AA68" s="47" t="n">
        <v>19345.3765944523</v>
      </c>
      <c r="AB68" s="47" t="n">
        <v>92385.15625</v>
      </c>
      <c r="AC68" s="47" t="n">
        <v>13395.6683383525</v>
      </c>
      <c r="AD68" s="48" t="n">
        <v>49770.2632310443</v>
      </c>
      <c r="AE68" s="49" t="n">
        <v>9007.73068657175</v>
      </c>
      <c r="AF68" s="50" t="n">
        <v>6097.15995773845</v>
      </c>
      <c r="AG68" s="47" t="n">
        <v>10852.7785750565</v>
      </c>
      <c r="AH68" s="47" t="n">
        <v>681.508534297677</v>
      </c>
      <c r="AI68" s="47" t="n">
        <v>10701.628959276</v>
      </c>
      <c r="AJ68" s="47" t="n">
        <v>392793.151078272</v>
      </c>
      <c r="AK68" s="48" t="n">
        <v>176393.382921848</v>
      </c>
      <c r="AL68" s="49" t="n">
        <v>183293.548417132</v>
      </c>
      <c r="AM68" s="50" t="n">
        <v>33106.2197392924</v>
      </c>
      <c r="AN68" s="47" t="n">
        <v>95625.646362708</v>
      </c>
      <c r="AO68" s="47" t="n">
        <v>5739.58160629543</v>
      </c>
      <c r="AP68" s="47" t="n">
        <v>710.356220340001</v>
      </c>
      <c r="AQ68" s="51" t="n">
        <v>494868.735267616</v>
      </c>
      <c r="AR68" s="52" t="n">
        <v>502328.29638974</v>
      </c>
    </row>
    <row r="69" customFormat="false" ht="13.5" hidden="false" customHeight="true" outlineLevel="0" collapsed="false">
      <c r="A69" s="54" t="s">
        <v>28</v>
      </c>
      <c r="B69" s="54"/>
      <c r="C69" s="54"/>
      <c r="D69" s="35" t="s">
        <v>29</v>
      </c>
      <c r="E69" s="36" t="s">
        <v>26</v>
      </c>
      <c r="F69" s="37" t="s">
        <v>28</v>
      </c>
      <c r="G69" s="55"/>
      <c r="H69" s="56" t="n">
        <v>1467.72417875111</v>
      </c>
      <c r="I69" s="57" t="n">
        <v>30.9055933708198</v>
      </c>
      <c r="J69" s="58" t="n">
        <v>1181.26664693696</v>
      </c>
      <c r="K69" s="59" t="n">
        <v>255.551938443326</v>
      </c>
      <c r="L69" s="56" t="n">
        <v>704.587155963303</v>
      </c>
      <c r="M69" s="56" t="n">
        <v>29.4199467298017</v>
      </c>
      <c r="N69" s="56" t="n">
        <v>1.02693104468778</v>
      </c>
      <c r="O69" s="63" t="n">
        <v>1.92340667494717</v>
      </c>
      <c r="P69" s="60" t="n">
        <v>11.1052379584411</v>
      </c>
      <c r="Q69" s="61" t="n">
        <v>1.65501941625955</v>
      </c>
      <c r="R69" s="62" t="n">
        <v>2.05358362960475</v>
      </c>
      <c r="S69" s="63" t="n">
        <v>1.24623235887097</v>
      </c>
      <c r="T69" s="63" t="n">
        <v>27.8733527814103</v>
      </c>
      <c r="U69" s="63" t="n">
        <v>8.42363112391931</v>
      </c>
      <c r="V69" s="64" t="n">
        <v>26918.7871695191</v>
      </c>
      <c r="W69" s="65" t="n">
        <v>584808.248874844</v>
      </c>
      <c r="X69" s="66" t="n">
        <v>15370.7358662157</v>
      </c>
      <c r="Y69" s="67" t="n">
        <v>12829.3733714722</v>
      </c>
      <c r="Z69" s="64" t="n">
        <v>13471.2549437164</v>
      </c>
      <c r="AA69" s="64" t="n">
        <v>18947.6115078966</v>
      </c>
      <c r="AB69" s="64" t="n">
        <v>91971.9020172911</v>
      </c>
      <c r="AC69" s="64" t="n">
        <v>13995.369528526</v>
      </c>
      <c r="AD69" s="65" t="n">
        <v>52660.5779239817</v>
      </c>
      <c r="AE69" s="66" t="n">
        <v>9287.34473759501</v>
      </c>
      <c r="AF69" s="67" t="n">
        <v>6247.30991546786</v>
      </c>
      <c r="AG69" s="64" t="n">
        <v>10809.5852654001</v>
      </c>
      <c r="AH69" s="64" t="n">
        <v>679.775111967635</v>
      </c>
      <c r="AI69" s="64" t="n">
        <v>10918.3202189531</v>
      </c>
      <c r="AJ69" s="64" t="n">
        <v>395093.547913584</v>
      </c>
      <c r="AK69" s="65" t="n">
        <v>180738.459396271</v>
      </c>
      <c r="AL69" s="66" t="n">
        <v>181569.376176384</v>
      </c>
      <c r="AM69" s="67" t="n">
        <v>32785.7123409293</v>
      </c>
      <c r="AN69" s="64" t="n">
        <v>94916.7320804972</v>
      </c>
      <c r="AO69" s="64" t="n">
        <v>5574.37721219296</v>
      </c>
      <c r="AP69" s="64" t="n">
        <v>944.488014205386</v>
      </c>
      <c r="AQ69" s="68" t="n">
        <v>496529.145220479</v>
      </c>
      <c r="AR69" s="69" t="n">
        <v>503448.707901746</v>
      </c>
    </row>
    <row r="70" customFormat="false" ht="13.5" hidden="false" customHeight="true" outlineLevel="0" collapsed="false">
      <c r="A70" s="54" t="s">
        <v>30</v>
      </c>
      <c r="B70" s="54"/>
      <c r="C70" s="54"/>
      <c r="D70" s="35" t="s">
        <v>31</v>
      </c>
      <c r="E70" s="36" t="s">
        <v>26</v>
      </c>
      <c r="F70" s="37" t="s">
        <v>30</v>
      </c>
      <c r="G70" s="71"/>
      <c r="H70" s="56" t="n">
        <v>1460.94583853753</v>
      </c>
      <c r="I70" s="57" t="n">
        <v>29.4112637674577</v>
      </c>
      <c r="J70" s="58" t="n">
        <v>1174.48052685364</v>
      </c>
      <c r="K70" s="59" t="n">
        <v>257.05404791643</v>
      </c>
      <c r="L70" s="56" t="n">
        <v>706.673668672647</v>
      </c>
      <c r="M70" s="56" t="n">
        <v>27.9635517202226</v>
      </c>
      <c r="N70" s="56" t="n">
        <v>1.17236289315317</v>
      </c>
      <c r="O70" s="63" t="n">
        <v>1.88921855509053</v>
      </c>
      <c r="P70" s="60" t="n">
        <v>11.0679471093524</v>
      </c>
      <c r="Q70" s="61" t="n">
        <v>1.62999279751345</v>
      </c>
      <c r="R70" s="62" t="n">
        <v>2.02342222958423</v>
      </c>
      <c r="S70" s="63" t="n">
        <v>1.23790204340683</v>
      </c>
      <c r="T70" s="63" t="n">
        <v>27.6852096233885</v>
      </c>
      <c r="U70" s="63" t="n">
        <v>8.91767554479419</v>
      </c>
      <c r="V70" s="64" t="n">
        <v>26734.1301028636</v>
      </c>
      <c r="W70" s="65" t="n">
        <v>599071.212817296</v>
      </c>
      <c r="X70" s="66" t="n">
        <v>15496.8283342921</v>
      </c>
      <c r="Y70" s="67" t="n">
        <v>12592.4940091657</v>
      </c>
      <c r="Z70" s="64" t="n">
        <v>13995.2635340052</v>
      </c>
      <c r="AA70" s="64" t="n">
        <v>18887.2778398132</v>
      </c>
      <c r="AB70" s="64" t="n">
        <v>101543.099273608</v>
      </c>
      <c r="AC70" s="64" t="n">
        <v>14150.8932520423</v>
      </c>
      <c r="AD70" s="65" t="n">
        <v>54126.6783169828</v>
      </c>
      <c r="AE70" s="66" t="n">
        <v>9507.29865673789</v>
      </c>
      <c r="AF70" s="67" t="n">
        <v>6223.36446889446</v>
      </c>
      <c r="AG70" s="64" t="n">
        <v>11305.6308522513</v>
      </c>
      <c r="AH70" s="64" t="n">
        <v>682.215453548787</v>
      </c>
      <c r="AI70" s="64" t="n">
        <v>11386.7227803421</v>
      </c>
      <c r="AJ70" s="64" t="n">
        <v>390571.161206994</v>
      </c>
      <c r="AK70" s="65" t="n">
        <v>176194.414556603</v>
      </c>
      <c r="AL70" s="66" t="n">
        <v>182007.231066197</v>
      </c>
      <c r="AM70" s="67" t="n">
        <v>32369.5155841944</v>
      </c>
      <c r="AN70" s="64" t="n">
        <v>98900.8422561599</v>
      </c>
      <c r="AO70" s="64" t="n">
        <v>5281.5537072783</v>
      </c>
      <c r="AP70" s="64" t="n">
        <v>1190.45361644147</v>
      </c>
      <c r="AQ70" s="68" t="n">
        <v>495944.010786874</v>
      </c>
      <c r="AR70" s="69" t="n">
        <v>502519.494521403</v>
      </c>
    </row>
    <row r="71" customFormat="false" ht="13.5" hidden="false" customHeight="true" outlineLevel="0" collapsed="false">
      <c r="A71" s="54" t="s">
        <v>32</v>
      </c>
      <c r="B71" s="54"/>
      <c r="C71" s="54"/>
      <c r="D71" s="35" t="s">
        <v>33</v>
      </c>
      <c r="E71" s="36" t="s">
        <v>26</v>
      </c>
      <c r="F71" s="37" t="s">
        <v>32</v>
      </c>
      <c r="G71" s="71"/>
      <c r="H71" s="56" t="n">
        <v>1472.60743336908</v>
      </c>
      <c r="I71" s="57" t="n">
        <v>29.8380979781864</v>
      </c>
      <c r="J71" s="58" t="n">
        <v>1183.68425182434</v>
      </c>
      <c r="K71" s="59" t="n">
        <v>259.085083566552</v>
      </c>
      <c r="L71" s="56" t="n">
        <v>723.071691993827</v>
      </c>
      <c r="M71" s="56" t="n">
        <v>28.3969345853059</v>
      </c>
      <c r="N71" s="56" t="n">
        <v>1.20576465357152</v>
      </c>
      <c r="O71" s="63" t="n">
        <v>1.86939941956087</v>
      </c>
      <c r="P71" s="60" t="n">
        <v>10.9555575035063</v>
      </c>
      <c r="Q71" s="61" t="n">
        <v>1.61580836047534</v>
      </c>
      <c r="R71" s="62" t="n">
        <v>1.98155588757874</v>
      </c>
      <c r="S71" s="63" t="n">
        <v>1.23039804378337</v>
      </c>
      <c r="T71" s="63" t="n">
        <v>27.3868471953578</v>
      </c>
      <c r="U71" s="63" t="n">
        <v>7.95227765726681</v>
      </c>
      <c r="V71" s="64" t="n">
        <v>27169.2341098572</v>
      </c>
      <c r="W71" s="65" t="n">
        <v>596335.779190042</v>
      </c>
      <c r="X71" s="66" t="n">
        <v>15998.0566004799</v>
      </c>
      <c r="Y71" s="67" t="n">
        <v>12657.7840716362</v>
      </c>
      <c r="Z71" s="64" t="n">
        <v>13761.7060104467</v>
      </c>
      <c r="AA71" s="64" t="n">
        <v>18693.9893156489</v>
      </c>
      <c r="AB71" s="64" t="n">
        <v>93232.7765726681</v>
      </c>
      <c r="AC71" s="64" t="n">
        <v>14533.6699185663</v>
      </c>
      <c r="AD71" s="65" t="n">
        <v>54432.2622558629</v>
      </c>
      <c r="AE71" s="66" t="n">
        <v>9900.96164360333</v>
      </c>
      <c r="AF71" s="67" t="n">
        <v>6387.80069287006</v>
      </c>
      <c r="AG71" s="64" t="n">
        <v>11184.7593386369</v>
      </c>
      <c r="AH71" s="64" t="n">
        <v>682.590047050673</v>
      </c>
      <c r="AI71" s="64" t="n">
        <v>11724.0343698854</v>
      </c>
      <c r="AJ71" s="64" t="n">
        <v>400096.161091204</v>
      </c>
      <c r="AK71" s="65" t="n">
        <v>177935.254073706</v>
      </c>
      <c r="AL71" s="66" t="n">
        <v>189366.476577825</v>
      </c>
      <c r="AM71" s="67" t="n">
        <v>32794.4304396725</v>
      </c>
      <c r="AN71" s="64" t="n">
        <v>99507.0004969529</v>
      </c>
      <c r="AO71" s="64" t="n">
        <v>5308.51991734889</v>
      </c>
      <c r="AP71" s="64" t="n">
        <v>1124.16786545654</v>
      </c>
      <c r="AQ71" s="68" t="n">
        <v>506035.849370962</v>
      </c>
      <c r="AR71" s="69" t="n">
        <v>512136.350770277</v>
      </c>
    </row>
    <row r="72" customFormat="false" ht="13.5" hidden="false" customHeight="true" outlineLevel="0" collapsed="false">
      <c r="A72" s="54" t="s">
        <v>34</v>
      </c>
      <c r="B72" s="54"/>
      <c r="C72" s="54"/>
      <c r="D72" s="35" t="s">
        <v>35</v>
      </c>
      <c r="E72" s="36" t="s">
        <v>26</v>
      </c>
      <c r="F72" s="37" t="s">
        <v>34</v>
      </c>
      <c r="G72" s="72"/>
      <c r="H72" s="56" t="n">
        <v>1485.26646582173</v>
      </c>
      <c r="I72" s="57" t="n">
        <v>30.5786411801371</v>
      </c>
      <c r="J72" s="58" t="n">
        <v>1191.17494286308</v>
      </c>
      <c r="K72" s="59" t="n">
        <v>263.512881778517</v>
      </c>
      <c r="L72" s="56" t="n">
        <v>732.500519426553</v>
      </c>
      <c r="M72" s="56" t="n">
        <v>29.0982755038438</v>
      </c>
      <c r="N72" s="56" t="n">
        <v>1.24662372740495</v>
      </c>
      <c r="O72" s="63" t="n">
        <v>1.83426620993308</v>
      </c>
      <c r="P72" s="60" t="n">
        <v>10.5758450823849</v>
      </c>
      <c r="Q72" s="61" t="n">
        <v>1.5874544859915</v>
      </c>
      <c r="R72" s="62" t="n">
        <v>1.93555286163429</v>
      </c>
      <c r="S72" s="63" t="n">
        <v>1.22001687691904</v>
      </c>
      <c r="T72" s="63" t="n">
        <v>26.2854337736523</v>
      </c>
      <c r="U72" s="63" t="n">
        <v>8.00416666666667</v>
      </c>
      <c r="V72" s="64" t="n">
        <v>27790.0737593266</v>
      </c>
      <c r="W72" s="65" t="n">
        <v>598006.974435196</v>
      </c>
      <c r="X72" s="66" t="n">
        <v>16534.9797732476</v>
      </c>
      <c r="Y72" s="67" t="n">
        <v>12497.9482372885</v>
      </c>
      <c r="Z72" s="64" t="n">
        <v>15348.7318555392</v>
      </c>
      <c r="AA72" s="64" t="n">
        <v>17921.5759550161</v>
      </c>
      <c r="AB72" s="64" t="n">
        <v>93138.875</v>
      </c>
      <c r="AC72" s="64" t="n">
        <v>15150.5128365966</v>
      </c>
      <c r="AD72" s="65" t="n">
        <v>56544.6042161902</v>
      </c>
      <c r="AE72" s="66" t="n">
        <v>10416.0339204435</v>
      </c>
      <c r="AF72" s="67" t="n">
        <v>6457.04309348379</v>
      </c>
      <c r="AG72" s="64" t="n">
        <v>12580.7537140798</v>
      </c>
      <c r="AH72" s="64" t="n">
        <v>681.806361247122</v>
      </c>
      <c r="AI72" s="64" t="n">
        <v>11636.2988027069</v>
      </c>
      <c r="AJ72" s="64" t="n">
        <v>412756.646374403</v>
      </c>
      <c r="AK72" s="65" t="n">
        <v>182862.406944733</v>
      </c>
      <c r="AL72" s="66" t="n">
        <v>196960.535866404</v>
      </c>
      <c r="AM72" s="67" t="n">
        <v>32933.7035632662</v>
      </c>
      <c r="AN72" s="64" t="n">
        <v>112429.540567214</v>
      </c>
      <c r="AO72" s="64" t="n">
        <v>5214.86954602119</v>
      </c>
      <c r="AP72" s="64" t="n">
        <v>1161.09131518803</v>
      </c>
      <c r="AQ72" s="68" t="n">
        <v>531562.147802826</v>
      </c>
      <c r="AR72" s="69" t="n">
        <v>538037.897413256</v>
      </c>
    </row>
    <row r="73" customFormat="false" ht="31.5" hidden="false" customHeight="true" outlineLevel="0" collapsed="false">
      <c r="A73" s="73" t="s">
        <v>37</v>
      </c>
      <c r="B73" s="73"/>
      <c r="C73" s="74" t="s">
        <v>38</v>
      </c>
      <c r="D73" s="75" t="s">
        <v>35</v>
      </c>
      <c r="E73" s="76" t="s">
        <v>26</v>
      </c>
      <c r="F73" s="77" t="s">
        <v>34</v>
      </c>
      <c r="G73" s="78"/>
      <c r="H73" s="56" t="n">
        <v>128.503453568688</v>
      </c>
      <c r="I73" s="57" t="n">
        <v>2.61447940649783</v>
      </c>
      <c r="J73" s="58" t="n">
        <v>103.305193144027</v>
      </c>
      <c r="K73" s="59" t="n">
        <v>22.5837810181632</v>
      </c>
      <c r="L73" s="56" t="n">
        <v>63.2130979790228</v>
      </c>
      <c r="M73" s="56" t="n">
        <v>2.50703504732668</v>
      </c>
      <c r="N73" s="56" t="n">
        <v>0.0946533640317217</v>
      </c>
      <c r="O73" s="63" t="n">
        <v>1.87448240165631</v>
      </c>
      <c r="P73" s="60" t="n">
        <v>11.0479452054795</v>
      </c>
      <c r="Q73" s="61" t="n">
        <v>1.60942994403447</v>
      </c>
      <c r="R73" s="62" t="n">
        <v>2.02492070684187</v>
      </c>
      <c r="S73" s="63" t="n">
        <v>1.24892755969243</v>
      </c>
      <c r="T73" s="63" t="n">
        <v>27.0551020408163</v>
      </c>
      <c r="U73" s="63" t="n">
        <v>7.45945945945946</v>
      </c>
      <c r="V73" s="64" t="n">
        <v>28278.4048415353</v>
      </c>
      <c r="W73" s="65" t="n">
        <v>620472.025440313</v>
      </c>
      <c r="X73" s="66" t="n">
        <v>16598.7442920113</v>
      </c>
      <c r="Y73" s="67" t="n">
        <v>13147.7038966923</v>
      </c>
      <c r="Z73" s="64" t="n">
        <v>14364.5444354512</v>
      </c>
      <c r="AA73" s="64" t="n">
        <v>18606.5673469388</v>
      </c>
      <c r="AB73" s="64" t="n">
        <v>89778.9189189189</v>
      </c>
      <c r="AC73" s="64" t="n">
        <v>15085.9804373453</v>
      </c>
      <c r="AD73" s="65" t="n">
        <v>56161.7580373749</v>
      </c>
      <c r="AE73" s="66" t="n">
        <v>10313.430760709</v>
      </c>
      <c r="AF73" s="67" t="n">
        <v>6492.94752741105</v>
      </c>
      <c r="AG73" s="64" t="n">
        <v>11501.5032889407</v>
      </c>
      <c r="AH73" s="64" t="n">
        <v>687.728596213321</v>
      </c>
      <c r="AI73" s="64" t="n">
        <v>12035.5797101449</v>
      </c>
      <c r="AJ73" s="64" t="n">
        <v>36338.7268355078</v>
      </c>
      <c r="AK73" s="65" t="n">
        <v>16222.1133282169</v>
      </c>
      <c r="AL73" s="66" t="n">
        <v>17147.3648503454</v>
      </c>
      <c r="AM73" s="67" t="n">
        <v>2969.24865694551</v>
      </c>
      <c r="AN73" s="64" t="n">
        <v>9080.27354822205</v>
      </c>
      <c r="AO73" s="64" t="n">
        <v>466.473164492198</v>
      </c>
      <c r="AP73" s="64" t="n">
        <v>84.9787669480686</v>
      </c>
      <c r="AQ73" s="68" t="n">
        <v>45970.4523151701</v>
      </c>
      <c r="AR73" s="69" t="n">
        <v>46500.4073420312</v>
      </c>
    </row>
    <row r="74" customFormat="false" ht="13.5" hidden="false" customHeight="false" outlineLevel="0" collapsed="false">
      <c r="A74" s="79"/>
      <c r="B74" s="80"/>
      <c r="C74" s="80" t="s">
        <v>39</v>
      </c>
      <c r="D74" s="80"/>
      <c r="E74" s="80"/>
      <c r="F74" s="80"/>
      <c r="G74" s="74"/>
      <c r="H74" s="56" t="n">
        <v>124.707931953269</v>
      </c>
      <c r="I74" s="57" t="n">
        <v>2.59018241442919</v>
      </c>
      <c r="J74" s="58" t="n">
        <v>99.9077679852429</v>
      </c>
      <c r="K74" s="59" t="n">
        <v>22.2099815535971</v>
      </c>
      <c r="L74" s="56" t="n">
        <v>61.923549907768</v>
      </c>
      <c r="M74" s="56" t="n">
        <v>2.48770239803238</v>
      </c>
      <c r="N74" s="56" t="n">
        <v>0.107604017216643</v>
      </c>
      <c r="O74" s="63" t="n">
        <v>1.88752157120552</v>
      </c>
      <c r="P74" s="60" t="n">
        <v>10.6617210682493</v>
      </c>
      <c r="Q74" s="61" t="n">
        <v>1.63173145963689</v>
      </c>
      <c r="R74" s="62" t="n">
        <v>2.01488060906679</v>
      </c>
      <c r="S74" s="63" t="n">
        <v>1.24203558129913</v>
      </c>
      <c r="T74" s="63" t="n">
        <v>25.9917610710608</v>
      </c>
      <c r="U74" s="63" t="n">
        <v>7.76190476190476</v>
      </c>
      <c r="V74" s="64" t="n">
        <v>27605.8410304873</v>
      </c>
      <c r="W74" s="65" t="n">
        <v>580987.808110781</v>
      </c>
      <c r="X74" s="66" t="n">
        <v>16518.210893425</v>
      </c>
      <c r="Y74" s="67" t="n">
        <v>12944.8716114892</v>
      </c>
      <c r="Z74" s="64" t="n">
        <v>14813.0336781134</v>
      </c>
      <c r="AA74" s="64" t="n">
        <v>17689.464469619</v>
      </c>
      <c r="AB74" s="64" t="n">
        <v>101810</v>
      </c>
      <c r="AC74" s="64" t="n">
        <v>14625.443995777</v>
      </c>
      <c r="AD74" s="65" t="n">
        <v>54492.8726226923</v>
      </c>
      <c r="AE74" s="66" t="n">
        <v>10123.1184799862</v>
      </c>
      <c r="AF74" s="67" t="n">
        <v>6424.6345680426</v>
      </c>
      <c r="AG74" s="64" t="n">
        <v>11926.4165223185</v>
      </c>
      <c r="AH74" s="64" t="n">
        <v>680.57968143276</v>
      </c>
      <c r="AI74" s="64" t="n">
        <v>13116.6257668712</v>
      </c>
      <c r="AJ74" s="64" t="n">
        <v>34426.6734474278</v>
      </c>
      <c r="AK74" s="65" t="n">
        <v>15048.644035663</v>
      </c>
      <c r="AL74" s="66" t="n">
        <v>16502.9758147161</v>
      </c>
      <c r="AM74" s="67" t="n">
        <v>2875.05359704858</v>
      </c>
      <c r="AN74" s="64" t="n">
        <v>9172.75630252101</v>
      </c>
      <c r="AO74" s="64" t="n">
        <v>440.061231809797</v>
      </c>
      <c r="AP74" s="64" t="n">
        <v>109.551649928264</v>
      </c>
      <c r="AQ74" s="68" t="n">
        <v>44149.0426316868</v>
      </c>
      <c r="AR74" s="69" t="n">
        <v>44619.3334443534</v>
      </c>
    </row>
    <row r="75" customFormat="false" ht="13.5" hidden="false" customHeight="false" outlineLevel="0" collapsed="false">
      <c r="A75" s="79"/>
      <c r="B75" s="80"/>
      <c r="C75" s="80" t="s">
        <v>40</v>
      </c>
      <c r="D75" s="80"/>
      <c r="E75" s="80"/>
      <c r="F75" s="80"/>
      <c r="G75" s="74"/>
      <c r="H75" s="56" t="n">
        <v>120.963078576363</v>
      </c>
      <c r="I75" s="57" t="n">
        <v>2.53307064452575</v>
      </c>
      <c r="J75" s="58" t="n">
        <v>96.9040247678019</v>
      </c>
      <c r="K75" s="59" t="n">
        <v>21.5259831640355</v>
      </c>
      <c r="L75" s="56" t="n">
        <v>59.8316403551416</v>
      </c>
      <c r="M75" s="56" t="n">
        <v>2.40257912647443</v>
      </c>
      <c r="N75" s="56" t="n">
        <v>0.0946703170176292</v>
      </c>
      <c r="O75" s="63" t="n">
        <v>1.82551400287672</v>
      </c>
      <c r="P75" s="60" t="n">
        <v>10.7080808080808</v>
      </c>
      <c r="Q75" s="61" t="n">
        <v>1.57956855807567</v>
      </c>
      <c r="R75" s="62" t="n">
        <v>1.88743611078093</v>
      </c>
      <c r="S75" s="63" t="n">
        <v>1.21394970920287</v>
      </c>
      <c r="T75" s="63" t="n">
        <v>26.6773162939297</v>
      </c>
      <c r="U75" s="63" t="n">
        <v>8.10810810810811</v>
      </c>
      <c r="V75" s="64" t="n">
        <v>27077.3007022591</v>
      </c>
      <c r="W75" s="65" t="n">
        <v>573277.194949495</v>
      </c>
      <c r="X75" s="66" t="n">
        <v>16134.7528582367</v>
      </c>
      <c r="Y75" s="67" t="n">
        <v>12063.5385712588</v>
      </c>
      <c r="Z75" s="64" t="n">
        <v>14148.7499144714</v>
      </c>
      <c r="AA75" s="64" t="n">
        <v>18315.7997870075</v>
      </c>
      <c r="AB75" s="64" t="n">
        <v>102353.783783784</v>
      </c>
      <c r="AC75" s="64" t="n">
        <v>14832.699535358</v>
      </c>
      <c r="AD75" s="65" t="n">
        <v>53536.8760494293</v>
      </c>
      <c r="AE75" s="66" t="n">
        <v>10214.6581582335</v>
      </c>
      <c r="AF75" s="67" t="n">
        <v>6391.49505636375</v>
      </c>
      <c r="AG75" s="64" t="n">
        <v>11655.1367879663</v>
      </c>
      <c r="AH75" s="64" t="n">
        <v>686.568303393214</v>
      </c>
      <c r="AI75" s="64" t="n">
        <v>12623.6333333333</v>
      </c>
      <c r="AJ75" s="64" t="n">
        <v>32753.5365248318</v>
      </c>
      <c r="AK75" s="65" t="n">
        <v>14521.5163370263</v>
      </c>
      <c r="AL75" s="66" t="n">
        <v>15635.2249059693</v>
      </c>
      <c r="AM75" s="67" t="n">
        <v>2596.79528183609</v>
      </c>
      <c r="AN75" s="64" t="n">
        <v>8465.42916357496</v>
      </c>
      <c r="AO75" s="64" t="n">
        <v>440.051582529489</v>
      </c>
      <c r="AP75" s="64" t="n">
        <v>96.8986515876468</v>
      </c>
      <c r="AQ75" s="68" t="n">
        <v>41755.9159225239</v>
      </c>
      <c r="AR75" s="69" t="n">
        <v>42263.5557915206</v>
      </c>
    </row>
    <row r="76" customFormat="false" ht="13.5" hidden="false" customHeight="false" outlineLevel="0" collapsed="false">
      <c r="A76" s="79"/>
      <c r="B76" s="80"/>
      <c r="C76" s="80" t="s">
        <v>41</v>
      </c>
      <c r="D76" s="80"/>
      <c r="E76" s="80"/>
      <c r="F76" s="80"/>
      <c r="G76" s="74"/>
      <c r="H76" s="56" t="n">
        <v>127.237652349439</v>
      </c>
      <c r="I76" s="57" t="n">
        <v>2.56790249635894</v>
      </c>
      <c r="J76" s="58" t="n">
        <v>101.954672049467</v>
      </c>
      <c r="K76" s="59" t="n">
        <v>22.715077803613</v>
      </c>
      <c r="L76" s="56" t="n">
        <v>62.2428903595064</v>
      </c>
      <c r="M76" s="56" t="n">
        <v>2.42992564580831</v>
      </c>
      <c r="N76" s="56" t="n">
        <v>0.0970948207578506</v>
      </c>
      <c r="O76" s="63" t="n">
        <v>1.87904893869109</v>
      </c>
      <c r="P76" s="60" t="n">
        <v>10.5353233830846</v>
      </c>
      <c r="Q76" s="61" t="n">
        <v>1.63638414114581</v>
      </c>
      <c r="R76" s="62" t="n">
        <v>1.9896512935883</v>
      </c>
      <c r="S76" s="63" t="n">
        <v>1.22508210180624</v>
      </c>
      <c r="T76" s="63" t="n">
        <v>26.1345951629863</v>
      </c>
      <c r="U76" s="63" t="n">
        <v>8.36842105263158</v>
      </c>
      <c r="V76" s="64" t="n">
        <v>27652.5918830452</v>
      </c>
      <c r="W76" s="65" t="n">
        <v>586548.943283582</v>
      </c>
      <c r="X76" s="66" t="n">
        <v>16825.3606335522</v>
      </c>
      <c r="Y76" s="67" t="n">
        <v>13067.366704162</v>
      </c>
      <c r="Z76" s="64" t="n">
        <v>14098.0960591133</v>
      </c>
      <c r="AA76" s="64" t="n">
        <v>17832.1619348055</v>
      </c>
      <c r="AB76" s="64" t="n">
        <v>98055.2631578947</v>
      </c>
      <c r="AC76" s="64" t="n">
        <v>14716.2701905505</v>
      </c>
      <c r="AD76" s="65" t="n">
        <v>55674.5077446165</v>
      </c>
      <c r="AE76" s="66" t="n">
        <v>10282.0359905046</v>
      </c>
      <c r="AF76" s="67" t="n">
        <v>6567.66677973768</v>
      </c>
      <c r="AG76" s="64" t="n">
        <v>11507.8785644875</v>
      </c>
      <c r="AH76" s="64" t="n">
        <v>682.320189909069</v>
      </c>
      <c r="AI76" s="64" t="n">
        <v>11717.2955974843</v>
      </c>
      <c r="AJ76" s="64" t="n">
        <v>35184.5087257582</v>
      </c>
      <c r="AK76" s="65" t="n">
        <v>15062.0049569461</v>
      </c>
      <c r="AL76" s="66" t="n">
        <v>17154.2412550783</v>
      </c>
      <c r="AM76" s="67" t="n">
        <v>2968.26251373381</v>
      </c>
      <c r="AN76" s="64" t="n">
        <v>8775.06247285178</v>
      </c>
      <c r="AO76" s="64" t="n">
        <v>433.308276055906</v>
      </c>
      <c r="AP76" s="64" t="n">
        <v>95.2065820067966</v>
      </c>
      <c r="AQ76" s="68" t="n">
        <v>44488.0860566727</v>
      </c>
      <c r="AR76" s="69" t="n">
        <v>45003.3748371107</v>
      </c>
    </row>
    <row r="77" customFormat="false" ht="13.5" hidden="false" customHeight="false" outlineLevel="0" collapsed="false">
      <c r="A77" s="79"/>
      <c r="B77" s="80"/>
      <c r="C77" s="80" t="s">
        <v>42</v>
      </c>
      <c r="D77" s="80"/>
      <c r="E77" s="80"/>
      <c r="F77" s="80"/>
      <c r="G77" s="74"/>
      <c r="H77" s="56" t="n">
        <v>126.025252784479</v>
      </c>
      <c r="I77" s="57" t="n">
        <v>2.68695786069907</v>
      </c>
      <c r="J77" s="58" t="n">
        <v>101.090694451573</v>
      </c>
      <c r="K77" s="59" t="n">
        <v>22.2476004722065</v>
      </c>
      <c r="L77" s="56" t="n">
        <v>62.1387876610378</v>
      </c>
      <c r="M77" s="56" t="n">
        <v>2.55607452651029</v>
      </c>
      <c r="N77" s="56" t="n">
        <v>0.110352615100344</v>
      </c>
      <c r="O77" s="63" t="n">
        <v>1.87726800659784</v>
      </c>
      <c r="P77" s="60" t="n">
        <v>10.3209169054441</v>
      </c>
      <c r="Q77" s="61" t="n">
        <v>1.63291107105684</v>
      </c>
      <c r="R77" s="62" t="n">
        <v>1.96781635713462</v>
      </c>
      <c r="S77" s="63" t="n">
        <v>1.23892124065585</v>
      </c>
      <c r="T77" s="63" t="n">
        <v>26.0481927710843</v>
      </c>
      <c r="U77" s="63" t="n">
        <v>8.25581395348837</v>
      </c>
      <c r="V77" s="64" t="n">
        <v>28935.1264585497</v>
      </c>
      <c r="W77" s="65" t="n">
        <v>616231.11843362</v>
      </c>
      <c r="X77" s="66" t="n">
        <v>16907.381736945</v>
      </c>
      <c r="Y77" s="67" t="n">
        <v>12657.1230822471</v>
      </c>
      <c r="Z77" s="64" t="n">
        <v>14726.0686408128</v>
      </c>
      <c r="AA77" s="64" t="n">
        <v>17764.5522088353</v>
      </c>
      <c r="AB77" s="64" t="n">
        <v>92879.3023255814</v>
      </c>
      <c r="AC77" s="64" t="n">
        <v>15413.4233134824</v>
      </c>
      <c r="AD77" s="65" t="n">
        <v>59707.0128632241</v>
      </c>
      <c r="AE77" s="66" t="n">
        <v>10354.1350393334</v>
      </c>
      <c r="AF77" s="67" t="n">
        <v>6432.06518553256</v>
      </c>
      <c r="AG77" s="64" t="n">
        <v>11886.2024134942</v>
      </c>
      <c r="AH77" s="64" t="n">
        <v>681.987897008942</v>
      </c>
      <c r="AI77" s="64" t="n">
        <v>11250.1690140845</v>
      </c>
      <c r="AJ77" s="64" t="n">
        <v>36465.5662628959</v>
      </c>
      <c r="AK77" s="65" t="n">
        <v>16557.870476826</v>
      </c>
      <c r="AL77" s="66" t="n">
        <v>17091.7896114561</v>
      </c>
      <c r="AM77" s="67" t="n">
        <v>2815.90617461377</v>
      </c>
      <c r="AN77" s="64" t="n">
        <v>9150.60052353334</v>
      </c>
      <c r="AO77" s="64" t="n">
        <v>454.075193758661</v>
      </c>
      <c r="AP77" s="64" t="n">
        <v>102.494739003234</v>
      </c>
      <c r="AQ77" s="68" t="n">
        <v>46172.7367191911</v>
      </c>
      <c r="AR77" s="69" t="n">
        <v>46766.2150849459</v>
      </c>
    </row>
    <row r="78" customFormat="false" ht="13.5" hidden="false" customHeight="false" outlineLevel="0" collapsed="false">
      <c r="A78" s="79"/>
      <c r="B78" s="80"/>
      <c r="C78" s="80" t="s">
        <v>43</v>
      </c>
      <c r="D78" s="80"/>
      <c r="E78" s="80"/>
      <c r="F78" s="80"/>
      <c r="G78" s="74"/>
      <c r="H78" s="56" t="n">
        <v>117.439809049398</v>
      </c>
      <c r="I78" s="57" t="n">
        <v>2.52179327521793</v>
      </c>
      <c r="J78" s="58" t="n">
        <v>94.2766708177667</v>
      </c>
      <c r="K78" s="59" t="n">
        <v>20.6413449564134</v>
      </c>
      <c r="L78" s="56" t="n">
        <v>58.1517227065172</v>
      </c>
      <c r="M78" s="56" t="n">
        <v>2.42579908675799</v>
      </c>
      <c r="N78" s="56" t="n">
        <v>0.0908053134080531</v>
      </c>
      <c r="O78" s="63" t="n">
        <v>1.80585870189546</v>
      </c>
      <c r="P78" s="60" t="n">
        <v>10.0658436213992</v>
      </c>
      <c r="Q78" s="61" t="n">
        <v>1.56720237767626</v>
      </c>
      <c r="R78" s="62" t="n">
        <v>1.88675213675214</v>
      </c>
      <c r="S78" s="63" t="n">
        <v>1.20656732399393</v>
      </c>
      <c r="T78" s="63" t="n">
        <v>24.6213903743316</v>
      </c>
      <c r="U78" s="63" t="n">
        <v>7.82857142857143</v>
      </c>
      <c r="V78" s="64" t="n">
        <v>27773.9583351743</v>
      </c>
      <c r="W78" s="65" t="n">
        <v>592348.477366255</v>
      </c>
      <c r="X78" s="66" t="n">
        <v>16133.4387693324</v>
      </c>
      <c r="Y78" s="67" t="n">
        <v>11965.3569632981</v>
      </c>
      <c r="Z78" s="64" t="n">
        <v>14348.9635049523</v>
      </c>
      <c r="AA78" s="64" t="n">
        <v>16774.785026738</v>
      </c>
      <c r="AB78" s="64" t="n">
        <v>87560.5714285714</v>
      </c>
      <c r="AC78" s="64" t="n">
        <v>15379.9177676649</v>
      </c>
      <c r="AD78" s="65" t="n">
        <v>58847.3753066231</v>
      </c>
      <c r="AE78" s="66" t="n">
        <v>10294.4195332666</v>
      </c>
      <c r="AF78" s="67" t="n">
        <v>6341.77469855439</v>
      </c>
      <c r="AG78" s="64" t="n">
        <v>11892.3852980328</v>
      </c>
      <c r="AH78" s="64" t="n">
        <v>681.30941314452</v>
      </c>
      <c r="AI78" s="64" t="n">
        <v>11184.7445255474</v>
      </c>
      <c r="AJ78" s="64" t="n">
        <v>32617.6836342881</v>
      </c>
      <c r="AK78" s="65" t="n">
        <v>14937.804068078</v>
      </c>
      <c r="AL78" s="66" t="n">
        <v>15210.0689601494</v>
      </c>
      <c r="AM78" s="67" t="n">
        <v>2469.81060606061</v>
      </c>
      <c r="AN78" s="64" t="n">
        <v>8344.1694686592</v>
      </c>
      <c r="AO78" s="64" t="n">
        <v>406.922581984226</v>
      </c>
      <c r="AP78" s="64" t="n">
        <v>79.5096513075965</v>
      </c>
      <c r="AQ78" s="68" t="n">
        <v>41448.2853362391</v>
      </c>
      <c r="AR78" s="69" t="n">
        <v>41988.1272571606</v>
      </c>
    </row>
    <row r="79" customFormat="false" ht="13.5" hidden="false" customHeight="false" outlineLevel="0" collapsed="false">
      <c r="A79" s="79"/>
      <c r="B79" s="80"/>
      <c r="C79" s="80" t="s">
        <v>44</v>
      </c>
      <c r="D79" s="80"/>
      <c r="E79" s="80"/>
      <c r="F79" s="80"/>
      <c r="G79" s="74"/>
      <c r="H79" s="56" t="n">
        <v>120.084637952073</v>
      </c>
      <c r="I79" s="57" t="n">
        <v>2.45346210764078</v>
      </c>
      <c r="J79" s="58" t="n">
        <v>96.4690915699561</v>
      </c>
      <c r="K79" s="59" t="n">
        <v>21.1620842744762</v>
      </c>
      <c r="L79" s="56" t="n">
        <v>58.3404730378794</v>
      </c>
      <c r="M79" s="56" t="n">
        <v>2.34961185969832</v>
      </c>
      <c r="N79" s="56" t="n">
        <v>0.106446504141029</v>
      </c>
      <c r="O79" s="63" t="n">
        <v>1.7995373273085</v>
      </c>
      <c r="P79" s="60" t="n">
        <v>10.0804232804233</v>
      </c>
      <c r="Q79" s="61" t="n">
        <v>1.57036359232446</v>
      </c>
      <c r="R79" s="62" t="n">
        <v>1.88418598944915</v>
      </c>
      <c r="S79" s="63" t="n">
        <v>1.22250901161497</v>
      </c>
      <c r="T79" s="63" t="n">
        <v>24.875138121547</v>
      </c>
      <c r="U79" s="63" t="n">
        <v>8.46341463414634</v>
      </c>
      <c r="V79" s="64" t="n">
        <v>26814.3670464619</v>
      </c>
      <c r="W79" s="65" t="n">
        <v>580691.91005291</v>
      </c>
      <c r="X79" s="66" t="n">
        <v>15930.530828646</v>
      </c>
      <c r="Y79" s="67" t="n">
        <v>12214.4927002822</v>
      </c>
      <c r="Z79" s="64" t="n">
        <v>14959.1412932224</v>
      </c>
      <c r="AA79" s="64" t="n">
        <v>16927.5447513812</v>
      </c>
      <c r="AB79" s="64" t="n">
        <v>88545.8536585366</v>
      </c>
      <c r="AC79" s="64" t="n">
        <v>14900.7006631905</v>
      </c>
      <c r="AD79" s="65" t="n">
        <v>57605.9054167542</v>
      </c>
      <c r="AE79" s="66" t="n">
        <v>10144.4855869752</v>
      </c>
      <c r="AF79" s="67" t="n">
        <v>6482.63641099102</v>
      </c>
      <c r="AG79" s="64" t="n">
        <v>12236.4261948964</v>
      </c>
      <c r="AH79" s="64" t="n">
        <v>680.500533049041</v>
      </c>
      <c r="AI79" s="64" t="n">
        <v>10462.1902017291</v>
      </c>
      <c r="AJ79" s="64" t="n">
        <v>32199.9355868837</v>
      </c>
      <c r="AK79" s="65" t="n">
        <v>14247.0559752836</v>
      </c>
      <c r="AL79" s="66" t="n">
        <v>15368.0383726666</v>
      </c>
      <c r="AM79" s="67" t="n">
        <v>2584.84123893346</v>
      </c>
      <c r="AN79" s="64" t="n">
        <v>8727.23379287068</v>
      </c>
      <c r="AO79" s="64" t="n">
        <v>397.731599034193</v>
      </c>
      <c r="AP79" s="64" t="n">
        <v>94.2539657813433</v>
      </c>
      <c r="AQ79" s="68" t="n">
        <v>41419.1549445699</v>
      </c>
      <c r="AR79" s="69" t="n">
        <v>42166.7161772724</v>
      </c>
    </row>
    <row r="80" customFormat="false" ht="13.5" hidden="false" customHeight="false" outlineLevel="0" collapsed="false">
      <c r="A80" s="79"/>
      <c r="B80" s="80"/>
      <c r="C80" s="80" t="s">
        <v>45</v>
      </c>
      <c r="D80" s="80"/>
      <c r="E80" s="80"/>
      <c r="F80" s="80"/>
      <c r="G80" s="74"/>
      <c r="H80" s="56" t="n">
        <v>126.731049562682</v>
      </c>
      <c r="I80" s="57" t="n">
        <v>2.41566014160766</v>
      </c>
      <c r="J80" s="58" t="n">
        <v>102.303727613494</v>
      </c>
      <c r="K80" s="59" t="n">
        <v>22.0116618075802</v>
      </c>
      <c r="L80" s="56" t="n">
        <v>62.393273635985</v>
      </c>
      <c r="M80" s="56" t="n">
        <v>2.33756768013328</v>
      </c>
      <c r="N80" s="56" t="n">
        <v>0.0728862973760933</v>
      </c>
      <c r="O80" s="63" t="n">
        <v>1.85137105884769</v>
      </c>
      <c r="P80" s="60" t="n">
        <v>10.6217672413793</v>
      </c>
      <c r="Q80" s="61" t="n">
        <v>1.61718531335081</v>
      </c>
      <c r="R80" s="62" t="n">
        <v>1.97729422894986</v>
      </c>
      <c r="S80" s="63" t="n">
        <v>1.24164545871751</v>
      </c>
      <c r="T80" s="63" t="n">
        <v>26.662583518931</v>
      </c>
      <c r="U80" s="63" t="n">
        <v>9.71428571428571</v>
      </c>
      <c r="V80" s="64" t="n">
        <v>27091.7441717161</v>
      </c>
      <c r="W80" s="65" t="n">
        <v>612908.171336207</v>
      </c>
      <c r="X80" s="66" t="n">
        <v>16342.5261952622</v>
      </c>
      <c r="Y80" s="67" t="n">
        <v>12760.7805108799</v>
      </c>
      <c r="Z80" s="64" t="n">
        <v>15353.2074763236</v>
      </c>
      <c r="AA80" s="64" t="n">
        <v>18172.570155902</v>
      </c>
      <c r="AB80" s="64" t="n">
        <v>116006.071428571</v>
      </c>
      <c r="AC80" s="64" t="n">
        <v>14633.3410810571</v>
      </c>
      <c r="AD80" s="65" t="n">
        <v>57703.0316526327</v>
      </c>
      <c r="AE80" s="66" t="n">
        <v>10105.5371084224</v>
      </c>
      <c r="AF80" s="67" t="n">
        <v>6453.65789473684</v>
      </c>
      <c r="AG80" s="64" t="n">
        <v>12365.2105103995</v>
      </c>
      <c r="AH80" s="64" t="n">
        <v>681.575742388172</v>
      </c>
      <c r="AI80" s="64" t="n">
        <v>11941.8014705882</v>
      </c>
      <c r="AJ80" s="64" t="n">
        <v>34333.6517336526</v>
      </c>
      <c r="AK80" s="65" t="n">
        <v>14805.7783996252</v>
      </c>
      <c r="AL80" s="66" t="n">
        <v>16719.013483965</v>
      </c>
      <c r="AM80" s="67" t="n">
        <v>2808.85985006247</v>
      </c>
      <c r="AN80" s="64" t="n">
        <v>9579.36875260308</v>
      </c>
      <c r="AO80" s="64" t="n">
        <v>424.796126613911</v>
      </c>
      <c r="AP80" s="64" t="n">
        <v>84.5525301957518</v>
      </c>
      <c r="AQ80" s="68" t="n">
        <v>44422.3691430654</v>
      </c>
      <c r="AR80" s="69" t="n">
        <v>44939.4763900458</v>
      </c>
    </row>
    <row r="81" customFormat="false" ht="13.5" hidden="false" customHeight="false" outlineLevel="0" collapsed="false">
      <c r="A81" s="79"/>
      <c r="B81" s="80"/>
      <c r="C81" s="80" t="s">
        <v>46</v>
      </c>
      <c r="D81" s="80"/>
      <c r="E81" s="80"/>
      <c r="F81" s="80"/>
      <c r="G81" s="74"/>
      <c r="H81" s="56" t="n">
        <v>121.689354821885</v>
      </c>
      <c r="I81" s="57" t="n">
        <v>2.57132425807125</v>
      </c>
      <c r="J81" s="58" t="n">
        <v>97.6164397851145</v>
      </c>
      <c r="K81" s="59" t="n">
        <v>21.5015907786992</v>
      </c>
      <c r="L81" s="56" t="n">
        <v>59.2134772857664</v>
      </c>
      <c r="M81" s="56" t="n">
        <v>2.43571689354822</v>
      </c>
      <c r="N81" s="56" t="n">
        <v>0.117352526991081</v>
      </c>
      <c r="O81" s="63" t="n">
        <v>1.80577759681118</v>
      </c>
      <c r="P81" s="60" t="n">
        <v>10.552738336714</v>
      </c>
      <c r="Q81" s="61" t="n">
        <v>1.54950309895277</v>
      </c>
      <c r="R81" s="62" t="n">
        <v>1.92322619769557</v>
      </c>
      <c r="S81" s="63" t="n">
        <v>1.20294195366863</v>
      </c>
      <c r="T81" s="63" t="n">
        <v>26.0160599571734</v>
      </c>
      <c r="U81" s="63" t="n">
        <v>8.42222222222222</v>
      </c>
      <c r="V81" s="64" t="n">
        <v>28053.0740415318</v>
      </c>
      <c r="W81" s="65" t="n">
        <v>605817.169371197</v>
      </c>
      <c r="X81" s="66" t="n">
        <v>16263.8409649498</v>
      </c>
      <c r="Y81" s="67" t="n">
        <v>12482.3250454821</v>
      </c>
      <c r="Z81" s="64" t="n">
        <v>15204.2941953669</v>
      </c>
      <c r="AA81" s="64" t="n">
        <v>17692.2794432548</v>
      </c>
      <c r="AB81" s="64" t="n">
        <v>99145.5555555556</v>
      </c>
      <c r="AC81" s="64" t="n">
        <v>15535.1766967708</v>
      </c>
      <c r="AD81" s="65" t="n">
        <v>57408.527534839</v>
      </c>
      <c r="AE81" s="66" t="n">
        <v>10496.1654971466</v>
      </c>
      <c r="AF81" s="67" t="n">
        <v>6490.30522797503</v>
      </c>
      <c r="AG81" s="64" t="n">
        <v>12639.2584022845</v>
      </c>
      <c r="AH81" s="64" t="n">
        <v>680.052224371373</v>
      </c>
      <c r="AI81" s="64" t="n">
        <v>11771.8997361478</v>
      </c>
      <c r="AJ81" s="64" t="n">
        <v>34137.6048088458</v>
      </c>
      <c r="AK81" s="65" t="n">
        <v>15577.5238356022</v>
      </c>
      <c r="AL81" s="66" t="n">
        <v>15876.182522297</v>
      </c>
      <c r="AM81" s="67" t="n">
        <v>2683.89845094664</v>
      </c>
      <c r="AN81" s="64" t="n">
        <v>9002.99128983466</v>
      </c>
      <c r="AO81" s="64" t="n">
        <v>430.933839253116</v>
      </c>
      <c r="AP81" s="64" t="n">
        <v>116.349814843791</v>
      </c>
      <c r="AQ81" s="68" t="n">
        <v>43687.8797527773</v>
      </c>
      <c r="AR81" s="69" t="n">
        <v>44194.647942419</v>
      </c>
    </row>
    <row r="82" customFormat="false" ht="13.5" hidden="false" customHeight="false" outlineLevel="0" collapsed="false">
      <c r="A82" s="79"/>
      <c r="B82" s="80"/>
      <c r="C82" s="80" t="s">
        <v>47</v>
      </c>
      <c r="D82" s="80"/>
      <c r="E82" s="80"/>
      <c r="F82" s="80"/>
      <c r="G82" s="74"/>
      <c r="H82" s="56" t="n">
        <v>127.312097258094</v>
      </c>
      <c r="I82" s="57" t="n">
        <v>2.4497143304375</v>
      </c>
      <c r="J82" s="58" t="n">
        <v>102.280138791057</v>
      </c>
      <c r="K82" s="59" t="n">
        <v>22.5822441365996</v>
      </c>
      <c r="L82" s="56" t="n">
        <v>64.183037228353</v>
      </c>
      <c r="M82" s="56" t="n">
        <v>2.32448931674102</v>
      </c>
      <c r="N82" s="56" t="n">
        <v>0.109571886984425</v>
      </c>
      <c r="O82" s="63" t="n">
        <v>1.80079918032787</v>
      </c>
      <c r="P82" s="60" t="n">
        <v>10.6272630457934</v>
      </c>
      <c r="Q82" s="61" t="n">
        <v>1.56898354801683</v>
      </c>
      <c r="R82" s="62" t="n">
        <v>1.89325323475046</v>
      </c>
      <c r="S82" s="63" t="n">
        <v>1.22185188196082</v>
      </c>
      <c r="T82" s="63" t="n">
        <v>26.2065095398429</v>
      </c>
      <c r="U82" s="63" t="n">
        <v>8.26190476190476</v>
      </c>
      <c r="V82" s="64" t="n">
        <v>26156.1644467213</v>
      </c>
      <c r="W82" s="65" t="n">
        <v>567090.520766773</v>
      </c>
      <c r="X82" s="66" t="n">
        <v>16291.0074225226</v>
      </c>
      <c r="Y82" s="67" t="n">
        <v>12157.3336414048</v>
      </c>
      <c r="Z82" s="64" t="n">
        <v>16613.515161369</v>
      </c>
      <c r="AA82" s="64" t="n">
        <v>17766.8888888889</v>
      </c>
      <c r="AB82" s="64" t="n">
        <v>96687.1428571429</v>
      </c>
      <c r="AC82" s="64" t="n">
        <v>14524.7536385257</v>
      </c>
      <c r="AD82" s="65" t="n">
        <v>53361.8598055917</v>
      </c>
      <c r="AE82" s="66" t="n">
        <v>10383.1601313565</v>
      </c>
      <c r="AF82" s="67" t="n">
        <v>6421.39858433</v>
      </c>
      <c r="AG82" s="64" t="n">
        <v>13596.996007984</v>
      </c>
      <c r="AH82" s="64" t="n">
        <v>677.957087794433</v>
      </c>
      <c r="AI82" s="64" t="n">
        <v>11702.7665706052</v>
      </c>
      <c r="AJ82" s="64" t="n">
        <v>33299.9615193968</v>
      </c>
      <c r="AK82" s="65" t="n">
        <v>13892.0977537763</v>
      </c>
      <c r="AL82" s="66" t="n">
        <v>16662.4650022175</v>
      </c>
      <c r="AM82" s="67" t="n">
        <v>2745.39876340299</v>
      </c>
      <c r="AN82" s="64" t="n">
        <v>10663.0586209595</v>
      </c>
      <c r="AO82" s="64" t="n">
        <v>412.989434139469</v>
      </c>
      <c r="AP82" s="64" t="n">
        <v>105.941926899898</v>
      </c>
      <c r="AQ82" s="68" t="n">
        <v>44481.9515013957</v>
      </c>
      <c r="AR82" s="69" t="n">
        <v>44991.362448149</v>
      </c>
    </row>
    <row r="83" customFormat="false" ht="13.5" hidden="false" customHeight="false" outlineLevel="0" collapsed="false">
      <c r="A83" s="81" t="s">
        <v>48</v>
      </c>
      <c r="B83" s="81"/>
      <c r="C83" s="80" t="s">
        <v>49</v>
      </c>
      <c r="D83" s="35" t="s">
        <v>50</v>
      </c>
      <c r="E83" s="36" t="s">
        <v>26</v>
      </c>
      <c r="F83" s="37" t="s">
        <v>51</v>
      </c>
      <c r="G83" s="78"/>
      <c r="H83" s="56" t="n">
        <v>120.164077132079</v>
      </c>
      <c r="I83" s="57" t="n">
        <v>2.45851908517766</v>
      </c>
      <c r="J83" s="58" t="n">
        <v>96.2357223878235</v>
      </c>
      <c r="K83" s="59" t="n">
        <v>21.4698356590783</v>
      </c>
      <c r="L83" s="56" t="n">
        <v>59.6058983354876</v>
      </c>
      <c r="M83" s="56" t="n">
        <v>2.32926218048485</v>
      </c>
      <c r="N83" s="56" t="n">
        <v>0.110791632593843</v>
      </c>
      <c r="O83" s="63" t="n">
        <v>1.78080477685334</v>
      </c>
      <c r="P83" s="60" t="n">
        <v>11.3004291845494</v>
      </c>
      <c r="Q83" s="61" t="n">
        <v>1.51647387752864</v>
      </c>
      <c r="R83" s="62" t="n">
        <v>1.87553753532375</v>
      </c>
      <c r="S83" s="63" t="n">
        <v>1.18343954682245</v>
      </c>
      <c r="T83" s="63" t="n">
        <v>28.0860702151755</v>
      </c>
      <c r="U83" s="63" t="n">
        <v>7.71428571428571</v>
      </c>
      <c r="V83" s="64" t="n">
        <v>28732.7916712401</v>
      </c>
      <c r="W83" s="65" t="n">
        <v>639194.42167382</v>
      </c>
      <c r="X83" s="66" t="n">
        <v>16899.2716408092</v>
      </c>
      <c r="Y83" s="67" t="n">
        <v>11870.7986239096</v>
      </c>
      <c r="Z83" s="64" t="n">
        <v>16318.4306514427</v>
      </c>
      <c r="AA83" s="64" t="n">
        <v>19119.7916194791</v>
      </c>
      <c r="AB83" s="64" t="n">
        <v>94819.5238095238</v>
      </c>
      <c r="AC83" s="64" t="n">
        <v>16134.7229324096</v>
      </c>
      <c r="AD83" s="65" t="n">
        <v>56563.7296809723</v>
      </c>
      <c r="AE83" s="66" t="n">
        <v>11143.7934350372</v>
      </c>
      <c r="AF83" s="67" t="n">
        <v>6329.27808712742</v>
      </c>
      <c r="AG83" s="64" t="n">
        <v>13788.9854156539</v>
      </c>
      <c r="AH83" s="64" t="n">
        <v>680.757096774194</v>
      </c>
      <c r="AI83" s="64" t="n">
        <v>12291.4197530864</v>
      </c>
      <c r="AJ83" s="64" t="n">
        <v>34526.4939460287</v>
      </c>
      <c r="AK83" s="65" t="n">
        <v>15714.7168482418</v>
      </c>
      <c r="AL83" s="66" t="n">
        <v>16263.1361418133</v>
      </c>
      <c r="AM83" s="67" t="n">
        <v>2548.64095597352</v>
      </c>
      <c r="AN83" s="64" t="n">
        <v>9726.74718404601</v>
      </c>
      <c r="AO83" s="64" t="n">
        <v>445.350075180036</v>
      </c>
      <c r="AP83" s="64" t="n">
        <v>105.052098446279</v>
      </c>
      <c r="AQ83" s="68" t="n">
        <v>44803.643303701</v>
      </c>
      <c r="AR83" s="69" t="n">
        <v>45347.1486190614</v>
      </c>
    </row>
    <row r="84" customFormat="false" ht="13.5" hidden="false" customHeight="false" outlineLevel="0" collapsed="false">
      <c r="A84" s="79"/>
      <c r="B84" s="80"/>
      <c r="C84" s="80" t="s">
        <v>52</v>
      </c>
      <c r="D84" s="80"/>
      <c r="E84" s="80"/>
      <c r="F84" s="80"/>
      <c r="G84" s="74"/>
      <c r="H84" s="56" t="n">
        <v>124.270333034253</v>
      </c>
      <c r="I84" s="57" t="n">
        <v>2.61255079959888</v>
      </c>
      <c r="J84" s="58" t="n">
        <v>99.1687338364913</v>
      </c>
      <c r="K84" s="59" t="n">
        <v>22.4890483981633</v>
      </c>
      <c r="L84" s="56" t="n">
        <v>61.3025808835172</v>
      </c>
      <c r="M84" s="56" t="n">
        <v>2.46740908851005</v>
      </c>
      <c r="N84" s="56" t="n">
        <v>0.108196548266216</v>
      </c>
      <c r="O84" s="63" t="n">
        <v>1.83096557728653</v>
      </c>
      <c r="P84" s="60" t="n">
        <v>10.5989898989899</v>
      </c>
      <c r="Q84" s="61" t="n">
        <v>1.57220788206179</v>
      </c>
      <c r="R84" s="62" t="n">
        <v>1.953414691387</v>
      </c>
      <c r="S84" s="63" t="n">
        <v>1.20899698665519</v>
      </c>
      <c r="T84" s="63" t="n">
        <v>26.9657754010695</v>
      </c>
      <c r="U84" s="63" t="n">
        <v>6.46341463414634</v>
      </c>
      <c r="V84" s="64" t="n">
        <v>28477.9381410461</v>
      </c>
      <c r="W84" s="65" t="n">
        <v>605154.497979798</v>
      </c>
      <c r="X84" s="66" t="n">
        <v>16848.4193831661</v>
      </c>
      <c r="Y84" s="67" t="n">
        <v>12767.5287491199</v>
      </c>
      <c r="Z84" s="64" t="n">
        <v>16564.2373224279</v>
      </c>
      <c r="AA84" s="64" t="n">
        <v>18448.6181818182</v>
      </c>
      <c r="AB84" s="64" t="n">
        <v>71006.5853658537</v>
      </c>
      <c r="AC84" s="64" t="n">
        <v>15553.5082113614</v>
      </c>
      <c r="AD84" s="65" t="n">
        <v>57095.4877537406</v>
      </c>
      <c r="AE84" s="66" t="n">
        <v>10716.406892116</v>
      </c>
      <c r="AF84" s="67" t="n">
        <v>6536.00528623776</v>
      </c>
      <c r="AG84" s="64" t="n">
        <v>13700.8094356418</v>
      </c>
      <c r="AH84" s="64" t="n">
        <v>684.149367389839</v>
      </c>
      <c r="AI84" s="64" t="n">
        <v>10985.9245283019</v>
      </c>
      <c r="AJ84" s="64" t="n">
        <v>35389.6285691666</v>
      </c>
      <c r="AK84" s="65" t="n">
        <v>15809.9686757798</v>
      </c>
      <c r="AL84" s="66" t="n">
        <v>16708.3641737478</v>
      </c>
      <c r="AM84" s="67" t="n">
        <v>2871.29571963899</v>
      </c>
      <c r="AN84" s="64" t="n">
        <v>10154.3049823191</v>
      </c>
      <c r="AO84" s="64" t="n">
        <v>455.2028817227</v>
      </c>
      <c r="AP84" s="64" t="n">
        <v>76.8266744075579</v>
      </c>
      <c r="AQ84" s="68" t="n">
        <v>46075.963107616</v>
      </c>
      <c r="AR84" s="69" t="n">
        <v>46592.7728136381</v>
      </c>
    </row>
    <row r="85" s="31" customFormat="true" ht="13.5" hidden="false" customHeight="false" outlineLevel="0" collapsed="false">
      <c r="A85" s="79"/>
      <c r="B85" s="80"/>
      <c r="C85" s="80" t="s">
        <v>38</v>
      </c>
      <c r="D85" s="80"/>
      <c r="E85" s="80"/>
      <c r="F85" s="80"/>
      <c r="G85" s="74"/>
      <c r="H85" s="56" t="n">
        <v>128.811991117691</v>
      </c>
      <c r="I85" s="57" t="n">
        <v>2.72020725388601</v>
      </c>
      <c r="J85" s="58" t="n">
        <v>103.098234112298</v>
      </c>
      <c r="K85" s="59" t="n">
        <v>22.9935497515068</v>
      </c>
      <c r="L85" s="56" t="n">
        <v>63.2573754890557</v>
      </c>
      <c r="M85" s="56" t="n">
        <v>2.55366395262768</v>
      </c>
      <c r="N85" s="56" t="n">
        <v>0.121603045363223</v>
      </c>
      <c r="O85" s="63" t="n">
        <v>1.85662979456975</v>
      </c>
      <c r="P85" s="60" t="n">
        <v>10.8551992225462</v>
      </c>
      <c r="Q85" s="61" t="n">
        <v>1.59605128205128</v>
      </c>
      <c r="R85" s="62" t="n">
        <v>1.96045067831685</v>
      </c>
      <c r="S85" s="63" t="n">
        <v>1.22754816331648</v>
      </c>
      <c r="T85" s="63" t="n">
        <v>27.2028985507246</v>
      </c>
      <c r="U85" s="63" t="n">
        <v>7.28260869565217</v>
      </c>
      <c r="V85" s="64" t="n">
        <v>29126.1850308864</v>
      </c>
      <c r="W85" s="65" t="n">
        <v>615523.91739553</v>
      </c>
      <c r="X85" s="66" t="n">
        <v>17271.5858205128</v>
      </c>
      <c r="Y85" s="67" t="n">
        <v>12907.0659921821</v>
      </c>
      <c r="Z85" s="64" t="n">
        <v>17004.024823436</v>
      </c>
      <c r="AA85" s="64" t="n">
        <v>18588.5196687371</v>
      </c>
      <c r="AB85" s="64" t="n">
        <v>77486.3043478261</v>
      </c>
      <c r="AC85" s="64" t="n">
        <v>15687.6643454039</v>
      </c>
      <c r="AD85" s="65" t="n">
        <v>56703.1433303492</v>
      </c>
      <c r="AE85" s="66" t="n">
        <v>10821.447916332</v>
      </c>
      <c r="AF85" s="67" t="n">
        <v>6583.72390335445</v>
      </c>
      <c r="AG85" s="64" t="n">
        <v>13852.0225369374</v>
      </c>
      <c r="AH85" s="64" t="n">
        <v>683.328639926935</v>
      </c>
      <c r="AI85" s="64" t="n">
        <v>10639.9104477612</v>
      </c>
      <c r="AJ85" s="64" t="n">
        <v>37518.0188749075</v>
      </c>
      <c r="AK85" s="65" t="n">
        <v>16743.5262503965</v>
      </c>
      <c r="AL85" s="66" t="n">
        <v>17806.6999841387</v>
      </c>
      <c r="AM85" s="67" t="n">
        <v>2967.79264037221</v>
      </c>
      <c r="AN85" s="64" t="n">
        <v>10756.2998308132</v>
      </c>
      <c r="AO85" s="64" t="n">
        <v>474.688326107645</v>
      </c>
      <c r="AP85" s="64" t="n">
        <v>94.225705826372</v>
      </c>
      <c r="AQ85" s="68" t="n">
        <v>48843.2327376546</v>
      </c>
      <c r="AR85" s="69" t="n">
        <v>49352.2893888125</v>
      </c>
    </row>
    <row r="86" customFormat="false" ht="7.5" hidden="false" customHeight="true" outlineLevel="0" collapsed="false">
      <c r="A86" s="82"/>
      <c r="B86" s="83"/>
      <c r="C86" s="83"/>
      <c r="D86" s="83"/>
      <c r="E86" s="83"/>
      <c r="F86" s="83"/>
      <c r="G86" s="83"/>
      <c r="H86" s="84"/>
      <c r="I86" s="85"/>
      <c r="J86" s="86"/>
      <c r="K86" s="87"/>
      <c r="L86" s="84"/>
      <c r="M86" s="84"/>
      <c r="N86" s="84"/>
      <c r="O86" s="84"/>
      <c r="P86" s="85"/>
      <c r="Q86" s="86"/>
      <c r="R86" s="87"/>
      <c r="S86" s="84"/>
      <c r="T86" s="84"/>
      <c r="U86" s="84"/>
      <c r="V86" s="84"/>
      <c r="W86" s="85"/>
      <c r="X86" s="86"/>
      <c r="Y86" s="87"/>
      <c r="Z86" s="84"/>
      <c r="AA86" s="84"/>
      <c r="AB86" s="84"/>
      <c r="AC86" s="84"/>
      <c r="AD86" s="85"/>
      <c r="AE86" s="86"/>
      <c r="AF86" s="87"/>
      <c r="AG86" s="84"/>
      <c r="AH86" s="84"/>
      <c r="AI86" s="84"/>
      <c r="AJ86" s="84"/>
      <c r="AK86" s="85"/>
      <c r="AL86" s="86"/>
      <c r="AM86" s="87"/>
      <c r="AN86" s="84"/>
      <c r="AO86" s="84"/>
      <c r="AP86" s="84"/>
      <c r="AQ86" s="88"/>
      <c r="AR86" s="89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2" width="20.63"/>
    <col collapsed="false" customWidth="true" hidden="false" outlineLevel="0" max="21" min="15" style="3" width="20.63"/>
    <col collapsed="false" customWidth="true" hidden="false" outlineLevel="0" max="35" min="22" style="4" width="20.63"/>
    <col collapsed="false" customWidth="true" hidden="false" outlineLevel="0" max="44" min="36" style="4" width="16.13"/>
    <col collapsed="false" customWidth="false" hidden="false" outlineLevel="0" max="256" min="45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91" min="264" style="1" width="20.63"/>
    <col collapsed="false" customWidth="true" hidden="false" outlineLevel="0" max="300" min="292" style="1" width="16.13"/>
    <col collapsed="false" customWidth="false" hidden="false" outlineLevel="0" max="512" min="301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47" min="520" style="1" width="20.63"/>
    <col collapsed="false" customWidth="true" hidden="false" outlineLevel="0" max="556" min="548" style="1" width="16.13"/>
    <col collapsed="false" customWidth="false" hidden="false" outlineLevel="0" max="768" min="557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803" min="776" style="1" width="20.63"/>
    <col collapsed="false" customWidth="true" hidden="false" outlineLevel="0" max="812" min="804" style="1" width="16.13"/>
    <col collapsed="false" customWidth="false" hidden="false" outlineLevel="0" max="1024" min="813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59" min="1032" style="1" width="20.63"/>
    <col collapsed="false" customWidth="true" hidden="false" outlineLevel="0" max="1068" min="1060" style="1" width="16.13"/>
    <col collapsed="false" customWidth="false" hidden="false" outlineLevel="0" max="1280" min="1069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315" min="1288" style="1" width="20.63"/>
    <col collapsed="false" customWidth="true" hidden="false" outlineLevel="0" max="1324" min="1316" style="1" width="16.13"/>
    <col collapsed="false" customWidth="false" hidden="false" outlineLevel="0" max="1536" min="1325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71" min="1544" style="1" width="20.63"/>
    <col collapsed="false" customWidth="true" hidden="false" outlineLevel="0" max="1580" min="1572" style="1" width="16.13"/>
    <col collapsed="false" customWidth="false" hidden="false" outlineLevel="0" max="1792" min="1581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27" min="1800" style="1" width="20.63"/>
    <col collapsed="false" customWidth="true" hidden="false" outlineLevel="0" max="1836" min="1828" style="1" width="16.13"/>
    <col collapsed="false" customWidth="false" hidden="false" outlineLevel="0" max="2048" min="1837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83" min="2056" style="1" width="20.63"/>
    <col collapsed="false" customWidth="true" hidden="false" outlineLevel="0" max="2092" min="2084" style="1" width="16.13"/>
    <col collapsed="false" customWidth="false" hidden="false" outlineLevel="0" max="2304" min="2093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39" min="2312" style="1" width="20.63"/>
    <col collapsed="false" customWidth="true" hidden="false" outlineLevel="0" max="2348" min="2340" style="1" width="16.13"/>
    <col collapsed="false" customWidth="false" hidden="false" outlineLevel="0" max="2560" min="2349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95" min="2568" style="1" width="20.63"/>
    <col collapsed="false" customWidth="true" hidden="false" outlineLevel="0" max="2604" min="2596" style="1" width="16.13"/>
    <col collapsed="false" customWidth="false" hidden="false" outlineLevel="0" max="2816" min="2605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51" min="2824" style="1" width="20.63"/>
    <col collapsed="false" customWidth="true" hidden="false" outlineLevel="0" max="2860" min="2852" style="1" width="16.13"/>
    <col collapsed="false" customWidth="false" hidden="false" outlineLevel="0" max="3072" min="2861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107" min="3080" style="1" width="20.63"/>
    <col collapsed="false" customWidth="true" hidden="false" outlineLevel="0" max="3116" min="3108" style="1" width="16.13"/>
    <col collapsed="false" customWidth="false" hidden="false" outlineLevel="0" max="3328" min="3117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63" min="3336" style="1" width="20.63"/>
    <col collapsed="false" customWidth="true" hidden="false" outlineLevel="0" max="3372" min="3364" style="1" width="16.13"/>
    <col collapsed="false" customWidth="false" hidden="false" outlineLevel="0" max="3584" min="3373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619" min="3592" style="1" width="20.63"/>
    <col collapsed="false" customWidth="true" hidden="false" outlineLevel="0" max="3628" min="3620" style="1" width="16.13"/>
    <col collapsed="false" customWidth="false" hidden="false" outlineLevel="0" max="3840" min="3629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75" min="3848" style="1" width="20.63"/>
    <col collapsed="false" customWidth="true" hidden="false" outlineLevel="0" max="3884" min="3876" style="1" width="16.13"/>
    <col collapsed="false" customWidth="false" hidden="false" outlineLevel="0" max="4096" min="3885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31" min="4104" style="1" width="20.63"/>
    <col collapsed="false" customWidth="true" hidden="false" outlineLevel="0" max="4140" min="4132" style="1" width="16.13"/>
    <col collapsed="false" customWidth="false" hidden="false" outlineLevel="0" max="4352" min="4141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87" min="4360" style="1" width="20.63"/>
    <col collapsed="false" customWidth="true" hidden="false" outlineLevel="0" max="4396" min="4388" style="1" width="16.13"/>
    <col collapsed="false" customWidth="false" hidden="false" outlineLevel="0" max="4608" min="4397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43" min="4616" style="1" width="20.63"/>
    <col collapsed="false" customWidth="true" hidden="false" outlineLevel="0" max="4652" min="4644" style="1" width="16.13"/>
    <col collapsed="false" customWidth="false" hidden="false" outlineLevel="0" max="4864" min="4653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99" min="4872" style="1" width="20.63"/>
    <col collapsed="false" customWidth="true" hidden="false" outlineLevel="0" max="4908" min="4900" style="1" width="16.13"/>
    <col collapsed="false" customWidth="false" hidden="false" outlineLevel="0" max="5120" min="4909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55" min="5128" style="1" width="20.63"/>
    <col collapsed="false" customWidth="true" hidden="false" outlineLevel="0" max="5164" min="5156" style="1" width="16.13"/>
    <col collapsed="false" customWidth="false" hidden="false" outlineLevel="0" max="5376" min="5165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411" min="5384" style="1" width="20.63"/>
    <col collapsed="false" customWidth="true" hidden="false" outlineLevel="0" max="5420" min="5412" style="1" width="16.13"/>
    <col collapsed="false" customWidth="false" hidden="false" outlineLevel="0" max="5632" min="5421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67" min="5640" style="1" width="20.63"/>
    <col collapsed="false" customWidth="true" hidden="false" outlineLevel="0" max="5676" min="5668" style="1" width="16.13"/>
    <col collapsed="false" customWidth="false" hidden="false" outlineLevel="0" max="5888" min="5677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23" min="5896" style="1" width="20.63"/>
    <col collapsed="false" customWidth="true" hidden="false" outlineLevel="0" max="5932" min="5924" style="1" width="16.13"/>
    <col collapsed="false" customWidth="false" hidden="false" outlineLevel="0" max="6144" min="5933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79" min="6152" style="1" width="20.63"/>
    <col collapsed="false" customWidth="true" hidden="false" outlineLevel="0" max="6188" min="6180" style="1" width="16.13"/>
    <col collapsed="false" customWidth="false" hidden="false" outlineLevel="0" max="6400" min="6189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35" min="6408" style="1" width="20.63"/>
    <col collapsed="false" customWidth="true" hidden="false" outlineLevel="0" max="6444" min="6436" style="1" width="16.13"/>
    <col collapsed="false" customWidth="false" hidden="false" outlineLevel="0" max="6656" min="6445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91" min="6664" style="1" width="20.63"/>
    <col collapsed="false" customWidth="true" hidden="false" outlineLevel="0" max="6700" min="6692" style="1" width="16.13"/>
    <col collapsed="false" customWidth="false" hidden="false" outlineLevel="0" max="6912" min="6701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47" min="6920" style="1" width="20.63"/>
    <col collapsed="false" customWidth="true" hidden="false" outlineLevel="0" max="6956" min="6948" style="1" width="16.13"/>
    <col collapsed="false" customWidth="false" hidden="false" outlineLevel="0" max="7168" min="6957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203" min="7176" style="1" width="20.63"/>
    <col collapsed="false" customWidth="true" hidden="false" outlineLevel="0" max="7212" min="7204" style="1" width="16.13"/>
    <col collapsed="false" customWidth="false" hidden="false" outlineLevel="0" max="7424" min="7213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59" min="7432" style="1" width="20.63"/>
    <col collapsed="false" customWidth="true" hidden="false" outlineLevel="0" max="7468" min="7460" style="1" width="16.13"/>
    <col collapsed="false" customWidth="false" hidden="false" outlineLevel="0" max="7680" min="7469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715" min="7688" style="1" width="20.63"/>
    <col collapsed="false" customWidth="true" hidden="false" outlineLevel="0" max="7724" min="7716" style="1" width="16.13"/>
    <col collapsed="false" customWidth="false" hidden="false" outlineLevel="0" max="7936" min="7725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71" min="7944" style="1" width="20.63"/>
    <col collapsed="false" customWidth="true" hidden="false" outlineLevel="0" max="7980" min="7972" style="1" width="16.13"/>
    <col collapsed="false" customWidth="false" hidden="false" outlineLevel="0" max="8192" min="7981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27" min="8200" style="1" width="20.63"/>
    <col collapsed="false" customWidth="true" hidden="false" outlineLevel="0" max="8236" min="8228" style="1" width="16.13"/>
    <col collapsed="false" customWidth="false" hidden="false" outlineLevel="0" max="8448" min="8237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83" min="8456" style="1" width="20.63"/>
    <col collapsed="false" customWidth="true" hidden="false" outlineLevel="0" max="8492" min="8484" style="1" width="16.13"/>
    <col collapsed="false" customWidth="false" hidden="false" outlineLevel="0" max="8704" min="8493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39" min="8712" style="1" width="20.63"/>
    <col collapsed="false" customWidth="true" hidden="false" outlineLevel="0" max="8748" min="8740" style="1" width="16.13"/>
    <col collapsed="false" customWidth="false" hidden="false" outlineLevel="0" max="8960" min="8749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95" min="8968" style="1" width="20.63"/>
    <col collapsed="false" customWidth="true" hidden="false" outlineLevel="0" max="9004" min="8996" style="1" width="16.13"/>
    <col collapsed="false" customWidth="false" hidden="false" outlineLevel="0" max="9216" min="9005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51" min="9224" style="1" width="20.63"/>
    <col collapsed="false" customWidth="true" hidden="false" outlineLevel="0" max="9260" min="9252" style="1" width="16.13"/>
    <col collapsed="false" customWidth="false" hidden="false" outlineLevel="0" max="9472" min="9261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507" min="9480" style="1" width="20.63"/>
    <col collapsed="false" customWidth="true" hidden="false" outlineLevel="0" max="9516" min="9508" style="1" width="16.13"/>
    <col collapsed="false" customWidth="false" hidden="false" outlineLevel="0" max="9728" min="9517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63" min="9736" style="1" width="20.63"/>
    <col collapsed="false" customWidth="true" hidden="false" outlineLevel="0" max="9772" min="9764" style="1" width="16.13"/>
    <col collapsed="false" customWidth="false" hidden="false" outlineLevel="0" max="9984" min="9773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10019" min="9992" style="1" width="20.63"/>
    <col collapsed="false" customWidth="true" hidden="false" outlineLevel="0" max="10028" min="10020" style="1" width="16.13"/>
    <col collapsed="false" customWidth="false" hidden="false" outlineLevel="0" max="10240" min="10029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75" min="10248" style="1" width="20.63"/>
    <col collapsed="false" customWidth="true" hidden="false" outlineLevel="0" max="10284" min="10276" style="1" width="16.13"/>
    <col collapsed="false" customWidth="false" hidden="false" outlineLevel="0" max="10496" min="10285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31" min="10504" style="1" width="20.63"/>
    <col collapsed="false" customWidth="true" hidden="false" outlineLevel="0" max="10540" min="10532" style="1" width="16.13"/>
    <col collapsed="false" customWidth="false" hidden="false" outlineLevel="0" max="10752" min="10541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87" min="10760" style="1" width="20.63"/>
    <col collapsed="false" customWidth="true" hidden="false" outlineLevel="0" max="10796" min="10788" style="1" width="16.13"/>
    <col collapsed="false" customWidth="false" hidden="false" outlineLevel="0" max="11008" min="10797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43" min="11016" style="1" width="20.63"/>
    <col collapsed="false" customWidth="true" hidden="false" outlineLevel="0" max="11052" min="11044" style="1" width="16.13"/>
    <col collapsed="false" customWidth="false" hidden="false" outlineLevel="0" max="11264" min="11053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99" min="11272" style="1" width="20.63"/>
    <col collapsed="false" customWidth="true" hidden="false" outlineLevel="0" max="11308" min="11300" style="1" width="16.13"/>
    <col collapsed="false" customWidth="false" hidden="false" outlineLevel="0" max="11520" min="11309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55" min="11528" style="1" width="20.63"/>
    <col collapsed="false" customWidth="true" hidden="false" outlineLevel="0" max="11564" min="11556" style="1" width="16.13"/>
    <col collapsed="false" customWidth="false" hidden="false" outlineLevel="0" max="11776" min="11565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811" min="11784" style="1" width="20.63"/>
    <col collapsed="false" customWidth="true" hidden="false" outlineLevel="0" max="11820" min="11812" style="1" width="16.13"/>
    <col collapsed="false" customWidth="false" hidden="false" outlineLevel="0" max="12032" min="11821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67" min="12040" style="1" width="20.63"/>
    <col collapsed="false" customWidth="true" hidden="false" outlineLevel="0" max="12076" min="12068" style="1" width="16.13"/>
    <col collapsed="false" customWidth="false" hidden="false" outlineLevel="0" max="12288" min="12077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23" min="12296" style="1" width="20.63"/>
    <col collapsed="false" customWidth="true" hidden="false" outlineLevel="0" max="12332" min="12324" style="1" width="16.13"/>
    <col collapsed="false" customWidth="false" hidden="false" outlineLevel="0" max="12544" min="12333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79" min="12552" style="1" width="20.63"/>
    <col collapsed="false" customWidth="true" hidden="false" outlineLevel="0" max="12588" min="12580" style="1" width="16.13"/>
    <col collapsed="false" customWidth="false" hidden="false" outlineLevel="0" max="12800" min="12589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35" min="12808" style="1" width="20.63"/>
    <col collapsed="false" customWidth="true" hidden="false" outlineLevel="0" max="12844" min="12836" style="1" width="16.13"/>
    <col collapsed="false" customWidth="false" hidden="false" outlineLevel="0" max="13056" min="12845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91" min="13064" style="1" width="20.63"/>
    <col collapsed="false" customWidth="true" hidden="false" outlineLevel="0" max="13100" min="13092" style="1" width="16.13"/>
    <col collapsed="false" customWidth="false" hidden="false" outlineLevel="0" max="13312" min="13101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47" min="13320" style="1" width="20.63"/>
    <col collapsed="false" customWidth="true" hidden="false" outlineLevel="0" max="13356" min="13348" style="1" width="16.13"/>
    <col collapsed="false" customWidth="false" hidden="false" outlineLevel="0" max="13568" min="13357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603" min="13576" style="1" width="20.63"/>
    <col collapsed="false" customWidth="true" hidden="false" outlineLevel="0" max="13612" min="13604" style="1" width="16.13"/>
    <col collapsed="false" customWidth="false" hidden="false" outlineLevel="0" max="13824" min="13613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59" min="13832" style="1" width="20.63"/>
    <col collapsed="false" customWidth="true" hidden="false" outlineLevel="0" max="13868" min="13860" style="1" width="16.13"/>
    <col collapsed="false" customWidth="false" hidden="false" outlineLevel="0" max="14080" min="13869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115" min="14088" style="1" width="20.63"/>
    <col collapsed="false" customWidth="true" hidden="false" outlineLevel="0" max="14124" min="14116" style="1" width="16.13"/>
    <col collapsed="false" customWidth="false" hidden="false" outlineLevel="0" max="14336" min="14125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71" min="14344" style="1" width="20.63"/>
    <col collapsed="false" customWidth="true" hidden="false" outlineLevel="0" max="14380" min="14372" style="1" width="16.13"/>
    <col collapsed="false" customWidth="false" hidden="false" outlineLevel="0" max="14592" min="14381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27" min="14600" style="1" width="20.63"/>
    <col collapsed="false" customWidth="true" hidden="false" outlineLevel="0" max="14636" min="14628" style="1" width="16.13"/>
    <col collapsed="false" customWidth="false" hidden="false" outlineLevel="0" max="14848" min="14637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83" min="14856" style="1" width="20.63"/>
    <col collapsed="false" customWidth="true" hidden="false" outlineLevel="0" max="14892" min="14884" style="1" width="16.13"/>
    <col collapsed="false" customWidth="false" hidden="false" outlineLevel="0" max="15104" min="14893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39" min="15112" style="1" width="20.63"/>
    <col collapsed="false" customWidth="true" hidden="false" outlineLevel="0" max="15148" min="15140" style="1" width="16.13"/>
    <col collapsed="false" customWidth="false" hidden="false" outlineLevel="0" max="15360" min="15149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95" min="15368" style="1" width="20.63"/>
    <col collapsed="false" customWidth="true" hidden="false" outlineLevel="0" max="15404" min="15396" style="1" width="16.13"/>
    <col collapsed="false" customWidth="false" hidden="false" outlineLevel="0" max="15616" min="15405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51" min="15624" style="1" width="20.63"/>
    <col collapsed="false" customWidth="true" hidden="false" outlineLevel="0" max="15660" min="15652" style="1" width="16.13"/>
    <col collapsed="false" customWidth="false" hidden="false" outlineLevel="0" max="15872" min="15661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907" min="15880" style="1" width="20.63"/>
    <col collapsed="false" customWidth="true" hidden="false" outlineLevel="0" max="15916" min="15908" style="1" width="16.13"/>
    <col collapsed="false" customWidth="false" hidden="false" outlineLevel="0" max="16128" min="15917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63" min="16136" style="1" width="20.63"/>
    <col collapsed="false" customWidth="true" hidden="false" outlineLevel="0" max="16172" min="16164" style="1" width="16.13"/>
    <col collapsed="false" customWidth="false" hidden="false" outlineLevel="0" max="16384" min="16173" style="1" width="9"/>
  </cols>
  <sheetData>
    <row r="1" s="5" customFormat="true" ht="21" hidden="false" customHeight="false" outlineLevel="0" collapsed="false">
      <c r="H1" s="6" t="s">
        <v>83</v>
      </c>
      <c r="I1" s="6"/>
      <c r="J1" s="6"/>
      <c r="K1" s="6"/>
      <c r="L1" s="6"/>
      <c r="M1" s="6"/>
      <c r="N1" s="6"/>
      <c r="O1" s="6" t="s">
        <v>84</v>
      </c>
      <c r="P1" s="6"/>
      <c r="Q1" s="6"/>
      <c r="R1" s="6"/>
      <c r="S1" s="6"/>
      <c r="T1" s="6"/>
      <c r="U1" s="6"/>
      <c r="V1" s="6" t="s">
        <v>85</v>
      </c>
      <c r="W1" s="6"/>
      <c r="X1" s="6"/>
      <c r="Y1" s="6"/>
      <c r="Z1" s="6"/>
      <c r="AA1" s="6"/>
      <c r="AB1" s="6"/>
      <c r="AC1" s="6" t="s">
        <v>86</v>
      </c>
      <c r="AD1" s="6"/>
      <c r="AE1" s="6"/>
      <c r="AF1" s="6"/>
      <c r="AG1" s="6"/>
      <c r="AH1" s="6"/>
      <c r="AI1" s="6"/>
      <c r="AJ1" s="6" t="s">
        <v>87</v>
      </c>
      <c r="AK1" s="6"/>
      <c r="AL1" s="6"/>
      <c r="AM1" s="6"/>
      <c r="AN1" s="6"/>
      <c r="AO1" s="6"/>
      <c r="AP1" s="6"/>
      <c r="AQ1" s="6"/>
      <c r="AR1" s="6"/>
    </row>
    <row r="2" s="5" customFormat="true" ht="21" hidden="false" customHeight="false" outlineLevel="0" collapsed="false">
      <c r="H2" s="7"/>
      <c r="I2" s="6" t="s">
        <v>5</v>
      </c>
      <c r="J2" s="6"/>
      <c r="K2" s="6"/>
      <c r="L2" s="6"/>
      <c r="M2" s="6"/>
      <c r="N2" s="7"/>
      <c r="O2" s="7"/>
      <c r="P2" s="6" t="s">
        <v>5</v>
      </c>
      <c r="Q2" s="6"/>
      <c r="R2" s="6"/>
      <c r="S2" s="6"/>
      <c r="T2" s="6"/>
      <c r="U2" s="7"/>
      <c r="V2" s="7"/>
      <c r="W2" s="6" t="s">
        <v>5</v>
      </c>
      <c r="X2" s="6"/>
      <c r="Y2" s="6"/>
      <c r="Z2" s="6"/>
      <c r="AA2" s="6"/>
      <c r="AB2" s="7"/>
      <c r="AC2" s="7"/>
      <c r="AD2" s="6" t="s">
        <v>5</v>
      </c>
      <c r="AE2" s="6"/>
      <c r="AF2" s="6"/>
      <c r="AG2" s="6"/>
      <c r="AH2" s="6"/>
      <c r="AI2" s="7"/>
      <c r="AJ2" s="7"/>
      <c r="AK2" s="6" t="s">
        <v>5</v>
      </c>
      <c r="AL2" s="6"/>
      <c r="AM2" s="6"/>
      <c r="AN2" s="6"/>
      <c r="AO2" s="6"/>
      <c r="AP2" s="6"/>
      <c r="AQ2" s="6"/>
      <c r="AR2" s="7"/>
    </row>
    <row r="3" s="1" customFormat="true" ht="18" hidden="false" customHeight="true" outlineLevel="0" collapsed="false">
      <c r="A3" s="8" t="s">
        <v>6</v>
      </c>
      <c r="B3" s="4"/>
      <c r="C3" s="4"/>
      <c r="D3" s="4"/>
      <c r="E3" s="4"/>
      <c r="F3" s="4"/>
      <c r="G3" s="4"/>
      <c r="H3" s="9" t="n">
        <v>1</v>
      </c>
    </row>
    <row r="4" s="12" customFormat="true" ht="15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1" t="s">
        <v>8</v>
      </c>
      <c r="I4" s="11"/>
      <c r="J4" s="11"/>
      <c r="K4" s="11"/>
      <c r="L4" s="11"/>
      <c r="M4" s="11"/>
      <c r="N4" s="11"/>
      <c r="O4" s="11" t="s">
        <v>9</v>
      </c>
      <c r="P4" s="11"/>
      <c r="Q4" s="11"/>
      <c r="R4" s="11"/>
      <c r="S4" s="11"/>
      <c r="T4" s="11"/>
      <c r="U4" s="11"/>
      <c r="V4" s="11" t="s">
        <v>10</v>
      </c>
      <c r="W4" s="11"/>
      <c r="X4" s="11"/>
      <c r="Y4" s="11"/>
      <c r="Z4" s="11"/>
      <c r="AA4" s="11"/>
      <c r="AB4" s="11"/>
      <c r="AC4" s="11" t="s">
        <v>11</v>
      </c>
      <c r="AD4" s="11"/>
      <c r="AE4" s="11"/>
      <c r="AF4" s="11"/>
      <c r="AG4" s="11"/>
      <c r="AH4" s="11"/>
      <c r="AI4" s="11"/>
      <c r="AJ4" s="11" t="s">
        <v>12</v>
      </c>
      <c r="AK4" s="11"/>
      <c r="AL4" s="11"/>
      <c r="AM4" s="11"/>
      <c r="AN4" s="11"/>
      <c r="AO4" s="11"/>
      <c r="AP4" s="11"/>
      <c r="AQ4" s="11"/>
      <c r="AR4" s="11"/>
    </row>
    <row r="5" s="12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3" t="s">
        <v>13</v>
      </c>
      <c r="I5" s="13"/>
      <c r="J5" s="13"/>
      <c r="K5" s="13"/>
      <c r="L5" s="13" t="s">
        <v>14</v>
      </c>
      <c r="M5" s="14" t="s">
        <v>65</v>
      </c>
      <c r="N5" s="15" t="s">
        <v>16</v>
      </c>
      <c r="O5" s="13" t="s">
        <v>13</v>
      </c>
      <c r="P5" s="13"/>
      <c r="Q5" s="13"/>
      <c r="R5" s="13"/>
      <c r="S5" s="13" t="s">
        <v>14</v>
      </c>
      <c r="T5" s="14" t="s">
        <v>65</v>
      </c>
      <c r="U5" s="15" t="s">
        <v>16</v>
      </c>
      <c r="V5" s="13" t="s">
        <v>13</v>
      </c>
      <c r="W5" s="13"/>
      <c r="X5" s="13"/>
      <c r="Y5" s="13"/>
      <c r="Z5" s="13" t="s">
        <v>14</v>
      </c>
      <c r="AA5" s="14" t="s">
        <v>65</v>
      </c>
      <c r="AB5" s="15" t="s">
        <v>16</v>
      </c>
      <c r="AC5" s="14" t="s">
        <v>13</v>
      </c>
      <c r="AD5" s="14"/>
      <c r="AE5" s="14"/>
      <c r="AF5" s="14"/>
      <c r="AG5" s="14" t="s">
        <v>14</v>
      </c>
      <c r="AH5" s="14" t="s">
        <v>65</v>
      </c>
      <c r="AI5" s="14" t="s">
        <v>16</v>
      </c>
      <c r="AJ5" s="13" t="s">
        <v>13</v>
      </c>
      <c r="AK5" s="13"/>
      <c r="AL5" s="13"/>
      <c r="AM5" s="13"/>
      <c r="AN5" s="13" t="s">
        <v>14</v>
      </c>
      <c r="AO5" s="14" t="s">
        <v>65</v>
      </c>
      <c r="AP5" s="14" t="s">
        <v>16</v>
      </c>
      <c r="AQ5" s="17" t="s">
        <v>18</v>
      </c>
      <c r="AR5" s="18" t="s">
        <v>19</v>
      </c>
    </row>
    <row r="6" s="12" customFormat="tru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9" t="s">
        <v>20</v>
      </c>
      <c r="I6" s="20" t="s">
        <v>21</v>
      </c>
      <c r="J6" s="21" t="s">
        <v>22</v>
      </c>
      <c r="K6" s="22" t="s">
        <v>23</v>
      </c>
      <c r="L6" s="13"/>
      <c r="M6" s="14"/>
      <c r="N6" s="15"/>
      <c r="O6" s="19" t="s">
        <v>20</v>
      </c>
      <c r="P6" s="20" t="s">
        <v>21</v>
      </c>
      <c r="Q6" s="21" t="s">
        <v>22</v>
      </c>
      <c r="R6" s="22" t="s">
        <v>23</v>
      </c>
      <c r="S6" s="13"/>
      <c r="T6" s="14"/>
      <c r="U6" s="15"/>
      <c r="V6" s="19" t="s">
        <v>20</v>
      </c>
      <c r="W6" s="20" t="s">
        <v>21</v>
      </c>
      <c r="X6" s="21" t="s">
        <v>22</v>
      </c>
      <c r="Y6" s="22" t="s">
        <v>23</v>
      </c>
      <c r="Z6" s="13"/>
      <c r="AA6" s="14"/>
      <c r="AB6" s="15"/>
      <c r="AC6" s="19" t="s">
        <v>20</v>
      </c>
      <c r="AD6" s="20" t="s">
        <v>21</v>
      </c>
      <c r="AE6" s="21" t="s">
        <v>22</v>
      </c>
      <c r="AF6" s="22" t="s">
        <v>23</v>
      </c>
      <c r="AG6" s="14"/>
      <c r="AH6" s="14"/>
      <c r="AI6" s="14"/>
      <c r="AJ6" s="19" t="s">
        <v>20</v>
      </c>
      <c r="AK6" s="20" t="s">
        <v>21</v>
      </c>
      <c r="AL6" s="21" t="s">
        <v>22</v>
      </c>
      <c r="AM6" s="22" t="s">
        <v>23</v>
      </c>
      <c r="AN6" s="13"/>
      <c r="AO6" s="14"/>
      <c r="AP6" s="14"/>
      <c r="AQ6" s="17"/>
      <c r="AR6" s="18"/>
    </row>
    <row r="7" customFormat="false" ht="13.5" hidden="false" customHeight="false" outlineLevel="0" collapsed="false">
      <c r="A7" s="23"/>
      <c r="B7" s="24"/>
      <c r="C7" s="24"/>
      <c r="D7" s="24"/>
      <c r="E7" s="24"/>
      <c r="F7" s="24"/>
      <c r="G7" s="24"/>
      <c r="H7" s="25"/>
      <c r="I7" s="26"/>
      <c r="J7" s="27"/>
      <c r="K7" s="28"/>
      <c r="L7" s="25"/>
      <c r="M7" s="25"/>
      <c r="N7" s="29"/>
      <c r="O7" s="25"/>
      <c r="P7" s="26"/>
      <c r="Q7" s="27"/>
      <c r="R7" s="28"/>
      <c r="S7" s="25"/>
      <c r="T7" s="25"/>
      <c r="U7" s="29"/>
      <c r="V7" s="25"/>
      <c r="W7" s="26"/>
      <c r="X7" s="27"/>
      <c r="Y7" s="28"/>
      <c r="Z7" s="25"/>
      <c r="AA7" s="25"/>
      <c r="AB7" s="30"/>
      <c r="AC7" s="25"/>
      <c r="AD7" s="26"/>
      <c r="AE7" s="27"/>
      <c r="AF7" s="28"/>
      <c r="AG7" s="25"/>
      <c r="AH7" s="25"/>
      <c r="AI7" s="30"/>
      <c r="AJ7" s="25"/>
      <c r="AK7" s="26"/>
      <c r="AL7" s="27"/>
      <c r="AM7" s="28"/>
      <c r="AN7" s="25"/>
      <c r="AO7" s="25"/>
      <c r="AP7" s="31"/>
      <c r="AQ7" s="32"/>
      <c r="AR7" s="33"/>
    </row>
    <row r="8" s="53" customFormat="true" ht="30" hidden="false" customHeight="true" outlineLevel="0" collapsed="false">
      <c r="A8" s="34" t="s">
        <v>24</v>
      </c>
      <c r="B8" s="34"/>
      <c r="C8" s="34"/>
      <c r="D8" s="35" t="s">
        <v>25</v>
      </c>
      <c r="E8" s="36" t="s">
        <v>26</v>
      </c>
      <c r="F8" s="37" t="s">
        <v>27</v>
      </c>
      <c r="G8" s="38"/>
      <c r="H8" s="39" t="n">
        <v>1094.42607201847</v>
      </c>
      <c r="I8" s="40" t="n">
        <v>16.7702497571316</v>
      </c>
      <c r="J8" s="41" t="n">
        <v>960.684158941978</v>
      </c>
      <c r="K8" s="42" t="n">
        <v>116.971663319362</v>
      </c>
      <c r="L8" s="39" t="n">
        <v>608.867014556283</v>
      </c>
      <c r="M8" s="39" t="n">
        <v>12.8937757384745</v>
      </c>
      <c r="N8" s="39" t="n">
        <v>0.530103813195213</v>
      </c>
      <c r="O8" s="43" t="n">
        <v>1.73742410084294</v>
      </c>
      <c r="P8" s="44" t="n">
        <v>7.09310133393934</v>
      </c>
      <c r="Q8" s="45" t="n">
        <v>1.65738973990633</v>
      </c>
      <c r="R8" s="46" t="n">
        <v>1.62689902384657</v>
      </c>
      <c r="S8" s="43" t="n">
        <v>1.5137664888028</v>
      </c>
      <c r="T8" s="43" t="n">
        <v>16.858384919971</v>
      </c>
      <c r="U8" s="43" t="n">
        <v>5.4633749321758</v>
      </c>
      <c r="V8" s="47" t="n">
        <v>14986.7072608918</v>
      </c>
      <c r="W8" s="48" t="n">
        <v>402519.890767905</v>
      </c>
      <c r="X8" s="49" t="n">
        <v>8847.23065375365</v>
      </c>
      <c r="Y8" s="50" t="n">
        <v>9849.30612574853</v>
      </c>
      <c r="Z8" s="47" t="n">
        <v>5200.61427471235</v>
      </c>
      <c r="AA8" s="47" t="n">
        <v>10807.3899894038</v>
      </c>
      <c r="AB8" s="47" t="n">
        <v>62016.5816603364</v>
      </c>
      <c r="AC8" s="47" t="n">
        <v>8625.81982926377</v>
      </c>
      <c r="AD8" s="48" t="n">
        <v>56748.0812436603</v>
      </c>
      <c r="AE8" s="49" t="n">
        <v>5338.05081613071</v>
      </c>
      <c r="AF8" s="50" t="n">
        <v>6054.03653292585</v>
      </c>
      <c r="AG8" s="47" t="n">
        <v>3435.54591357442</v>
      </c>
      <c r="AH8" s="47" t="n">
        <v>641.069120245382</v>
      </c>
      <c r="AI8" s="47" t="n">
        <v>11351.3318105075</v>
      </c>
      <c r="AJ8" s="47" t="n">
        <v>164018.431600285</v>
      </c>
      <c r="AK8" s="48" t="n">
        <v>67503.5910039111</v>
      </c>
      <c r="AL8" s="49" t="n">
        <v>84993.9433956702</v>
      </c>
      <c r="AM8" s="50" t="n">
        <v>11520.8972007038</v>
      </c>
      <c r="AN8" s="47" t="n">
        <v>31664.8248730289</v>
      </c>
      <c r="AO8" s="47" t="n">
        <v>1393.48062841607</v>
      </c>
      <c r="AP8" s="47" t="n">
        <v>328.752264194766</v>
      </c>
      <c r="AQ8" s="51" t="n">
        <v>197405.489365925</v>
      </c>
      <c r="AR8" s="52" t="n">
        <v>197982.870648773</v>
      </c>
    </row>
    <row r="9" customFormat="false" ht="13.5" hidden="false" customHeight="true" outlineLevel="0" collapsed="false">
      <c r="A9" s="54" t="s">
        <v>28</v>
      </c>
      <c r="B9" s="54"/>
      <c r="C9" s="54"/>
      <c r="D9" s="35" t="s">
        <v>29</v>
      </c>
      <c r="E9" s="36" t="s">
        <v>26</v>
      </c>
      <c r="F9" s="37" t="s">
        <v>28</v>
      </c>
      <c r="G9" s="55"/>
      <c r="H9" s="56" t="n">
        <v>1085.27345816696</v>
      </c>
      <c r="I9" s="57" t="n">
        <v>16.5891213713839</v>
      </c>
      <c r="J9" s="58" t="n">
        <v>949.163219725434</v>
      </c>
      <c r="K9" s="59" t="n">
        <v>119.521117070139</v>
      </c>
      <c r="L9" s="56" t="n">
        <v>614.310670207757</v>
      </c>
      <c r="M9" s="56" t="n">
        <v>12.6430794648367</v>
      </c>
      <c r="N9" s="56" t="n">
        <v>0.64414209034257</v>
      </c>
      <c r="O9" s="43" t="n">
        <v>1.70975116031217</v>
      </c>
      <c r="P9" s="60" t="n">
        <v>7.09324492706033</v>
      </c>
      <c r="Q9" s="61" t="n">
        <v>1.63065628744737</v>
      </c>
      <c r="R9" s="62" t="n">
        <v>1.59066352412318</v>
      </c>
      <c r="S9" s="63" t="n">
        <v>1.49483481766072</v>
      </c>
      <c r="T9" s="63" t="n">
        <v>16.752542392889</v>
      </c>
      <c r="U9" s="63" t="n">
        <v>5.59650139017609</v>
      </c>
      <c r="V9" s="64" t="n">
        <v>15087.0537528793</v>
      </c>
      <c r="W9" s="65" t="n">
        <v>413642.989451524</v>
      </c>
      <c r="X9" s="66" t="n">
        <v>8765.81920973735</v>
      </c>
      <c r="Y9" s="67" t="n">
        <v>9968.213886088</v>
      </c>
      <c r="Z9" s="64" t="n">
        <v>5127.18118540333</v>
      </c>
      <c r="AA9" s="64" t="n">
        <v>10763.3709680275</v>
      </c>
      <c r="AB9" s="64" t="n">
        <v>68228.5640639481</v>
      </c>
      <c r="AC9" s="64" t="n">
        <v>8824.1225408057</v>
      </c>
      <c r="AD9" s="65" t="n">
        <v>58315.0580171706</v>
      </c>
      <c r="AE9" s="66" t="n">
        <v>5375.63880090228</v>
      </c>
      <c r="AF9" s="67" t="n">
        <v>6266.70174736216</v>
      </c>
      <c r="AG9" s="64" t="n">
        <v>3429.93160503641</v>
      </c>
      <c r="AH9" s="64" t="n">
        <v>642.49179113233</v>
      </c>
      <c r="AI9" s="64" t="n">
        <v>12191.2886832681</v>
      </c>
      <c r="AJ9" s="64" t="n">
        <v>163735.789999381</v>
      </c>
      <c r="AK9" s="65" t="n">
        <v>68619.737564334</v>
      </c>
      <c r="AL9" s="66" t="n">
        <v>83201.9318464536</v>
      </c>
      <c r="AM9" s="67" t="n">
        <v>11914.120588593</v>
      </c>
      <c r="AN9" s="64" t="n">
        <v>31496.8211028172</v>
      </c>
      <c r="AO9" s="64" t="n">
        <v>1360.82154458289</v>
      </c>
      <c r="AP9" s="64" t="n">
        <v>439.488898772235</v>
      </c>
      <c r="AQ9" s="68" t="n">
        <v>197032.921545553</v>
      </c>
      <c r="AR9" s="69" t="n">
        <v>197630.330577273</v>
      </c>
    </row>
    <row r="10" customFormat="false" ht="13.5" hidden="false" customHeight="true" outlineLevel="0" collapsed="false">
      <c r="A10" s="54" t="s">
        <v>30</v>
      </c>
      <c r="B10" s="54"/>
      <c r="C10" s="54"/>
      <c r="D10" s="35" t="s">
        <v>31</v>
      </c>
      <c r="E10" s="36" t="s">
        <v>26</v>
      </c>
      <c r="F10" s="37" t="s">
        <v>30</v>
      </c>
      <c r="G10" s="55"/>
      <c r="H10" s="56" t="n">
        <v>1072.08325356234</v>
      </c>
      <c r="I10" s="57" t="n">
        <v>16.5002090325505</v>
      </c>
      <c r="J10" s="58" t="n">
        <v>936.129811167418</v>
      </c>
      <c r="K10" s="59" t="n">
        <v>119.453233362376</v>
      </c>
      <c r="L10" s="56" t="n">
        <v>609.694656190294</v>
      </c>
      <c r="M10" s="56" t="n">
        <v>12.5231987059518</v>
      </c>
      <c r="N10" s="56" t="n">
        <v>0.741811589389742</v>
      </c>
      <c r="O10" s="43" t="n">
        <v>1.6823885675742</v>
      </c>
      <c r="P10" s="60" t="n">
        <v>7.0142029040416</v>
      </c>
      <c r="Q10" s="61" t="n">
        <v>1.60470120286819</v>
      </c>
      <c r="R10" s="62" t="n">
        <v>1.55471857830019</v>
      </c>
      <c r="S10" s="63" t="n">
        <v>1.47138296395688</v>
      </c>
      <c r="T10" s="63" t="n">
        <v>16.6681891925621</v>
      </c>
      <c r="U10" s="63" t="n">
        <v>5.83693247656168</v>
      </c>
      <c r="V10" s="64" t="n">
        <v>15147.8141741723</v>
      </c>
      <c r="W10" s="65" t="n">
        <v>414331.216107675</v>
      </c>
      <c r="X10" s="66" t="n">
        <v>8786.88264622653</v>
      </c>
      <c r="Y10" s="67" t="n">
        <v>9857.44298593072</v>
      </c>
      <c r="Z10" s="64" t="n">
        <v>5154.44436821329</v>
      </c>
      <c r="AA10" s="64" t="n">
        <v>10712.9816173718</v>
      </c>
      <c r="AB10" s="64" t="n">
        <v>71519.1869798799</v>
      </c>
      <c r="AC10" s="64" t="n">
        <v>9003.75481985925</v>
      </c>
      <c r="AD10" s="65" t="n">
        <v>59070.3208584024</v>
      </c>
      <c r="AE10" s="66" t="n">
        <v>5475.71263143642</v>
      </c>
      <c r="AF10" s="67" t="n">
        <v>6340.33909642227</v>
      </c>
      <c r="AG10" s="64" t="n">
        <v>3503.12902519398</v>
      </c>
      <c r="AH10" s="64" t="n">
        <v>642.720183554928</v>
      </c>
      <c r="AI10" s="64" t="n">
        <v>12252.8720808518</v>
      </c>
      <c r="AJ10" s="64" t="n">
        <v>162397.179042045</v>
      </c>
      <c r="AK10" s="65" t="n">
        <v>68365.5167448748</v>
      </c>
      <c r="AL10" s="66" t="n">
        <v>82256.627923623</v>
      </c>
      <c r="AM10" s="67" t="n">
        <v>11775.034373547</v>
      </c>
      <c r="AN10" s="64" t="n">
        <v>31426.371869298</v>
      </c>
      <c r="AO10" s="64" t="n">
        <v>1341.60797527555</v>
      </c>
      <c r="AP10" s="64" t="n">
        <v>530.537617654069</v>
      </c>
      <c r="AQ10" s="68" t="n">
        <v>195695.696504272</v>
      </c>
      <c r="AR10" s="69" t="n">
        <v>196328.25543934</v>
      </c>
    </row>
    <row r="11" customFormat="false" ht="13.5" hidden="false" customHeight="true" outlineLevel="0" collapsed="false">
      <c r="A11" s="54" t="s">
        <v>32</v>
      </c>
      <c r="B11" s="54"/>
      <c r="C11" s="54"/>
      <c r="D11" s="35" t="s">
        <v>33</v>
      </c>
      <c r="E11" s="36" t="s">
        <v>26</v>
      </c>
      <c r="F11" s="37" t="s">
        <v>32</v>
      </c>
      <c r="G11" s="55"/>
      <c r="H11" s="56" t="n">
        <v>1065.54988954177</v>
      </c>
      <c r="I11" s="57" t="n">
        <v>16.5987657547122</v>
      </c>
      <c r="J11" s="58" t="n">
        <v>927.791922072815</v>
      </c>
      <c r="K11" s="59" t="n">
        <v>121.159201714239</v>
      </c>
      <c r="L11" s="56" t="n">
        <v>614.01728673431</v>
      </c>
      <c r="M11" s="56" t="n">
        <v>12.5934000479496</v>
      </c>
      <c r="N11" s="56" t="n">
        <v>0.928463050206855</v>
      </c>
      <c r="O11" s="43" t="n">
        <v>1.66779334952186</v>
      </c>
      <c r="P11" s="60" t="n">
        <v>6.92931074982383</v>
      </c>
      <c r="Q11" s="61" t="n">
        <v>1.59184766329486</v>
      </c>
      <c r="R11" s="62" t="n">
        <v>1.52853111928643</v>
      </c>
      <c r="S11" s="63" t="n">
        <v>1.46320326493025</v>
      </c>
      <c r="T11" s="63" t="n">
        <v>16.4223576298541</v>
      </c>
      <c r="U11" s="63" t="n">
        <v>5.96783416726233</v>
      </c>
      <c r="V11" s="64" t="n">
        <v>15408.6096826733</v>
      </c>
      <c r="W11" s="65" t="n">
        <v>418908.499242829</v>
      </c>
      <c r="X11" s="66" t="n">
        <v>8908.46914630036</v>
      </c>
      <c r="Y11" s="67" t="n">
        <v>9904.92314923796</v>
      </c>
      <c r="Z11" s="64" t="n">
        <v>5101.01099807649</v>
      </c>
      <c r="AA11" s="64" t="n">
        <v>10547.8094199796</v>
      </c>
      <c r="AB11" s="64" t="n">
        <v>74336.7108649035</v>
      </c>
      <c r="AC11" s="64" t="n">
        <v>9238.92020980345</v>
      </c>
      <c r="AD11" s="65" t="n">
        <v>60454.5696342858</v>
      </c>
      <c r="AE11" s="66" t="n">
        <v>5596.30758125518</v>
      </c>
      <c r="AF11" s="67" t="n">
        <v>6480.02714780311</v>
      </c>
      <c r="AG11" s="64" t="n">
        <v>3486.19437937056</v>
      </c>
      <c r="AH11" s="64" t="n">
        <v>642.283505067798</v>
      </c>
      <c r="AI11" s="64" t="n">
        <v>12456.2293088993</v>
      </c>
      <c r="AJ11" s="64" t="n">
        <v>164186.423453647</v>
      </c>
      <c r="AK11" s="65" t="n">
        <v>69533.6405158976</v>
      </c>
      <c r="AL11" s="66" t="n">
        <v>82652.0571197238</v>
      </c>
      <c r="AM11" s="67" t="n">
        <v>12000.7258180256</v>
      </c>
      <c r="AN11" s="64" t="n">
        <v>31321.089326408</v>
      </c>
      <c r="AO11" s="64" t="n">
        <v>1328.32783655334</v>
      </c>
      <c r="AP11" s="64" t="n">
        <v>690.188893119734</v>
      </c>
      <c r="AQ11" s="68" t="n">
        <v>197526.029509728</v>
      </c>
      <c r="AR11" s="69" t="n">
        <v>198166.041115516</v>
      </c>
    </row>
    <row r="12" customFormat="false" ht="13.5" hidden="false" customHeight="true" outlineLevel="0" collapsed="false">
      <c r="A12" s="54" t="s">
        <v>34</v>
      </c>
      <c r="B12" s="54"/>
      <c r="C12" s="54"/>
      <c r="D12" s="35" t="s">
        <v>35</v>
      </c>
      <c r="E12" s="36" t="s">
        <v>26</v>
      </c>
      <c r="F12" s="37" t="s">
        <v>34</v>
      </c>
      <c r="G12" s="70"/>
      <c r="H12" s="56" t="n">
        <v>1079.30826013041</v>
      </c>
      <c r="I12" s="57" t="n">
        <v>17.0483871683675</v>
      </c>
      <c r="J12" s="58" t="n">
        <v>938.650166232406</v>
      </c>
      <c r="K12" s="59" t="n">
        <v>123.609706729638</v>
      </c>
      <c r="L12" s="56" t="n">
        <v>625.56729860134</v>
      </c>
      <c r="M12" s="56" t="n">
        <v>12.9699450034844</v>
      </c>
      <c r="N12" s="56" t="n">
        <v>1.07418537243605</v>
      </c>
      <c r="O12" s="43" t="n">
        <v>1.65502274853496</v>
      </c>
      <c r="P12" s="60" t="n">
        <v>6.84463051775941</v>
      </c>
      <c r="Q12" s="61" t="n">
        <v>1.58159934037523</v>
      </c>
      <c r="R12" s="62" t="n">
        <v>1.49681876322822</v>
      </c>
      <c r="S12" s="63" t="n">
        <v>1.44691510483979</v>
      </c>
      <c r="T12" s="63" t="n">
        <v>16.2509206149297</v>
      </c>
      <c r="U12" s="63" t="n">
        <v>6.16404958677686</v>
      </c>
      <c r="V12" s="64" t="n">
        <v>15501.316667799</v>
      </c>
      <c r="W12" s="65" t="n">
        <v>419797.801555934</v>
      </c>
      <c r="X12" s="66" t="n">
        <v>8903.60385940641</v>
      </c>
      <c r="Y12" s="67" t="n">
        <v>9841.09143676704</v>
      </c>
      <c r="Z12" s="64" t="n">
        <v>5187.54708002104</v>
      </c>
      <c r="AA12" s="64" t="n">
        <v>10377.6879491848</v>
      </c>
      <c r="AB12" s="64" t="n">
        <v>76427.5004132231</v>
      </c>
      <c r="AC12" s="64" t="n">
        <v>9366.22574011196</v>
      </c>
      <c r="AD12" s="65" t="n">
        <v>61332.4269975868</v>
      </c>
      <c r="AE12" s="66" t="n">
        <v>5629.49391297422</v>
      </c>
      <c r="AF12" s="67" t="n">
        <v>6574.67134868255</v>
      </c>
      <c r="AG12" s="64" t="n">
        <v>3585.24633730701</v>
      </c>
      <c r="AH12" s="64" t="n">
        <v>638.590772491426</v>
      </c>
      <c r="AI12" s="64" t="n">
        <v>12398.910705906</v>
      </c>
      <c r="AJ12" s="64" t="n">
        <v>167306.991224527</v>
      </c>
      <c r="AK12" s="65" t="n">
        <v>71568.7545335505</v>
      </c>
      <c r="AL12" s="66" t="n">
        <v>83573.6924269931</v>
      </c>
      <c r="AM12" s="67" t="n">
        <v>12164.5442639833</v>
      </c>
      <c r="AN12" s="64" t="n">
        <v>32451.5981321603</v>
      </c>
      <c r="AO12" s="64" t="n">
        <v>1345.9804196425</v>
      </c>
      <c r="AP12" s="64" t="n">
        <v>820.973029957343</v>
      </c>
      <c r="AQ12" s="68" t="n">
        <v>201925.542806287</v>
      </c>
      <c r="AR12" s="69" t="n">
        <v>202606.339537568</v>
      </c>
    </row>
    <row r="13" s="53" customFormat="true" ht="30" hidden="false" customHeight="true" outlineLevel="0" collapsed="false">
      <c r="A13" s="34" t="s">
        <v>36</v>
      </c>
      <c r="B13" s="34"/>
      <c r="C13" s="34"/>
      <c r="D13" s="35" t="s">
        <v>25</v>
      </c>
      <c r="E13" s="36" t="s">
        <v>26</v>
      </c>
      <c r="F13" s="37" t="s">
        <v>27</v>
      </c>
      <c r="G13" s="38"/>
      <c r="H13" s="39" t="n">
        <v>1091.80975553072</v>
      </c>
      <c r="I13" s="40" t="n">
        <v>16.7661079876797</v>
      </c>
      <c r="J13" s="41" t="n">
        <v>958.615171412545</v>
      </c>
      <c r="K13" s="42" t="n">
        <v>116.428476130496</v>
      </c>
      <c r="L13" s="39" t="n">
        <v>606.873358285717</v>
      </c>
      <c r="M13" s="39" t="n">
        <v>12.8850990085516</v>
      </c>
      <c r="N13" s="39" t="n">
        <v>0.524703003037037</v>
      </c>
      <c r="O13" s="43" t="n">
        <v>1.73780546292135</v>
      </c>
      <c r="P13" s="44" t="n">
        <v>7.10196799863096</v>
      </c>
      <c r="Q13" s="45" t="n">
        <v>1.65723479742433</v>
      </c>
      <c r="R13" s="46" t="n">
        <v>1.62872676977861</v>
      </c>
      <c r="S13" s="43" t="n">
        <v>1.51478230447057</v>
      </c>
      <c r="T13" s="43" t="n">
        <v>16.8670240600332</v>
      </c>
      <c r="U13" s="43" t="n">
        <v>5.46124401913876</v>
      </c>
      <c r="V13" s="47" t="n">
        <v>14995.4877522475</v>
      </c>
      <c r="W13" s="48" t="n">
        <v>402637.468601865</v>
      </c>
      <c r="X13" s="49" t="n">
        <v>8840.35982659727</v>
      </c>
      <c r="Y13" s="50" t="n">
        <v>9852.00121122136</v>
      </c>
      <c r="Z13" s="47" t="n">
        <v>5194.94884023566</v>
      </c>
      <c r="AA13" s="47" t="n">
        <v>10823.7582194907</v>
      </c>
      <c r="AB13" s="47" t="n">
        <v>62022.8010936432</v>
      </c>
      <c r="AC13" s="47" t="n">
        <v>8628.97952170045</v>
      </c>
      <c r="AD13" s="48" t="n">
        <v>56693.7880710645</v>
      </c>
      <c r="AE13" s="49" t="n">
        <v>5334.40393620564</v>
      </c>
      <c r="AF13" s="50" t="n">
        <v>6048.89745415096</v>
      </c>
      <c r="AG13" s="47" t="n">
        <v>3429.5019323264</v>
      </c>
      <c r="AH13" s="47" t="n">
        <v>641.711198191618</v>
      </c>
      <c r="AI13" s="47" t="n">
        <v>11356.8997972415</v>
      </c>
      <c r="AJ13" s="47" t="n">
        <v>163722.198168453</v>
      </c>
      <c r="AK13" s="48" t="n">
        <v>67506.6327846487</v>
      </c>
      <c r="AL13" s="49" t="n">
        <v>84745.0305052212</v>
      </c>
      <c r="AM13" s="50" t="n">
        <v>11470.5348785831</v>
      </c>
      <c r="AN13" s="47" t="n">
        <v>31526.760487963</v>
      </c>
      <c r="AO13" s="47" t="n">
        <v>1394.65196302763</v>
      </c>
      <c r="AP13" s="47" t="n">
        <v>325.435499906034</v>
      </c>
      <c r="AQ13" s="51" t="n">
        <v>196969.04611935</v>
      </c>
      <c r="AR13" s="52" t="n">
        <v>197544.998156546</v>
      </c>
    </row>
    <row r="14" customFormat="false" ht="13.5" hidden="false" customHeight="true" outlineLevel="0" collapsed="false">
      <c r="A14" s="54" t="s">
        <v>28</v>
      </c>
      <c r="B14" s="54"/>
      <c r="C14" s="54"/>
      <c r="D14" s="35" t="s">
        <v>29</v>
      </c>
      <c r="E14" s="36" t="s">
        <v>26</v>
      </c>
      <c r="F14" s="37" t="s">
        <v>28</v>
      </c>
      <c r="G14" s="55"/>
      <c r="H14" s="56" t="n">
        <v>1088.29365876748</v>
      </c>
      <c r="I14" s="57" t="n">
        <v>16.5858439720112</v>
      </c>
      <c r="J14" s="58" t="n">
        <v>952.324210639124</v>
      </c>
      <c r="K14" s="59" t="n">
        <v>119.383604156341</v>
      </c>
      <c r="L14" s="56" t="n">
        <v>615.761765060483</v>
      </c>
      <c r="M14" s="56" t="n">
        <v>12.6509099623274</v>
      </c>
      <c r="N14" s="56" t="n">
        <v>0.635715891111141</v>
      </c>
      <c r="O14" s="63" t="n">
        <v>1.71283185096346</v>
      </c>
      <c r="P14" s="60" t="n">
        <v>7.07706148675632</v>
      </c>
      <c r="Q14" s="61" t="n">
        <v>1.63437374303593</v>
      </c>
      <c r="R14" s="62" t="n">
        <v>1.59344594223931</v>
      </c>
      <c r="S14" s="63" t="n">
        <v>1.49740943789371</v>
      </c>
      <c r="T14" s="63" t="n">
        <v>16.7174035814293</v>
      </c>
      <c r="U14" s="63" t="n">
        <v>5.59939124326856</v>
      </c>
      <c r="V14" s="64" t="n">
        <v>15052.4496429853</v>
      </c>
      <c r="W14" s="65" t="n">
        <v>411726.302708863</v>
      </c>
      <c r="X14" s="66" t="n">
        <v>8781.3252889977</v>
      </c>
      <c r="Y14" s="67" t="n">
        <v>9967.77248998838</v>
      </c>
      <c r="Z14" s="64" t="n">
        <v>5133.77315044453</v>
      </c>
      <c r="AA14" s="64" t="n">
        <v>10728.1644116055</v>
      </c>
      <c r="AB14" s="64" t="n">
        <v>67913.4324514165</v>
      </c>
      <c r="AC14" s="64" t="n">
        <v>8788.04865434883</v>
      </c>
      <c r="AD14" s="65" t="n">
        <v>58177.5788551998</v>
      </c>
      <c r="AE14" s="66" t="n">
        <v>5372.89914648652</v>
      </c>
      <c r="AF14" s="67" t="n">
        <v>6255.48205041735</v>
      </c>
      <c r="AG14" s="64" t="n">
        <v>3428.43648539161</v>
      </c>
      <c r="AH14" s="64" t="n">
        <v>641.736281555291</v>
      </c>
      <c r="AI14" s="64" t="n">
        <v>12128.7171231445</v>
      </c>
      <c r="AJ14" s="64" t="n">
        <v>163814.854953776</v>
      </c>
      <c r="AK14" s="65" t="n">
        <v>68288.2821590227</v>
      </c>
      <c r="AL14" s="66" t="n">
        <v>83626.6867421012</v>
      </c>
      <c r="AM14" s="67" t="n">
        <v>11899.8860526523</v>
      </c>
      <c r="AN14" s="64" t="n">
        <v>31611.8121653784</v>
      </c>
      <c r="AO14" s="64" t="n">
        <v>1357.21042032267</v>
      </c>
      <c r="AP14" s="64" t="n">
        <v>431.736482292685</v>
      </c>
      <c r="AQ14" s="68" t="n">
        <v>197215.61402177</v>
      </c>
      <c r="AR14" s="69" t="n">
        <v>197811.420248987</v>
      </c>
    </row>
    <row r="15" customFormat="false" ht="13.5" hidden="false" customHeight="true" outlineLevel="0" collapsed="false">
      <c r="A15" s="54" t="s">
        <v>30</v>
      </c>
      <c r="B15" s="54"/>
      <c r="C15" s="54"/>
      <c r="D15" s="35" t="s">
        <v>31</v>
      </c>
      <c r="E15" s="36" t="s">
        <v>26</v>
      </c>
      <c r="F15" s="37" t="s">
        <v>30</v>
      </c>
      <c r="G15" s="71"/>
      <c r="H15" s="56" t="n">
        <v>1072.96373945702</v>
      </c>
      <c r="I15" s="57" t="n">
        <v>16.5454972769962</v>
      </c>
      <c r="J15" s="58" t="n">
        <v>936.778606326334</v>
      </c>
      <c r="K15" s="59" t="n">
        <v>119.639635853688</v>
      </c>
      <c r="L15" s="56" t="n">
        <v>609.759622343729</v>
      </c>
      <c r="M15" s="56" t="n">
        <v>12.5634835771507</v>
      </c>
      <c r="N15" s="56" t="n">
        <v>0.728884074279871</v>
      </c>
      <c r="O15" s="63" t="n">
        <v>1.68467024985516</v>
      </c>
      <c r="P15" s="60" t="n">
        <v>7.02478763534425</v>
      </c>
      <c r="Q15" s="61" t="n">
        <v>1.60640600182814</v>
      </c>
      <c r="R15" s="62" t="n">
        <v>1.55897089979269</v>
      </c>
      <c r="S15" s="63" t="n">
        <v>1.47316718987727</v>
      </c>
      <c r="T15" s="63" t="n">
        <v>16.6781241095653</v>
      </c>
      <c r="U15" s="63" t="n">
        <v>5.81272688447576</v>
      </c>
      <c r="V15" s="64" t="n">
        <v>15149.6518379749</v>
      </c>
      <c r="W15" s="65" t="n">
        <v>414398.694862798</v>
      </c>
      <c r="X15" s="66" t="n">
        <v>8773.00350482692</v>
      </c>
      <c r="Y15" s="67" t="n">
        <v>9864.89640438081</v>
      </c>
      <c r="Z15" s="64" t="n">
        <v>5157.2760277652</v>
      </c>
      <c r="AA15" s="64" t="n">
        <v>10717.3728737968</v>
      </c>
      <c r="AB15" s="64" t="n">
        <v>71231.813687807</v>
      </c>
      <c r="AC15" s="64" t="n">
        <v>8992.651137086</v>
      </c>
      <c r="AD15" s="65" t="n">
        <v>58990.9213451248</v>
      </c>
      <c r="AE15" s="66" t="n">
        <v>5461.26165791399</v>
      </c>
      <c r="AF15" s="67" t="n">
        <v>6327.82587904149</v>
      </c>
      <c r="AG15" s="64" t="n">
        <v>3500.80836934391</v>
      </c>
      <c r="AH15" s="64" t="n">
        <v>642.600618833991</v>
      </c>
      <c r="AI15" s="64" t="n">
        <v>12254.4573491055</v>
      </c>
      <c r="AJ15" s="64" t="n">
        <v>162550.270875455</v>
      </c>
      <c r="AK15" s="65" t="n">
        <v>68564.3247744319</v>
      </c>
      <c r="AL15" s="66" t="n">
        <v>82183.619965478</v>
      </c>
      <c r="AM15" s="67" t="n">
        <v>11802.3261355447</v>
      </c>
      <c r="AN15" s="64" t="n">
        <v>31446.9868301247</v>
      </c>
      <c r="AO15" s="64" t="n">
        <v>1346.47538090146</v>
      </c>
      <c r="AP15" s="64" t="n">
        <v>519.197345791134</v>
      </c>
      <c r="AQ15" s="68" t="n">
        <v>195862.930432272</v>
      </c>
      <c r="AR15" s="69" t="n">
        <v>196492.893616077</v>
      </c>
    </row>
    <row r="16" customFormat="false" ht="13.5" hidden="false" customHeight="true" outlineLevel="0" collapsed="false">
      <c r="A16" s="54" t="s">
        <v>32</v>
      </c>
      <c r="B16" s="54"/>
      <c r="C16" s="54"/>
      <c r="D16" s="35" t="s">
        <v>33</v>
      </c>
      <c r="E16" s="36" t="s">
        <v>26</v>
      </c>
      <c r="F16" s="37" t="s">
        <v>32</v>
      </c>
      <c r="G16" s="71"/>
      <c r="H16" s="56" t="n">
        <v>1065.83657735263</v>
      </c>
      <c r="I16" s="57" t="n">
        <v>16.5170580259252</v>
      </c>
      <c r="J16" s="58" t="n">
        <v>928.414968181514</v>
      </c>
      <c r="K16" s="59" t="n">
        <v>120.904551145193</v>
      </c>
      <c r="L16" s="56" t="n">
        <v>613.377215967095</v>
      </c>
      <c r="M16" s="56" t="n">
        <v>12.5402218504816</v>
      </c>
      <c r="N16" s="56" t="n">
        <v>0.913497128454912</v>
      </c>
      <c r="O16" s="63" t="n">
        <v>1.66729890685372</v>
      </c>
      <c r="P16" s="60" t="n">
        <v>6.93441091236135</v>
      </c>
      <c r="Q16" s="61" t="n">
        <v>1.59162149385916</v>
      </c>
      <c r="R16" s="62" t="n">
        <v>1.52886613912019</v>
      </c>
      <c r="S16" s="63" t="n">
        <v>1.46306372803602</v>
      </c>
      <c r="T16" s="63" t="n">
        <v>16.4527416552596</v>
      </c>
      <c r="U16" s="63" t="n">
        <v>5.94471045261541</v>
      </c>
      <c r="V16" s="64" t="n">
        <v>15372.1852074534</v>
      </c>
      <c r="W16" s="65" t="n">
        <v>418514.560702508</v>
      </c>
      <c r="X16" s="66" t="n">
        <v>8914.09534548375</v>
      </c>
      <c r="Y16" s="67" t="n">
        <v>9889.02755318866</v>
      </c>
      <c r="Z16" s="64" t="n">
        <v>5100.04262393984</v>
      </c>
      <c r="AA16" s="64" t="n">
        <v>10567.1934689902</v>
      </c>
      <c r="AB16" s="64" t="n">
        <v>74002.0668533743</v>
      </c>
      <c r="AC16" s="64" t="n">
        <v>9219.8136424509</v>
      </c>
      <c r="AD16" s="65" t="n">
        <v>60353.2969118487</v>
      </c>
      <c r="AE16" s="66" t="n">
        <v>5600.63770178801</v>
      </c>
      <c r="AF16" s="67" t="n">
        <v>6468.21019849354</v>
      </c>
      <c r="AG16" s="64" t="n">
        <v>3485.86498743019</v>
      </c>
      <c r="AH16" s="64" t="n">
        <v>642.275536224209</v>
      </c>
      <c r="AI16" s="64" t="n">
        <v>12448.3887723777</v>
      </c>
      <c r="AJ16" s="64" t="n">
        <v>163842.372679429</v>
      </c>
      <c r="AK16" s="65" t="n">
        <v>69126.2928381792</v>
      </c>
      <c r="AL16" s="66" t="n">
        <v>82759.7954654428</v>
      </c>
      <c r="AM16" s="67" t="n">
        <v>11956.2843758072</v>
      </c>
      <c r="AN16" s="64" t="n">
        <v>31282.4994598574</v>
      </c>
      <c r="AO16" s="64" t="n">
        <v>1325.14950438097</v>
      </c>
      <c r="AP16" s="64" t="n">
        <v>676.006755702858</v>
      </c>
      <c r="AQ16" s="68" t="n">
        <v>197126.028399371</v>
      </c>
      <c r="AR16" s="69" t="n">
        <v>197763.159869838</v>
      </c>
    </row>
    <row r="17" customFormat="false" ht="13.5" hidden="false" customHeight="true" outlineLevel="0" collapsed="false">
      <c r="A17" s="54" t="s">
        <v>34</v>
      </c>
      <c r="B17" s="54"/>
      <c r="C17" s="54"/>
      <c r="D17" s="35" t="s">
        <v>35</v>
      </c>
      <c r="E17" s="36" t="s">
        <v>26</v>
      </c>
      <c r="F17" s="37" t="s">
        <v>34</v>
      </c>
      <c r="G17" s="72"/>
      <c r="H17" s="56" t="n">
        <v>1078.40990843472</v>
      </c>
      <c r="I17" s="57" t="n">
        <v>17.1039843651383</v>
      </c>
      <c r="J17" s="58" t="n">
        <v>937.624475549785</v>
      </c>
      <c r="K17" s="59" t="n">
        <v>123.681448519799</v>
      </c>
      <c r="L17" s="56" t="n">
        <v>625.057002100008</v>
      </c>
      <c r="M17" s="56" t="n">
        <v>13.0010689824717</v>
      </c>
      <c r="N17" s="56" t="n">
        <v>1.06651083591605</v>
      </c>
      <c r="O17" s="63" t="n">
        <v>1.65744439275787</v>
      </c>
      <c r="P17" s="60" t="n">
        <v>6.84665803068697</v>
      </c>
      <c r="Q17" s="61" t="n">
        <v>1.58352751535106</v>
      </c>
      <c r="R17" s="62" t="n">
        <v>1.50018592149616</v>
      </c>
      <c r="S17" s="63" t="n">
        <v>1.44916414782875</v>
      </c>
      <c r="T17" s="63" t="n">
        <v>16.1503635857499</v>
      </c>
      <c r="U17" s="63" t="n">
        <v>6.16479059758318</v>
      </c>
      <c r="V17" s="64" t="n">
        <v>15519.1753750717</v>
      </c>
      <c r="W17" s="65" t="n">
        <v>419672.947554487</v>
      </c>
      <c r="X17" s="66" t="n">
        <v>8894.95080196052</v>
      </c>
      <c r="Y17" s="67" t="n">
        <v>9846.49998536894</v>
      </c>
      <c r="Z17" s="64" t="n">
        <v>5187.43210491999</v>
      </c>
      <c r="AA17" s="64" t="n">
        <v>10386.5642674307</v>
      </c>
      <c r="AB17" s="64" t="n">
        <v>76461.2551729846</v>
      </c>
      <c r="AC17" s="64" t="n">
        <v>9363.31586319394</v>
      </c>
      <c r="AD17" s="65" t="n">
        <v>61296.0287593593</v>
      </c>
      <c r="AE17" s="66" t="n">
        <v>5617.17476692444</v>
      </c>
      <c r="AF17" s="67" t="n">
        <v>6563.51979063291</v>
      </c>
      <c r="AG17" s="64" t="n">
        <v>3579.60284395124</v>
      </c>
      <c r="AH17" s="64" t="n">
        <v>643.116435879822</v>
      </c>
      <c r="AI17" s="64" t="n">
        <v>12402.8957614489</v>
      </c>
      <c r="AJ17" s="64" t="n">
        <v>167360.324952134</v>
      </c>
      <c r="AK17" s="65" t="n">
        <v>71780.7953344344</v>
      </c>
      <c r="AL17" s="66" t="n">
        <v>83401.2358072936</v>
      </c>
      <c r="AM17" s="67" t="n">
        <v>12178.2938104061</v>
      </c>
      <c r="AN17" s="64" t="n">
        <v>32424.4076009862</v>
      </c>
      <c r="AO17" s="64" t="n">
        <v>1350.36438531742</v>
      </c>
      <c r="AP17" s="64" t="n">
        <v>815.467571697299</v>
      </c>
      <c r="AQ17" s="68" t="n">
        <v>201950.564510135</v>
      </c>
      <c r="AR17" s="69" t="n">
        <v>202627.504294909</v>
      </c>
    </row>
    <row r="18" customFormat="false" ht="31.5" hidden="false" customHeight="true" outlineLevel="0" collapsed="false">
      <c r="A18" s="73" t="s">
        <v>37</v>
      </c>
      <c r="B18" s="73"/>
      <c r="C18" s="74" t="s">
        <v>38</v>
      </c>
      <c r="D18" s="75" t="s">
        <v>35</v>
      </c>
      <c r="E18" s="76" t="s">
        <v>26</v>
      </c>
      <c r="F18" s="77" t="s">
        <v>34</v>
      </c>
      <c r="G18" s="78"/>
      <c r="H18" s="56" t="n">
        <v>94.2784731132811</v>
      </c>
      <c r="I18" s="57" t="n">
        <v>1.39623404451775</v>
      </c>
      <c r="J18" s="58" t="n">
        <v>81.409256328862</v>
      </c>
      <c r="K18" s="59" t="n">
        <v>11.4729827399014</v>
      </c>
      <c r="L18" s="56" t="n">
        <v>54.9709943739911</v>
      </c>
      <c r="M18" s="56" t="n">
        <v>1.06009036000726</v>
      </c>
      <c r="N18" s="56" t="n">
        <v>0.0863641718432104</v>
      </c>
      <c r="O18" s="63" t="n">
        <v>1.66923021070086</v>
      </c>
      <c r="P18" s="60" t="n">
        <v>6.89567299469814</v>
      </c>
      <c r="Q18" s="61" t="n">
        <v>1.59921916478204</v>
      </c>
      <c r="R18" s="62" t="n">
        <v>1.52996475550869</v>
      </c>
      <c r="S18" s="63" t="n">
        <v>1.4751543936114</v>
      </c>
      <c r="T18" s="63" t="n">
        <v>16.186664664364</v>
      </c>
      <c r="U18" s="63" t="n">
        <v>6.18617511520737</v>
      </c>
      <c r="V18" s="64" t="n">
        <v>15522.0279172731</v>
      </c>
      <c r="W18" s="65" t="n">
        <v>420654.6760732</v>
      </c>
      <c r="X18" s="66" t="n">
        <v>9382.82663033329</v>
      </c>
      <c r="Y18" s="67" t="n">
        <v>9780.52318643503</v>
      </c>
      <c r="Z18" s="64" t="n">
        <v>5520.63582221386</v>
      </c>
      <c r="AA18" s="64" t="n">
        <v>10417.0758372128</v>
      </c>
      <c r="AB18" s="64" t="n">
        <v>76055.2350230415</v>
      </c>
      <c r="AC18" s="64" t="n">
        <v>9298.91384529633</v>
      </c>
      <c r="AD18" s="65" t="n">
        <v>61002.7007366254</v>
      </c>
      <c r="AE18" s="66" t="n">
        <v>5867.12993250807</v>
      </c>
      <c r="AF18" s="67" t="n">
        <v>6392.64607319871</v>
      </c>
      <c r="AG18" s="64" t="n">
        <v>3742.41221537395</v>
      </c>
      <c r="AH18" s="64" t="n">
        <v>643.55913050739</v>
      </c>
      <c r="AI18" s="64" t="n">
        <v>12294.3876638856</v>
      </c>
      <c r="AJ18" s="64" t="n">
        <v>14633.9309166224</v>
      </c>
      <c r="AK18" s="65" t="n">
        <v>5873.32379718986</v>
      </c>
      <c r="AL18" s="66" t="n">
        <v>7638.48938238075</v>
      </c>
      <c r="AM18" s="67" t="n">
        <v>1122.11773705174</v>
      </c>
      <c r="AN18" s="64" t="n">
        <v>3034.74840723772</v>
      </c>
      <c r="AO18" s="64" t="n">
        <v>110.430416744938</v>
      </c>
      <c r="AP18" s="64" t="n">
        <v>65.6844738710571</v>
      </c>
      <c r="AQ18" s="68" t="n">
        <v>17844.7942144761</v>
      </c>
      <c r="AR18" s="69" t="n">
        <v>17903.6171416563</v>
      </c>
    </row>
    <row r="19" customFormat="false" ht="13.5" hidden="false" customHeight="false" outlineLevel="0" collapsed="false">
      <c r="A19" s="79"/>
      <c r="B19" s="80"/>
      <c r="C19" s="80" t="s">
        <v>39</v>
      </c>
      <c r="D19" s="80"/>
      <c r="E19" s="80"/>
      <c r="F19" s="80"/>
      <c r="G19" s="74"/>
      <c r="H19" s="56" t="n">
        <v>89.4802944558533</v>
      </c>
      <c r="I19" s="57" t="n">
        <v>1.4682218765244</v>
      </c>
      <c r="J19" s="58" t="n">
        <v>78.8914288559728</v>
      </c>
      <c r="K19" s="59" t="n">
        <v>9.12064372335609</v>
      </c>
      <c r="L19" s="56" t="n">
        <v>53.0963879086091</v>
      </c>
      <c r="M19" s="56" t="n">
        <v>1.13597696877931</v>
      </c>
      <c r="N19" s="56" t="n">
        <v>0.0799490244282538</v>
      </c>
      <c r="O19" s="63" t="n">
        <v>1.68235842124735</v>
      </c>
      <c r="P19" s="60" t="n">
        <v>6.5839718628313</v>
      </c>
      <c r="Q19" s="61" t="n">
        <v>1.61066285149223</v>
      </c>
      <c r="R19" s="62" t="n">
        <v>1.51345694989283</v>
      </c>
      <c r="S19" s="63" t="n">
        <v>1.47450933398634</v>
      </c>
      <c r="T19" s="63" t="n">
        <v>15.4478447925968</v>
      </c>
      <c r="U19" s="63" t="n">
        <v>6.23760092272203</v>
      </c>
      <c r="V19" s="64" t="n">
        <v>15373.4954228375</v>
      </c>
      <c r="W19" s="65" t="n">
        <v>392971.155319683</v>
      </c>
      <c r="X19" s="66" t="n">
        <v>8958.68897328092</v>
      </c>
      <c r="Y19" s="67" t="n">
        <v>10075.1963541877</v>
      </c>
      <c r="Z19" s="64" t="n">
        <v>5172.99493052263</v>
      </c>
      <c r="AA19" s="64" t="n">
        <v>9928.98092377628</v>
      </c>
      <c r="AB19" s="64" t="n">
        <v>77735.5478662053</v>
      </c>
      <c r="AC19" s="64" t="n">
        <v>9138.06191871951</v>
      </c>
      <c r="AD19" s="65" t="n">
        <v>59686.0320041973</v>
      </c>
      <c r="AE19" s="66" t="n">
        <v>5562.11311695738</v>
      </c>
      <c r="AF19" s="67" t="n">
        <v>6657.07495340463</v>
      </c>
      <c r="AG19" s="64" t="n">
        <v>3508.28225450254</v>
      </c>
      <c r="AH19" s="64" t="n">
        <v>642.742146693151</v>
      </c>
      <c r="AI19" s="64" t="n">
        <v>12462.4112426036</v>
      </c>
      <c r="AJ19" s="64" t="n">
        <v>13756.2489725121</v>
      </c>
      <c r="AK19" s="65" t="n">
        <v>5769.68847083428</v>
      </c>
      <c r="AL19" s="66" t="n">
        <v>7067.6377377838</v>
      </c>
      <c r="AM19" s="67" t="n">
        <v>918.922763894025</v>
      </c>
      <c r="AN19" s="64" t="n">
        <v>2746.67345480298</v>
      </c>
      <c r="AO19" s="64" t="n">
        <v>112.790936528589</v>
      </c>
      <c r="AP19" s="64" t="n">
        <v>62.1488121529894</v>
      </c>
      <c r="AQ19" s="68" t="n">
        <v>16677.8621759967</v>
      </c>
      <c r="AR19" s="69" t="n">
        <v>16736.8458809654</v>
      </c>
    </row>
    <row r="20" customFormat="false" ht="13.5" hidden="false" customHeight="false" outlineLevel="0" collapsed="false">
      <c r="A20" s="79"/>
      <c r="B20" s="80"/>
      <c r="C20" s="80" t="s">
        <v>40</v>
      </c>
      <c r="D20" s="80"/>
      <c r="E20" s="80"/>
      <c r="F20" s="80"/>
      <c r="G20" s="74"/>
      <c r="H20" s="56" t="n">
        <v>86.2171635149146</v>
      </c>
      <c r="I20" s="57" t="n">
        <v>1.48962720324442</v>
      </c>
      <c r="J20" s="58" t="n">
        <v>75.6265426151743</v>
      </c>
      <c r="K20" s="59" t="n">
        <v>9.10099369649591</v>
      </c>
      <c r="L20" s="56" t="n">
        <v>49.2127501445127</v>
      </c>
      <c r="M20" s="56" t="n">
        <v>1.13224513015314</v>
      </c>
      <c r="N20" s="56" t="n">
        <v>0.0848725077302798</v>
      </c>
      <c r="O20" s="63" t="n">
        <v>1.62611916075581</v>
      </c>
      <c r="P20" s="60" t="n">
        <v>6.91937172774869</v>
      </c>
      <c r="Q20" s="61" t="n">
        <v>1.53964847233361</v>
      </c>
      <c r="R20" s="62" t="n">
        <v>1.47827884140378</v>
      </c>
      <c r="S20" s="63" t="n">
        <v>1.41558296277652</v>
      </c>
      <c r="T20" s="63" t="n">
        <v>16.286790923825</v>
      </c>
      <c r="U20" s="63" t="n">
        <v>5.82486486486487</v>
      </c>
      <c r="V20" s="64" t="n">
        <v>15554.6516040462</v>
      </c>
      <c r="W20" s="65" t="n">
        <v>417360.28395442</v>
      </c>
      <c r="X20" s="66" t="n">
        <v>8321.59532097191</v>
      </c>
      <c r="Y20" s="67" t="n">
        <v>9892.68074080795</v>
      </c>
      <c r="Z20" s="64" t="n">
        <v>4879.83749568849</v>
      </c>
      <c r="AA20" s="64" t="n">
        <v>10506.3832252836</v>
      </c>
      <c r="AB20" s="64" t="n">
        <v>73076.3783783784</v>
      </c>
      <c r="AC20" s="64" t="n">
        <v>9565.50539433806</v>
      </c>
      <c r="AD20" s="65" t="n">
        <v>60317.656049708</v>
      </c>
      <c r="AE20" s="66" t="n">
        <v>5404.8670657654</v>
      </c>
      <c r="AF20" s="67" t="n">
        <v>6692.02620218374</v>
      </c>
      <c r="AG20" s="64" t="n">
        <v>3447.22819079229</v>
      </c>
      <c r="AH20" s="64" t="n">
        <v>645.086148304052</v>
      </c>
      <c r="AI20" s="64" t="n">
        <v>12545.5920564217</v>
      </c>
      <c r="AJ20" s="64" t="n">
        <v>13410.7794076358</v>
      </c>
      <c r="AK20" s="65" t="n">
        <v>6217.1123253232</v>
      </c>
      <c r="AL20" s="66" t="n">
        <v>6293.33483167717</v>
      </c>
      <c r="AM20" s="67" t="n">
        <v>900.332250635397</v>
      </c>
      <c r="AN20" s="64" t="n">
        <v>2401.50223421142</v>
      </c>
      <c r="AO20" s="64" t="n">
        <v>118.9580124235</v>
      </c>
      <c r="AP20" s="64" t="n">
        <v>62.0217548881977</v>
      </c>
      <c r="AQ20" s="68" t="n">
        <v>15993.2614091589</v>
      </c>
      <c r="AR20" s="69" t="n">
        <v>16051.7534026994</v>
      </c>
    </row>
    <row r="21" customFormat="false" ht="13.5" hidden="false" customHeight="false" outlineLevel="0" collapsed="false">
      <c r="A21" s="79"/>
      <c r="B21" s="80"/>
      <c r="C21" s="80" t="s">
        <v>41</v>
      </c>
      <c r="D21" s="80"/>
      <c r="E21" s="80"/>
      <c r="F21" s="80"/>
      <c r="G21" s="74"/>
      <c r="H21" s="56" t="n">
        <v>92.767162260125</v>
      </c>
      <c r="I21" s="57" t="n">
        <v>1.46662836873612</v>
      </c>
      <c r="J21" s="58" t="n">
        <v>79.9108205331619</v>
      </c>
      <c r="K21" s="59" t="n">
        <v>11.389713358227</v>
      </c>
      <c r="L21" s="56" t="n">
        <v>52.0459757537625</v>
      </c>
      <c r="M21" s="56" t="n">
        <v>1.11702297419905</v>
      </c>
      <c r="N21" s="56" t="n">
        <v>0.0921885899522644</v>
      </c>
      <c r="O21" s="63" t="n">
        <v>1.69167096707607</v>
      </c>
      <c r="P21" s="60" t="n">
        <v>6.76759512559065</v>
      </c>
      <c r="Q21" s="61" t="n">
        <v>1.61712161980204</v>
      </c>
      <c r="R21" s="62" t="n">
        <v>1.56109745650764</v>
      </c>
      <c r="S21" s="63" t="n">
        <v>1.468588047725</v>
      </c>
      <c r="T21" s="63" t="n">
        <v>15.7980408163265</v>
      </c>
      <c r="U21" s="63" t="n">
        <v>6.71612265084075</v>
      </c>
      <c r="V21" s="64" t="n">
        <v>14966.4893040217</v>
      </c>
      <c r="W21" s="65" t="n">
        <v>408269.380875404</v>
      </c>
      <c r="X21" s="66" t="n">
        <v>8396.87324871</v>
      </c>
      <c r="Y21" s="67" t="n">
        <v>10414.5074335305</v>
      </c>
      <c r="Z21" s="64" t="n">
        <v>4844.35183524011</v>
      </c>
      <c r="AA21" s="64" t="n">
        <v>10189.2826122449</v>
      </c>
      <c r="AB21" s="64" t="n">
        <v>80665.1483679525</v>
      </c>
      <c r="AC21" s="64" t="n">
        <v>8847.16330498375</v>
      </c>
      <c r="AD21" s="65" t="n">
        <v>60327.0989618741</v>
      </c>
      <c r="AE21" s="66" t="n">
        <v>5192.48097724269</v>
      </c>
      <c r="AF21" s="67" t="n">
        <v>6671.27307786986</v>
      </c>
      <c r="AG21" s="64" t="n">
        <v>3298.6458270204</v>
      </c>
      <c r="AH21" s="64" t="n">
        <v>644.97128034476</v>
      </c>
      <c r="AI21" s="64" t="n">
        <v>12010.6723122239</v>
      </c>
      <c r="AJ21" s="64" t="n">
        <v>13883.9874173061</v>
      </c>
      <c r="AK21" s="65" t="n">
        <v>5987.79456078201</v>
      </c>
      <c r="AL21" s="66" t="n">
        <v>6710.01031217373</v>
      </c>
      <c r="AM21" s="67" t="n">
        <v>1186.18254435037</v>
      </c>
      <c r="AN21" s="64" t="n">
        <v>2521.29018159602</v>
      </c>
      <c r="AO21" s="64" t="n">
        <v>113.816627684845</v>
      </c>
      <c r="AP21" s="64" t="n">
        <v>74.3640628633174</v>
      </c>
      <c r="AQ21" s="68" t="n">
        <v>16593.4582894503</v>
      </c>
      <c r="AR21" s="69" t="n">
        <v>16653.0781761067</v>
      </c>
    </row>
    <row r="22" customFormat="false" ht="13.5" hidden="false" customHeight="false" outlineLevel="0" collapsed="false">
      <c r="A22" s="79"/>
      <c r="B22" s="80"/>
      <c r="C22" s="80" t="s">
        <v>42</v>
      </c>
      <c r="D22" s="80"/>
      <c r="E22" s="80"/>
      <c r="F22" s="80"/>
      <c r="G22" s="74"/>
      <c r="H22" s="56" t="n">
        <v>93.3004181461282</v>
      </c>
      <c r="I22" s="57" t="n">
        <v>1.42925500388783</v>
      </c>
      <c r="J22" s="58" t="n">
        <v>81.2029993420588</v>
      </c>
      <c r="K22" s="59" t="n">
        <v>10.6681638001816</v>
      </c>
      <c r="L22" s="56" t="n">
        <v>52.2918286597755</v>
      </c>
      <c r="M22" s="56" t="n">
        <v>1.08841244034575</v>
      </c>
      <c r="N22" s="56" t="n">
        <v>0.0789348239418112</v>
      </c>
      <c r="O22" s="63" t="n">
        <v>1.65244736361552</v>
      </c>
      <c r="P22" s="60" t="n">
        <v>6.92752520448925</v>
      </c>
      <c r="Q22" s="61" t="n">
        <v>1.57600655336664</v>
      </c>
      <c r="R22" s="62" t="n">
        <v>1.52757035942132</v>
      </c>
      <c r="S22" s="63" t="n">
        <v>1.43178454446197</v>
      </c>
      <c r="T22" s="63" t="n">
        <v>16.4050791007494</v>
      </c>
      <c r="U22" s="63" t="n">
        <v>6.75200918484501</v>
      </c>
      <c r="V22" s="64" t="n">
        <v>14812.108078942</v>
      </c>
      <c r="W22" s="65" t="n">
        <v>426594.852133663</v>
      </c>
      <c r="X22" s="66" t="n">
        <v>8186.22357560255</v>
      </c>
      <c r="Y22" s="67" t="n">
        <v>10078.3175752015</v>
      </c>
      <c r="Z22" s="64" t="n">
        <v>4722.57620145231</v>
      </c>
      <c r="AA22" s="64" t="n">
        <v>10574.279766861</v>
      </c>
      <c r="AB22" s="64" t="n">
        <v>85454.2135476464</v>
      </c>
      <c r="AC22" s="64" t="n">
        <v>8963.73972634949</v>
      </c>
      <c r="AD22" s="65" t="n">
        <v>61579.6896498069</v>
      </c>
      <c r="AE22" s="66" t="n">
        <v>5194.28270023071</v>
      </c>
      <c r="AF22" s="67" t="n">
        <v>6597.61268149994</v>
      </c>
      <c r="AG22" s="64" t="n">
        <v>3298.38467646468</v>
      </c>
      <c r="AH22" s="64" t="n">
        <v>644.573531277757</v>
      </c>
      <c r="AI22" s="64" t="n">
        <v>12656.1163067506</v>
      </c>
      <c r="AJ22" s="64" t="n">
        <v>13819.7587739093</v>
      </c>
      <c r="AK22" s="65" t="n">
        <v>6097.12827044829</v>
      </c>
      <c r="AL22" s="66" t="n">
        <v>6647.459076236</v>
      </c>
      <c r="AM22" s="67" t="n">
        <v>1075.17142722499</v>
      </c>
      <c r="AN22" s="64" t="n">
        <v>2469.52145559078</v>
      </c>
      <c r="AO22" s="64" t="n">
        <v>115.091776459479</v>
      </c>
      <c r="AP22" s="64" t="n">
        <v>67.453133014694</v>
      </c>
      <c r="AQ22" s="68" t="n">
        <v>16471.8251389742</v>
      </c>
      <c r="AR22" s="69" t="n">
        <v>16532.1998682305</v>
      </c>
    </row>
    <row r="23" customFormat="false" ht="13.5" hidden="false" customHeight="false" outlineLevel="0" collapsed="false">
      <c r="A23" s="79"/>
      <c r="B23" s="80"/>
      <c r="C23" s="80" t="s">
        <v>43</v>
      </c>
      <c r="D23" s="80"/>
      <c r="E23" s="80"/>
      <c r="F23" s="80"/>
      <c r="G23" s="74"/>
      <c r="H23" s="56" t="n">
        <v>80.5780606851256</v>
      </c>
      <c r="I23" s="57" t="n">
        <v>1.41280730560741</v>
      </c>
      <c r="J23" s="58" t="n">
        <v>69.4302615893295</v>
      </c>
      <c r="K23" s="59" t="n">
        <v>9.73499179018871</v>
      </c>
      <c r="L23" s="56" t="n">
        <v>44.1664454891023</v>
      </c>
      <c r="M23" s="56" t="n">
        <v>1.0595829865719</v>
      </c>
      <c r="N23" s="56" t="n">
        <v>0.0861917721946063</v>
      </c>
      <c r="O23" s="63" t="n">
        <v>1.58872159043328</v>
      </c>
      <c r="P23" s="60" t="n">
        <v>6.83117875565179</v>
      </c>
      <c r="Q23" s="61" t="n">
        <v>1.49770506673578</v>
      </c>
      <c r="R23" s="62" t="n">
        <v>1.47703369623482</v>
      </c>
      <c r="S23" s="63" t="n">
        <v>1.37212746410158</v>
      </c>
      <c r="T23" s="63" t="n">
        <v>16.2038719538083</v>
      </c>
      <c r="U23" s="63" t="n">
        <v>6.20668058455115</v>
      </c>
      <c r="V23" s="64" t="n">
        <v>15415.4724415339</v>
      </c>
      <c r="W23" s="65" t="n">
        <v>419850.444883143</v>
      </c>
      <c r="X23" s="66" t="n">
        <v>7984.61661267332</v>
      </c>
      <c r="Y23" s="67" t="n">
        <v>9718.24938540877</v>
      </c>
      <c r="Z23" s="64" t="n">
        <v>4654.9576063508</v>
      </c>
      <c r="AA23" s="64" t="n">
        <v>10413.0734482466</v>
      </c>
      <c r="AB23" s="64" t="n">
        <v>77025.9133611691</v>
      </c>
      <c r="AC23" s="64" t="n">
        <v>9703.06725505617</v>
      </c>
      <c r="AD23" s="65" t="n">
        <v>61460.9073925608</v>
      </c>
      <c r="AE23" s="66" t="n">
        <v>5331.23429306122</v>
      </c>
      <c r="AF23" s="67" t="n">
        <v>6579.57188802263</v>
      </c>
      <c r="AG23" s="64" t="n">
        <v>3392.51106630878</v>
      </c>
      <c r="AH23" s="64" t="n">
        <v>642.628717255401</v>
      </c>
      <c r="AI23" s="64" t="n">
        <v>12410.1622939791</v>
      </c>
      <c r="AJ23" s="64" t="n">
        <v>12421.488738838</v>
      </c>
      <c r="AK23" s="65" t="n">
        <v>5931.67775793428</v>
      </c>
      <c r="AL23" s="66" t="n">
        <v>5543.74020108415</v>
      </c>
      <c r="AM23" s="67" t="n">
        <v>946.070779819609</v>
      </c>
      <c r="AN23" s="64" t="n">
        <v>2055.92931374975</v>
      </c>
      <c r="AO23" s="64" t="n">
        <v>110.335154636856</v>
      </c>
      <c r="AP23" s="64" t="n">
        <v>66.3899997750737</v>
      </c>
      <c r="AQ23" s="68" t="n">
        <v>14654.1432069997</v>
      </c>
      <c r="AR23" s="69" t="n">
        <v>14708.6068512562</v>
      </c>
    </row>
    <row r="24" customFormat="false" ht="13.5" hidden="false" customHeight="false" outlineLevel="0" collapsed="false">
      <c r="A24" s="79"/>
      <c r="B24" s="80"/>
      <c r="C24" s="80" t="s">
        <v>44</v>
      </c>
      <c r="D24" s="80"/>
      <c r="E24" s="80"/>
      <c r="F24" s="80"/>
      <c r="G24" s="74"/>
      <c r="H24" s="56" t="n">
        <v>86.315726498474</v>
      </c>
      <c r="I24" s="57" t="n">
        <v>1.47271288840313</v>
      </c>
      <c r="J24" s="58" t="n">
        <v>75.3248040460539</v>
      </c>
      <c r="K24" s="59" t="n">
        <v>9.51820956401698</v>
      </c>
      <c r="L24" s="56" t="n">
        <v>49.7613192535802</v>
      </c>
      <c r="M24" s="56" t="n">
        <v>1.14000639339373</v>
      </c>
      <c r="N24" s="56" t="n">
        <v>0.0922398844188709</v>
      </c>
      <c r="O24" s="63" t="n">
        <v>1.62901552260114</v>
      </c>
      <c r="P24" s="60" t="n">
        <v>6.66137149093555</v>
      </c>
      <c r="Q24" s="61" t="n">
        <v>1.55016969606445</v>
      </c>
      <c r="R24" s="62" t="n">
        <v>1.47434682677424</v>
      </c>
      <c r="S24" s="63" t="n">
        <v>1.42717126040769</v>
      </c>
      <c r="T24" s="63" t="n">
        <v>15.6945249471293</v>
      </c>
      <c r="U24" s="63" t="n">
        <v>6.20619554695063</v>
      </c>
      <c r="V24" s="64" t="n">
        <v>15578.426758254</v>
      </c>
      <c r="W24" s="65" t="n">
        <v>403701.848056751</v>
      </c>
      <c r="X24" s="66" t="n">
        <v>8728.68454787824</v>
      </c>
      <c r="Y24" s="67" t="n">
        <v>9732.90773488438</v>
      </c>
      <c r="Z24" s="64" t="n">
        <v>5060.10127404536</v>
      </c>
      <c r="AA24" s="64" t="n">
        <v>10119.7741834417</v>
      </c>
      <c r="AB24" s="64" t="n">
        <v>76821.137463698</v>
      </c>
      <c r="AC24" s="64" t="n">
        <v>9563.09288777008</v>
      </c>
      <c r="AD24" s="65" t="n">
        <v>60603.4130668269</v>
      </c>
      <c r="AE24" s="66" t="n">
        <v>5630.79291901945</v>
      </c>
      <c r="AF24" s="67" t="n">
        <v>6601.5048549867</v>
      </c>
      <c r="AG24" s="64" t="n">
        <v>3545.54594421966</v>
      </c>
      <c r="AH24" s="64" t="n">
        <v>644.796463577745</v>
      </c>
      <c r="AI24" s="64" t="n">
        <v>12378.1367961316</v>
      </c>
      <c r="AJ24" s="64" t="n">
        <v>13446.6322334196</v>
      </c>
      <c r="AK24" s="65" t="n">
        <v>5945.36914705341</v>
      </c>
      <c r="AL24" s="66" t="n">
        <v>6574.86453148746</v>
      </c>
      <c r="AM24" s="67" t="n">
        <v>926.398554878713</v>
      </c>
      <c r="AN24" s="64" t="n">
        <v>2517.97314953219</v>
      </c>
      <c r="AO24" s="64" t="n">
        <v>115.366072688243</v>
      </c>
      <c r="AP24" s="64" t="n">
        <v>70.8597284057769</v>
      </c>
      <c r="AQ24" s="68" t="n">
        <v>16150.8311840458</v>
      </c>
      <c r="AR24" s="69" t="n">
        <v>16203.7907288647</v>
      </c>
    </row>
    <row r="25" customFormat="false" ht="13.5" hidden="false" customHeight="false" outlineLevel="0" collapsed="false">
      <c r="A25" s="79"/>
      <c r="B25" s="80"/>
      <c r="C25" s="80" t="s">
        <v>45</v>
      </c>
      <c r="D25" s="80"/>
      <c r="E25" s="80"/>
      <c r="F25" s="80"/>
      <c r="G25" s="74"/>
      <c r="H25" s="56" t="n">
        <v>93.5399453920074</v>
      </c>
      <c r="I25" s="57" t="n">
        <v>1.42796354739194</v>
      </c>
      <c r="J25" s="58" t="n">
        <v>81.4428566362895</v>
      </c>
      <c r="K25" s="59" t="n">
        <v>10.6691252083259</v>
      </c>
      <c r="L25" s="56" t="n">
        <v>55.7168185525336</v>
      </c>
      <c r="M25" s="56" t="n">
        <v>1.09286904719691</v>
      </c>
      <c r="N25" s="56" t="n">
        <v>0.0903336761107762</v>
      </c>
      <c r="O25" s="63" t="n">
        <v>1.70318091526657</v>
      </c>
      <c r="P25" s="60" t="n">
        <v>6.82095852992302</v>
      </c>
      <c r="Q25" s="61" t="n">
        <v>1.638501025353</v>
      </c>
      <c r="R25" s="62" t="n">
        <v>1.51194828503058</v>
      </c>
      <c r="S25" s="63" t="n">
        <v>1.50293711456338</v>
      </c>
      <c r="T25" s="63" t="n">
        <v>16.3042667099286</v>
      </c>
      <c r="U25" s="63" t="n">
        <v>6.42492639842983</v>
      </c>
      <c r="V25" s="64" t="n">
        <v>15353.7949539789</v>
      </c>
      <c r="W25" s="65" t="n">
        <v>418680.963248076</v>
      </c>
      <c r="X25" s="66" t="n">
        <v>8995.50011102548</v>
      </c>
      <c r="Y25" s="67" t="n">
        <v>9908.28770606222</v>
      </c>
      <c r="Z25" s="64" t="n">
        <v>5440.44802930114</v>
      </c>
      <c r="AA25" s="64" t="n">
        <v>10510.285853342</v>
      </c>
      <c r="AB25" s="64" t="n">
        <v>79152.1442590775</v>
      </c>
      <c r="AC25" s="64" t="n">
        <v>9014.77630259601</v>
      </c>
      <c r="AD25" s="65" t="n">
        <v>61381.5435779817</v>
      </c>
      <c r="AE25" s="66" t="n">
        <v>5490.07902456912</v>
      </c>
      <c r="AF25" s="67" t="n">
        <v>6553.32447819922</v>
      </c>
      <c r="AG25" s="64" t="n">
        <v>3619.87735653308</v>
      </c>
      <c r="AH25" s="64" t="n">
        <v>644.634072806332</v>
      </c>
      <c r="AI25" s="64" t="n">
        <v>12319.5410111501</v>
      </c>
      <c r="AJ25" s="64" t="n">
        <v>14361.9314155526</v>
      </c>
      <c r="AK25" s="65" t="n">
        <v>5978.61153505195</v>
      </c>
      <c r="AL25" s="66" t="n">
        <v>7326.19225913975</v>
      </c>
      <c r="AM25" s="67" t="n">
        <v>1057.12762136094</v>
      </c>
      <c r="AN25" s="64" t="n">
        <v>3031.24455693061</v>
      </c>
      <c r="AO25" s="64" t="n">
        <v>114.86366086309</v>
      </c>
      <c r="AP25" s="64" t="n">
        <v>71.5010416297294</v>
      </c>
      <c r="AQ25" s="68" t="n">
        <v>17579.5406749761</v>
      </c>
      <c r="AR25" s="69" t="n">
        <v>17632.3655765753</v>
      </c>
    </row>
    <row r="26" customFormat="false" ht="13.5" hidden="false" customHeight="false" outlineLevel="0" collapsed="false">
      <c r="A26" s="79"/>
      <c r="B26" s="80"/>
      <c r="C26" s="80" t="s">
        <v>46</v>
      </c>
      <c r="D26" s="80"/>
      <c r="E26" s="80"/>
      <c r="F26" s="80"/>
      <c r="G26" s="74"/>
      <c r="H26" s="56" t="n">
        <v>89.8249352834243</v>
      </c>
      <c r="I26" s="57" t="n">
        <v>1.48131006410945</v>
      </c>
      <c r="J26" s="58" t="n">
        <v>77.9541291023094</v>
      </c>
      <c r="K26" s="59" t="n">
        <v>10.3894961170055</v>
      </c>
      <c r="L26" s="56" t="n">
        <v>52.9379829545955</v>
      </c>
      <c r="M26" s="56" t="n">
        <v>1.12864652167103</v>
      </c>
      <c r="N26" s="56" t="n">
        <v>0.0937972395806753</v>
      </c>
      <c r="O26" s="63" t="n">
        <v>1.6831626430786</v>
      </c>
      <c r="P26" s="60" t="n">
        <v>6.91476091476091</v>
      </c>
      <c r="Q26" s="61" t="n">
        <v>1.6085644239365</v>
      </c>
      <c r="R26" s="62" t="n">
        <v>1.49697652359497</v>
      </c>
      <c r="S26" s="63" t="n">
        <v>1.47595144580536</v>
      </c>
      <c r="T26" s="63" t="n">
        <v>16.2147033600998</v>
      </c>
      <c r="U26" s="63" t="n">
        <v>5.9343339587242</v>
      </c>
      <c r="V26" s="64" t="n">
        <v>16011.5545919842</v>
      </c>
      <c r="W26" s="65" t="n">
        <v>424185.086724087</v>
      </c>
      <c r="X26" s="66" t="n">
        <v>9082.43892051868</v>
      </c>
      <c r="Y26" s="67" t="n">
        <v>9805.44192723331</v>
      </c>
      <c r="Z26" s="64" t="n">
        <v>5349.68544155363</v>
      </c>
      <c r="AA26" s="64" t="n">
        <v>10392.3818507835</v>
      </c>
      <c r="AB26" s="64" t="n">
        <v>73742.3123827392</v>
      </c>
      <c r="AC26" s="64" t="n">
        <v>9512.77920635059</v>
      </c>
      <c r="AD26" s="65" t="n">
        <v>61344.8667210721</v>
      </c>
      <c r="AE26" s="66" t="n">
        <v>5646.30100315908</v>
      </c>
      <c r="AF26" s="67" t="n">
        <v>6550.16412928484</v>
      </c>
      <c r="AG26" s="64" t="n">
        <v>3624.56736416186</v>
      </c>
      <c r="AH26" s="64" t="n">
        <v>640.923340994105</v>
      </c>
      <c r="AI26" s="64" t="n">
        <v>12426.3839709137</v>
      </c>
      <c r="AJ26" s="64" t="n">
        <v>14382.3685501199</v>
      </c>
      <c r="AK26" s="65" t="n">
        <v>6283.49638009528</v>
      </c>
      <c r="AL26" s="66" t="n">
        <v>7080.13616173953</v>
      </c>
      <c r="AM26" s="67" t="n">
        <v>1018.73600828513</v>
      </c>
      <c r="AN26" s="64" t="n">
        <v>2832.01556717413</v>
      </c>
      <c r="AO26" s="64" t="n">
        <v>117.29325627764</v>
      </c>
      <c r="AP26" s="64" t="n">
        <v>69.1682534179679</v>
      </c>
      <c r="AQ26" s="68" t="n">
        <v>17400.8456269897</v>
      </c>
      <c r="AR26" s="69" t="n">
        <v>17455.4632281385</v>
      </c>
    </row>
    <row r="27" customFormat="false" ht="13.5" hidden="false" customHeight="false" outlineLevel="0" collapsed="false">
      <c r="A27" s="79"/>
      <c r="B27" s="80"/>
      <c r="C27" s="80" t="s">
        <v>47</v>
      </c>
      <c r="D27" s="80"/>
      <c r="E27" s="80"/>
      <c r="F27" s="80"/>
      <c r="G27" s="74"/>
      <c r="H27" s="56" t="n">
        <v>95.0241620031356</v>
      </c>
      <c r="I27" s="57" t="n">
        <v>1.44710430905042</v>
      </c>
      <c r="J27" s="58" t="n">
        <v>82.6506179578355</v>
      </c>
      <c r="K27" s="59" t="n">
        <v>10.9264397362496</v>
      </c>
      <c r="L27" s="56" t="n">
        <v>57.0819694430445</v>
      </c>
      <c r="M27" s="56" t="n">
        <v>1.08654897536016</v>
      </c>
      <c r="N27" s="56" t="n">
        <v>0.0931252953763465</v>
      </c>
      <c r="O27" s="63" t="n">
        <v>1.69367953260162</v>
      </c>
      <c r="P27" s="60" t="n">
        <v>6.82815136177392</v>
      </c>
      <c r="Q27" s="61" t="n">
        <v>1.63267930691064</v>
      </c>
      <c r="R27" s="62" t="n">
        <v>1.4750895785618</v>
      </c>
      <c r="S27" s="63" t="n">
        <v>1.49956159110351</v>
      </c>
      <c r="T27" s="63" t="n">
        <v>16.1262338496108</v>
      </c>
      <c r="U27" s="63" t="n">
        <v>5.93539325842697</v>
      </c>
      <c r="V27" s="64" t="n">
        <v>15546.7786207637</v>
      </c>
      <c r="W27" s="65" t="n">
        <v>420293.445649554</v>
      </c>
      <c r="X27" s="66" t="n">
        <v>9250.30169790858</v>
      </c>
      <c r="Y27" s="67" t="n">
        <v>9570.18067337542</v>
      </c>
      <c r="Z27" s="64" t="n">
        <v>5627.93775510204</v>
      </c>
      <c r="AA27" s="64" t="n">
        <v>10389.0979054651</v>
      </c>
      <c r="AB27" s="64" t="n">
        <v>73599.5224719101</v>
      </c>
      <c r="AC27" s="64" t="n">
        <v>9179.29178543159</v>
      </c>
      <c r="AD27" s="65" t="n">
        <v>61553.0358630427</v>
      </c>
      <c r="AE27" s="66" t="n">
        <v>5665.71871080551</v>
      </c>
      <c r="AF27" s="67" t="n">
        <v>6487.86406769024</v>
      </c>
      <c r="AG27" s="64" t="n">
        <v>3753.05541865774</v>
      </c>
      <c r="AH27" s="64" t="n">
        <v>644.235845911152</v>
      </c>
      <c r="AI27" s="64" t="n">
        <v>12400.1088499763</v>
      </c>
      <c r="AJ27" s="64" t="n">
        <v>14773.1961028633</v>
      </c>
      <c r="AK27" s="65" t="n">
        <v>6082.08456265118</v>
      </c>
      <c r="AL27" s="66" t="n">
        <v>7645.43151628559</v>
      </c>
      <c r="AM27" s="67" t="n">
        <v>1045.68002392657</v>
      </c>
      <c r="AN27" s="64" t="n">
        <v>3212.53770964091</v>
      </c>
      <c r="AO27" s="64" t="n">
        <v>112.882636840995</v>
      </c>
      <c r="AP27" s="64" t="n">
        <v>68.5397726975468</v>
      </c>
      <c r="AQ27" s="68" t="n">
        <v>18167.1562220428</v>
      </c>
      <c r="AR27" s="69" t="n">
        <v>18225.4120898956</v>
      </c>
    </row>
    <row r="28" customFormat="false" ht="13.5" hidden="false" customHeight="false" outlineLevel="0" collapsed="false">
      <c r="A28" s="81" t="s">
        <v>48</v>
      </c>
      <c r="B28" s="81"/>
      <c r="C28" s="80" t="s">
        <v>49</v>
      </c>
      <c r="D28" s="35" t="s">
        <v>50</v>
      </c>
      <c r="E28" s="36" t="s">
        <v>26</v>
      </c>
      <c r="F28" s="37" t="s">
        <v>51</v>
      </c>
      <c r="G28" s="78"/>
      <c r="H28" s="56" t="n">
        <v>81.0689988266622</v>
      </c>
      <c r="I28" s="57" t="n">
        <v>1.32428187063562</v>
      </c>
      <c r="J28" s="58" t="n">
        <v>69.7370444676002</v>
      </c>
      <c r="K28" s="59" t="n">
        <v>10.0076724884265</v>
      </c>
      <c r="L28" s="56" t="n">
        <v>46.422788673057</v>
      </c>
      <c r="M28" s="56" t="n">
        <v>0.983080780589296</v>
      </c>
      <c r="N28" s="56" t="n">
        <v>0.0927956370498245</v>
      </c>
      <c r="O28" s="63" t="n">
        <v>1.58967278354603</v>
      </c>
      <c r="P28" s="60" t="n">
        <v>7.19384093429895</v>
      </c>
      <c r="Q28" s="61" t="n">
        <v>1.50160817916454</v>
      </c>
      <c r="R28" s="62" t="n">
        <v>1.46175762128001</v>
      </c>
      <c r="S28" s="63" t="n">
        <v>1.37831595286708</v>
      </c>
      <c r="T28" s="63" t="n">
        <v>16.9071014238003</v>
      </c>
      <c r="U28" s="63" t="n">
        <v>5.8342644320298</v>
      </c>
      <c r="V28" s="64" t="n">
        <v>16669.4695655232</v>
      </c>
      <c r="W28" s="65" t="n">
        <v>453900.328244275</v>
      </c>
      <c r="X28" s="66" t="n">
        <v>9392.79088714993</v>
      </c>
      <c r="Y28" s="67" t="n">
        <v>9518.67252022413</v>
      </c>
      <c r="Z28" s="64" t="n">
        <v>5216.1773235633</v>
      </c>
      <c r="AA28" s="64" t="n">
        <v>10877.4854983301</v>
      </c>
      <c r="AB28" s="64" t="n">
        <v>71705.9217877095</v>
      </c>
      <c r="AC28" s="64" t="n">
        <v>10486.1011260061</v>
      </c>
      <c r="AD28" s="65" t="n">
        <v>63095.6859332487</v>
      </c>
      <c r="AE28" s="66" t="n">
        <v>6255.1543188689</v>
      </c>
      <c r="AF28" s="67" t="n">
        <v>6511.79948142767</v>
      </c>
      <c r="AG28" s="64" t="n">
        <v>3784.45690388547</v>
      </c>
      <c r="AH28" s="64" t="n">
        <v>643.367850329315</v>
      </c>
      <c r="AI28" s="64" t="n">
        <v>12290.4819661666</v>
      </c>
      <c r="AJ28" s="64" t="n">
        <v>13513.7720864848</v>
      </c>
      <c r="AK28" s="65" t="n">
        <v>6010.91975769452</v>
      </c>
      <c r="AL28" s="66" t="n">
        <v>6550.25475772044</v>
      </c>
      <c r="AM28" s="67" t="n">
        <v>952.59757106988</v>
      </c>
      <c r="AN28" s="64" t="n">
        <v>2421.49497572971</v>
      </c>
      <c r="AO28" s="64" t="n">
        <v>106.934469345471</v>
      </c>
      <c r="AP28" s="64" t="n">
        <v>66.539966925354</v>
      </c>
      <c r="AQ28" s="68" t="n">
        <v>16108.7414984854</v>
      </c>
      <c r="AR28" s="69" t="n">
        <v>16161.2163434372</v>
      </c>
    </row>
    <row r="29" customFormat="false" ht="13.5" hidden="false" customHeight="false" outlineLevel="0" collapsed="false">
      <c r="A29" s="79"/>
      <c r="B29" s="80"/>
      <c r="C29" s="80" t="s">
        <v>52</v>
      </c>
      <c r="D29" s="80"/>
      <c r="E29" s="80"/>
      <c r="F29" s="80"/>
      <c r="G29" s="74"/>
      <c r="H29" s="56" t="n">
        <v>95.3707045929422</v>
      </c>
      <c r="I29" s="57" t="n">
        <v>1.31489034435277</v>
      </c>
      <c r="J29" s="58" t="n">
        <v>83.5648138224675</v>
      </c>
      <c r="K29" s="59" t="n">
        <v>10.4910004261219</v>
      </c>
      <c r="L29" s="56" t="n">
        <v>56.788241437051</v>
      </c>
      <c r="M29" s="56" t="n">
        <v>0.997999713632385</v>
      </c>
      <c r="N29" s="56" t="n">
        <v>0.0935410384512828</v>
      </c>
      <c r="O29" s="63" t="n">
        <v>1.66356599600841</v>
      </c>
      <c r="P29" s="60" t="n">
        <v>6.76858372456964</v>
      </c>
      <c r="Q29" s="61" t="n">
        <v>1.6053543652862</v>
      </c>
      <c r="R29" s="62" t="n">
        <v>1.48740601503759</v>
      </c>
      <c r="S29" s="63" t="n">
        <v>1.45436633753057</v>
      </c>
      <c r="T29" s="63" t="n">
        <v>16.1642611683849</v>
      </c>
      <c r="U29" s="63" t="n">
        <v>6.01008249312557</v>
      </c>
      <c r="V29" s="64" t="n">
        <v>15483.4486829567</v>
      </c>
      <c r="W29" s="65" t="n">
        <v>427712.126304121</v>
      </c>
      <c r="X29" s="66" t="n">
        <v>9722.35559547896</v>
      </c>
      <c r="Y29" s="67" t="n">
        <v>9706.03622098725</v>
      </c>
      <c r="Z29" s="64" t="n">
        <v>5469.02355436785</v>
      </c>
      <c r="AA29" s="64" t="n">
        <v>10265.9164948454</v>
      </c>
      <c r="AB29" s="64" t="n">
        <v>74054.390467461</v>
      </c>
      <c r="AC29" s="64" t="n">
        <v>9307.38469054301</v>
      </c>
      <c r="AD29" s="65" t="n">
        <v>63190.7860948142</v>
      </c>
      <c r="AE29" s="66" t="n">
        <v>6056.20528757568</v>
      </c>
      <c r="AF29" s="67" t="n">
        <v>6525.47866746521</v>
      </c>
      <c r="AG29" s="64" t="n">
        <v>3760.41676243272</v>
      </c>
      <c r="AH29" s="64" t="n">
        <v>635.099642841958</v>
      </c>
      <c r="AI29" s="64" t="n">
        <v>12321.6928473387</v>
      </c>
      <c r="AJ29" s="64" t="n">
        <v>14766.6741042224</v>
      </c>
      <c r="AK29" s="65" t="n">
        <v>5623.94545039881</v>
      </c>
      <c r="AL29" s="66" t="n">
        <v>8124.46835252025</v>
      </c>
      <c r="AM29" s="67" t="n">
        <v>1018.26030130332</v>
      </c>
      <c r="AN29" s="64" t="n">
        <v>3105.7623003036</v>
      </c>
      <c r="AO29" s="64" t="n">
        <v>102.453817220296</v>
      </c>
      <c r="AP29" s="64" t="n">
        <v>69.2712458620308</v>
      </c>
      <c r="AQ29" s="68" t="n">
        <v>18044.1614676083</v>
      </c>
      <c r="AR29" s="69" t="n">
        <v>18101.6115671939</v>
      </c>
    </row>
    <row r="30" s="31" customFormat="true" ht="13.5" hidden="false" customHeight="false" outlineLevel="0" collapsed="false">
      <c r="A30" s="79"/>
      <c r="B30" s="80"/>
      <c r="C30" s="80" t="s">
        <v>38</v>
      </c>
      <c r="D30" s="80"/>
      <c r="E30" s="80"/>
      <c r="F30" s="80"/>
      <c r="G30" s="74"/>
      <c r="H30" s="56" t="n">
        <v>95.5082762435641</v>
      </c>
      <c r="I30" s="57" t="n">
        <v>1.33049657461385</v>
      </c>
      <c r="J30" s="58" t="n">
        <v>82.6940130207225</v>
      </c>
      <c r="K30" s="59" t="n">
        <v>11.4837666482277</v>
      </c>
      <c r="L30" s="56" t="n">
        <v>55.6603548785158</v>
      </c>
      <c r="M30" s="56" t="n">
        <v>1.02165865282328</v>
      </c>
      <c r="N30" s="56" t="n">
        <v>0.0950597846900132</v>
      </c>
      <c r="O30" s="63" t="n">
        <v>1.63771908720718</v>
      </c>
      <c r="P30" s="60" t="n">
        <v>6.93335039017526</v>
      </c>
      <c r="Q30" s="61" t="n">
        <v>1.57294153727092</v>
      </c>
      <c r="R30" s="62" t="n">
        <v>1.49063287386987</v>
      </c>
      <c r="S30" s="63" t="n">
        <v>1.43119731758295</v>
      </c>
      <c r="T30" s="63" t="n">
        <v>17.5611828404831</v>
      </c>
      <c r="U30" s="63" t="n">
        <v>6.18173679498657</v>
      </c>
      <c r="V30" s="64" t="n">
        <v>15343.7013820204</v>
      </c>
      <c r="W30" s="65" t="n">
        <v>425317.169118588</v>
      </c>
      <c r="X30" s="66" t="n">
        <v>9533.13510398314</v>
      </c>
      <c r="Y30" s="67" t="n">
        <v>9686.21520675856</v>
      </c>
      <c r="Z30" s="64" t="n">
        <v>5529.22860633267</v>
      </c>
      <c r="AA30" s="64" t="n">
        <v>10413.6330695544</v>
      </c>
      <c r="AB30" s="64" t="n">
        <v>76074.4046553268</v>
      </c>
      <c r="AC30" s="64" t="n">
        <v>9368.94581120512</v>
      </c>
      <c r="AD30" s="65" t="n">
        <v>61343.671556146</v>
      </c>
      <c r="AE30" s="66" t="n">
        <v>6060.70529520335</v>
      </c>
      <c r="AF30" s="67" t="n">
        <v>6498.0555417458</v>
      </c>
      <c r="AG30" s="64" t="n">
        <v>3863.35869862487</v>
      </c>
      <c r="AH30" s="64" t="n">
        <v>592.991552115054</v>
      </c>
      <c r="AI30" s="64" t="n">
        <v>12306.3157132513</v>
      </c>
      <c r="AJ30" s="64" t="n">
        <v>14654.5047019276</v>
      </c>
      <c r="AK30" s="65" t="n">
        <v>5658.83036636739</v>
      </c>
      <c r="AL30" s="66" t="n">
        <v>7883.33198417089</v>
      </c>
      <c r="AM30" s="67" t="n">
        <v>1112.3423513893</v>
      </c>
      <c r="AN30" s="64" t="n">
        <v>3077.58826432918</v>
      </c>
      <c r="AO30" s="64" t="n">
        <v>106.391783328369</v>
      </c>
      <c r="AP30" s="64" t="n">
        <v>72.316165269563</v>
      </c>
      <c r="AQ30" s="68" t="n">
        <v>17910.8009148547</v>
      </c>
      <c r="AR30" s="69" t="n">
        <v>17970.1181294413</v>
      </c>
    </row>
    <row r="31" customFormat="false" ht="7.5" hidden="false" customHeight="true" outlineLevel="0" collapsed="false">
      <c r="A31" s="82"/>
      <c r="B31" s="83"/>
      <c r="C31" s="83"/>
      <c r="D31" s="83"/>
      <c r="E31" s="83"/>
      <c r="F31" s="83"/>
      <c r="G31" s="83"/>
      <c r="H31" s="84"/>
      <c r="I31" s="85"/>
      <c r="J31" s="86"/>
      <c r="K31" s="87"/>
      <c r="L31" s="84"/>
      <c r="M31" s="84"/>
      <c r="N31" s="84"/>
      <c r="O31" s="84"/>
      <c r="P31" s="85"/>
      <c r="Q31" s="86"/>
      <c r="R31" s="87"/>
      <c r="S31" s="84"/>
      <c r="T31" s="84"/>
      <c r="U31" s="84"/>
      <c r="V31" s="84"/>
      <c r="W31" s="85"/>
      <c r="X31" s="86"/>
      <c r="Y31" s="87"/>
      <c r="Z31" s="84"/>
      <c r="AA31" s="84"/>
      <c r="AB31" s="84"/>
      <c r="AC31" s="84"/>
      <c r="AD31" s="85"/>
      <c r="AE31" s="86"/>
      <c r="AF31" s="87"/>
      <c r="AG31" s="84"/>
      <c r="AH31" s="84"/>
      <c r="AI31" s="84"/>
      <c r="AJ31" s="84"/>
      <c r="AK31" s="85"/>
      <c r="AL31" s="86"/>
      <c r="AM31" s="87"/>
      <c r="AN31" s="84"/>
      <c r="AO31" s="84"/>
      <c r="AP31" s="84"/>
      <c r="AQ31" s="88"/>
      <c r="AR31" s="89"/>
    </row>
    <row r="32" customFormat="false" ht="18" hidden="false" customHeight="true" outlineLevel="0" collapsed="false">
      <c r="A32" s="74"/>
      <c r="B32" s="74"/>
      <c r="C32" s="74"/>
      <c r="D32" s="74"/>
      <c r="E32" s="74"/>
      <c r="F32" s="74"/>
      <c r="G32" s="74"/>
    </row>
    <row r="33" customFormat="false" ht="18" hidden="false" customHeight="true" outlineLevel="0" collapsed="false">
      <c r="A33" s="8" t="s">
        <v>53</v>
      </c>
      <c r="B33" s="4"/>
      <c r="C33" s="4"/>
      <c r="D33" s="4"/>
      <c r="E33" s="4"/>
      <c r="F33" s="4"/>
      <c r="G33" s="4"/>
      <c r="AQ33" s="1"/>
      <c r="AR33" s="1"/>
    </row>
    <row r="34" s="12" customFormat="true" ht="15.75" hidden="false" customHeight="true" outlineLevel="0" collapsed="false">
      <c r="A34" s="10" t="s">
        <v>7</v>
      </c>
      <c r="B34" s="10"/>
      <c r="C34" s="10"/>
      <c r="D34" s="10"/>
      <c r="E34" s="10"/>
      <c r="F34" s="10"/>
      <c r="G34" s="10"/>
      <c r="H34" s="11" t="s">
        <v>8</v>
      </c>
      <c r="I34" s="11"/>
      <c r="J34" s="11"/>
      <c r="K34" s="11"/>
      <c r="L34" s="11"/>
      <c r="M34" s="11"/>
      <c r="N34" s="11"/>
      <c r="O34" s="11" t="s">
        <v>9</v>
      </c>
      <c r="P34" s="11"/>
      <c r="Q34" s="11"/>
      <c r="R34" s="11"/>
      <c r="S34" s="11"/>
      <c r="T34" s="11"/>
      <c r="U34" s="11"/>
      <c r="V34" s="11" t="s">
        <v>10</v>
      </c>
      <c r="W34" s="11"/>
      <c r="X34" s="11"/>
      <c r="Y34" s="11"/>
      <c r="Z34" s="11"/>
      <c r="AA34" s="11"/>
      <c r="AB34" s="11"/>
      <c r="AC34" s="11" t="s">
        <v>11</v>
      </c>
      <c r="AD34" s="11"/>
      <c r="AE34" s="11"/>
      <c r="AF34" s="11"/>
      <c r="AG34" s="11"/>
      <c r="AH34" s="11"/>
      <c r="AI34" s="11"/>
      <c r="AJ34" s="11" t="s">
        <v>12</v>
      </c>
      <c r="AK34" s="11"/>
      <c r="AL34" s="11"/>
      <c r="AM34" s="11"/>
      <c r="AN34" s="11"/>
      <c r="AO34" s="11"/>
      <c r="AP34" s="11"/>
      <c r="AQ34" s="11"/>
      <c r="AR34" s="11"/>
    </row>
    <row r="35" s="12" customFormat="true" ht="15.75" hidden="false" customHeight="true" outlineLevel="0" collapsed="false">
      <c r="A35" s="10"/>
      <c r="B35" s="10"/>
      <c r="C35" s="10"/>
      <c r="D35" s="10"/>
      <c r="E35" s="10"/>
      <c r="F35" s="10"/>
      <c r="G35" s="10"/>
      <c r="H35" s="13" t="s">
        <v>13</v>
      </c>
      <c r="I35" s="13"/>
      <c r="J35" s="13"/>
      <c r="K35" s="13"/>
      <c r="L35" s="13" t="s">
        <v>14</v>
      </c>
      <c r="M35" s="14" t="s">
        <v>65</v>
      </c>
      <c r="N35" s="15" t="s">
        <v>16</v>
      </c>
      <c r="O35" s="13" t="s">
        <v>13</v>
      </c>
      <c r="P35" s="13"/>
      <c r="Q35" s="13"/>
      <c r="R35" s="13"/>
      <c r="S35" s="13" t="s">
        <v>14</v>
      </c>
      <c r="T35" s="14" t="s">
        <v>65</v>
      </c>
      <c r="U35" s="15" t="s">
        <v>16</v>
      </c>
      <c r="V35" s="13" t="s">
        <v>13</v>
      </c>
      <c r="W35" s="13"/>
      <c r="X35" s="13"/>
      <c r="Y35" s="13"/>
      <c r="Z35" s="13" t="s">
        <v>14</v>
      </c>
      <c r="AA35" s="14" t="s">
        <v>65</v>
      </c>
      <c r="AB35" s="15" t="s">
        <v>16</v>
      </c>
      <c r="AC35" s="14" t="s">
        <v>13</v>
      </c>
      <c r="AD35" s="14"/>
      <c r="AE35" s="14"/>
      <c r="AF35" s="14"/>
      <c r="AG35" s="14" t="s">
        <v>14</v>
      </c>
      <c r="AH35" s="14" t="s">
        <v>65</v>
      </c>
      <c r="AI35" s="14" t="s">
        <v>16</v>
      </c>
      <c r="AJ35" s="13" t="s">
        <v>13</v>
      </c>
      <c r="AK35" s="13"/>
      <c r="AL35" s="13"/>
      <c r="AM35" s="13"/>
      <c r="AN35" s="13" t="s">
        <v>14</v>
      </c>
      <c r="AO35" s="14" t="s">
        <v>65</v>
      </c>
      <c r="AP35" s="14" t="s">
        <v>16</v>
      </c>
      <c r="AQ35" s="17" t="s">
        <v>18</v>
      </c>
      <c r="AR35" s="18" t="s">
        <v>19</v>
      </c>
    </row>
    <row r="36" s="12" customFormat="true" ht="15.75" hidden="false" customHeight="true" outlineLevel="0" collapsed="false">
      <c r="A36" s="10"/>
      <c r="B36" s="10"/>
      <c r="C36" s="10"/>
      <c r="D36" s="10"/>
      <c r="E36" s="10"/>
      <c r="F36" s="10"/>
      <c r="G36" s="10"/>
      <c r="H36" s="19" t="s">
        <v>20</v>
      </c>
      <c r="I36" s="20" t="s">
        <v>21</v>
      </c>
      <c r="J36" s="21" t="s">
        <v>22</v>
      </c>
      <c r="K36" s="22" t="s">
        <v>23</v>
      </c>
      <c r="L36" s="13"/>
      <c r="M36" s="14"/>
      <c r="N36" s="15"/>
      <c r="O36" s="19" t="s">
        <v>20</v>
      </c>
      <c r="P36" s="20" t="s">
        <v>21</v>
      </c>
      <c r="Q36" s="21" t="s">
        <v>22</v>
      </c>
      <c r="R36" s="22" t="s">
        <v>23</v>
      </c>
      <c r="S36" s="13"/>
      <c r="T36" s="14"/>
      <c r="U36" s="15"/>
      <c r="V36" s="19" t="s">
        <v>20</v>
      </c>
      <c r="W36" s="20" t="s">
        <v>21</v>
      </c>
      <c r="X36" s="21" t="s">
        <v>22</v>
      </c>
      <c r="Y36" s="22" t="s">
        <v>23</v>
      </c>
      <c r="Z36" s="13"/>
      <c r="AA36" s="14"/>
      <c r="AB36" s="15"/>
      <c r="AC36" s="19" t="s">
        <v>20</v>
      </c>
      <c r="AD36" s="20" t="s">
        <v>21</v>
      </c>
      <c r="AE36" s="21" t="s">
        <v>22</v>
      </c>
      <c r="AF36" s="22" t="s">
        <v>23</v>
      </c>
      <c r="AG36" s="14"/>
      <c r="AH36" s="14"/>
      <c r="AI36" s="14"/>
      <c r="AJ36" s="19" t="s">
        <v>20</v>
      </c>
      <c r="AK36" s="20" t="s">
        <v>21</v>
      </c>
      <c r="AL36" s="21" t="s">
        <v>22</v>
      </c>
      <c r="AM36" s="22" t="s">
        <v>23</v>
      </c>
      <c r="AN36" s="13"/>
      <c r="AO36" s="14"/>
      <c r="AP36" s="14"/>
      <c r="AQ36" s="17"/>
      <c r="AR36" s="18"/>
    </row>
    <row r="37" customFormat="false" ht="13.5" hidden="false" customHeight="false" outlineLevel="0" collapsed="false">
      <c r="A37" s="23"/>
      <c r="B37" s="24"/>
      <c r="C37" s="24"/>
      <c r="D37" s="24"/>
      <c r="E37" s="24"/>
      <c r="F37" s="24"/>
      <c r="G37" s="24"/>
      <c r="H37" s="25"/>
      <c r="I37" s="26"/>
      <c r="J37" s="27"/>
      <c r="K37" s="28"/>
      <c r="L37" s="25"/>
      <c r="M37" s="25"/>
      <c r="N37" s="29"/>
      <c r="O37" s="25"/>
      <c r="P37" s="26"/>
      <c r="Q37" s="27"/>
      <c r="R37" s="28"/>
      <c r="S37" s="25"/>
      <c r="T37" s="25"/>
      <c r="U37" s="29"/>
      <c r="V37" s="25"/>
      <c r="W37" s="26"/>
      <c r="X37" s="27"/>
      <c r="Y37" s="28"/>
      <c r="Z37" s="25"/>
      <c r="AA37" s="25"/>
      <c r="AB37" s="29"/>
      <c r="AC37" s="25"/>
      <c r="AD37" s="26"/>
      <c r="AE37" s="27"/>
      <c r="AF37" s="28"/>
      <c r="AG37" s="25"/>
      <c r="AH37" s="25"/>
      <c r="AI37" s="30"/>
      <c r="AJ37" s="25"/>
      <c r="AK37" s="26"/>
      <c r="AL37" s="27"/>
      <c r="AM37" s="28"/>
      <c r="AN37" s="25"/>
      <c r="AO37" s="25"/>
      <c r="AP37" s="31"/>
      <c r="AQ37" s="32"/>
      <c r="AR37" s="33"/>
    </row>
    <row r="38" s="53" customFormat="true" ht="30" hidden="false" customHeight="true" outlineLevel="0" collapsed="false">
      <c r="A38" s="34" t="s">
        <v>24</v>
      </c>
      <c r="B38" s="34"/>
      <c r="C38" s="34"/>
      <c r="D38" s="35" t="s">
        <v>25</v>
      </c>
      <c r="E38" s="36" t="s">
        <v>26</v>
      </c>
      <c r="F38" s="37" t="s">
        <v>27</v>
      </c>
      <c r="G38" s="38"/>
      <c r="H38" s="39" t="n">
        <v>1080.52450077135</v>
      </c>
      <c r="I38" s="40" t="n">
        <v>16.9173657679245</v>
      </c>
      <c r="J38" s="41" t="n">
        <v>948.280914430343</v>
      </c>
      <c r="K38" s="42" t="n">
        <v>115.326220573082</v>
      </c>
      <c r="L38" s="39" t="n">
        <v>599.250809474581</v>
      </c>
      <c r="M38" s="39" t="n">
        <v>13.015458163034</v>
      </c>
      <c r="N38" s="39" t="n">
        <v>0.534004672751523</v>
      </c>
      <c r="O38" s="43" t="n">
        <v>1.74018202602199</v>
      </c>
      <c r="P38" s="44" t="n">
        <v>7.13572954693733</v>
      </c>
      <c r="Q38" s="45" t="n">
        <v>1.65537692428391</v>
      </c>
      <c r="R38" s="46" t="n">
        <v>1.64601964515976</v>
      </c>
      <c r="S38" s="43" t="n">
        <v>1.51375767427957</v>
      </c>
      <c r="T38" s="43" t="n">
        <v>16.9589585572056</v>
      </c>
      <c r="U38" s="43" t="n">
        <v>5.43247081098138</v>
      </c>
      <c r="V38" s="47" t="n">
        <v>15147.9244598247</v>
      </c>
      <c r="W38" s="48" t="n">
        <v>403166.532110823</v>
      </c>
      <c r="X38" s="49" t="n">
        <v>8857.20021499843</v>
      </c>
      <c r="Y38" s="50" t="n">
        <v>9955.01197120074</v>
      </c>
      <c r="Z38" s="47" t="n">
        <v>5203.23577926082</v>
      </c>
      <c r="AA38" s="47" t="n">
        <v>10864.3632815029</v>
      </c>
      <c r="AB38" s="47" t="n">
        <v>61737.1868097192</v>
      </c>
      <c r="AC38" s="47" t="n">
        <v>8704.79308101605</v>
      </c>
      <c r="AD38" s="48" t="n">
        <v>56499.6934733692</v>
      </c>
      <c r="AE38" s="49" t="n">
        <v>5350.56402264995</v>
      </c>
      <c r="AF38" s="50" t="n">
        <v>6047.93023003959</v>
      </c>
      <c r="AG38" s="47" t="n">
        <v>3437.29770469183</v>
      </c>
      <c r="AH38" s="47" t="n">
        <v>640.626795852791</v>
      </c>
      <c r="AI38" s="47" t="n">
        <v>11364.4764892103</v>
      </c>
      <c r="AJ38" s="47" t="n">
        <v>163677.035146742</v>
      </c>
      <c r="AK38" s="48" t="n">
        <v>68205.1568910447</v>
      </c>
      <c r="AL38" s="49" t="n">
        <v>83991.1391917134</v>
      </c>
      <c r="AM38" s="50" t="n">
        <v>11480.7390639837</v>
      </c>
      <c r="AN38" s="47" t="n">
        <v>31180.4325260915</v>
      </c>
      <c r="AO38" s="47" t="n">
        <v>1414.04665758404</v>
      </c>
      <c r="AP38" s="47" t="n">
        <v>329.679462389237</v>
      </c>
      <c r="AQ38" s="51" t="n">
        <v>196601.193792807</v>
      </c>
      <c r="AR38" s="52" t="n">
        <v>197183.715280639</v>
      </c>
    </row>
    <row r="39" customFormat="false" ht="13.5" hidden="false" customHeight="true" outlineLevel="0" collapsed="false">
      <c r="A39" s="54" t="s">
        <v>28</v>
      </c>
      <c r="B39" s="54"/>
      <c r="C39" s="54"/>
      <c r="D39" s="35" t="s">
        <v>29</v>
      </c>
      <c r="E39" s="36" t="s">
        <v>26</v>
      </c>
      <c r="F39" s="37" t="s">
        <v>28</v>
      </c>
      <c r="G39" s="55"/>
      <c r="H39" s="56" t="n">
        <v>1071.35177556452</v>
      </c>
      <c r="I39" s="57" t="n">
        <v>16.7198738043671</v>
      </c>
      <c r="J39" s="58" t="n">
        <v>936.826235701946</v>
      </c>
      <c r="K39" s="59" t="n">
        <v>117.805666058211</v>
      </c>
      <c r="L39" s="56" t="n">
        <v>604.464598266469</v>
      </c>
      <c r="M39" s="56" t="n">
        <v>12.7466668063409</v>
      </c>
      <c r="N39" s="56" t="n">
        <v>0.643985323734225</v>
      </c>
      <c r="O39" s="63" t="n">
        <v>1.71158389584065</v>
      </c>
      <c r="P39" s="60" t="n">
        <v>7.11807027619694</v>
      </c>
      <c r="Q39" s="61" t="n">
        <v>1.62803441438151</v>
      </c>
      <c r="R39" s="62" t="n">
        <v>1.6086650448206</v>
      </c>
      <c r="S39" s="63" t="n">
        <v>1.49475533994071</v>
      </c>
      <c r="T39" s="63" t="n">
        <v>16.8253889984659</v>
      </c>
      <c r="U39" s="63" t="n">
        <v>5.64985766571777</v>
      </c>
      <c r="V39" s="64" t="n">
        <v>15216.1226321505</v>
      </c>
      <c r="W39" s="65" t="n">
        <v>412464.21344959</v>
      </c>
      <c r="X39" s="66" t="n">
        <v>8773.2808227322</v>
      </c>
      <c r="Y39" s="67" t="n">
        <v>10071.083957581</v>
      </c>
      <c r="Z39" s="64" t="n">
        <v>5132.78577934662</v>
      </c>
      <c r="AA39" s="64" t="n">
        <v>10805.3810952224</v>
      </c>
      <c r="AB39" s="64" t="n">
        <v>68741.1569743798</v>
      </c>
      <c r="AC39" s="64" t="n">
        <v>8890.08284614468</v>
      </c>
      <c r="AD39" s="65" t="n">
        <v>57946.0721017161</v>
      </c>
      <c r="AE39" s="66" t="n">
        <v>5388.87921854231</v>
      </c>
      <c r="AF39" s="67" t="n">
        <v>6260.52265510883</v>
      </c>
      <c r="AG39" s="64" t="n">
        <v>3433.86348400683</v>
      </c>
      <c r="AH39" s="64" t="n">
        <v>642.206911008574</v>
      </c>
      <c r="AI39" s="64" t="n">
        <v>12166.8829626431</v>
      </c>
      <c r="AJ39" s="64" t="n">
        <v>163018.19999162</v>
      </c>
      <c r="AK39" s="65" t="n">
        <v>68963.4959769468</v>
      </c>
      <c r="AL39" s="66" t="n">
        <v>82190.3964791628</v>
      </c>
      <c r="AM39" s="67" t="n">
        <v>11864.30753551</v>
      </c>
      <c r="AN39" s="64" t="n">
        <v>31025.872941006</v>
      </c>
      <c r="AO39" s="64" t="n">
        <v>1377.32592536335</v>
      </c>
      <c r="AP39" s="64" t="n">
        <v>442.682962280111</v>
      </c>
      <c r="AQ39" s="68" t="n">
        <v>195864.081820269</v>
      </c>
      <c r="AR39" s="69" t="n">
        <v>196464.86978175</v>
      </c>
    </row>
    <row r="40" customFormat="false" ht="13.5" hidden="false" customHeight="true" outlineLevel="0" collapsed="false">
      <c r="A40" s="54" t="s">
        <v>30</v>
      </c>
      <c r="B40" s="54"/>
      <c r="C40" s="54"/>
      <c r="D40" s="35" t="s">
        <v>31</v>
      </c>
      <c r="E40" s="36" t="s">
        <v>26</v>
      </c>
      <c r="F40" s="37" t="s">
        <v>30</v>
      </c>
      <c r="G40" s="55"/>
      <c r="H40" s="56" t="n">
        <v>1058.29560683331</v>
      </c>
      <c r="I40" s="57" t="n">
        <v>16.6435383172868</v>
      </c>
      <c r="J40" s="58" t="n">
        <v>923.904315411531</v>
      </c>
      <c r="K40" s="59" t="n">
        <v>117.747753104489</v>
      </c>
      <c r="L40" s="56" t="n">
        <v>599.898918288472</v>
      </c>
      <c r="M40" s="56" t="n">
        <v>12.6273469481099</v>
      </c>
      <c r="N40" s="56" t="n">
        <v>0.730349669540559</v>
      </c>
      <c r="O40" s="63" t="n">
        <v>1.68495749381776</v>
      </c>
      <c r="P40" s="60" t="n">
        <v>7.05400042870569</v>
      </c>
      <c r="Q40" s="61" t="n">
        <v>1.60249313581701</v>
      </c>
      <c r="R40" s="62" t="n">
        <v>1.57310231830757</v>
      </c>
      <c r="S40" s="63" t="n">
        <v>1.47106555483463</v>
      </c>
      <c r="T40" s="63" t="n">
        <v>16.8046711436623</v>
      </c>
      <c r="U40" s="63" t="n">
        <v>5.89466432865731</v>
      </c>
      <c r="V40" s="64" t="n">
        <v>15325.8410050702</v>
      </c>
      <c r="W40" s="65" t="n">
        <v>415501.526895786</v>
      </c>
      <c r="X40" s="66" t="n">
        <v>8800.67299557985</v>
      </c>
      <c r="Y40" s="67" t="n">
        <v>9960.91078466333</v>
      </c>
      <c r="Z40" s="64" t="n">
        <v>5158.63132017728</v>
      </c>
      <c r="AA40" s="64" t="n">
        <v>10798.4281398735</v>
      </c>
      <c r="AB40" s="64" t="n">
        <v>71984.4303607214</v>
      </c>
      <c r="AC40" s="64" t="n">
        <v>9095.68405215081</v>
      </c>
      <c r="AD40" s="65" t="n">
        <v>58902.9630909768</v>
      </c>
      <c r="AE40" s="66" t="n">
        <v>5491.86314679154</v>
      </c>
      <c r="AF40" s="67" t="n">
        <v>6332.01710323575</v>
      </c>
      <c r="AG40" s="64" t="n">
        <v>3506.7310924544</v>
      </c>
      <c r="AH40" s="64" t="n">
        <v>642.584912704229</v>
      </c>
      <c r="AI40" s="64" t="n">
        <v>12211.7946582241</v>
      </c>
      <c r="AJ40" s="64" t="n">
        <v>162192.702066915</v>
      </c>
      <c r="AK40" s="65" t="n">
        <v>69154.1558378119</v>
      </c>
      <c r="AL40" s="66" t="n">
        <v>81309.7975914195</v>
      </c>
      <c r="AM40" s="67" t="n">
        <v>11728.7486376838</v>
      </c>
      <c r="AN40" s="64" t="n">
        <v>30946.5734882338</v>
      </c>
      <c r="AO40" s="64" t="n">
        <v>1363.55498616415</v>
      </c>
      <c r="AP40" s="64" t="n">
        <v>525.738049260183</v>
      </c>
      <c r="AQ40" s="68" t="n">
        <v>195028.568590573</v>
      </c>
      <c r="AR40" s="69" t="n">
        <v>195663.101089944</v>
      </c>
    </row>
    <row r="41" customFormat="false" ht="13.5" hidden="false" customHeight="true" outlineLevel="0" collapsed="false">
      <c r="A41" s="54" t="s">
        <v>32</v>
      </c>
      <c r="B41" s="54"/>
      <c r="C41" s="54"/>
      <c r="D41" s="35" t="s">
        <v>33</v>
      </c>
      <c r="E41" s="36" t="s">
        <v>26</v>
      </c>
      <c r="F41" s="37" t="s">
        <v>32</v>
      </c>
      <c r="G41" s="55"/>
      <c r="H41" s="56" t="n">
        <v>1050.10800821916</v>
      </c>
      <c r="I41" s="57" t="n">
        <v>16.7588362821756</v>
      </c>
      <c r="J41" s="58" t="n">
        <v>914.0214572426</v>
      </c>
      <c r="K41" s="59" t="n">
        <v>119.327714694387</v>
      </c>
      <c r="L41" s="56" t="n">
        <v>602.777967494112</v>
      </c>
      <c r="M41" s="56" t="n">
        <v>12.7240902234512</v>
      </c>
      <c r="N41" s="56" t="n">
        <v>0.934217433131497</v>
      </c>
      <c r="O41" s="63" t="n">
        <v>1.66998699593451</v>
      </c>
      <c r="P41" s="60" t="n">
        <v>6.98830960905889</v>
      </c>
      <c r="Q41" s="61" t="n">
        <v>1.58853937662515</v>
      </c>
      <c r="R41" s="62" t="n">
        <v>1.54693070246015</v>
      </c>
      <c r="S41" s="63" t="n">
        <v>1.46162563183837</v>
      </c>
      <c r="T41" s="63" t="n">
        <v>16.6011563353066</v>
      </c>
      <c r="U41" s="63" t="n">
        <v>5.97242819843342</v>
      </c>
      <c r="V41" s="64" t="n">
        <v>15614.0377259127</v>
      </c>
      <c r="W41" s="65" t="n">
        <v>420369.803219515</v>
      </c>
      <c r="X41" s="66" t="n">
        <v>8924.05016968924</v>
      </c>
      <c r="Y41" s="67" t="n">
        <v>10012.2926928184</v>
      </c>
      <c r="Z41" s="64" t="n">
        <v>5099.22627583278</v>
      </c>
      <c r="AA41" s="64" t="n">
        <v>10661.061229028</v>
      </c>
      <c r="AB41" s="64" t="n">
        <v>74258.3935248042</v>
      </c>
      <c r="AC41" s="64" t="n">
        <v>9349.7959947737</v>
      </c>
      <c r="AD41" s="65" t="n">
        <v>60153.2883824427</v>
      </c>
      <c r="AE41" s="66" t="n">
        <v>5617.7708283495</v>
      </c>
      <c r="AF41" s="67" t="n">
        <v>6472.3601884011</v>
      </c>
      <c r="AG41" s="64" t="n">
        <v>3488.73621586615</v>
      </c>
      <c r="AH41" s="64" t="n">
        <v>642.187870151825</v>
      </c>
      <c r="AI41" s="64" t="n">
        <v>12433.5347462666</v>
      </c>
      <c r="AJ41" s="64" t="n">
        <v>163964.26056617</v>
      </c>
      <c r="AK41" s="65" t="n">
        <v>70449.0871012623</v>
      </c>
      <c r="AL41" s="66" t="n">
        <v>81567.7334060543</v>
      </c>
      <c r="AM41" s="67" t="n">
        <v>11947.4400588533</v>
      </c>
      <c r="AN41" s="64" t="n">
        <v>30737.0125033905</v>
      </c>
      <c r="AO41" s="64" t="n">
        <v>1356.52304955889</v>
      </c>
      <c r="AP41" s="64" t="n">
        <v>693.734857872111</v>
      </c>
      <c r="AQ41" s="68" t="n">
        <v>196751.530976991</v>
      </c>
      <c r="AR41" s="69" t="n">
        <v>197403.977307541</v>
      </c>
    </row>
    <row r="42" customFormat="false" ht="13.5" hidden="false" customHeight="true" outlineLevel="0" collapsed="false">
      <c r="A42" s="54" t="s">
        <v>34</v>
      </c>
      <c r="B42" s="54"/>
      <c r="C42" s="54"/>
      <c r="D42" s="35" t="s">
        <v>35</v>
      </c>
      <c r="E42" s="36" t="s">
        <v>26</v>
      </c>
      <c r="F42" s="37" t="s">
        <v>34</v>
      </c>
      <c r="G42" s="70"/>
      <c r="H42" s="56" t="n">
        <v>1062.81235725397</v>
      </c>
      <c r="I42" s="57" t="n">
        <v>17.1984625002894</v>
      </c>
      <c r="J42" s="58" t="n">
        <v>924.072058721375</v>
      </c>
      <c r="K42" s="59" t="n">
        <v>121.541836032308</v>
      </c>
      <c r="L42" s="56" t="n">
        <v>613.876229589291</v>
      </c>
      <c r="M42" s="56" t="n">
        <v>13.0971651822834</v>
      </c>
      <c r="N42" s="56" t="n">
        <v>1.08460668930255</v>
      </c>
      <c r="O42" s="63" t="n">
        <v>1.65744084752428</v>
      </c>
      <c r="P42" s="60" t="n">
        <v>6.91199167712126</v>
      </c>
      <c r="Q42" s="61" t="n">
        <v>1.57832238274081</v>
      </c>
      <c r="R42" s="62" t="n">
        <v>1.51544009019853</v>
      </c>
      <c r="S42" s="63" t="n">
        <v>1.44579002160986</v>
      </c>
      <c r="T42" s="63" t="n">
        <v>16.4250389752326</v>
      </c>
      <c r="U42" s="63" t="n">
        <v>6.20436681222707</v>
      </c>
      <c r="V42" s="64" t="n">
        <v>15737.0951663455</v>
      </c>
      <c r="W42" s="65" t="n">
        <v>422756.342682292</v>
      </c>
      <c r="X42" s="66" t="n">
        <v>8922.41616686056</v>
      </c>
      <c r="Y42" s="67" t="n">
        <v>9954.30599955316</v>
      </c>
      <c r="Z42" s="64" t="n">
        <v>5182.1417964161</v>
      </c>
      <c r="AA42" s="64" t="n">
        <v>10476.6294540253</v>
      </c>
      <c r="AB42" s="64" t="n">
        <v>76622.1334303736</v>
      </c>
      <c r="AC42" s="64" t="n">
        <v>9494.81557055385</v>
      </c>
      <c r="AD42" s="65" t="n">
        <v>61162.7389659074</v>
      </c>
      <c r="AE42" s="66" t="n">
        <v>5653.10120697047</v>
      </c>
      <c r="AF42" s="67" t="n">
        <v>6568.59090896104</v>
      </c>
      <c r="AG42" s="64" t="n">
        <v>3584.29766353339</v>
      </c>
      <c r="AH42" s="64" t="n">
        <v>637.845028545931</v>
      </c>
      <c r="AI42" s="64" t="n">
        <v>12349.7104135385</v>
      </c>
      <c r="AJ42" s="64" t="n">
        <v>167255.792100737</v>
      </c>
      <c r="AK42" s="65" t="n">
        <v>72707.5910638092</v>
      </c>
      <c r="AL42" s="66" t="n">
        <v>82449.5547607971</v>
      </c>
      <c r="AM42" s="67" t="n">
        <v>12098.6462761311</v>
      </c>
      <c r="AN42" s="64" t="n">
        <v>31811.9366718099</v>
      </c>
      <c r="AO42" s="64" t="n">
        <v>1372.14146512945</v>
      </c>
      <c r="AP42" s="64" t="n">
        <v>831.048784672155</v>
      </c>
      <c r="AQ42" s="68" t="n">
        <v>201270.919022349</v>
      </c>
      <c r="AR42" s="69" t="n">
        <v>201964.968778483</v>
      </c>
    </row>
    <row r="43" s="53" customFormat="true" ht="30" hidden="false" customHeight="true" outlineLevel="0" collapsed="false">
      <c r="A43" s="34" t="s">
        <v>36</v>
      </c>
      <c r="B43" s="34"/>
      <c r="C43" s="34"/>
      <c r="D43" s="35" t="s">
        <v>25</v>
      </c>
      <c r="E43" s="36" t="s">
        <v>26</v>
      </c>
      <c r="F43" s="37" t="s">
        <v>27</v>
      </c>
      <c r="G43" s="38"/>
      <c r="H43" s="39" t="n">
        <v>1077.50056286817</v>
      </c>
      <c r="I43" s="40" t="n">
        <v>16.9120883921461</v>
      </c>
      <c r="J43" s="41" t="n">
        <v>945.893666640904</v>
      </c>
      <c r="K43" s="42" t="n">
        <v>114.694807835125</v>
      </c>
      <c r="L43" s="39" t="n">
        <v>596.943709822134</v>
      </c>
      <c r="M43" s="39" t="n">
        <v>13.0049431587154</v>
      </c>
      <c r="N43" s="39" t="n">
        <v>0.527667911137397</v>
      </c>
      <c r="O43" s="43" t="n">
        <v>1.74063433223914</v>
      </c>
      <c r="P43" s="44" t="n">
        <v>7.14591426158661</v>
      </c>
      <c r="Q43" s="45" t="n">
        <v>1.65519378467974</v>
      </c>
      <c r="R43" s="46" t="n">
        <v>1.64824218878754</v>
      </c>
      <c r="S43" s="43" t="n">
        <v>1.51496718368523</v>
      </c>
      <c r="T43" s="43" t="n">
        <v>16.9687730132686</v>
      </c>
      <c r="U43" s="43" t="n">
        <v>5.4297086451202</v>
      </c>
      <c r="V43" s="47" t="n">
        <v>15158.3285122044</v>
      </c>
      <c r="W43" s="48" t="n">
        <v>403301.377586806</v>
      </c>
      <c r="X43" s="49" t="n">
        <v>8849.04102946238</v>
      </c>
      <c r="Y43" s="50" t="n">
        <v>9958.48995750958</v>
      </c>
      <c r="Z43" s="47" t="n">
        <v>5196.49252604843</v>
      </c>
      <c r="AA43" s="47" t="n">
        <v>10883.2379168228</v>
      </c>
      <c r="AB43" s="47" t="n">
        <v>61741.8946027703</v>
      </c>
      <c r="AC43" s="47" t="n">
        <v>8708.50829002369</v>
      </c>
      <c r="AD43" s="48" t="n">
        <v>56438.0375727124</v>
      </c>
      <c r="AE43" s="49" t="n">
        <v>5346.22659374869</v>
      </c>
      <c r="AF43" s="50" t="n">
        <v>6041.88512177032</v>
      </c>
      <c r="AG43" s="47" t="n">
        <v>3430.10236921944</v>
      </c>
      <c r="AH43" s="47" t="n">
        <v>641.368583828232</v>
      </c>
      <c r="AI43" s="47" t="n">
        <v>11371.1247947455</v>
      </c>
      <c r="AJ43" s="47" t="n">
        <v>163331.075040409</v>
      </c>
      <c r="AK43" s="48" t="n">
        <v>68206.6854642234</v>
      </c>
      <c r="AL43" s="49" t="n">
        <v>83702.5186561396</v>
      </c>
      <c r="AM43" s="50" t="n">
        <v>11421.8709200458</v>
      </c>
      <c r="AN43" s="47" t="n">
        <v>31020.1352656234</v>
      </c>
      <c r="AO43" s="47" t="n">
        <v>1415.35890491056</v>
      </c>
      <c r="AP43" s="47" t="n">
        <v>325.792165547091</v>
      </c>
      <c r="AQ43" s="51" t="n">
        <v>196092.36137649</v>
      </c>
      <c r="AR43" s="52" t="n">
        <v>196673.19402318</v>
      </c>
    </row>
    <row r="44" customFormat="false" ht="13.5" hidden="false" customHeight="true" outlineLevel="0" collapsed="false">
      <c r="A44" s="54" t="s">
        <v>28</v>
      </c>
      <c r="B44" s="54"/>
      <c r="C44" s="54"/>
      <c r="D44" s="35" t="s">
        <v>29</v>
      </c>
      <c r="E44" s="36" t="s">
        <v>26</v>
      </c>
      <c r="F44" s="37" t="s">
        <v>28</v>
      </c>
      <c r="G44" s="55"/>
      <c r="H44" s="56" t="n">
        <v>1074.92698811621</v>
      </c>
      <c r="I44" s="57" t="n">
        <v>16.7156313308874</v>
      </c>
      <c r="J44" s="58" t="n">
        <v>940.561103723867</v>
      </c>
      <c r="K44" s="59" t="n">
        <v>117.650253061452</v>
      </c>
      <c r="L44" s="56" t="n">
        <v>606.192260566273</v>
      </c>
      <c r="M44" s="56" t="n">
        <v>12.7554980820239</v>
      </c>
      <c r="N44" s="56" t="n">
        <v>0.634133012162266</v>
      </c>
      <c r="O44" s="63" t="n">
        <v>1.71521913310466</v>
      </c>
      <c r="P44" s="60" t="n">
        <v>7.09922221528082</v>
      </c>
      <c r="Q44" s="61" t="n">
        <v>1.63245422409232</v>
      </c>
      <c r="R44" s="62" t="n">
        <v>1.6119337077056</v>
      </c>
      <c r="S44" s="63" t="n">
        <v>1.4978138581739</v>
      </c>
      <c r="T44" s="63" t="n">
        <v>16.7843590740703</v>
      </c>
      <c r="U44" s="63" t="n">
        <v>5.65390421298202</v>
      </c>
      <c r="V44" s="64" t="n">
        <v>15174.3238469119</v>
      </c>
      <c r="W44" s="65" t="n">
        <v>410243.821942484</v>
      </c>
      <c r="X44" s="66" t="n">
        <v>8791.58598537358</v>
      </c>
      <c r="Y44" s="67" t="n">
        <v>10070.3729688628</v>
      </c>
      <c r="Z44" s="64" t="n">
        <v>5140.58197726792</v>
      </c>
      <c r="AA44" s="64" t="n">
        <v>10764.3906274518</v>
      </c>
      <c r="AB44" s="64" t="n">
        <v>68378.0828873336</v>
      </c>
      <c r="AC44" s="64" t="n">
        <v>8846.87183931149</v>
      </c>
      <c r="AD44" s="65" t="n">
        <v>57787.1504091601</v>
      </c>
      <c r="AE44" s="66" t="n">
        <v>5385.50230421433</v>
      </c>
      <c r="AF44" s="67" t="n">
        <v>6247.38655238919</v>
      </c>
      <c r="AG44" s="64" t="n">
        <v>3432.05662653917</v>
      </c>
      <c r="AH44" s="64" t="n">
        <v>641.334624691235</v>
      </c>
      <c r="AI44" s="64" t="n">
        <v>12093.9584951456</v>
      </c>
      <c r="AJ44" s="64" t="n">
        <v>163112.90229461</v>
      </c>
      <c r="AK44" s="65" t="n">
        <v>68574.8448336478</v>
      </c>
      <c r="AL44" s="66" t="n">
        <v>82690.2381788626</v>
      </c>
      <c r="AM44" s="67" t="n">
        <v>11847.8192820991</v>
      </c>
      <c r="AN44" s="64" t="n">
        <v>31161.8100942628</v>
      </c>
      <c r="AO44" s="64" t="n">
        <v>1373.05164002618</v>
      </c>
      <c r="AP44" s="64" t="n">
        <v>433.607996672259</v>
      </c>
      <c r="AQ44" s="68" t="n">
        <v>196081.372025571</v>
      </c>
      <c r="AR44" s="69" t="n">
        <v>196680.275218252</v>
      </c>
    </row>
    <row r="45" customFormat="false" ht="13.5" hidden="false" customHeight="true" outlineLevel="0" collapsed="false">
      <c r="A45" s="54" t="s">
        <v>30</v>
      </c>
      <c r="B45" s="54"/>
      <c r="C45" s="54"/>
      <c r="D45" s="35" t="s">
        <v>31</v>
      </c>
      <c r="E45" s="36" t="s">
        <v>26</v>
      </c>
      <c r="F45" s="37" t="s">
        <v>30</v>
      </c>
      <c r="G45" s="71"/>
      <c r="H45" s="56" t="n">
        <v>1059.3917964255</v>
      </c>
      <c r="I45" s="57" t="n">
        <v>16.6958290242233</v>
      </c>
      <c r="J45" s="58" t="n">
        <v>924.721971363233</v>
      </c>
      <c r="K45" s="59" t="n">
        <v>117.973996038046</v>
      </c>
      <c r="L45" s="56" t="n">
        <v>600.02194004632</v>
      </c>
      <c r="M45" s="56" t="n">
        <v>12.673972732437</v>
      </c>
      <c r="N45" s="56" t="n">
        <v>0.715281925043334</v>
      </c>
      <c r="O45" s="63" t="n">
        <v>1.68764585110014</v>
      </c>
      <c r="P45" s="60" t="n">
        <v>7.06595599661932</v>
      </c>
      <c r="Q45" s="61" t="n">
        <v>1.60452597515749</v>
      </c>
      <c r="R45" s="62" t="n">
        <v>1.5780236333064</v>
      </c>
      <c r="S45" s="63" t="n">
        <v>1.47318822581764</v>
      </c>
      <c r="T45" s="63" t="n">
        <v>16.8150369566935</v>
      </c>
      <c r="U45" s="63" t="n">
        <v>5.86674303169149</v>
      </c>
      <c r="V45" s="64" t="n">
        <v>15326.9803391256</v>
      </c>
      <c r="W45" s="65" t="n">
        <v>415570.487864991</v>
      </c>
      <c r="X45" s="66" t="n">
        <v>8784.14698378257</v>
      </c>
      <c r="Y45" s="67" t="n">
        <v>9969.05882861339</v>
      </c>
      <c r="Z45" s="64" t="n">
        <v>5161.97663531196</v>
      </c>
      <c r="AA45" s="64" t="n">
        <v>10802.7972876876</v>
      </c>
      <c r="AB45" s="64" t="n">
        <v>71649.3848797251</v>
      </c>
      <c r="AC45" s="64" t="n">
        <v>9081.8700671911</v>
      </c>
      <c r="AD45" s="65" t="n">
        <v>58813.0591336571</v>
      </c>
      <c r="AE45" s="66" t="n">
        <v>5474.60565910774</v>
      </c>
      <c r="AF45" s="67" t="n">
        <v>6317.43316019001</v>
      </c>
      <c r="AG45" s="64" t="n">
        <v>3503.94915249001</v>
      </c>
      <c r="AH45" s="64" t="n">
        <v>642.448619976855</v>
      </c>
      <c r="AI45" s="64" t="n">
        <v>12212.8043605597</v>
      </c>
      <c r="AJ45" s="64" t="n">
        <v>162372.772352446</v>
      </c>
      <c r="AK45" s="65" t="n">
        <v>69382.9381290694</v>
      </c>
      <c r="AL45" s="66" t="n">
        <v>81228.9371558781</v>
      </c>
      <c r="AM45" s="67" t="n">
        <v>11760.8970674989</v>
      </c>
      <c r="AN45" s="64" t="n">
        <v>30972.9923519366</v>
      </c>
      <c r="AO45" s="64" t="n">
        <v>1369.14358258197</v>
      </c>
      <c r="AP45" s="64" t="n">
        <v>512.495099449405</v>
      </c>
      <c r="AQ45" s="68" t="n">
        <v>195227.403386414</v>
      </c>
      <c r="AR45" s="69" t="n">
        <v>195858.889870071</v>
      </c>
    </row>
    <row r="46" customFormat="false" ht="13.5" hidden="false" customHeight="true" outlineLevel="0" collapsed="false">
      <c r="A46" s="54" t="s">
        <v>32</v>
      </c>
      <c r="B46" s="54"/>
      <c r="C46" s="54"/>
      <c r="D46" s="35" t="s">
        <v>33</v>
      </c>
      <c r="E46" s="36" t="s">
        <v>26</v>
      </c>
      <c r="F46" s="37" t="s">
        <v>32</v>
      </c>
      <c r="G46" s="71"/>
      <c r="H46" s="56" t="n">
        <v>1050.53898057226</v>
      </c>
      <c r="I46" s="57" t="n">
        <v>16.6618502995522</v>
      </c>
      <c r="J46" s="58" t="n">
        <v>914.837481550728</v>
      </c>
      <c r="K46" s="59" t="n">
        <v>119.039648721982</v>
      </c>
      <c r="L46" s="56" t="n">
        <v>602.094343904128</v>
      </c>
      <c r="M46" s="56" t="n">
        <v>12.6608068610927</v>
      </c>
      <c r="N46" s="56" t="n">
        <v>0.916596683882755</v>
      </c>
      <c r="O46" s="63" t="n">
        <v>1.66938327945124</v>
      </c>
      <c r="P46" s="60" t="n">
        <v>6.99423226902886</v>
      </c>
      <c r="Q46" s="61" t="n">
        <v>1.58829276545261</v>
      </c>
      <c r="R46" s="62" t="n">
        <v>1.54726266431183</v>
      </c>
      <c r="S46" s="63" t="n">
        <v>1.4614664301649</v>
      </c>
      <c r="T46" s="63" t="n">
        <v>16.6363176801293</v>
      </c>
      <c r="U46" s="63" t="n">
        <v>5.94540837917901</v>
      </c>
      <c r="V46" s="64" t="n">
        <v>15569.2783504555</v>
      </c>
      <c r="W46" s="65" t="n">
        <v>419910.47818622</v>
      </c>
      <c r="X46" s="66" t="n">
        <v>8930.65058212127</v>
      </c>
      <c r="Y46" s="67" t="n">
        <v>9992.92593177923</v>
      </c>
      <c r="Z46" s="64" t="n">
        <v>5098.07592779513</v>
      </c>
      <c r="AA46" s="64" t="n">
        <v>10683.4939759036</v>
      </c>
      <c r="AB46" s="64" t="n">
        <v>73865.4811680068</v>
      </c>
      <c r="AC46" s="64" t="n">
        <v>9326.36533628963</v>
      </c>
      <c r="AD46" s="65" t="n">
        <v>60036.6790856553</v>
      </c>
      <c r="AE46" s="66" t="n">
        <v>5622.79875371486</v>
      </c>
      <c r="AF46" s="67" t="n">
        <v>6458.45476806858</v>
      </c>
      <c r="AG46" s="64" t="n">
        <v>3488.32913474442</v>
      </c>
      <c r="AH46" s="64" t="n">
        <v>642.179007477368</v>
      </c>
      <c r="AI46" s="64" t="n">
        <v>12423.9541604385</v>
      </c>
      <c r="AJ46" s="64" t="n">
        <v>163561.338065333</v>
      </c>
      <c r="AK46" s="65" t="n">
        <v>69964.8552675217</v>
      </c>
      <c r="AL46" s="66" t="n">
        <v>81700.9388715737</v>
      </c>
      <c r="AM46" s="67" t="n">
        <v>11895.5439262378</v>
      </c>
      <c r="AN46" s="64" t="n">
        <v>30695.2268091923</v>
      </c>
      <c r="AO46" s="64" t="n">
        <v>1352.61653830563</v>
      </c>
      <c r="AP46" s="64" t="n">
        <v>677.048550919991</v>
      </c>
      <c r="AQ46" s="68" t="n">
        <v>196286.229963751</v>
      </c>
      <c r="AR46" s="69" t="n">
        <v>196935.216220619</v>
      </c>
    </row>
    <row r="47" customFormat="false" ht="13.5" hidden="false" customHeight="true" outlineLevel="0" collapsed="false">
      <c r="A47" s="54" t="s">
        <v>34</v>
      </c>
      <c r="B47" s="54"/>
      <c r="C47" s="54"/>
      <c r="D47" s="35" t="s">
        <v>35</v>
      </c>
      <c r="E47" s="36" t="s">
        <v>26</v>
      </c>
      <c r="F47" s="37" t="s">
        <v>34</v>
      </c>
      <c r="G47" s="72"/>
      <c r="H47" s="56" t="n">
        <v>1061.85909096612</v>
      </c>
      <c r="I47" s="57" t="n">
        <v>17.2633011754965</v>
      </c>
      <c r="J47" s="58" t="n">
        <v>922.955112845153</v>
      </c>
      <c r="K47" s="59" t="n">
        <v>121.640676945466</v>
      </c>
      <c r="L47" s="56" t="n">
        <v>613.350311333024</v>
      </c>
      <c r="M47" s="56" t="n">
        <v>13.1331727532377</v>
      </c>
      <c r="N47" s="56" t="n">
        <v>1.07544755428987</v>
      </c>
      <c r="O47" s="63" t="n">
        <v>1.6603395168387</v>
      </c>
      <c r="P47" s="60" t="n">
        <v>6.91366749632106</v>
      </c>
      <c r="Q47" s="61" t="n">
        <v>1.58066032868389</v>
      </c>
      <c r="R47" s="62" t="n">
        <v>1.51935486088909</v>
      </c>
      <c r="S47" s="63" t="n">
        <v>1.44851106855214</v>
      </c>
      <c r="T47" s="63" t="n">
        <v>16.3055013811165</v>
      </c>
      <c r="U47" s="63" t="n">
        <v>6.2053076698746</v>
      </c>
      <c r="V47" s="64" t="n">
        <v>15757.2037550967</v>
      </c>
      <c r="W47" s="65" t="n">
        <v>422578.950396357</v>
      </c>
      <c r="X47" s="66" t="n">
        <v>8911.90156711988</v>
      </c>
      <c r="Y47" s="67" t="n">
        <v>9959.96798369104</v>
      </c>
      <c r="Z47" s="64" t="n">
        <v>5182.03469247431</v>
      </c>
      <c r="AA47" s="64" t="n">
        <v>10486.1029190514</v>
      </c>
      <c r="AB47" s="64" t="n">
        <v>76662.1186934966</v>
      </c>
      <c r="AC47" s="64" t="n">
        <v>9490.35037430092</v>
      </c>
      <c r="AD47" s="65" t="n">
        <v>61122.2553906768</v>
      </c>
      <c r="AE47" s="66" t="n">
        <v>5638.08770638297</v>
      </c>
      <c r="AF47" s="67" t="n">
        <v>6555.39284473854</v>
      </c>
      <c r="AG47" s="64" t="n">
        <v>3577.49057289153</v>
      </c>
      <c r="AH47" s="64" t="n">
        <v>643.10214534068</v>
      </c>
      <c r="AI47" s="64" t="n">
        <v>12354.2816524109</v>
      </c>
      <c r="AJ47" s="64" t="n">
        <v>167319.300555549</v>
      </c>
      <c r="AK47" s="65" t="n">
        <v>72951.076911175</v>
      </c>
      <c r="AL47" s="66" t="n">
        <v>82252.8511654602</v>
      </c>
      <c r="AM47" s="67" t="n">
        <v>12115.3724789134</v>
      </c>
      <c r="AN47" s="64" t="n">
        <v>31784.0259196765</v>
      </c>
      <c r="AO47" s="64" t="n">
        <v>1377.15801144133</v>
      </c>
      <c r="AP47" s="64" t="n">
        <v>824.460880556009</v>
      </c>
      <c r="AQ47" s="68" t="n">
        <v>201304.945367222</v>
      </c>
      <c r="AR47" s="69" t="n">
        <v>201994.338288735</v>
      </c>
    </row>
    <row r="48" customFormat="false" ht="31.5" hidden="false" customHeight="true" outlineLevel="0" collapsed="false">
      <c r="A48" s="73" t="s">
        <v>37</v>
      </c>
      <c r="B48" s="73"/>
      <c r="C48" s="74" t="s">
        <v>38</v>
      </c>
      <c r="D48" s="75" t="s">
        <v>35</v>
      </c>
      <c r="E48" s="76" t="s">
        <v>26</v>
      </c>
      <c r="F48" s="77" t="s">
        <v>34</v>
      </c>
      <c r="G48" s="78"/>
      <c r="H48" s="56" t="n">
        <v>92.7192821827504</v>
      </c>
      <c r="I48" s="57" t="n">
        <v>1.41281534799206</v>
      </c>
      <c r="J48" s="58" t="n">
        <v>80.0405673798825</v>
      </c>
      <c r="K48" s="59" t="n">
        <v>11.2658994548758</v>
      </c>
      <c r="L48" s="56" t="n">
        <v>53.8337582578564</v>
      </c>
      <c r="M48" s="56" t="n">
        <v>1.07174885786862</v>
      </c>
      <c r="N48" s="56" t="n">
        <v>0.0857361523906113</v>
      </c>
      <c r="O48" s="63" t="n">
        <v>1.67171141717889</v>
      </c>
      <c r="P48" s="60" t="n">
        <v>6.98039215686275</v>
      </c>
      <c r="Q48" s="61" t="n">
        <v>1.59533664653404</v>
      </c>
      <c r="R48" s="62" t="n">
        <v>1.5485871467867</v>
      </c>
      <c r="S48" s="63" t="n">
        <v>1.45995189028613</v>
      </c>
      <c r="T48" s="63" t="n">
        <v>16.4014720056076</v>
      </c>
      <c r="U48" s="63" t="n">
        <v>6.24096385542169</v>
      </c>
      <c r="V48" s="64" t="n">
        <v>15783.0234776875</v>
      </c>
      <c r="W48" s="65" t="n">
        <v>423740.357328016</v>
      </c>
      <c r="X48" s="66" t="n">
        <v>9413.8285700207</v>
      </c>
      <c r="Y48" s="67" t="n">
        <v>9873.64991247812</v>
      </c>
      <c r="Z48" s="64" t="n">
        <v>5510.91923394264</v>
      </c>
      <c r="AA48" s="64" t="n">
        <v>10555.6759835276</v>
      </c>
      <c r="AB48" s="64" t="n">
        <v>76691.9386637459</v>
      </c>
      <c r="AC48" s="64" t="n">
        <v>9441.23687587318</v>
      </c>
      <c r="AD48" s="65" t="n">
        <v>60704.3770329461</v>
      </c>
      <c r="AE48" s="66" t="n">
        <v>5900.84142458129</v>
      </c>
      <c r="AF48" s="67" t="n">
        <v>6375.90847435732</v>
      </c>
      <c r="AG48" s="64" t="n">
        <v>3774.72659928717</v>
      </c>
      <c r="AH48" s="64" t="n">
        <v>643.581013943053</v>
      </c>
      <c r="AI48" s="64" t="n">
        <v>12288.4766584767</v>
      </c>
      <c r="AJ48" s="64" t="n">
        <v>14633.9060752469</v>
      </c>
      <c r="AK48" s="65" t="n">
        <v>5986.66880396659</v>
      </c>
      <c r="AL48" s="66" t="n">
        <v>7534.88179961405</v>
      </c>
      <c r="AM48" s="67" t="n">
        <v>1112.35547166622</v>
      </c>
      <c r="AN48" s="64" t="n">
        <v>2966.73493818639</v>
      </c>
      <c r="AO48" s="64" t="n">
        <v>113.130336793768</v>
      </c>
      <c r="AP48" s="64" t="n">
        <v>65.7527174040633</v>
      </c>
      <c r="AQ48" s="68" t="n">
        <v>17779.5240676311</v>
      </c>
      <c r="AR48" s="69" t="n">
        <v>17839.8507824715</v>
      </c>
    </row>
    <row r="49" customFormat="false" ht="13.5" hidden="false" customHeight="false" outlineLevel="0" collapsed="false">
      <c r="A49" s="79"/>
      <c r="B49" s="80"/>
      <c r="C49" s="80" t="s">
        <v>39</v>
      </c>
      <c r="D49" s="80"/>
      <c r="E49" s="80"/>
      <c r="F49" s="80"/>
      <c r="G49" s="74"/>
      <c r="H49" s="56" t="n">
        <v>88.2943012931447</v>
      </c>
      <c r="I49" s="57" t="n">
        <v>1.48011583515232</v>
      </c>
      <c r="J49" s="58" t="n">
        <v>77.8745727926533</v>
      </c>
      <c r="K49" s="59" t="n">
        <v>8.93961266533903</v>
      </c>
      <c r="L49" s="56" t="n">
        <v>52.2580028002192</v>
      </c>
      <c r="M49" s="56" t="n">
        <v>1.14856814881165</v>
      </c>
      <c r="N49" s="56" t="n">
        <v>0.0795714447217608</v>
      </c>
      <c r="O49" s="63" t="n">
        <v>1.68443226419647</v>
      </c>
      <c r="P49" s="60" t="n">
        <v>6.67442714453584</v>
      </c>
      <c r="Q49" s="61" t="n">
        <v>1.60719300939432</v>
      </c>
      <c r="R49" s="62" t="n">
        <v>1.53109268221503</v>
      </c>
      <c r="S49" s="63" t="n">
        <v>1.47321398855089</v>
      </c>
      <c r="T49" s="63" t="n">
        <v>15.6372326329737</v>
      </c>
      <c r="U49" s="63" t="n">
        <v>6.26366120218579</v>
      </c>
      <c r="V49" s="64" t="n">
        <v>15578.2027334151</v>
      </c>
      <c r="W49" s="65" t="n">
        <v>396269.458431257</v>
      </c>
      <c r="X49" s="66" t="n">
        <v>8961.70499867391</v>
      </c>
      <c r="Y49" s="67" t="n">
        <v>10185.3268683577</v>
      </c>
      <c r="Z49" s="64" t="n">
        <v>5168.9303443054</v>
      </c>
      <c r="AA49" s="64" t="n">
        <v>10060.062559152</v>
      </c>
      <c r="AB49" s="64" t="n">
        <v>77506.4207650273</v>
      </c>
      <c r="AC49" s="64" t="n">
        <v>9248.34026546409</v>
      </c>
      <c r="AD49" s="65" t="n">
        <v>59371.3063083881</v>
      </c>
      <c r="AE49" s="66" t="n">
        <v>5575.99799544372</v>
      </c>
      <c r="AF49" s="67" t="n">
        <v>6652.32548406055</v>
      </c>
      <c r="AG49" s="64" t="n">
        <v>3508.60797173788</v>
      </c>
      <c r="AH49" s="64" t="n">
        <v>643.340340025299</v>
      </c>
      <c r="AI49" s="64" t="n">
        <v>12373.9803707743</v>
      </c>
      <c r="AJ49" s="64" t="n">
        <v>13754.6652574984</v>
      </c>
      <c r="AK49" s="65" t="n">
        <v>5865.24700411337</v>
      </c>
      <c r="AL49" s="66" t="n">
        <v>6978.88948265516</v>
      </c>
      <c r="AM49" s="67" t="n">
        <v>910.528770729883</v>
      </c>
      <c r="AN49" s="64" t="n">
        <v>2701.17976406849</v>
      </c>
      <c r="AO49" s="64" t="n">
        <v>115.546674304946</v>
      </c>
      <c r="AP49" s="64" t="n">
        <v>61.6729787548591</v>
      </c>
      <c r="AQ49" s="68" t="n">
        <v>16633.0646746267</v>
      </c>
      <c r="AR49" s="69" t="n">
        <v>16691.4818453183</v>
      </c>
    </row>
    <row r="50" customFormat="false" ht="13.5" hidden="false" customHeight="false" outlineLevel="0" collapsed="false">
      <c r="A50" s="79"/>
      <c r="B50" s="80"/>
      <c r="C50" s="80" t="s">
        <v>40</v>
      </c>
      <c r="D50" s="80"/>
      <c r="E50" s="80"/>
      <c r="F50" s="80"/>
      <c r="G50" s="74"/>
      <c r="H50" s="56" t="n">
        <v>84.9353079937355</v>
      </c>
      <c r="I50" s="57" t="n">
        <v>1.50384816169861</v>
      </c>
      <c r="J50" s="58" t="n">
        <v>74.4892764849485</v>
      </c>
      <c r="K50" s="59" t="n">
        <v>8.94218334708837</v>
      </c>
      <c r="L50" s="56" t="n">
        <v>48.3243763118733</v>
      </c>
      <c r="M50" s="56" t="n">
        <v>1.14340115542328</v>
      </c>
      <c r="N50" s="56" t="n">
        <v>0.0862126853951812</v>
      </c>
      <c r="O50" s="63" t="n">
        <v>1.62931678666065</v>
      </c>
      <c r="P50" s="60" t="n">
        <v>7.00813827871804</v>
      </c>
      <c r="Q50" s="61" t="n">
        <v>1.53681963713981</v>
      </c>
      <c r="R50" s="62" t="n">
        <v>1.49524605452806</v>
      </c>
      <c r="S50" s="63" t="n">
        <v>1.41506304658679</v>
      </c>
      <c r="T50" s="63" t="n">
        <v>16.5434308989296</v>
      </c>
      <c r="U50" s="63" t="n">
        <v>5.90075376884422</v>
      </c>
      <c r="V50" s="64" t="n">
        <v>15837.8520197499</v>
      </c>
      <c r="W50" s="65" t="n">
        <v>421685.114007922</v>
      </c>
      <c r="X50" s="66" t="n">
        <v>8347.55898586421</v>
      </c>
      <c r="Y50" s="67" t="n">
        <v>9979.53441614282</v>
      </c>
      <c r="Z50" s="64" t="n">
        <v>4877.70822407201</v>
      </c>
      <c r="AA50" s="64" t="n">
        <v>10679.3450790944</v>
      </c>
      <c r="AB50" s="64" t="n">
        <v>73511.7964824121</v>
      </c>
      <c r="AC50" s="64" t="n">
        <v>9720.54799251792</v>
      </c>
      <c r="AD50" s="65" t="n">
        <v>60170.775352489</v>
      </c>
      <c r="AE50" s="66" t="n">
        <v>5431.71025677415</v>
      </c>
      <c r="AF50" s="67" t="n">
        <v>6674.17538800506</v>
      </c>
      <c r="AG50" s="64" t="n">
        <v>3446.99003753742</v>
      </c>
      <c r="AH50" s="64" t="n">
        <v>645.533876518045</v>
      </c>
      <c r="AI50" s="64" t="n">
        <v>12458.0349159038</v>
      </c>
      <c r="AJ50" s="64" t="n">
        <v>13451.9283925666</v>
      </c>
      <c r="AK50" s="65" t="n">
        <v>6341.50383516481</v>
      </c>
      <c r="AL50" s="66" t="n">
        <v>6218.03629272456</v>
      </c>
      <c r="AM50" s="67" t="n">
        <v>892.388264677276</v>
      </c>
      <c r="AN50" s="64" t="n">
        <v>2357.12207759575</v>
      </c>
      <c r="AO50" s="64" t="n">
        <v>122.107755026005</v>
      </c>
      <c r="AP50" s="64" t="n">
        <v>63.3764938297278</v>
      </c>
      <c r="AQ50" s="68" t="n">
        <v>15994.5347190181</v>
      </c>
      <c r="AR50" s="69" t="n">
        <v>16055.965473769</v>
      </c>
    </row>
    <row r="51" customFormat="false" ht="13.5" hidden="false" customHeight="false" outlineLevel="0" collapsed="false">
      <c r="A51" s="79"/>
      <c r="B51" s="80"/>
      <c r="C51" s="80" t="s">
        <v>41</v>
      </c>
      <c r="D51" s="80"/>
      <c r="E51" s="80"/>
      <c r="F51" s="80"/>
      <c r="G51" s="74"/>
      <c r="H51" s="56" t="n">
        <v>91.4084129100116</v>
      </c>
      <c r="I51" s="57" t="n">
        <v>1.47974364473221</v>
      </c>
      <c r="J51" s="58" t="n">
        <v>78.6772938936193</v>
      </c>
      <c r="K51" s="59" t="n">
        <v>11.2513753716602</v>
      </c>
      <c r="L51" s="56" t="n">
        <v>51.1037997437309</v>
      </c>
      <c r="M51" s="56" t="n">
        <v>1.12454482068171</v>
      </c>
      <c r="N51" s="56" t="n">
        <v>0.0926793048190006</v>
      </c>
      <c r="O51" s="63" t="n">
        <v>1.6933248605588</v>
      </c>
      <c r="P51" s="60" t="n">
        <v>6.8159638773578</v>
      </c>
      <c r="Q51" s="61" t="n">
        <v>1.61268698523842</v>
      </c>
      <c r="R51" s="62" t="n">
        <v>1.58348738087256</v>
      </c>
      <c r="S51" s="63" t="n">
        <v>1.46624898778595</v>
      </c>
      <c r="T51" s="63" t="n">
        <v>15.8813608049832</v>
      </c>
      <c r="U51" s="63" t="n">
        <v>6.78604651162791</v>
      </c>
      <c r="V51" s="64" t="n">
        <v>15164.7156189468</v>
      </c>
      <c r="W51" s="65" t="n">
        <v>409528.11171801</v>
      </c>
      <c r="X51" s="66" t="n">
        <v>8405.62521864312</v>
      </c>
      <c r="Y51" s="67" t="n">
        <v>10563.5192758967</v>
      </c>
      <c r="Z51" s="64" t="n">
        <v>4843.73826253458</v>
      </c>
      <c r="AA51" s="64" t="n">
        <v>10253.1609008146</v>
      </c>
      <c r="AB51" s="64" t="n">
        <v>80977.0988372093</v>
      </c>
      <c r="AC51" s="64" t="n">
        <v>8955.58553008097</v>
      </c>
      <c r="AD51" s="65" t="n">
        <v>60083.6681483064</v>
      </c>
      <c r="AE51" s="66" t="n">
        <v>5212.18642897426</v>
      </c>
      <c r="AF51" s="67" t="n">
        <v>6671.04733734969</v>
      </c>
      <c r="AG51" s="64" t="n">
        <v>3303.48958661426</v>
      </c>
      <c r="AH51" s="64" t="n">
        <v>645.60971989235</v>
      </c>
      <c r="AI51" s="64" t="n">
        <v>11932.8829677862</v>
      </c>
      <c r="AJ51" s="64" t="n">
        <v>13861.8258695959</v>
      </c>
      <c r="AK51" s="65" t="n">
        <v>6059.96620653906</v>
      </c>
      <c r="AL51" s="66" t="n">
        <v>6613.31845686802</v>
      </c>
      <c r="AM51" s="67" t="n">
        <v>1188.54120618882</v>
      </c>
      <c r="AN51" s="64" t="n">
        <v>2475.33430179615</v>
      </c>
      <c r="AO51" s="64" t="n">
        <v>115.301389866272</v>
      </c>
      <c r="AP51" s="64" t="n">
        <v>75.0490122649206</v>
      </c>
      <c r="AQ51" s="68" t="n">
        <v>16527.5105735232</v>
      </c>
      <c r="AR51" s="69" t="n">
        <v>16587.8330177567</v>
      </c>
    </row>
    <row r="52" customFormat="false" ht="13.5" hidden="false" customHeight="false" outlineLevel="0" collapsed="false">
      <c r="A52" s="79"/>
      <c r="B52" s="80"/>
      <c r="C52" s="80" t="s">
        <v>42</v>
      </c>
      <c r="D52" s="80"/>
      <c r="E52" s="80"/>
      <c r="F52" s="80"/>
      <c r="G52" s="74"/>
      <c r="H52" s="56" t="n">
        <v>91.8926136491604</v>
      </c>
      <c r="I52" s="57" t="n">
        <v>1.43896079939168</v>
      </c>
      <c r="J52" s="58" t="n">
        <v>79.927049181207</v>
      </c>
      <c r="K52" s="59" t="n">
        <v>10.5266036685618</v>
      </c>
      <c r="L52" s="56" t="n">
        <v>51.2693463919803</v>
      </c>
      <c r="M52" s="56" t="n">
        <v>1.09747975405643</v>
      </c>
      <c r="N52" s="56" t="n">
        <v>0.0847267669016494</v>
      </c>
      <c r="O52" s="63" t="n">
        <v>1.65510874576192</v>
      </c>
      <c r="P52" s="60" t="n">
        <v>6.99038533204144</v>
      </c>
      <c r="Q52" s="61" t="n">
        <v>1.57337500184503</v>
      </c>
      <c r="R52" s="62" t="n">
        <v>1.5463826145429</v>
      </c>
      <c r="S52" s="63" t="n">
        <v>1.43075474855661</v>
      </c>
      <c r="T52" s="63" t="n">
        <v>16.4402423531711</v>
      </c>
      <c r="U52" s="63" t="n">
        <v>6.7746835443038</v>
      </c>
      <c r="V52" s="64" t="n">
        <v>15030.3540974423</v>
      </c>
      <c r="W52" s="65" t="n">
        <v>429213.998882015</v>
      </c>
      <c r="X52" s="66" t="n">
        <v>8211.94447344303</v>
      </c>
      <c r="Y52" s="67" t="n">
        <v>10183.7132581431</v>
      </c>
      <c r="Z52" s="64" t="n">
        <v>4706.39825955987</v>
      </c>
      <c r="AA52" s="64" t="n">
        <v>10594.5482263266</v>
      </c>
      <c r="AB52" s="64" t="n">
        <v>85237.3544303798</v>
      </c>
      <c r="AC52" s="64" t="n">
        <v>9081.18825178652</v>
      </c>
      <c r="AD52" s="65" t="n">
        <v>61400.620780467</v>
      </c>
      <c r="AE52" s="66" t="n">
        <v>5219.31800353588</v>
      </c>
      <c r="AF52" s="67" t="n">
        <v>6585.50682241944</v>
      </c>
      <c r="AG52" s="64" t="n">
        <v>3289.45143415239</v>
      </c>
      <c r="AH52" s="64" t="n">
        <v>644.427740098554</v>
      </c>
      <c r="AI52" s="64" t="n">
        <v>12581.7470104634</v>
      </c>
      <c r="AJ52" s="64" t="n">
        <v>13811.7852208634</v>
      </c>
      <c r="AK52" s="65" t="n">
        <v>6176.22118941366</v>
      </c>
      <c r="AL52" s="66" t="n">
        <v>6563.56489802222</v>
      </c>
      <c r="AM52" s="67" t="n">
        <v>1071.9991334275</v>
      </c>
      <c r="AN52" s="64" t="n">
        <v>2412.93962627988</v>
      </c>
      <c r="AO52" s="64" t="n">
        <v>116.273021817679</v>
      </c>
      <c r="AP52" s="64" t="n">
        <v>72.2188546013606</v>
      </c>
      <c r="AQ52" s="68" t="n">
        <v>16413.2167235623</v>
      </c>
      <c r="AR52" s="69" t="n">
        <v>16474.3966285182</v>
      </c>
    </row>
    <row r="53" customFormat="false" ht="13.5" hidden="false" customHeight="false" outlineLevel="0" collapsed="false">
      <c r="A53" s="79"/>
      <c r="B53" s="80"/>
      <c r="C53" s="80" t="s">
        <v>43</v>
      </c>
      <c r="D53" s="80"/>
      <c r="E53" s="80"/>
      <c r="F53" s="80"/>
      <c r="G53" s="74"/>
      <c r="H53" s="56" t="n">
        <v>79.4483893767197</v>
      </c>
      <c r="I53" s="57" t="n">
        <v>1.41964260015159</v>
      </c>
      <c r="J53" s="58" t="n">
        <v>68.4818448424556</v>
      </c>
      <c r="K53" s="59" t="n">
        <v>9.54690193411246</v>
      </c>
      <c r="L53" s="56" t="n">
        <v>43.4872016826341</v>
      </c>
      <c r="M53" s="56" t="n">
        <v>1.06582463890633</v>
      </c>
      <c r="N53" s="56" t="n">
        <v>0.0854962352873452</v>
      </c>
      <c r="O53" s="63" t="n">
        <v>1.5937823709055</v>
      </c>
      <c r="P53" s="60" t="n">
        <v>6.89532176916723</v>
      </c>
      <c r="Q53" s="61" t="n">
        <v>1.49753423122186</v>
      </c>
      <c r="R53" s="62" t="n">
        <v>1.49584054491653</v>
      </c>
      <c r="S53" s="63" t="n">
        <v>1.37253911794339</v>
      </c>
      <c r="T53" s="63" t="n">
        <v>16.378975795159</v>
      </c>
      <c r="U53" s="63" t="n">
        <v>6.18079800498753</v>
      </c>
      <c r="V53" s="64" t="n">
        <v>15611.1324489982</v>
      </c>
      <c r="W53" s="65" t="n">
        <v>421826.514455208</v>
      </c>
      <c r="X53" s="66" t="n">
        <v>7997.12270157348</v>
      </c>
      <c r="Y53" s="67" t="n">
        <v>9822.94824409581</v>
      </c>
      <c r="Z53" s="64" t="n">
        <v>4653.94126976734</v>
      </c>
      <c r="AA53" s="64" t="n">
        <v>10531.1796359272</v>
      </c>
      <c r="AB53" s="64" t="n">
        <v>76854.5074812968</v>
      </c>
      <c r="AC53" s="64" t="n">
        <v>9795.02141194398</v>
      </c>
      <c r="AD53" s="65" t="n">
        <v>61175.7548924585</v>
      </c>
      <c r="AE53" s="66" t="n">
        <v>5340.19358946373</v>
      </c>
      <c r="AF53" s="67" t="n">
        <v>6566.84181845327</v>
      </c>
      <c r="AG53" s="64" t="n">
        <v>3390.75310053152</v>
      </c>
      <c r="AH53" s="64" t="n">
        <v>642.969363141728</v>
      </c>
      <c r="AI53" s="64" t="n">
        <v>12434.3988299375</v>
      </c>
      <c r="AJ53" s="64" t="n">
        <v>12402.7932941955</v>
      </c>
      <c r="AK53" s="65" t="n">
        <v>5988.42889794074</v>
      </c>
      <c r="AL53" s="66" t="n">
        <v>5476.57716035235</v>
      </c>
      <c r="AM53" s="67" t="n">
        <v>937.787235902449</v>
      </c>
      <c r="AN53" s="64" t="n">
        <v>2023.86882617507</v>
      </c>
      <c r="AO53" s="64" t="n">
        <v>112.243907327198</v>
      </c>
      <c r="AP53" s="64" t="n">
        <v>65.7077105451398</v>
      </c>
      <c r="AQ53" s="68" t="n">
        <v>14604.6137382429</v>
      </c>
      <c r="AR53" s="69" t="n">
        <v>14659.2707363017</v>
      </c>
    </row>
    <row r="54" customFormat="false" ht="13.5" hidden="false" customHeight="false" outlineLevel="0" collapsed="false">
      <c r="A54" s="79"/>
      <c r="B54" s="80"/>
      <c r="C54" s="80" t="s">
        <v>44</v>
      </c>
      <c r="D54" s="80"/>
      <c r="E54" s="80"/>
      <c r="F54" s="80"/>
      <c r="G54" s="74"/>
      <c r="H54" s="56" t="n">
        <v>85.0111935003569</v>
      </c>
      <c r="I54" s="57" t="n">
        <v>1.49317270607372</v>
      </c>
      <c r="J54" s="58" t="n">
        <v>74.1612287646484</v>
      </c>
      <c r="K54" s="59" t="n">
        <v>9.35679202963471</v>
      </c>
      <c r="L54" s="56" t="n">
        <v>48.8149927247543</v>
      </c>
      <c r="M54" s="56" t="n">
        <v>1.15514382112426</v>
      </c>
      <c r="N54" s="56" t="n">
        <v>0.0936145157566785</v>
      </c>
      <c r="O54" s="63" t="n">
        <v>1.63114583579879</v>
      </c>
      <c r="P54" s="60" t="n">
        <v>6.71524822695035</v>
      </c>
      <c r="Q54" s="61" t="n">
        <v>1.54646345938829</v>
      </c>
      <c r="R54" s="62" t="n">
        <v>1.4910023088415</v>
      </c>
      <c r="S54" s="63" t="n">
        <v>1.42584915361236</v>
      </c>
      <c r="T54" s="63" t="n">
        <v>15.7971213788045</v>
      </c>
      <c r="U54" s="63" t="n">
        <v>6.20475113122172</v>
      </c>
      <c r="V54" s="64" t="n">
        <v>15850.512069002</v>
      </c>
      <c r="W54" s="65" t="n">
        <v>406725.85248227</v>
      </c>
      <c r="X54" s="66" t="n">
        <v>8740.47520573238</v>
      </c>
      <c r="Y54" s="67" t="n">
        <v>9827.58035673865</v>
      </c>
      <c r="Z54" s="64" t="n">
        <v>5058.51023192952</v>
      </c>
      <c r="AA54" s="64" t="n">
        <v>10189.7026952695</v>
      </c>
      <c r="AB54" s="64" t="n">
        <v>76777.7205882353</v>
      </c>
      <c r="AC54" s="64" t="n">
        <v>9717.40951736536</v>
      </c>
      <c r="AD54" s="65" t="n">
        <v>60567.5082642446</v>
      </c>
      <c r="AE54" s="66" t="n">
        <v>5651.9118849337</v>
      </c>
      <c r="AF54" s="67" t="n">
        <v>6591.25763820888</v>
      </c>
      <c r="AG54" s="64" t="n">
        <v>3547.71766642627</v>
      </c>
      <c r="AH54" s="64" t="n">
        <v>645.035411891014</v>
      </c>
      <c r="AI54" s="64" t="n">
        <v>12374.0209662717</v>
      </c>
      <c r="AJ54" s="64" t="n">
        <v>13474.7094857767</v>
      </c>
      <c r="AK54" s="65" t="n">
        <v>6073.1194178109</v>
      </c>
      <c r="AL54" s="66" t="n">
        <v>6482.04381244057</v>
      </c>
      <c r="AM54" s="67" t="n">
        <v>919.546255525269</v>
      </c>
      <c r="AN54" s="64" t="n">
        <v>2469.31140169735</v>
      </c>
      <c r="AO54" s="64" t="n">
        <v>117.705721075339</v>
      </c>
      <c r="AP54" s="64" t="n">
        <v>71.8750913376921</v>
      </c>
      <c r="AQ54" s="68" t="n">
        <v>16133.6016998871</v>
      </c>
      <c r="AR54" s="69" t="n">
        <v>16186.841305393</v>
      </c>
    </row>
    <row r="55" customFormat="false" ht="13.5" hidden="false" customHeight="false" outlineLevel="0" collapsed="false">
      <c r="A55" s="79"/>
      <c r="B55" s="80"/>
      <c r="C55" s="80" t="s">
        <v>45</v>
      </c>
      <c r="D55" s="80"/>
      <c r="E55" s="80"/>
      <c r="F55" s="80"/>
      <c r="G55" s="74"/>
      <c r="H55" s="56" t="n">
        <v>91.9852220066251</v>
      </c>
      <c r="I55" s="57" t="n">
        <v>1.44023351839147</v>
      </c>
      <c r="J55" s="58" t="n">
        <v>80.0430796816271</v>
      </c>
      <c r="K55" s="59" t="n">
        <v>10.5019088066065</v>
      </c>
      <c r="L55" s="56" t="n">
        <v>54.5900800983235</v>
      </c>
      <c r="M55" s="56" t="n">
        <v>1.10592929628803</v>
      </c>
      <c r="N55" s="56" t="n">
        <v>0.091967859653258</v>
      </c>
      <c r="O55" s="63" t="n">
        <v>1.70437045637837</v>
      </c>
      <c r="P55" s="60" t="n">
        <v>6.92708409439614</v>
      </c>
      <c r="Q55" s="61" t="n">
        <v>1.63304827948861</v>
      </c>
      <c r="R55" s="62" t="n">
        <v>1.53172750318127</v>
      </c>
      <c r="S55" s="63" t="n">
        <v>1.50045779867267</v>
      </c>
      <c r="T55" s="63" t="n">
        <v>16.5384395813511</v>
      </c>
      <c r="U55" s="63" t="n">
        <v>6.4324942791762</v>
      </c>
      <c r="V55" s="64" t="n">
        <v>15657.2067412903</v>
      </c>
      <c r="W55" s="65" t="n">
        <v>426369.941258128</v>
      </c>
      <c r="X55" s="66" t="n">
        <v>9006.76400959674</v>
      </c>
      <c r="Y55" s="67" t="n">
        <v>10020.1049267056</v>
      </c>
      <c r="Z55" s="64" t="n">
        <v>5424.93366256286</v>
      </c>
      <c r="AA55" s="64" t="n">
        <v>10666.6871550904</v>
      </c>
      <c r="AB55" s="64" t="n">
        <v>78948.5640732266</v>
      </c>
      <c r="AC55" s="64" t="n">
        <v>9186.50442613301</v>
      </c>
      <c r="AD55" s="65" t="n">
        <v>61551.1426522239</v>
      </c>
      <c r="AE55" s="66" t="n">
        <v>5515.3078587592</v>
      </c>
      <c r="AF55" s="67" t="n">
        <v>6541.70203635745</v>
      </c>
      <c r="AG55" s="64" t="n">
        <v>3615.5189885126</v>
      </c>
      <c r="AH55" s="64" t="n">
        <v>644.96333542363</v>
      </c>
      <c r="AI55" s="64" t="n">
        <v>12273.3982568481</v>
      </c>
      <c r="AJ55" s="64" t="n">
        <v>14402.3163810121</v>
      </c>
      <c r="AK55" s="65" t="n">
        <v>6140.72280634557</v>
      </c>
      <c r="AL55" s="66" t="n">
        <v>7209.29129293763</v>
      </c>
      <c r="AM55" s="67" t="n">
        <v>1052.30228172891</v>
      </c>
      <c r="AN55" s="64" t="n">
        <v>2961.47563167398</v>
      </c>
      <c r="AO55" s="64" t="n">
        <v>117.966018191537</v>
      </c>
      <c r="AP55" s="64" t="n">
        <v>72.6073046051275</v>
      </c>
      <c r="AQ55" s="68" t="n">
        <v>17554.3653354828</v>
      </c>
      <c r="AR55" s="69" t="n">
        <v>17608.0708499766</v>
      </c>
    </row>
    <row r="56" customFormat="false" ht="13.5" hidden="false" customHeight="false" outlineLevel="0" collapsed="false">
      <c r="A56" s="79"/>
      <c r="B56" s="80"/>
      <c r="C56" s="80" t="s">
        <v>46</v>
      </c>
      <c r="D56" s="80"/>
      <c r="E56" s="80"/>
      <c r="F56" s="80"/>
      <c r="G56" s="74"/>
      <c r="H56" s="56" t="n">
        <v>88.3238702879888</v>
      </c>
      <c r="I56" s="57" t="n">
        <v>1.49074321838312</v>
      </c>
      <c r="J56" s="58" t="n">
        <v>76.5944325517611</v>
      </c>
      <c r="K56" s="59" t="n">
        <v>10.2386945178446</v>
      </c>
      <c r="L56" s="56" t="n">
        <v>51.8603455196174</v>
      </c>
      <c r="M56" s="56" t="n">
        <v>1.13681974780078</v>
      </c>
      <c r="N56" s="56" t="n">
        <v>0.0935503562230324</v>
      </c>
      <c r="O56" s="63" t="n">
        <v>1.68353889595005</v>
      </c>
      <c r="P56" s="60" t="n">
        <v>6.98478474267284</v>
      </c>
      <c r="Q56" s="61" t="n">
        <v>1.60304701807632</v>
      </c>
      <c r="R56" s="62" t="n">
        <v>1.51383302366417</v>
      </c>
      <c r="S56" s="63" t="n">
        <v>1.47372770331553</v>
      </c>
      <c r="T56" s="63" t="n">
        <v>16.352795145274</v>
      </c>
      <c r="U56" s="63" t="n">
        <v>6.02569832402235</v>
      </c>
      <c r="V56" s="64" t="n">
        <v>16215.7768799453</v>
      </c>
      <c r="W56" s="65" t="n">
        <v>425138.884097602</v>
      </c>
      <c r="X56" s="66" t="n">
        <v>9103.03661389063</v>
      </c>
      <c r="Y56" s="67" t="n">
        <v>9886.54767543949</v>
      </c>
      <c r="Z56" s="64" t="n">
        <v>5347.26965635393</v>
      </c>
      <c r="AA56" s="64" t="n">
        <v>10471.7868701729</v>
      </c>
      <c r="AB56" s="64" t="n">
        <v>74449.6927374302</v>
      </c>
      <c r="AC56" s="64" t="n">
        <v>9631.95856000371</v>
      </c>
      <c r="AD56" s="65" t="n">
        <v>60866.4260618168</v>
      </c>
      <c r="AE56" s="66" t="n">
        <v>5678.58366675634</v>
      </c>
      <c r="AF56" s="67" t="n">
        <v>6530.80460056917</v>
      </c>
      <c r="AG56" s="64" t="n">
        <v>3628.39732490871</v>
      </c>
      <c r="AH56" s="64" t="n">
        <v>640.366786053651</v>
      </c>
      <c r="AI56" s="64" t="n">
        <v>12355.3634340812</v>
      </c>
      <c r="AJ56" s="64" t="n">
        <v>14322.4017376325</v>
      </c>
      <c r="AK56" s="65" t="n">
        <v>6337.72908339466</v>
      </c>
      <c r="AL56" s="66" t="n">
        <v>6972.41923938857</v>
      </c>
      <c r="AM56" s="67" t="n">
        <v>1012.25341484932</v>
      </c>
      <c r="AN56" s="64" t="n">
        <v>2773.1125196508</v>
      </c>
      <c r="AO56" s="64" t="n">
        <v>119.045341087735</v>
      </c>
      <c r="AP56" s="64" t="n">
        <v>69.647952762819</v>
      </c>
      <c r="AQ56" s="68" t="n">
        <v>17284.2075511339</v>
      </c>
      <c r="AR56" s="69" t="n">
        <v>17339.9562435194</v>
      </c>
    </row>
    <row r="57" customFormat="false" ht="13.5" hidden="false" customHeight="false" outlineLevel="0" collapsed="false">
      <c r="A57" s="79"/>
      <c r="B57" s="80"/>
      <c r="C57" s="80" t="s">
        <v>47</v>
      </c>
      <c r="D57" s="80"/>
      <c r="E57" s="80"/>
      <c r="F57" s="80"/>
      <c r="G57" s="74"/>
      <c r="H57" s="56" t="n">
        <v>93.1913231258963</v>
      </c>
      <c r="I57" s="57" t="n">
        <v>1.45951289469539</v>
      </c>
      <c r="J57" s="58" t="n">
        <v>81.0161774336613</v>
      </c>
      <c r="K57" s="59" t="n">
        <v>10.7156327975396</v>
      </c>
      <c r="L57" s="56" t="n">
        <v>55.7246893418773</v>
      </c>
      <c r="M57" s="56" t="n">
        <v>1.09611128151139</v>
      </c>
      <c r="N57" s="56" t="n">
        <v>0.093984962406015</v>
      </c>
      <c r="O57" s="63" t="n">
        <v>1.69490326805961</v>
      </c>
      <c r="P57" s="60" t="n">
        <v>6.89740859069933</v>
      </c>
      <c r="Q57" s="61" t="n">
        <v>1.62784439370975</v>
      </c>
      <c r="R57" s="62" t="n">
        <v>1.49330342033246</v>
      </c>
      <c r="S57" s="63" t="n">
        <v>1.49704706473028</v>
      </c>
      <c r="T57" s="63" t="n">
        <v>16.3417470221214</v>
      </c>
      <c r="U57" s="63" t="n">
        <v>5.99448732083793</v>
      </c>
      <c r="V57" s="64" t="n">
        <v>15864.445290496</v>
      </c>
      <c r="W57" s="65" t="n">
        <v>427073.581185659</v>
      </c>
      <c r="X57" s="66" t="n">
        <v>9274.96028112989</v>
      </c>
      <c r="Y57" s="67" t="n">
        <v>9676.27602479427</v>
      </c>
      <c r="Z57" s="64" t="n">
        <v>5624.65318258735</v>
      </c>
      <c r="AA57" s="64" t="n">
        <v>10527.0034978257</v>
      </c>
      <c r="AB57" s="64" t="n">
        <v>73990.6394707828</v>
      </c>
      <c r="AC57" s="64" t="n">
        <v>9360.08891448905</v>
      </c>
      <c r="AD57" s="65" t="n">
        <v>61917.97623263</v>
      </c>
      <c r="AE57" s="66" t="n">
        <v>5697.69464266352</v>
      </c>
      <c r="AF57" s="67" t="n">
        <v>6479.77892037507</v>
      </c>
      <c r="AG57" s="64" t="n">
        <v>3757.16523221049</v>
      </c>
      <c r="AH57" s="64" t="n">
        <v>644.178586510705</v>
      </c>
      <c r="AI57" s="64" t="n">
        <v>12343.1138495494</v>
      </c>
      <c r="AJ57" s="64" t="n">
        <v>14784.2864727972</v>
      </c>
      <c r="AK57" s="65" t="n">
        <v>6233.19398724209</v>
      </c>
      <c r="AL57" s="66" t="n">
        <v>7514.21827826181</v>
      </c>
      <c r="AM57" s="67" t="n">
        <v>1036.87420729332</v>
      </c>
      <c r="AN57" s="64" t="n">
        <v>3134.32051255482</v>
      </c>
      <c r="AO57" s="64" t="n">
        <v>115.387672944765</v>
      </c>
      <c r="AP57" s="64" t="n">
        <v>69.5400746905853</v>
      </c>
      <c r="AQ57" s="68" t="n">
        <v>18103.5347329874</v>
      </c>
      <c r="AR57" s="69" t="n">
        <v>18162.5194249405</v>
      </c>
    </row>
    <row r="58" customFormat="false" ht="13.5" hidden="false" customHeight="false" outlineLevel="0" collapsed="false">
      <c r="A58" s="81" t="s">
        <v>48</v>
      </c>
      <c r="B58" s="81"/>
      <c r="C58" s="80" t="s">
        <v>49</v>
      </c>
      <c r="D58" s="35" t="s">
        <v>50</v>
      </c>
      <c r="E58" s="36" t="s">
        <v>26</v>
      </c>
      <c r="F58" s="37" t="s">
        <v>51</v>
      </c>
      <c r="G58" s="78"/>
      <c r="H58" s="56" t="n">
        <v>79.9732338280864</v>
      </c>
      <c r="I58" s="57" t="n">
        <v>1.33029723186838</v>
      </c>
      <c r="J58" s="58" t="n">
        <v>68.800873444075</v>
      </c>
      <c r="K58" s="59" t="n">
        <v>9.84206315214299</v>
      </c>
      <c r="L58" s="56" t="n">
        <v>45.7015438308904</v>
      </c>
      <c r="M58" s="56" t="n">
        <v>0.987041105486038</v>
      </c>
      <c r="N58" s="56" t="n">
        <v>0.0924388132088902</v>
      </c>
      <c r="O58" s="63" t="n">
        <v>1.5928582528611</v>
      </c>
      <c r="P58" s="60" t="n">
        <v>7.23170166769611</v>
      </c>
      <c r="Q58" s="61" t="n">
        <v>1.500120174903</v>
      </c>
      <c r="R58" s="62" t="n">
        <v>1.47897186508599</v>
      </c>
      <c r="S58" s="63" t="n">
        <v>1.37866944745347</v>
      </c>
      <c r="T58" s="63" t="n">
        <v>16.982726326743</v>
      </c>
      <c r="U58" s="63" t="n">
        <v>5.87555555555556</v>
      </c>
      <c r="V58" s="64" t="n">
        <v>16849.6384907909</v>
      </c>
      <c r="W58" s="65" t="n">
        <v>454150.9034126</v>
      </c>
      <c r="X58" s="66" t="n">
        <v>9425.99995820004</v>
      </c>
      <c r="Y58" s="67" t="n">
        <v>9636.93867924528</v>
      </c>
      <c r="Z58" s="64" t="n">
        <v>5206.0148103866</v>
      </c>
      <c r="AA58" s="64" t="n">
        <v>10921.3573361082</v>
      </c>
      <c r="AB58" s="64" t="n">
        <v>71805.8222222222</v>
      </c>
      <c r="AC58" s="64" t="n">
        <v>10578.241008279</v>
      </c>
      <c r="AD58" s="65" t="n">
        <v>62800.0053488496</v>
      </c>
      <c r="AE58" s="66" t="n">
        <v>6283.4965597403</v>
      </c>
      <c r="AF58" s="67" t="n">
        <v>6515.97160618398</v>
      </c>
      <c r="AG58" s="64" t="n">
        <v>3776.11531176135</v>
      </c>
      <c r="AH58" s="64" t="n">
        <v>643.086223376878</v>
      </c>
      <c r="AI58" s="64" t="n">
        <v>12221.1119515885</v>
      </c>
      <c r="AJ58" s="64" t="n">
        <v>13475.2007894275</v>
      </c>
      <c r="AK58" s="65" t="n">
        <v>6041.55689660308</v>
      </c>
      <c r="AL58" s="66" t="n">
        <v>6485.17030207977</v>
      </c>
      <c r="AM58" s="67" t="n">
        <v>948.473590744615</v>
      </c>
      <c r="AN58" s="64" t="n">
        <v>2379.22914041148</v>
      </c>
      <c r="AO58" s="64" t="n">
        <v>107.798286184403</v>
      </c>
      <c r="AP58" s="64" t="n">
        <v>66.3764498771077</v>
      </c>
      <c r="AQ58" s="68" t="n">
        <v>16028.6046659005</v>
      </c>
      <c r="AR58" s="69" t="n">
        <v>16081.6717158801</v>
      </c>
    </row>
    <row r="59" customFormat="false" ht="13.5" hidden="false" customHeight="false" outlineLevel="0" collapsed="false">
      <c r="A59" s="79"/>
      <c r="B59" s="80"/>
      <c r="C59" s="80" t="s">
        <v>52</v>
      </c>
      <c r="D59" s="80"/>
      <c r="E59" s="80"/>
      <c r="F59" s="80"/>
      <c r="G59" s="74"/>
      <c r="H59" s="56" t="n">
        <v>94.1397525979257</v>
      </c>
      <c r="I59" s="57" t="n">
        <v>1.32950570574858</v>
      </c>
      <c r="J59" s="58" t="n">
        <v>82.4796296107446</v>
      </c>
      <c r="K59" s="59" t="n">
        <v>10.3306172814326</v>
      </c>
      <c r="L59" s="56" t="n">
        <v>55.8691196116624</v>
      </c>
      <c r="M59" s="56" t="n">
        <v>1.01398137855781</v>
      </c>
      <c r="N59" s="56" t="n">
        <v>0.0952487787964389</v>
      </c>
      <c r="O59" s="63" t="n">
        <v>1.66722816519973</v>
      </c>
      <c r="P59" s="60" t="n">
        <v>6.85265014957429</v>
      </c>
      <c r="Q59" s="61" t="n">
        <v>1.60384749013028</v>
      </c>
      <c r="R59" s="62" t="n">
        <v>1.50591800673241</v>
      </c>
      <c r="S59" s="63" t="n">
        <v>1.45484414444179</v>
      </c>
      <c r="T59" s="63" t="n">
        <v>16.4542894498642</v>
      </c>
      <c r="U59" s="63" t="n">
        <v>6.06316916488223</v>
      </c>
      <c r="V59" s="64" t="n">
        <v>15706.3332896412</v>
      </c>
      <c r="W59" s="65" t="n">
        <v>430335.990565314</v>
      </c>
      <c r="X59" s="66" t="n">
        <v>9756.36822426671</v>
      </c>
      <c r="Y59" s="67" t="n">
        <v>9849.80229217875</v>
      </c>
      <c r="Z59" s="64" t="n">
        <v>5468.65592218265</v>
      </c>
      <c r="AA59" s="64" t="n">
        <v>10428.9604747058</v>
      </c>
      <c r="AB59" s="64" t="n">
        <v>74409.5074946467</v>
      </c>
      <c r="AC59" s="64" t="n">
        <v>9420.62617311866</v>
      </c>
      <c r="AD59" s="65" t="n">
        <v>62798.4766728604</v>
      </c>
      <c r="AE59" s="66" t="n">
        <v>6083.10221782633</v>
      </c>
      <c r="AF59" s="67" t="n">
        <v>6540.72947407752</v>
      </c>
      <c r="AG59" s="64" t="n">
        <v>3758.92905303677</v>
      </c>
      <c r="AH59" s="64" t="n">
        <v>633.814088811467</v>
      </c>
      <c r="AI59" s="64" t="n">
        <v>12272.3785979163</v>
      </c>
      <c r="AJ59" s="64" t="n">
        <v>14785.9033010738</v>
      </c>
      <c r="AK59" s="65" t="n">
        <v>5721.34154845552</v>
      </c>
      <c r="AL59" s="66" t="n">
        <v>8047.01637483556</v>
      </c>
      <c r="AM59" s="67" t="n">
        <v>1017.54537778276</v>
      </c>
      <c r="AN59" s="64" t="n">
        <v>3055.28991831448</v>
      </c>
      <c r="AO59" s="64" t="n">
        <v>105.747717190671</v>
      </c>
      <c r="AP59" s="64" t="n">
        <v>70.8741471970956</v>
      </c>
      <c r="AQ59" s="68" t="n">
        <v>18017.8150837761</v>
      </c>
      <c r="AR59" s="69" t="n">
        <v>18077.4578182523</v>
      </c>
    </row>
    <row r="60" s="31" customFormat="true" ht="13.5" hidden="false" customHeight="false" outlineLevel="0" collapsed="false">
      <c r="A60" s="79"/>
      <c r="B60" s="80"/>
      <c r="C60" s="80" t="s">
        <v>38</v>
      </c>
      <c r="D60" s="80"/>
      <c r="E60" s="80"/>
      <c r="F60" s="80"/>
      <c r="G60" s="74"/>
      <c r="H60" s="56" t="n">
        <v>93.9653907084327</v>
      </c>
      <c r="I60" s="57" t="n">
        <v>1.34843630584532</v>
      </c>
      <c r="J60" s="58" t="n">
        <v>81.3581540361479</v>
      </c>
      <c r="K60" s="59" t="n">
        <v>11.2588003664394</v>
      </c>
      <c r="L60" s="56" t="n">
        <v>54.5513900909519</v>
      </c>
      <c r="M60" s="56" t="n">
        <v>1.0353431826579</v>
      </c>
      <c r="N60" s="56" t="n">
        <v>0.0942417386639133</v>
      </c>
      <c r="O60" s="63" t="n">
        <v>1.64090297004104</v>
      </c>
      <c r="P60" s="60" t="n">
        <v>6.96847083552286</v>
      </c>
      <c r="Q60" s="61" t="n">
        <v>1.5706852468195</v>
      </c>
      <c r="R60" s="62" t="n">
        <v>1.51024059555492</v>
      </c>
      <c r="S60" s="63" t="n">
        <v>1.43123184976944</v>
      </c>
      <c r="T60" s="63" t="n">
        <v>17.8669339069222</v>
      </c>
      <c r="U60" s="63" t="n">
        <v>6.22986036519871</v>
      </c>
      <c r="V60" s="64" t="n">
        <v>15565.9214097192</v>
      </c>
      <c r="W60" s="65" t="n">
        <v>426066.68808648</v>
      </c>
      <c r="X60" s="66" t="n">
        <v>9559.05315250863</v>
      </c>
      <c r="Y60" s="67" t="n">
        <v>9808.07667409912</v>
      </c>
      <c r="Z60" s="64" t="n">
        <v>5533.05261595272</v>
      </c>
      <c r="AA60" s="64" t="n">
        <v>10448.4785881893</v>
      </c>
      <c r="AB60" s="64" t="n">
        <v>76248.7755102041</v>
      </c>
      <c r="AC60" s="64" t="n">
        <v>9486.1924768957</v>
      </c>
      <c r="AD60" s="65" t="n">
        <v>61142.0637530029</v>
      </c>
      <c r="AE60" s="66" t="n">
        <v>6085.91261162279</v>
      </c>
      <c r="AF60" s="67" t="n">
        <v>6494.38023515404</v>
      </c>
      <c r="AG60" s="64" t="n">
        <v>3865.93731605683</v>
      </c>
      <c r="AH60" s="64" t="n">
        <v>584.794159010195</v>
      </c>
      <c r="AI60" s="64" t="n">
        <v>12239.2431034483</v>
      </c>
      <c r="AJ60" s="64" t="n">
        <v>14626.5788700102</v>
      </c>
      <c r="AK60" s="65" t="n">
        <v>5745.23790927082</v>
      </c>
      <c r="AL60" s="66" t="n">
        <v>7777.06918821523</v>
      </c>
      <c r="AM60" s="67" t="n">
        <v>1104.27177252413</v>
      </c>
      <c r="AN60" s="64" t="n">
        <v>3018.35711646599</v>
      </c>
      <c r="AO60" s="64" t="n">
        <v>108.177610754288</v>
      </c>
      <c r="AP60" s="64" t="n">
        <v>71.8581717507605</v>
      </c>
      <c r="AQ60" s="68" t="n">
        <v>17824.9717689812</v>
      </c>
      <c r="AR60" s="69" t="n">
        <v>17887.2804263654</v>
      </c>
    </row>
    <row r="61" customFormat="false" ht="7.5" hidden="false" customHeight="true" outlineLevel="0" collapsed="false">
      <c r="A61" s="82"/>
      <c r="B61" s="83"/>
      <c r="C61" s="83"/>
      <c r="D61" s="83"/>
      <c r="E61" s="83"/>
      <c r="F61" s="83"/>
      <c r="G61" s="83"/>
      <c r="H61" s="84"/>
      <c r="I61" s="85"/>
      <c r="J61" s="86"/>
      <c r="K61" s="87"/>
      <c r="L61" s="84"/>
      <c r="M61" s="84"/>
      <c r="N61" s="84"/>
      <c r="O61" s="84"/>
      <c r="P61" s="85"/>
      <c r="Q61" s="86"/>
      <c r="R61" s="87"/>
      <c r="S61" s="84"/>
      <c r="T61" s="84"/>
      <c r="U61" s="84"/>
      <c r="V61" s="84"/>
      <c r="W61" s="85"/>
      <c r="X61" s="86"/>
      <c r="Y61" s="87"/>
      <c r="Z61" s="84"/>
      <c r="AA61" s="84"/>
      <c r="AB61" s="84"/>
      <c r="AC61" s="84"/>
      <c r="AD61" s="85"/>
      <c r="AE61" s="86"/>
      <c r="AF61" s="87"/>
      <c r="AG61" s="84"/>
      <c r="AH61" s="84"/>
      <c r="AI61" s="84"/>
      <c r="AJ61" s="84"/>
      <c r="AK61" s="85"/>
      <c r="AL61" s="86"/>
      <c r="AM61" s="87"/>
      <c r="AN61" s="84"/>
      <c r="AO61" s="84"/>
      <c r="AP61" s="84"/>
      <c r="AQ61" s="88"/>
      <c r="AR61" s="89"/>
    </row>
    <row r="62" customFormat="false" ht="18" hidden="false" customHeight="true" outlineLevel="0" collapsed="false">
      <c r="A62" s="74"/>
      <c r="B62" s="74"/>
      <c r="C62" s="74"/>
      <c r="D62" s="74"/>
      <c r="E62" s="74"/>
      <c r="F62" s="74"/>
      <c r="G62" s="74"/>
    </row>
    <row r="63" customFormat="false" ht="18" hidden="false" customHeight="true" outlineLevel="0" collapsed="false">
      <c r="A63" s="8" t="s">
        <v>54</v>
      </c>
      <c r="B63" s="4"/>
      <c r="C63" s="4"/>
      <c r="D63" s="4"/>
      <c r="E63" s="4"/>
      <c r="F63" s="4"/>
      <c r="G63" s="4"/>
      <c r="AQ63" s="1"/>
      <c r="AR63" s="1"/>
    </row>
    <row r="64" s="12" customFormat="true" ht="15.75" hidden="false" customHeight="true" outlineLevel="0" collapsed="false">
      <c r="A64" s="10" t="s">
        <v>7</v>
      </c>
      <c r="B64" s="10"/>
      <c r="C64" s="10"/>
      <c r="D64" s="10"/>
      <c r="E64" s="10"/>
      <c r="F64" s="10"/>
      <c r="G64" s="10"/>
      <c r="H64" s="11" t="s">
        <v>8</v>
      </c>
      <c r="I64" s="11"/>
      <c r="J64" s="11"/>
      <c r="K64" s="11"/>
      <c r="L64" s="11"/>
      <c r="M64" s="11"/>
      <c r="N64" s="11"/>
      <c r="O64" s="11" t="s">
        <v>9</v>
      </c>
      <c r="P64" s="11"/>
      <c r="Q64" s="11"/>
      <c r="R64" s="11"/>
      <c r="S64" s="11"/>
      <c r="T64" s="11"/>
      <c r="U64" s="11"/>
      <c r="V64" s="11" t="s">
        <v>10</v>
      </c>
      <c r="W64" s="11"/>
      <c r="X64" s="11"/>
      <c r="Y64" s="11"/>
      <c r="Z64" s="11"/>
      <c r="AA64" s="11"/>
      <c r="AB64" s="11"/>
      <c r="AC64" s="11" t="s">
        <v>11</v>
      </c>
      <c r="AD64" s="11"/>
      <c r="AE64" s="11"/>
      <c r="AF64" s="11"/>
      <c r="AG64" s="11"/>
      <c r="AH64" s="11"/>
      <c r="AI64" s="11"/>
      <c r="AJ64" s="11" t="s">
        <v>12</v>
      </c>
      <c r="AK64" s="11"/>
      <c r="AL64" s="11"/>
      <c r="AM64" s="11"/>
      <c r="AN64" s="11"/>
      <c r="AO64" s="11"/>
      <c r="AP64" s="11"/>
      <c r="AQ64" s="11"/>
      <c r="AR64" s="11"/>
    </row>
    <row r="65" s="12" customFormat="true" ht="15.75" hidden="false" customHeight="true" outlineLevel="0" collapsed="false">
      <c r="A65" s="10"/>
      <c r="B65" s="10"/>
      <c r="C65" s="10"/>
      <c r="D65" s="10"/>
      <c r="E65" s="10"/>
      <c r="F65" s="10"/>
      <c r="G65" s="10"/>
      <c r="H65" s="13" t="s">
        <v>13</v>
      </c>
      <c r="I65" s="13"/>
      <c r="J65" s="13"/>
      <c r="K65" s="13"/>
      <c r="L65" s="13" t="s">
        <v>14</v>
      </c>
      <c r="M65" s="14" t="s">
        <v>65</v>
      </c>
      <c r="N65" s="15" t="s">
        <v>16</v>
      </c>
      <c r="O65" s="13" t="s">
        <v>13</v>
      </c>
      <c r="P65" s="13"/>
      <c r="Q65" s="13"/>
      <c r="R65" s="13"/>
      <c r="S65" s="13" t="s">
        <v>14</v>
      </c>
      <c r="T65" s="14" t="s">
        <v>65</v>
      </c>
      <c r="U65" s="15" t="s">
        <v>16</v>
      </c>
      <c r="V65" s="13" t="s">
        <v>13</v>
      </c>
      <c r="W65" s="13"/>
      <c r="X65" s="13"/>
      <c r="Y65" s="13"/>
      <c r="Z65" s="13" t="s">
        <v>14</v>
      </c>
      <c r="AA65" s="14" t="s">
        <v>65</v>
      </c>
      <c r="AB65" s="15" t="s">
        <v>16</v>
      </c>
      <c r="AC65" s="14" t="s">
        <v>13</v>
      </c>
      <c r="AD65" s="14"/>
      <c r="AE65" s="14"/>
      <c r="AF65" s="14"/>
      <c r="AG65" s="14" t="s">
        <v>14</v>
      </c>
      <c r="AH65" s="14" t="s">
        <v>65</v>
      </c>
      <c r="AI65" s="14" t="s">
        <v>16</v>
      </c>
      <c r="AJ65" s="13" t="s">
        <v>13</v>
      </c>
      <c r="AK65" s="13"/>
      <c r="AL65" s="13"/>
      <c r="AM65" s="13"/>
      <c r="AN65" s="13" t="s">
        <v>14</v>
      </c>
      <c r="AO65" s="14" t="s">
        <v>65</v>
      </c>
      <c r="AP65" s="14" t="s">
        <v>16</v>
      </c>
      <c r="AQ65" s="17" t="s">
        <v>18</v>
      </c>
      <c r="AR65" s="18" t="s">
        <v>19</v>
      </c>
    </row>
    <row r="66" s="12" customFormat="true" ht="15.75" hidden="false" customHeight="true" outlineLevel="0" collapsed="false">
      <c r="A66" s="10"/>
      <c r="B66" s="10"/>
      <c r="C66" s="10"/>
      <c r="D66" s="10"/>
      <c r="E66" s="10"/>
      <c r="F66" s="10"/>
      <c r="G66" s="10"/>
      <c r="H66" s="19" t="s">
        <v>20</v>
      </c>
      <c r="I66" s="20" t="s">
        <v>21</v>
      </c>
      <c r="J66" s="21" t="s">
        <v>22</v>
      </c>
      <c r="K66" s="22" t="s">
        <v>23</v>
      </c>
      <c r="L66" s="13"/>
      <c r="M66" s="14"/>
      <c r="N66" s="15"/>
      <c r="O66" s="19" t="s">
        <v>20</v>
      </c>
      <c r="P66" s="20" t="s">
        <v>21</v>
      </c>
      <c r="Q66" s="21" t="s">
        <v>22</v>
      </c>
      <c r="R66" s="22" t="s">
        <v>23</v>
      </c>
      <c r="S66" s="13"/>
      <c r="T66" s="14"/>
      <c r="U66" s="15"/>
      <c r="V66" s="19" t="s">
        <v>20</v>
      </c>
      <c r="W66" s="20" t="s">
        <v>21</v>
      </c>
      <c r="X66" s="21" t="s">
        <v>22</v>
      </c>
      <c r="Y66" s="22" t="s">
        <v>23</v>
      </c>
      <c r="Z66" s="13"/>
      <c r="AA66" s="14"/>
      <c r="AB66" s="15"/>
      <c r="AC66" s="19" t="s">
        <v>20</v>
      </c>
      <c r="AD66" s="20" t="s">
        <v>21</v>
      </c>
      <c r="AE66" s="21" t="s">
        <v>22</v>
      </c>
      <c r="AF66" s="22" t="s">
        <v>23</v>
      </c>
      <c r="AG66" s="14"/>
      <c r="AH66" s="14"/>
      <c r="AI66" s="14"/>
      <c r="AJ66" s="19" t="s">
        <v>20</v>
      </c>
      <c r="AK66" s="20" t="s">
        <v>21</v>
      </c>
      <c r="AL66" s="21" t="s">
        <v>22</v>
      </c>
      <c r="AM66" s="22" t="s">
        <v>23</v>
      </c>
      <c r="AN66" s="13"/>
      <c r="AO66" s="14"/>
      <c r="AP66" s="14"/>
      <c r="AQ66" s="17"/>
      <c r="AR66" s="18"/>
    </row>
    <row r="67" customFormat="false" ht="13.5" hidden="false" customHeight="false" outlineLevel="0" collapsed="false">
      <c r="A67" s="23"/>
      <c r="B67" s="24"/>
      <c r="C67" s="24"/>
      <c r="D67" s="24"/>
      <c r="E67" s="24"/>
      <c r="F67" s="24"/>
      <c r="G67" s="24"/>
      <c r="H67" s="25"/>
      <c r="I67" s="26"/>
      <c r="J67" s="27"/>
      <c r="K67" s="28"/>
      <c r="L67" s="25"/>
      <c r="M67" s="25"/>
      <c r="N67" s="29"/>
      <c r="O67" s="25"/>
      <c r="P67" s="26"/>
      <c r="Q67" s="27"/>
      <c r="R67" s="28"/>
      <c r="S67" s="25"/>
      <c r="T67" s="25"/>
      <c r="U67" s="29"/>
      <c r="V67" s="25"/>
      <c r="W67" s="26"/>
      <c r="X67" s="27"/>
      <c r="Y67" s="28"/>
      <c r="Z67" s="25"/>
      <c r="AA67" s="25"/>
      <c r="AB67" s="29"/>
      <c r="AC67" s="25"/>
      <c r="AD67" s="26"/>
      <c r="AE67" s="27"/>
      <c r="AF67" s="28"/>
      <c r="AG67" s="25"/>
      <c r="AH67" s="25"/>
      <c r="AI67" s="30"/>
      <c r="AJ67" s="25"/>
      <c r="AK67" s="26"/>
      <c r="AL67" s="27"/>
      <c r="AM67" s="28"/>
      <c r="AN67" s="25"/>
      <c r="AO67" s="25"/>
      <c r="AP67" s="31"/>
      <c r="AQ67" s="32"/>
      <c r="AR67" s="33"/>
    </row>
    <row r="68" s="53" customFormat="true" ht="30" hidden="false" customHeight="true" outlineLevel="0" collapsed="false">
      <c r="A68" s="34" t="s">
        <v>55</v>
      </c>
      <c r="B68" s="34"/>
      <c r="C68" s="34"/>
      <c r="D68" s="35" t="s">
        <v>25</v>
      </c>
      <c r="E68" s="36" t="s">
        <v>26</v>
      </c>
      <c r="F68" s="37" t="s">
        <v>27</v>
      </c>
      <c r="G68" s="38"/>
      <c r="H68" s="39" t="n">
        <v>1175.38937141175</v>
      </c>
      <c r="I68" s="40" t="n">
        <v>15.9134403061976</v>
      </c>
      <c r="J68" s="41" t="n">
        <v>1032.92114431523</v>
      </c>
      <c r="K68" s="42" t="n">
        <v>126.554786790323</v>
      </c>
      <c r="L68" s="39" t="n">
        <v>664.872172334266</v>
      </c>
      <c r="M68" s="39" t="n">
        <v>12.1850924971785</v>
      </c>
      <c r="N68" s="39" t="n">
        <v>0.507385053241082</v>
      </c>
      <c r="O68" s="43" t="n">
        <v>1.72265821019769</v>
      </c>
      <c r="P68" s="44" t="n">
        <v>6.82917052112242</v>
      </c>
      <c r="Q68" s="45" t="n">
        <v>1.66815186770483</v>
      </c>
      <c r="R68" s="46" t="n">
        <v>1.52542011430521</v>
      </c>
      <c r="S68" s="43" t="n">
        <v>1.51381275817507</v>
      </c>
      <c r="T68" s="43" t="n">
        <v>16.2327239046392</v>
      </c>
      <c r="U68" s="43" t="n">
        <v>5.65280464216635</v>
      </c>
      <c r="V68" s="47" t="n">
        <v>14123.5527606681</v>
      </c>
      <c r="W68" s="48" t="n">
        <v>398516.237711995</v>
      </c>
      <c r="X68" s="49" t="n">
        <v>8793.92537779277</v>
      </c>
      <c r="Y68" s="50" t="n">
        <v>9288.29329290517</v>
      </c>
      <c r="Z68" s="47" t="n">
        <v>5186.85342040219</v>
      </c>
      <c r="AA68" s="47" t="n">
        <v>10452.9634342784</v>
      </c>
      <c r="AB68" s="47" t="n">
        <v>63729.1586073501</v>
      </c>
      <c r="AC68" s="47" t="n">
        <v>8198.69703523326</v>
      </c>
      <c r="AD68" s="48" t="n">
        <v>58354.9988215108</v>
      </c>
      <c r="AE68" s="49" t="n">
        <v>5271.6575439214</v>
      </c>
      <c r="AF68" s="50" t="n">
        <v>6089.00669776191</v>
      </c>
      <c r="AG68" s="47" t="n">
        <v>3426.35071107146</v>
      </c>
      <c r="AH68" s="47" t="n">
        <v>643.943893562496</v>
      </c>
      <c r="AI68" s="47" t="n">
        <v>11273.9007698888</v>
      </c>
      <c r="AJ68" s="47" t="n">
        <v>166006.738014623</v>
      </c>
      <c r="AK68" s="48" t="n">
        <v>63417.6435988027</v>
      </c>
      <c r="AL68" s="49" t="n">
        <v>90834.3146425242</v>
      </c>
      <c r="AM68" s="50" t="n">
        <v>11754.779773296</v>
      </c>
      <c r="AN68" s="47" t="n">
        <v>34485.9450120222</v>
      </c>
      <c r="AO68" s="47" t="n">
        <v>1273.70326316306</v>
      </c>
      <c r="AP68" s="47" t="n">
        <v>323.352225329997</v>
      </c>
      <c r="AQ68" s="51" t="n">
        <v>202089.738515138</v>
      </c>
      <c r="AR68" s="52" t="n">
        <v>202637.183041366</v>
      </c>
    </row>
    <row r="69" customFormat="false" ht="13.5" hidden="false" customHeight="true" outlineLevel="0" collapsed="false">
      <c r="A69" s="54" t="s">
        <v>28</v>
      </c>
      <c r="B69" s="54"/>
      <c r="C69" s="54"/>
      <c r="D69" s="35" t="s">
        <v>29</v>
      </c>
      <c r="E69" s="36" t="s">
        <v>26</v>
      </c>
      <c r="F69" s="37" t="s">
        <v>28</v>
      </c>
      <c r="G69" s="55"/>
      <c r="H69" s="56" t="n">
        <v>1167.24354163883</v>
      </c>
      <c r="I69" s="57" t="n">
        <v>15.8192584064064</v>
      </c>
      <c r="J69" s="58" t="n">
        <v>1021.80268717169</v>
      </c>
      <c r="K69" s="59" t="n">
        <v>129.621596060734</v>
      </c>
      <c r="L69" s="56" t="n">
        <v>672.283787534566</v>
      </c>
      <c r="M69" s="56" t="n">
        <v>12.0331630292875</v>
      </c>
      <c r="N69" s="56" t="n">
        <v>0.645065123307668</v>
      </c>
      <c r="O69" s="63" t="n">
        <v>1.69984662596949</v>
      </c>
      <c r="P69" s="60" t="n">
        <v>6.93875296487637</v>
      </c>
      <c r="Q69" s="61" t="n">
        <v>1.64480990041037</v>
      </c>
      <c r="R69" s="62" t="n">
        <v>1.49433350252197</v>
      </c>
      <c r="S69" s="63" t="n">
        <v>1.49525557071918</v>
      </c>
      <c r="T69" s="63" t="n">
        <v>16.2981931570629</v>
      </c>
      <c r="U69" s="63" t="n">
        <v>5.28286852589641</v>
      </c>
      <c r="V69" s="64" t="n">
        <v>14389.5351379772</v>
      </c>
      <c r="W69" s="65" t="n">
        <v>420978.693634857</v>
      </c>
      <c r="X69" s="66" t="n">
        <v>8725.53931068966</v>
      </c>
      <c r="Y69" s="67" t="n">
        <v>9417.7339363322</v>
      </c>
      <c r="Z69" s="64" t="n">
        <v>5097.51060548719</v>
      </c>
      <c r="AA69" s="64" t="n">
        <v>10501.3509461364</v>
      </c>
      <c r="AB69" s="64" t="n">
        <v>65215.4980079681</v>
      </c>
      <c r="AC69" s="64" t="n">
        <v>8465.19616425411</v>
      </c>
      <c r="AD69" s="65" t="n">
        <v>60670.6559184094</v>
      </c>
      <c r="AE69" s="66" t="n">
        <v>5304.89226050542</v>
      </c>
      <c r="AF69" s="67" t="n">
        <v>6302.29725856913</v>
      </c>
      <c r="AG69" s="64" t="n">
        <v>3409.12329992888</v>
      </c>
      <c r="AH69" s="64" t="n">
        <v>644.326082341564</v>
      </c>
      <c r="AI69" s="64" t="n">
        <v>12344.7134238311</v>
      </c>
      <c r="AJ69" s="64" t="n">
        <v>167960.919569888</v>
      </c>
      <c r="AK69" s="65" t="n">
        <v>66595.7073820122</v>
      </c>
      <c r="AL69" s="66" t="n">
        <v>89157.7951468487</v>
      </c>
      <c r="AM69" s="67" t="n">
        <v>12207.4170410272</v>
      </c>
      <c r="AN69" s="64" t="n">
        <v>34269.7373685455</v>
      </c>
      <c r="AO69" s="64" t="n">
        <v>1263.64467962622</v>
      </c>
      <c r="AP69" s="64" t="n">
        <v>420.682432640809</v>
      </c>
      <c r="AQ69" s="68" t="n">
        <v>203914.984050701</v>
      </c>
      <c r="AR69" s="69" t="n">
        <v>204492.498134194</v>
      </c>
    </row>
    <row r="70" customFormat="false" ht="13.5" hidden="false" customHeight="true" outlineLevel="0" collapsed="false">
      <c r="A70" s="54" t="s">
        <v>30</v>
      </c>
      <c r="B70" s="54"/>
      <c r="C70" s="54"/>
      <c r="D70" s="35" t="s">
        <v>31</v>
      </c>
      <c r="E70" s="36" t="s">
        <v>26</v>
      </c>
      <c r="F70" s="37" t="s">
        <v>30</v>
      </c>
      <c r="G70" s="71"/>
      <c r="H70" s="56" t="n">
        <v>1152.88693507747</v>
      </c>
      <c r="I70" s="57" t="n">
        <v>15.6602155149306</v>
      </c>
      <c r="J70" s="58" t="n">
        <v>1007.77837345199</v>
      </c>
      <c r="K70" s="59" t="n">
        <v>129.448346110545</v>
      </c>
      <c r="L70" s="56" t="n">
        <v>667.103415000268</v>
      </c>
      <c r="M70" s="56" t="n">
        <v>11.9128290355439</v>
      </c>
      <c r="N70" s="56" t="n">
        <v>0.808985149841849</v>
      </c>
      <c r="O70" s="63" t="n">
        <v>1.66856841263346</v>
      </c>
      <c r="P70" s="60" t="n">
        <v>6.76632090650782</v>
      </c>
      <c r="Q70" s="61" t="n">
        <v>1.61656476801633</v>
      </c>
      <c r="R70" s="62" t="n">
        <v>1.45671746873188</v>
      </c>
      <c r="S70" s="63" t="n">
        <v>1.47305576896495</v>
      </c>
      <c r="T70" s="63" t="n">
        <v>15.8203501192566</v>
      </c>
      <c r="U70" s="63" t="n">
        <v>5.53147779986746</v>
      </c>
      <c r="V70" s="64" t="n">
        <v>14190.0761337004</v>
      </c>
      <c r="W70" s="65" t="n">
        <v>407041.843757489</v>
      </c>
      <c r="X70" s="66" t="n">
        <v>8712.78946690861</v>
      </c>
      <c r="Y70" s="67" t="n">
        <v>9305.87083160772</v>
      </c>
      <c r="Z70" s="64" t="n">
        <v>5132.37835396529</v>
      </c>
      <c r="AA70" s="64" t="n">
        <v>10182.1795598758</v>
      </c>
      <c r="AB70" s="64" t="n">
        <v>69057.6209410206</v>
      </c>
      <c r="AC70" s="64" t="n">
        <v>8504.3418215646</v>
      </c>
      <c r="AD70" s="65" t="n">
        <v>60157.0409357909</v>
      </c>
      <c r="AE70" s="66" t="n">
        <v>5389.69402234345</v>
      </c>
      <c r="AF70" s="67" t="n">
        <v>6388.24688476399</v>
      </c>
      <c r="AG70" s="64" t="n">
        <v>3484.1711102164</v>
      </c>
      <c r="AH70" s="64" t="n">
        <v>643.612782468198</v>
      </c>
      <c r="AI70" s="64" t="n">
        <v>12484.4794536959</v>
      </c>
      <c r="AJ70" s="64" t="n">
        <v>163595.533822978</v>
      </c>
      <c r="AK70" s="65" t="n">
        <v>63743.6299683697</v>
      </c>
      <c r="AL70" s="66" t="n">
        <v>87805.607971908</v>
      </c>
      <c r="AM70" s="67" t="n">
        <v>12046.2958826998</v>
      </c>
      <c r="AN70" s="64" t="n">
        <v>34238.271270037</v>
      </c>
      <c r="AO70" s="64" t="n">
        <v>1212.9856430601</v>
      </c>
      <c r="AP70" s="64" t="n">
        <v>558.665898246931</v>
      </c>
      <c r="AQ70" s="68" t="n">
        <v>199605.456634322</v>
      </c>
      <c r="AR70" s="69" t="n">
        <v>200226.449327186</v>
      </c>
    </row>
    <row r="71" customFormat="false" ht="13.5" hidden="false" customHeight="true" outlineLevel="0" collapsed="false">
      <c r="A71" s="54" t="s">
        <v>32</v>
      </c>
      <c r="B71" s="54"/>
      <c r="C71" s="54"/>
      <c r="D71" s="35" t="s">
        <v>33</v>
      </c>
      <c r="E71" s="36" t="s">
        <v>26</v>
      </c>
      <c r="F71" s="37" t="s">
        <v>32</v>
      </c>
      <c r="G71" s="71"/>
      <c r="H71" s="56" t="n">
        <v>1153.22722714959</v>
      </c>
      <c r="I71" s="57" t="n">
        <v>15.689902554415</v>
      </c>
      <c r="J71" s="58" t="n">
        <v>1005.9791370055</v>
      </c>
      <c r="K71" s="59" t="n">
        <v>131.558187589676</v>
      </c>
      <c r="L71" s="56" t="n">
        <v>677.83292984915</v>
      </c>
      <c r="M71" s="56" t="n">
        <v>11.8513553190664</v>
      </c>
      <c r="N71" s="56" t="n">
        <v>0.895790284248605</v>
      </c>
      <c r="O71" s="63" t="n">
        <v>1.65645178800808</v>
      </c>
      <c r="P71" s="60" t="n">
        <v>6.57149918791046</v>
      </c>
      <c r="Q71" s="61" t="n">
        <v>1.60891468321821</v>
      </c>
      <c r="R71" s="62" t="n">
        <v>1.43377253376116</v>
      </c>
      <c r="S71" s="63" t="n">
        <v>1.4711690366577</v>
      </c>
      <c r="T71" s="63" t="n">
        <v>15.3323984480905</v>
      </c>
      <c r="U71" s="63" t="n">
        <v>5.94063079777366</v>
      </c>
      <c r="V71" s="64" t="n">
        <v>14346.5083450945</v>
      </c>
      <c r="W71" s="65" t="n">
        <v>410046.099781089</v>
      </c>
      <c r="X71" s="66" t="n">
        <v>8828.08867654274</v>
      </c>
      <c r="Y71" s="67" t="n">
        <v>9351.96572720727</v>
      </c>
      <c r="Z71" s="64" t="n">
        <v>5110.02240260616</v>
      </c>
      <c r="AA71" s="64" t="n">
        <v>9857.42495208713</v>
      </c>
      <c r="AB71" s="64" t="n">
        <v>74800.4638218924</v>
      </c>
      <c r="AC71" s="64" t="n">
        <v>8660.98756930712</v>
      </c>
      <c r="AD71" s="65" t="n">
        <v>62397.6490076188</v>
      </c>
      <c r="AE71" s="66" t="n">
        <v>5486.98372177477</v>
      </c>
      <c r="AF71" s="67" t="n">
        <v>6522.62859484035</v>
      </c>
      <c r="AG71" s="64" t="n">
        <v>3473.44341491544</v>
      </c>
      <c r="AH71" s="64" t="n">
        <v>642.914739364524</v>
      </c>
      <c r="AI71" s="64" t="n">
        <v>12591.3335415365</v>
      </c>
      <c r="AJ71" s="64" t="n">
        <v>165447.840380919</v>
      </c>
      <c r="AK71" s="65" t="n">
        <v>64335.833483832</v>
      </c>
      <c r="AL71" s="66" t="n">
        <v>88808.7302823651</v>
      </c>
      <c r="AM71" s="67" t="n">
        <v>12303.2766147215</v>
      </c>
      <c r="AN71" s="64" t="n">
        <v>34637.4145675333</v>
      </c>
      <c r="AO71" s="64" t="n">
        <v>1168.23845638216</v>
      </c>
      <c r="AP71" s="64" t="n">
        <v>670.055287489405</v>
      </c>
      <c r="AQ71" s="68" t="n">
        <v>201923.548692323</v>
      </c>
      <c r="AR71" s="69" t="n">
        <v>202492.957271302</v>
      </c>
    </row>
    <row r="72" customFormat="false" ht="13.5" hidden="false" customHeight="true" outlineLevel="0" collapsed="false">
      <c r="A72" s="54" t="s">
        <v>34</v>
      </c>
      <c r="B72" s="54"/>
      <c r="C72" s="54"/>
      <c r="D72" s="35" t="s">
        <v>35</v>
      </c>
      <c r="E72" s="36" t="s">
        <v>26</v>
      </c>
      <c r="F72" s="37" t="s">
        <v>34</v>
      </c>
      <c r="G72" s="72"/>
      <c r="H72" s="56" t="n">
        <v>1168.19720850041</v>
      </c>
      <c r="I72" s="57" t="n">
        <v>16.2396991850092</v>
      </c>
      <c r="J72" s="58" t="n">
        <v>1017.20498409151</v>
      </c>
      <c r="K72" s="59" t="n">
        <v>134.752525223881</v>
      </c>
      <c r="L72" s="56" t="n">
        <v>688.565173745612</v>
      </c>
      <c r="M72" s="56" t="n">
        <v>12.2844130874938</v>
      </c>
      <c r="N72" s="56" t="n">
        <v>1.0180296164382</v>
      </c>
      <c r="O72" s="63" t="n">
        <v>1.64316816820462</v>
      </c>
      <c r="P72" s="60" t="n">
        <v>6.46022211357128</v>
      </c>
      <c r="Q72" s="61" t="n">
        <v>1.59764065153612</v>
      </c>
      <c r="R72" s="62" t="n">
        <v>1.40631405278686</v>
      </c>
      <c r="S72" s="63" t="n">
        <v>1.45232005996285</v>
      </c>
      <c r="T72" s="63" t="n">
        <v>15.2506001846722</v>
      </c>
      <c r="U72" s="63" t="n">
        <v>5.93259052924791</v>
      </c>
      <c r="V72" s="64" t="n">
        <v>14345.4272010999</v>
      </c>
      <c r="W72" s="65" t="n">
        <v>402914.361842565</v>
      </c>
      <c r="X72" s="66" t="n">
        <v>8811.51414962315</v>
      </c>
      <c r="Y72" s="67" t="n">
        <v>9290.83788936729</v>
      </c>
      <c r="Z72" s="64" t="n">
        <v>5213.51432807423</v>
      </c>
      <c r="AA72" s="64" t="n">
        <v>9809.26306555863</v>
      </c>
      <c r="AB72" s="64" t="n">
        <v>75310.1225626741</v>
      </c>
      <c r="AC72" s="64" t="n">
        <v>8730.34633866736</v>
      </c>
      <c r="AD72" s="65" t="n">
        <v>62368.4998378221</v>
      </c>
      <c r="AE72" s="66" t="n">
        <v>5515.32920819895</v>
      </c>
      <c r="AF72" s="67" t="n">
        <v>6606.51713673474</v>
      </c>
      <c r="AG72" s="64" t="n">
        <v>3589.78332104535</v>
      </c>
      <c r="AH72" s="64" t="n">
        <v>643.205050737449</v>
      </c>
      <c r="AI72" s="64" t="n">
        <v>12694.3065076533</v>
      </c>
      <c r="AJ72" s="64" t="n">
        <v>167582.880110707</v>
      </c>
      <c r="AK72" s="65" t="n">
        <v>65432.0803364319</v>
      </c>
      <c r="AL72" s="66" t="n">
        <v>89631.1611038957</v>
      </c>
      <c r="AM72" s="67" t="n">
        <v>12519.6386703796</v>
      </c>
      <c r="AN72" s="64" t="n">
        <v>35898.4439913567</v>
      </c>
      <c r="AO72" s="64" t="n">
        <v>1205.01039581218</v>
      </c>
      <c r="AP72" s="64" t="n">
        <v>766.67935186393</v>
      </c>
      <c r="AQ72" s="68" t="n">
        <v>205453.01384974</v>
      </c>
      <c r="AR72" s="69" t="n">
        <v>206062.396033371</v>
      </c>
    </row>
    <row r="73" customFormat="false" ht="31.5" hidden="false" customHeight="true" outlineLevel="0" collapsed="false">
      <c r="A73" s="73" t="s">
        <v>37</v>
      </c>
      <c r="B73" s="73"/>
      <c r="C73" s="74" t="s">
        <v>38</v>
      </c>
      <c r="D73" s="75" t="s">
        <v>35</v>
      </c>
      <c r="E73" s="76" t="s">
        <v>26</v>
      </c>
      <c r="F73" s="77" t="s">
        <v>34</v>
      </c>
      <c r="G73" s="78"/>
      <c r="H73" s="56" t="n">
        <v>102.952777502051</v>
      </c>
      <c r="I73" s="57" t="n">
        <v>1.30398666757221</v>
      </c>
      <c r="J73" s="58" t="n">
        <v>89.0237340201554</v>
      </c>
      <c r="K73" s="59" t="n">
        <v>12.625056814323</v>
      </c>
      <c r="L73" s="56" t="n">
        <v>61.2978219870124</v>
      </c>
      <c r="M73" s="56" t="n">
        <v>0.995230209024465</v>
      </c>
      <c r="N73" s="56" t="n">
        <v>0.089858055617957</v>
      </c>
      <c r="O73" s="63" t="n">
        <v>1.6567985182554</v>
      </c>
      <c r="P73" s="60" t="n">
        <v>6.38501602564103</v>
      </c>
      <c r="Q73" s="61" t="n">
        <v>1.61863934320405</v>
      </c>
      <c r="R73" s="62" t="n">
        <v>1.43751551766945</v>
      </c>
      <c r="S73" s="63" t="n">
        <v>1.54943237991341</v>
      </c>
      <c r="T73" s="63" t="n">
        <v>14.8997375328084</v>
      </c>
      <c r="U73" s="63" t="n">
        <v>5.8953488372093</v>
      </c>
      <c r="V73" s="64" t="n">
        <v>14214.350960343</v>
      </c>
      <c r="W73" s="65" t="n">
        <v>402055.287259615</v>
      </c>
      <c r="X73" s="66" t="n">
        <v>9227.75634818636</v>
      </c>
      <c r="Y73" s="67" t="n">
        <v>9318.20367458413</v>
      </c>
      <c r="Z73" s="64" t="n">
        <v>5568.11014897897</v>
      </c>
      <c r="AA73" s="64" t="n">
        <v>9586.71181102362</v>
      </c>
      <c r="AB73" s="64" t="n">
        <v>72675.523255814</v>
      </c>
      <c r="AC73" s="64" t="n">
        <v>8579.40830084197</v>
      </c>
      <c r="AD73" s="65" t="n">
        <v>62968.5635314049</v>
      </c>
      <c r="AE73" s="66" t="n">
        <v>5700.93417470026</v>
      </c>
      <c r="AF73" s="67" t="n">
        <v>6482.15866893117</v>
      </c>
      <c r="AG73" s="64" t="n">
        <v>3593.64514461105</v>
      </c>
      <c r="AH73" s="64" t="n">
        <v>643.414811161218</v>
      </c>
      <c r="AI73" s="64" t="n">
        <v>12327.6035502959</v>
      </c>
      <c r="AJ73" s="64" t="n">
        <v>14634.0691175625</v>
      </c>
      <c r="AK73" s="65" t="n">
        <v>5242.74734213455</v>
      </c>
      <c r="AL73" s="66" t="n">
        <v>8214.89326743743</v>
      </c>
      <c r="AM73" s="67" t="n">
        <v>1176.42850799058</v>
      </c>
      <c r="AN73" s="64" t="n">
        <v>3413.1302471619</v>
      </c>
      <c r="AO73" s="64" t="n">
        <v>95.4098519954235</v>
      </c>
      <c r="AP73" s="64" t="n">
        <v>65.3048121078506</v>
      </c>
      <c r="AQ73" s="68" t="n">
        <v>18207.9140288277</v>
      </c>
      <c r="AR73" s="69" t="n">
        <v>18258.370878676</v>
      </c>
    </row>
    <row r="74" customFormat="false" ht="13.5" hidden="false" customHeight="false" outlineLevel="0" collapsed="false">
      <c r="A74" s="79"/>
      <c r="B74" s="80"/>
      <c r="C74" s="80" t="s">
        <v>39</v>
      </c>
      <c r="D74" s="80"/>
      <c r="E74" s="80"/>
      <c r="F74" s="80"/>
      <c r="G74" s="74"/>
      <c r="H74" s="56" t="n">
        <v>96.1121613489512</v>
      </c>
      <c r="I74" s="57" t="n">
        <v>1.40171293454013</v>
      </c>
      <c r="J74" s="58" t="n">
        <v>84.5775105918681</v>
      </c>
      <c r="K74" s="59" t="n">
        <v>10.1329378225429</v>
      </c>
      <c r="L74" s="56" t="n">
        <v>57.7844911952247</v>
      </c>
      <c r="M74" s="56" t="n">
        <v>1.0655692863178</v>
      </c>
      <c r="N74" s="56" t="n">
        <v>0.0820603842857403</v>
      </c>
      <c r="O74" s="63" t="n">
        <v>1.67170512974569</v>
      </c>
      <c r="P74" s="60" t="n">
        <v>6.0498699045967</v>
      </c>
      <c r="Q74" s="61" t="n">
        <v>1.62852789616289</v>
      </c>
      <c r="R74" s="62" t="n">
        <v>1.42645470905819</v>
      </c>
      <c r="S74" s="63" t="n">
        <v>1.48105992867888</v>
      </c>
      <c r="T74" s="63" t="n">
        <v>14.3063320022818</v>
      </c>
      <c r="U74" s="63" t="n">
        <v>6.0962962962963</v>
      </c>
      <c r="V74" s="64" t="n">
        <v>14321.917889917</v>
      </c>
      <c r="W74" s="65" t="n">
        <v>373496.005637468</v>
      </c>
      <c r="X74" s="66" t="n">
        <v>8943.16047750124</v>
      </c>
      <c r="Y74" s="67" t="n">
        <v>9531.89022195561</v>
      </c>
      <c r="Z74" s="64" t="n">
        <v>5193.54964602422</v>
      </c>
      <c r="AA74" s="64" t="n">
        <v>9138.90188248717</v>
      </c>
      <c r="AB74" s="64" t="n">
        <v>78977.9259259259</v>
      </c>
      <c r="AC74" s="64" t="n">
        <v>8567.25126643337</v>
      </c>
      <c r="AD74" s="65" t="n">
        <v>61736.2045014694</v>
      </c>
      <c r="AE74" s="66" t="n">
        <v>5491.56112006002</v>
      </c>
      <c r="AF74" s="67" t="n">
        <v>6682.22423146474</v>
      </c>
      <c r="AG74" s="64" t="n">
        <v>3506.64382004915</v>
      </c>
      <c r="AH74" s="64" t="n">
        <v>638.801188245145</v>
      </c>
      <c r="AI74" s="64" t="n">
        <v>12955.0668286756</v>
      </c>
      <c r="AJ74" s="64" t="n">
        <v>13765.1048306213</v>
      </c>
      <c r="AK74" s="65" t="n">
        <v>5235.34182101111</v>
      </c>
      <c r="AL74" s="66" t="n">
        <v>7563.90250010638</v>
      </c>
      <c r="AM74" s="67" t="n">
        <v>965.860509503808</v>
      </c>
      <c r="AN74" s="64" t="n">
        <v>3001.06623792649</v>
      </c>
      <c r="AO74" s="64" t="n">
        <v>97.3813315665023</v>
      </c>
      <c r="AP74" s="64" t="n">
        <v>64.8095895157222</v>
      </c>
      <c r="AQ74" s="68" t="n">
        <v>16928.36198963</v>
      </c>
      <c r="AR74" s="69" t="n">
        <v>16990.5136554558</v>
      </c>
    </row>
    <row r="75" customFormat="false" ht="13.5" hidden="false" customHeight="false" outlineLevel="0" collapsed="false">
      <c r="A75" s="79"/>
      <c r="B75" s="80"/>
      <c r="C75" s="80" t="s">
        <v>40</v>
      </c>
      <c r="D75" s="80"/>
      <c r="E75" s="80"/>
      <c r="F75" s="80"/>
      <c r="G75" s="74"/>
      <c r="H75" s="56" t="n">
        <v>93.3224071272483</v>
      </c>
      <c r="I75" s="57" t="n">
        <v>1.41080133515837</v>
      </c>
      <c r="J75" s="58" t="n">
        <v>81.9303364310929</v>
      </c>
      <c r="K75" s="59" t="n">
        <v>9.98126936099705</v>
      </c>
      <c r="L75" s="56" t="n">
        <v>54.1369497874793</v>
      </c>
      <c r="M75" s="56" t="n">
        <v>1.07040799173931</v>
      </c>
      <c r="N75" s="56" t="n">
        <v>0.0774439881852892</v>
      </c>
      <c r="O75" s="63" t="n">
        <v>1.60998784167155</v>
      </c>
      <c r="P75" s="60" t="n">
        <v>6.39489361702128</v>
      </c>
      <c r="Q75" s="61" t="n">
        <v>1.55390443530955</v>
      </c>
      <c r="R75" s="62" t="n">
        <v>1.39402141224588</v>
      </c>
      <c r="S75" s="63" t="n">
        <v>1.41815540548033</v>
      </c>
      <c r="T75" s="63" t="n">
        <v>14.7672462142457</v>
      </c>
      <c r="U75" s="63" t="n">
        <v>5.35658914728682</v>
      </c>
      <c r="V75" s="64" t="n">
        <v>14125.967822244</v>
      </c>
      <c r="W75" s="65" t="n">
        <v>391806.979574468</v>
      </c>
      <c r="X75" s="66" t="n">
        <v>8190.75099103852</v>
      </c>
      <c r="Y75" s="67" t="n">
        <v>9461.37435342235</v>
      </c>
      <c r="Z75" s="64" t="n">
        <v>4890.37271144527</v>
      </c>
      <c r="AA75" s="64" t="n">
        <v>9482.28996074033</v>
      </c>
      <c r="AB75" s="64" t="n">
        <v>70389.6124031008</v>
      </c>
      <c r="AC75" s="64" t="n">
        <v>8773.95931610135</v>
      </c>
      <c r="AD75" s="65" t="n">
        <v>61268.7251796646</v>
      </c>
      <c r="AE75" s="66" t="n">
        <v>5271.07768336273</v>
      </c>
      <c r="AF75" s="67" t="n">
        <v>6787.10834016482</v>
      </c>
      <c r="AG75" s="64" t="n">
        <v>3448.40395667983</v>
      </c>
      <c r="AH75" s="64" t="n">
        <v>642.116331181162</v>
      </c>
      <c r="AI75" s="64" t="n">
        <v>13140.7525325615</v>
      </c>
      <c r="AJ75" s="64" t="n">
        <v>13182.6932017386</v>
      </c>
      <c r="AK75" s="65" t="n">
        <v>5527.61809908028</v>
      </c>
      <c r="AL75" s="66" t="n">
        <v>6710.70984319093</v>
      </c>
      <c r="AM75" s="67" t="n">
        <v>944.365259467377</v>
      </c>
      <c r="AN75" s="64" t="n">
        <v>2647.49861921571</v>
      </c>
      <c r="AO75" s="64" t="n">
        <v>101.499189539659</v>
      </c>
      <c r="AP75" s="64" t="n">
        <v>54.5125231131283</v>
      </c>
      <c r="AQ75" s="68" t="n">
        <v>15986.2035336071</v>
      </c>
      <c r="AR75" s="69" t="n">
        <v>16028.4061606993</v>
      </c>
    </row>
    <row r="76" customFormat="false" ht="13.5" hidden="false" customHeight="false" outlineLevel="0" collapsed="false">
      <c r="A76" s="79"/>
      <c r="B76" s="80"/>
      <c r="C76" s="80" t="s">
        <v>41</v>
      </c>
      <c r="D76" s="80"/>
      <c r="E76" s="80"/>
      <c r="F76" s="80"/>
      <c r="G76" s="74"/>
      <c r="H76" s="56" t="n">
        <v>100.239430108929</v>
      </c>
      <c r="I76" s="57" t="n">
        <v>1.39450258987519</v>
      </c>
      <c r="J76" s="58" t="n">
        <v>86.6944421396992</v>
      </c>
      <c r="K76" s="59" t="n">
        <v>12.1504853793545</v>
      </c>
      <c r="L76" s="56" t="n">
        <v>57.2273519267012</v>
      </c>
      <c r="M76" s="56" t="n">
        <v>1.07565754382638</v>
      </c>
      <c r="N76" s="56" t="n">
        <v>0.0894899664560788</v>
      </c>
      <c r="O76" s="63" t="n">
        <v>1.68337688751197</v>
      </c>
      <c r="P76" s="60" t="n">
        <v>6.48533786655334</v>
      </c>
      <c r="Q76" s="61" t="n">
        <v>1.63925404865911</v>
      </c>
      <c r="R76" s="62" t="n">
        <v>1.44707833382109</v>
      </c>
      <c r="S76" s="63" t="n">
        <v>1.48007497773451</v>
      </c>
      <c r="T76" s="63" t="n">
        <v>15.3190082644628</v>
      </c>
      <c r="U76" s="63" t="n">
        <v>6.31788079470199</v>
      </c>
      <c r="V76" s="64" t="n">
        <v>13972.4078563067</v>
      </c>
      <c r="W76" s="65" t="n">
        <v>400924.02039949</v>
      </c>
      <c r="X76" s="66" t="n">
        <v>8353.19380926013</v>
      </c>
      <c r="Y76" s="67" t="n">
        <v>9655.67505609209</v>
      </c>
      <c r="Z76" s="64" t="n">
        <v>4847.36504007788</v>
      </c>
      <c r="AA76" s="64" t="n">
        <v>9822.02644628099</v>
      </c>
      <c r="AB76" s="64" t="n">
        <v>78888.4768211921</v>
      </c>
      <c r="AC76" s="64" t="n">
        <v>8300.22555255459</v>
      </c>
      <c r="AD76" s="65" t="n">
        <v>61820.0668414155</v>
      </c>
      <c r="AE76" s="66" t="n">
        <v>5095.72864321608</v>
      </c>
      <c r="AF76" s="67" t="n">
        <v>6672.53100984225</v>
      </c>
      <c r="AG76" s="64" t="n">
        <v>3275.08073104346</v>
      </c>
      <c r="AH76" s="64" t="n">
        <v>641.165947345706</v>
      </c>
      <c r="AI76" s="64" t="n">
        <v>12486.5408805031</v>
      </c>
      <c r="AJ76" s="64" t="n">
        <v>14005.862007657</v>
      </c>
      <c r="AK76" s="65" t="n">
        <v>5590.89584790262</v>
      </c>
      <c r="AL76" s="66" t="n">
        <v>7241.75477378596</v>
      </c>
      <c r="AM76" s="67" t="n">
        <v>1173.21138596845</v>
      </c>
      <c r="AN76" s="64" t="n">
        <v>2774.01865065725</v>
      </c>
      <c r="AO76" s="64" t="n">
        <v>105.651368426043</v>
      </c>
      <c r="AP76" s="64" t="n">
        <v>70.5972714449963</v>
      </c>
      <c r="AQ76" s="68" t="n">
        <v>16956.1292981853</v>
      </c>
      <c r="AR76" s="69" t="n">
        <v>17011.8855595197</v>
      </c>
    </row>
    <row r="77" customFormat="false" ht="13.5" hidden="false" customHeight="false" outlineLevel="0" collapsed="false">
      <c r="A77" s="79"/>
      <c r="B77" s="80"/>
      <c r="C77" s="80" t="s">
        <v>42</v>
      </c>
      <c r="D77" s="80"/>
      <c r="E77" s="80"/>
      <c r="F77" s="80"/>
      <c r="G77" s="74"/>
      <c r="H77" s="56" t="n">
        <v>100.975250390276</v>
      </c>
      <c r="I77" s="57" t="n">
        <v>1.37634257716347</v>
      </c>
      <c r="J77" s="58" t="n">
        <v>88.159010249484</v>
      </c>
      <c r="K77" s="59" t="n">
        <v>11.4398975636281</v>
      </c>
      <c r="L77" s="56" t="n">
        <v>57.8660258546596</v>
      </c>
      <c r="M77" s="56" t="n">
        <v>1.03898078148661</v>
      </c>
      <c r="N77" s="56" t="n">
        <v>0.0473592815421585</v>
      </c>
      <c r="O77" s="63" t="n">
        <v>1.63924354809758</v>
      </c>
      <c r="P77" s="60" t="n">
        <v>6.56924384027188</v>
      </c>
      <c r="Q77" s="61" t="n">
        <v>1.58901320458148</v>
      </c>
      <c r="R77" s="62" t="n">
        <v>1.43320044975979</v>
      </c>
      <c r="S77" s="63" t="n">
        <v>1.43675861372133</v>
      </c>
      <c r="T77" s="63" t="n">
        <v>16.2025886325267</v>
      </c>
      <c r="U77" s="63" t="n">
        <v>6.53086419753086</v>
      </c>
      <c r="V77" s="64" t="n">
        <v>13729.3322852792</v>
      </c>
      <c r="W77" s="65" t="n">
        <v>411666.6057774</v>
      </c>
      <c r="X77" s="66" t="n">
        <v>8059.09600679131</v>
      </c>
      <c r="Y77" s="67" t="n">
        <v>9549.61003782071</v>
      </c>
      <c r="Z77" s="64" t="n">
        <v>4800.71809639285</v>
      </c>
      <c r="AA77" s="64" t="n">
        <v>10457.5621834553</v>
      </c>
      <c r="AB77" s="64" t="n">
        <v>87569.2592592593</v>
      </c>
      <c r="AC77" s="64" t="n">
        <v>8375.40724269602</v>
      </c>
      <c r="AD77" s="65" t="n">
        <v>62665.7520693223</v>
      </c>
      <c r="AE77" s="66" t="n">
        <v>5071.76150805741</v>
      </c>
      <c r="AF77" s="67" t="n">
        <v>6663.13636687825</v>
      </c>
      <c r="AG77" s="64" t="n">
        <v>3341.3532729472</v>
      </c>
      <c r="AH77" s="64" t="n">
        <v>645.425395943318</v>
      </c>
      <c r="AI77" s="64" t="n">
        <v>13408.5255198488</v>
      </c>
      <c r="AJ77" s="64" t="n">
        <v>13863.2276519736</v>
      </c>
      <c r="AK77" s="65" t="n">
        <v>5665.94277127806</v>
      </c>
      <c r="AL77" s="66" t="n">
        <v>7104.81927464291</v>
      </c>
      <c r="AM77" s="67" t="n">
        <v>1092.46560605263</v>
      </c>
      <c r="AN77" s="64" t="n">
        <v>2777.98477486801</v>
      </c>
      <c r="AO77" s="64" t="n">
        <v>108.652061298112</v>
      </c>
      <c r="AP77" s="64" t="n">
        <v>41.4721720369753</v>
      </c>
      <c r="AQ77" s="68" t="n">
        <v>16791.3366601767</v>
      </c>
      <c r="AR77" s="69" t="n">
        <v>16847.3218677097</v>
      </c>
    </row>
    <row r="78" customFormat="false" ht="13.5" hidden="false" customHeight="false" outlineLevel="0" collapsed="false">
      <c r="A78" s="79"/>
      <c r="B78" s="80"/>
      <c r="C78" s="80" t="s">
        <v>43</v>
      </c>
      <c r="D78" s="80"/>
      <c r="E78" s="80"/>
      <c r="F78" s="80"/>
      <c r="G78" s="74"/>
      <c r="H78" s="56" t="n">
        <v>86.6885400929525</v>
      </c>
      <c r="I78" s="57" t="n">
        <v>1.37583466918845</v>
      </c>
      <c r="J78" s="58" t="n">
        <v>74.5603210665314</v>
      </c>
      <c r="K78" s="59" t="n">
        <v>10.7523843572326</v>
      </c>
      <c r="L78" s="56" t="n">
        <v>47.8405277300458</v>
      </c>
      <c r="M78" s="56" t="n">
        <v>1.02582140674194</v>
      </c>
      <c r="N78" s="56" t="n">
        <v>0.0899539850768645</v>
      </c>
      <c r="O78" s="63" t="n">
        <v>1.56363370294738</v>
      </c>
      <c r="P78" s="60" t="n">
        <v>6.4731768650461</v>
      </c>
      <c r="Q78" s="61" t="n">
        <v>1.49855379570624</v>
      </c>
      <c r="R78" s="62" t="n">
        <v>1.38671099908833</v>
      </c>
      <c r="S78" s="63" t="n">
        <v>1.3701034158571</v>
      </c>
      <c r="T78" s="63" t="n">
        <v>15.2197863968522</v>
      </c>
      <c r="U78" s="63" t="n">
        <v>6.33974358974359</v>
      </c>
      <c r="V78" s="64" t="n">
        <v>14445.5239761336</v>
      </c>
      <c r="W78" s="65" t="n">
        <v>408821.39270746</v>
      </c>
      <c r="X78" s="66" t="n">
        <v>7922.48503526573</v>
      </c>
      <c r="Y78" s="67" t="n">
        <v>9215.41749343058</v>
      </c>
      <c r="Z78" s="64" t="n">
        <v>4659.95480076176</v>
      </c>
      <c r="AA78" s="64" t="n">
        <v>9749.31534569983</v>
      </c>
      <c r="AB78" s="64" t="n">
        <v>77907.1153846154</v>
      </c>
      <c r="AC78" s="64" t="n">
        <v>9238.43221651239</v>
      </c>
      <c r="AD78" s="65" t="n">
        <v>63156.2216251214</v>
      </c>
      <c r="AE78" s="66" t="n">
        <v>5286.75384091367</v>
      </c>
      <c r="AF78" s="67" t="n">
        <v>6645.5213086859</v>
      </c>
      <c r="AG78" s="64" t="n">
        <v>3401.17012105004</v>
      </c>
      <c r="AH78" s="64" t="n">
        <v>640.568473925247</v>
      </c>
      <c r="AI78" s="64" t="n">
        <v>12288.6855409505</v>
      </c>
      <c r="AJ78" s="64" t="n">
        <v>12522.6138436877</v>
      </c>
      <c r="AK78" s="65" t="n">
        <v>5624.70645592831</v>
      </c>
      <c r="AL78" s="66" t="n">
        <v>5907.03027874203</v>
      </c>
      <c r="AM78" s="67" t="n">
        <v>990.87710901731</v>
      </c>
      <c r="AN78" s="64" t="n">
        <v>2229.34696866603</v>
      </c>
      <c r="AO78" s="64" t="n">
        <v>100.010563826965</v>
      </c>
      <c r="AP78" s="64" t="n">
        <v>70.0805549468926</v>
      </c>
      <c r="AQ78" s="68" t="n">
        <v>14922.0519311275</v>
      </c>
      <c r="AR78" s="69" t="n">
        <v>14975.4697097254</v>
      </c>
    </row>
    <row r="79" customFormat="false" ht="13.5" hidden="false" customHeight="false" outlineLevel="0" collapsed="false">
      <c r="A79" s="79"/>
      <c r="B79" s="80"/>
      <c r="C79" s="80" t="s">
        <v>44</v>
      </c>
      <c r="D79" s="80"/>
      <c r="E79" s="80"/>
      <c r="F79" s="80"/>
      <c r="G79" s="74"/>
      <c r="H79" s="56" t="n">
        <v>93.3305999726664</v>
      </c>
      <c r="I79" s="57" t="n">
        <v>1.36269418249738</v>
      </c>
      <c r="J79" s="58" t="n">
        <v>81.581704705936</v>
      </c>
      <c r="K79" s="59" t="n">
        <v>10.3862010842331</v>
      </c>
      <c r="L79" s="56" t="n">
        <v>54.8500068334017</v>
      </c>
      <c r="M79" s="56" t="n">
        <v>1.05860780830031</v>
      </c>
      <c r="N79" s="56" t="n">
        <v>0.0848480707029293</v>
      </c>
      <c r="O79" s="63" t="n">
        <v>1.61858129545565</v>
      </c>
      <c r="P79" s="60" t="n">
        <v>6.34391976598412</v>
      </c>
      <c r="Q79" s="61" t="n">
        <v>1.56828651999107</v>
      </c>
      <c r="R79" s="62" t="n">
        <v>1.39366193322002</v>
      </c>
      <c r="S79" s="63" t="n">
        <v>1.43349840637037</v>
      </c>
      <c r="T79" s="63" t="n">
        <v>15.0925228617536</v>
      </c>
      <c r="U79" s="63" t="n">
        <v>6.21476510067114</v>
      </c>
      <c r="V79" s="64" t="n">
        <v>14245.7588958852</v>
      </c>
      <c r="W79" s="65" t="n">
        <v>385883.852904304</v>
      </c>
      <c r="X79" s="66" t="n">
        <v>8671.04946113469</v>
      </c>
      <c r="Y79" s="67" t="n">
        <v>9274.28093645485</v>
      </c>
      <c r="Z79" s="64" t="n">
        <v>5067.71545145918</v>
      </c>
      <c r="AA79" s="64" t="n">
        <v>9709.456697149</v>
      </c>
      <c r="AB79" s="64" t="n">
        <v>77078.7248322148</v>
      </c>
      <c r="AC79" s="64" t="n">
        <v>8801.38608785467</v>
      </c>
      <c r="AD79" s="65" t="n">
        <v>60827.3539292537</v>
      </c>
      <c r="AE79" s="66" t="n">
        <v>5528.99572278673</v>
      </c>
      <c r="AF79" s="67" t="n">
        <v>6654.61308470042</v>
      </c>
      <c r="AG79" s="64" t="n">
        <v>3535.20829108607</v>
      </c>
      <c r="AH79" s="64" t="n">
        <v>643.328937520049</v>
      </c>
      <c r="AI79" s="64" t="n">
        <v>12402.5161987041</v>
      </c>
      <c r="AJ79" s="64" t="n">
        <v>13295.6522481891</v>
      </c>
      <c r="AK79" s="65" t="n">
        <v>5258.4168147237</v>
      </c>
      <c r="AL79" s="66" t="n">
        <v>7073.98996628855</v>
      </c>
      <c r="AM79" s="67" t="n">
        <v>963.245467176894</v>
      </c>
      <c r="AN79" s="64" t="n">
        <v>2779.64227142271</v>
      </c>
      <c r="AO79" s="64" t="n">
        <v>102.785066739556</v>
      </c>
      <c r="AP79" s="64" t="n">
        <v>65.3998109425539</v>
      </c>
      <c r="AQ79" s="68" t="n">
        <v>16243.479397294</v>
      </c>
      <c r="AR79" s="69" t="n">
        <v>16294.9329700241</v>
      </c>
    </row>
    <row r="80" customFormat="false" ht="13.5" hidden="false" customHeight="false" outlineLevel="0" collapsed="false">
      <c r="A80" s="79"/>
      <c r="B80" s="80"/>
      <c r="C80" s="80" t="s">
        <v>45</v>
      </c>
      <c r="D80" s="80"/>
      <c r="E80" s="80"/>
      <c r="F80" s="80"/>
      <c r="G80" s="74"/>
      <c r="H80" s="56" t="n">
        <v>101.854165259865</v>
      </c>
      <c r="I80" s="57" t="n">
        <v>1.36234722128435</v>
      </c>
      <c r="J80" s="58" t="n">
        <v>88.9284669232674</v>
      </c>
      <c r="K80" s="59" t="n">
        <v>11.5633511153128</v>
      </c>
      <c r="L80" s="56" t="n">
        <v>61.7422963513179</v>
      </c>
      <c r="M80" s="56" t="n">
        <v>1.02302653791613</v>
      </c>
      <c r="N80" s="56" t="n">
        <v>0.0815945258513967</v>
      </c>
      <c r="O80" s="63" t="n">
        <v>1.69743595410021</v>
      </c>
      <c r="P80" s="60" t="n">
        <v>6.22098306484924</v>
      </c>
      <c r="Q80" s="61" t="n">
        <v>1.66474723633671</v>
      </c>
      <c r="R80" s="62" t="n">
        <v>1.41588398462212</v>
      </c>
      <c r="S80" s="63" t="n">
        <v>1.51465991013571</v>
      </c>
      <c r="T80" s="63" t="n">
        <v>14.950495049505</v>
      </c>
      <c r="U80" s="63" t="n">
        <v>6.37931034482759</v>
      </c>
      <c r="V80" s="64" t="n">
        <v>13888.4492687967</v>
      </c>
      <c r="W80" s="65" t="n">
        <v>375211.718298224</v>
      </c>
      <c r="X80" s="66" t="n">
        <v>8941.28253592604</v>
      </c>
      <c r="Y80" s="67" t="n">
        <v>9365.21047252908</v>
      </c>
      <c r="Z80" s="64" t="n">
        <v>5513.80364743304</v>
      </c>
      <c r="AA80" s="64" t="n">
        <v>9606.11771177118</v>
      </c>
      <c r="AB80" s="64" t="n">
        <v>80379.2413793104</v>
      </c>
      <c r="AC80" s="64" t="n">
        <v>8182.01666769735</v>
      </c>
      <c r="AD80" s="65" t="n">
        <v>60313.8948277007</v>
      </c>
      <c r="AE80" s="66" t="n">
        <v>5370.95502594219</v>
      </c>
      <c r="AF80" s="67" t="n">
        <v>6614.39113249699</v>
      </c>
      <c r="AG80" s="64" t="n">
        <v>3640.29153378663</v>
      </c>
      <c r="AH80" s="64" t="n">
        <v>642.528403237675</v>
      </c>
      <c r="AI80" s="64" t="n">
        <v>12599.9891891892</v>
      </c>
      <c r="AJ80" s="64" t="n">
        <v>14145.9640702726</v>
      </c>
      <c r="AK80" s="65" t="n">
        <v>5111.68641816913</v>
      </c>
      <c r="AL80" s="66" t="n">
        <v>7951.34548247687</v>
      </c>
      <c r="AM80" s="67" t="n">
        <v>1082.93216962658</v>
      </c>
      <c r="AN80" s="64" t="n">
        <v>3404.34898822788</v>
      </c>
      <c r="AO80" s="64" t="n">
        <v>98.273133454881</v>
      </c>
      <c r="AP80" s="64" t="n">
        <v>65.5850608863979</v>
      </c>
      <c r="AQ80" s="68" t="n">
        <v>17714.1712528417</v>
      </c>
      <c r="AR80" s="69" t="n">
        <v>17762.2868863529</v>
      </c>
    </row>
    <row r="81" customFormat="false" ht="13.5" hidden="false" customHeight="false" outlineLevel="0" collapsed="false">
      <c r="A81" s="79"/>
      <c r="B81" s="80"/>
      <c r="C81" s="80" t="s">
        <v>46</v>
      </c>
      <c r="D81" s="80"/>
      <c r="E81" s="80"/>
      <c r="F81" s="80"/>
      <c r="G81" s="74"/>
      <c r="H81" s="56" t="n">
        <v>97.8124478558318</v>
      </c>
      <c r="I81" s="57" t="n">
        <v>1.4311140775349</v>
      </c>
      <c r="J81" s="58" t="n">
        <v>85.1893876188887</v>
      </c>
      <c r="K81" s="59" t="n">
        <v>11.1919461594082</v>
      </c>
      <c r="L81" s="56" t="n">
        <v>58.6723399521664</v>
      </c>
      <c r="M81" s="56" t="n">
        <v>1.08515490294232</v>
      </c>
      <c r="N81" s="56" t="n">
        <v>0.0951109627899216</v>
      </c>
      <c r="O81" s="63" t="n">
        <v>1.68135473708752</v>
      </c>
      <c r="P81" s="60" t="n">
        <v>6.5266226195103</v>
      </c>
      <c r="Q81" s="61" t="n">
        <v>1.6349616745668</v>
      </c>
      <c r="R81" s="62" t="n">
        <v>1.41491899413577</v>
      </c>
      <c r="S81" s="63" t="n">
        <v>1.48641064775754</v>
      </c>
      <c r="T81" s="63" t="n">
        <v>15.4449000512558</v>
      </c>
      <c r="U81" s="63" t="n">
        <v>5.45614035087719</v>
      </c>
      <c r="V81" s="64" t="n">
        <v>15030.2605582945</v>
      </c>
      <c r="W81" s="65" t="n">
        <v>418898.23940925</v>
      </c>
      <c r="X81" s="66" t="n">
        <v>8983.89215993523</v>
      </c>
      <c r="Y81" s="67" t="n">
        <v>9410.61872577279</v>
      </c>
      <c r="Z81" s="64" t="n">
        <v>5361.04790163717</v>
      </c>
      <c r="AA81" s="64" t="n">
        <v>9949.73244490005</v>
      </c>
      <c r="AB81" s="64" t="n">
        <v>70039.9415204678</v>
      </c>
      <c r="AC81" s="64" t="n">
        <v>8939.37503297506</v>
      </c>
      <c r="AD81" s="65" t="n">
        <v>64183.0030369797</v>
      </c>
      <c r="AE81" s="66" t="n">
        <v>5494.86406910157</v>
      </c>
      <c r="AF81" s="67" t="n">
        <v>6650.9946963577</v>
      </c>
      <c r="AG81" s="64" t="n">
        <v>3606.70714363157</v>
      </c>
      <c r="AH81" s="64" t="n">
        <v>644.208276640228</v>
      </c>
      <c r="AI81" s="64" t="n">
        <v>12836.9024651661</v>
      </c>
      <c r="AJ81" s="64" t="n">
        <v>14701.4657711775</v>
      </c>
      <c r="AK81" s="65" t="n">
        <v>5994.91167473163</v>
      </c>
      <c r="AL81" s="66" t="n">
        <v>7653.32271539018</v>
      </c>
      <c r="AM81" s="67" t="n">
        <v>1053.23138105568</v>
      </c>
      <c r="AN81" s="64" t="n">
        <v>3145.45224984704</v>
      </c>
      <c r="AO81" s="64" t="n">
        <v>107.970009455476</v>
      </c>
      <c r="AP81" s="64" t="n">
        <v>66.615662717615</v>
      </c>
      <c r="AQ81" s="68" t="n">
        <v>18021.5036931976</v>
      </c>
      <c r="AR81" s="69" t="n">
        <v>18070.102497358</v>
      </c>
    </row>
    <row r="82" customFormat="false" ht="13.5" hidden="false" customHeight="false" outlineLevel="0" collapsed="false">
      <c r="A82" s="79"/>
      <c r="B82" s="80"/>
      <c r="C82" s="80" t="s">
        <v>47</v>
      </c>
      <c r="D82" s="80"/>
      <c r="E82" s="80"/>
      <c r="F82" s="80"/>
      <c r="G82" s="74"/>
      <c r="H82" s="56" t="n">
        <v>104.753732246389</v>
      </c>
      <c r="I82" s="57" t="n">
        <v>1.38123370408264</v>
      </c>
      <c r="J82" s="58" t="n">
        <v>91.3269964905333</v>
      </c>
      <c r="K82" s="59" t="n">
        <v>12.0455020517729</v>
      </c>
      <c r="L82" s="56" t="n">
        <v>64.2870501776736</v>
      </c>
      <c r="M82" s="56" t="n">
        <v>1.03578775977205</v>
      </c>
      <c r="N82" s="56" t="n">
        <v>0.0885617787165693</v>
      </c>
      <c r="O82" s="63" t="n">
        <v>1.68790039698376</v>
      </c>
      <c r="P82" s="60" t="n">
        <v>6.43966547192354</v>
      </c>
      <c r="Q82" s="61" t="n">
        <v>1.65544760791919</v>
      </c>
      <c r="R82" s="62" t="n">
        <v>1.38907662800256</v>
      </c>
      <c r="S82" s="63" t="n">
        <v>1.51113202703859</v>
      </c>
      <c r="T82" s="63" t="n">
        <v>14.9155602761551</v>
      </c>
      <c r="U82" s="63" t="n">
        <v>5.60248447204969</v>
      </c>
      <c r="V82" s="64" t="n">
        <v>14046.5861129198</v>
      </c>
      <c r="W82" s="65" t="n">
        <v>382261.50258861</v>
      </c>
      <c r="X82" s="66" t="n">
        <v>9134.1808862414</v>
      </c>
      <c r="Y82" s="67" t="n">
        <v>9069.15654397662</v>
      </c>
      <c r="Z82" s="64" t="n">
        <v>5643.05151022504</v>
      </c>
      <c r="AA82" s="64" t="n">
        <v>9614.3951141795</v>
      </c>
      <c r="AB82" s="64" t="n">
        <v>71396.149068323</v>
      </c>
      <c r="AC82" s="64" t="n">
        <v>8321.92831876853</v>
      </c>
      <c r="AD82" s="65" t="n">
        <v>59360.4596784168</v>
      </c>
      <c r="AE82" s="66" t="n">
        <v>5517.65023703925</v>
      </c>
      <c r="AF82" s="67" t="n">
        <v>6528.91018475903</v>
      </c>
      <c r="AG82" s="64" t="n">
        <v>3734.32063463303</v>
      </c>
      <c r="AH82" s="64" t="n">
        <v>644.588264615823</v>
      </c>
      <c r="AI82" s="64" t="n">
        <v>12743.6585365854</v>
      </c>
      <c r="AJ82" s="64" t="n">
        <v>14714.3232064865</v>
      </c>
      <c r="AK82" s="65" t="n">
        <v>5279.92471148663</v>
      </c>
      <c r="AL82" s="66" t="n">
        <v>8341.97305741664</v>
      </c>
      <c r="AM82" s="67" t="n">
        <v>1092.4254375832</v>
      </c>
      <c r="AN82" s="64" t="n">
        <v>3627.75135593034</v>
      </c>
      <c r="AO82" s="64" t="n">
        <v>99.5847277687932</v>
      </c>
      <c r="AP82" s="64" t="n">
        <v>63.2296995500402</v>
      </c>
      <c r="AQ82" s="68" t="n">
        <v>18504.8889897356</v>
      </c>
      <c r="AR82" s="69" t="n">
        <v>18559.2759166969</v>
      </c>
    </row>
    <row r="83" customFormat="false" ht="13.5" hidden="false" customHeight="false" outlineLevel="0" collapsed="false">
      <c r="A83" s="81" t="s">
        <v>48</v>
      </c>
      <c r="B83" s="81"/>
      <c r="C83" s="80" t="s">
        <v>49</v>
      </c>
      <c r="D83" s="35" t="s">
        <v>50</v>
      </c>
      <c r="E83" s="36" t="s">
        <v>26</v>
      </c>
      <c r="F83" s="37" t="s">
        <v>51</v>
      </c>
      <c r="G83" s="78"/>
      <c r="H83" s="56" t="n">
        <v>86.8745408538079</v>
      </c>
      <c r="I83" s="57" t="n">
        <v>1.29241150382282</v>
      </c>
      <c r="J83" s="58" t="n">
        <v>74.6970315348407</v>
      </c>
      <c r="K83" s="59" t="n">
        <v>10.8850978151443</v>
      </c>
      <c r="L83" s="56" t="n">
        <v>50.2440617092482</v>
      </c>
      <c r="M83" s="56" t="n">
        <v>0.962098332108944</v>
      </c>
      <c r="N83" s="56" t="n">
        <v>0.0946861480695453</v>
      </c>
      <c r="O83" s="63" t="n">
        <v>1.57413636505998</v>
      </c>
      <c r="P83" s="60" t="n">
        <v>6.98736842105263</v>
      </c>
      <c r="Q83" s="61" t="n">
        <v>1.50886957535314</v>
      </c>
      <c r="R83" s="62" t="n">
        <v>1.3792931060341</v>
      </c>
      <c r="S83" s="63" t="n">
        <v>1.37661240536764</v>
      </c>
      <c r="T83" s="63" t="n">
        <v>16.4960407239819</v>
      </c>
      <c r="U83" s="63" t="n">
        <v>5.62068965517241</v>
      </c>
      <c r="V83" s="64" t="n">
        <v>15790.7356822951</v>
      </c>
      <c r="W83" s="65" t="n">
        <v>452533.823157895</v>
      </c>
      <c r="X83" s="66" t="n">
        <v>9230.73206233108</v>
      </c>
      <c r="Y83" s="67" t="n">
        <v>8952.12068189772</v>
      </c>
      <c r="Z83" s="64" t="n">
        <v>5265.15211575744</v>
      </c>
      <c r="AA83" s="64" t="n">
        <v>10639.0192307692</v>
      </c>
      <c r="AB83" s="64" t="n">
        <v>71189.1954022989</v>
      </c>
      <c r="AC83" s="64" t="n">
        <v>10031.3645201211</v>
      </c>
      <c r="AD83" s="65" t="n">
        <v>64764.5573968063</v>
      </c>
      <c r="AE83" s="66" t="n">
        <v>6117.64741837986</v>
      </c>
      <c r="AF83" s="67" t="n">
        <v>6490.36861181588</v>
      </c>
      <c r="AG83" s="64" t="n">
        <v>3824.71645266868</v>
      </c>
      <c r="AH83" s="64" t="n">
        <v>644.943802503</v>
      </c>
      <c r="AI83" s="64" t="n">
        <v>12665.5623721881</v>
      </c>
      <c r="AJ83" s="64" t="n">
        <v>13718.1291214323</v>
      </c>
      <c r="AK83" s="65" t="n">
        <v>5848.59918918184</v>
      </c>
      <c r="AL83" s="66" t="n">
        <v>6895.0828394961</v>
      </c>
      <c r="AM83" s="67" t="n">
        <v>974.447092754333</v>
      </c>
      <c r="AN83" s="64" t="n">
        <v>2645.42627812696</v>
      </c>
      <c r="AO83" s="64" t="n">
        <v>102.357826571981</v>
      </c>
      <c r="AP83" s="64" t="n">
        <v>67.4063069681387</v>
      </c>
      <c r="AQ83" s="68" t="n">
        <v>16533.3195330993</v>
      </c>
      <c r="AR83" s="69" t="n">
        <v>16582.6567790384</v>
      </c>
    </row>
    <row r="84" customFormat="false" ht="13.5" hidden="false" customHeight="false" outlineLevel="0" collapsed="false">
      <c r="A84" s="79"/>
      <c r="B84" s="80"/>
      <c r="C84" s="80" t="s">
        <v>52</v>
      </c>
      <c r="D84" s="80"/>
      <c r="E84" s="80"/>
      <c r="F84" s="80"/>
      <c r="G84" s="74"/>
      <c r="H84" s="56" t="n">
        <v>101.869249446816</v>
      </c>
      <c r="I84" s="57" t="n">
        <v>1.23773170455953</v>
      </c>
      <c r="J84" s="58" t="n">
        <v>89.293809187964</v>
      </c>
      <c r="K84" s="59" t="n">
        <v>11.3377085542928</v>
      </c>
      <c r="L84" s="56" t="n">
        <v>61.6405463462957</v>
      </c>
      <c r="M84" s="56" t="n">
        <v>0.91362796982928</v>
      </c>
      <c r="N84" s="56" t="n">
        <v>0.084525392612373</v>
      </c>
      <c r="O84" s="63" t="n">
        <v>1.64569933673335</v>
      </c>
      <c r="P84" s="60" t="n">
        <v>6.29186602870813</v>
      </c>
      <c r="Q84" s="61" t="n">
        <v>1.61270250878769</v>
      </c>
      <c r="R84" s="62" t="n">
        <v>1.3983569970084</v>
      </c>
      <c r="S84" s="63" t="n">
        <v>1.45208003982776</v>
      </c>
      <c r="T84" s="63" t="n">
        <v>14.4649381261049</v>
      </c>
      <c r="U84" s="63" t="n">
        <v>5.69426751592357</v>
      </c>
      <c r="V84" s="64" t="n">
        <v>14396.0594561742</v>
      </c>
      <c r="W84" s="65" t="n">
        <v>412832.909960853</v>
      </c>
      <c r="X84" s="66" t="n">
        <v>9556.49601765376</v>
      </c>
      <c r="Y84" s="67" t="n">
        <v>9014.47219716036</v>
      </c>
      <c r="Z84" s="64" t="n">
        <v>5470.78266793603</v>
      </c>
      <c r="AA84" s="64" t="n">
        <v>9310.61520329994</v>
      </c>
      <c r="AB84" s="64" t="n">
        <v>71941.7834394905</v>
      </c>
      <c r="AC84" s="64" t="n">
        <v>8747.68503264385</v>
      </c>
      <c r="AD84" s="65" t="n">
        <v>65613.7476667819</v>
      </c>
      <c r="AE84" s="66" t="n">
        <v>5925.76496010887</v>
      </c>
      <c r="AF84" s="67" t="n">
        <v>6446.47412387938</v>
      </c>
      <c r="AG84" s="64" t="n">
        <v>3767.54897655982</v>
      </c>
      <c r="AH84" s="64" t="n">
        <v>643.667820914979</v>
      </c>
      <c r="AI84" s="64" t="n">
        <v>12634.0715883669</v>
      </c>
      <c r="AJ84" s="64" t="n">
        <v>14665.1577179221</v>
      </c>
      <c r="AK84" s="65" t="n">
        <v>5109.76381344115</v>
      </c>
      <c r="AL84" s="66" t="n">
        <v>8533.35931905913</v>
      </c>
      <c r="AM84" s="67" t="n">
        <v>1022.03458542179</v>
      </c>
      <c r="AN84" s="64" t="n">
        <v>3372.22032593422</v>
      </c>
      <c r="AO84" s="64" t="n">
        <v>85.0643846605256</v>
      </c>
      <c r="AP84" s="64" t="n">
        <v>60.8090749045725</v>
      </c>
      <c r="AQ84" s="68" t="n">
        <v>18183.2515034214</v>
      </c>
      <c r="AR84" s="69" t="n">
        <v>18229.1260612782</v>
      </c>
    </row>
    <row r="85" s="31" customFormat="true" ht="13.5" hidden="false" customHeight="false" outlineLevel="0" collapsed="false">
      <c r="A85" s="79"/>
      <c r="B85" s="80"/>
      <c r="C85" s="80" t="s">
        <v>38</v>
      </c>
      <c r="D85" s="80"/>
      <c r="E85" s="80"/>
      <c r="F85" s="80"/>
      <c r="G85" s="74"/>
      <c r="H85" s="56" t="n">
        <v>103.651857986269</v>
      </c>
      <c r="I85" s="57" t="n">
        <v>1.23580797691876</v>
      </c>
      <c r="J85" s="58" t="n">
        <v>89.7448775144926</v>
      </c>
      <c r="K85" s="59" t="n">
        <v>12.6711724948575</v>
      </c>
      <c r="L85" s="56" t="n">
        <v>61.5136376993562</v>
      </c>
      <c r="M85" s="56" t="n">
        <v>0.949429647637112</v>
      </c>
      <c r="N85" s="56" t="n">
        <v>0.0993775545641546</v>
      </c>
      <c r="O85" s="63" t="n">
        <v>1.62248453608247</v>
      </c>
      <c r="P85" s="60" t="n">
        <v>6.73108517077389</v>
      </c>
      <c r="Q85" s="61" t="n">
        <v>1.58373766900239</v>
      </c>
      <c r="R85" s="62" t="n">
        <v>1.39867599932535</v>
      </c>
      <c r="S85" s="63" t="n">
        <v>1.4310356807838</v>
      </c>
      <c r="T85" s="63" t="n">
        <v>15.8013505908835</v>
      </c>
      <c r="U85" s="63" t="n">
        <v>5.94086021505376</v>
      </c>
      <c r="V85" s="64" t="n">
        <v>14280.4014587629</v>
      </c>
      <c r="W85" s="65" t="n">
        <v>421000.549070471</v>
      </c>
      <c r="X85" s="66" t="n">
        <v>9409.11974686106</v>
      </c>
      <c r="Y85" s="67" t="n">
        <v>9114.70568392646</v>
      </c>
      <c r="Z85" s="64" t="n">
        <v>5511.32934370983</v>
      </c>
      <c r="AA85" s="64" t="n">
        <v>10213.0703432752</v>
      </c>
      <c r="AB85" s="64" t="n">
        <v>75201.6129032258</v>
      </c>
      <c r="AC85" s="64" t="n">
        <v>8801.56398485205</v>
      </c>
      <c r="AD85" s="65" t="n">
        <v>62545.7171301946</v>
      </c>
      <c r="AE85" s="66" t="n">
        <v>5941.08477118434</v>
      </c>
      <c r="AF85" s="67" t="n">
        <v>6516.66696813482</v>
      </c>
      <c r="AG85" s="64" t="n">
        <v>3851.28716056276</v>
      </c>
      <c r="AH85" s="64" t="n">
        <v>646.341607607109</v>
      </c>
      <c r="AI85" s="64" t="n">
        <v>12658.371040724</v>
      </c>
      <c r="AJ85" s="64" t="n">
        <v>14801.901439906</v>
      </c>
      <c r="AK85" s="65" t="n">
        <v>5202.75836828467</v>
      </c>
      <c r="AL85" s="66" t="n">
        <v>8444.2029920124</v>
      </c>
      <c r="AM85" s="67" t="n">
        <v>1154.9400796089</v>
      </c>
      <c r="AN85" s="64" t="n">
        <v>3390.21916490797</v>
      </c>
      <c r="AO85" s="64" t="n">
        <v>96.9659177730879</v>
      </c>
      <c r="AP85" s="64" t="n">
        <v>74.7335238960276</v>
      </c>
      <c r="AQ85" s="68" t="n">
        <v>18363.820046483</v>
      </c>
      <c r="AR85" s="69" t="n">
        <v>18407.3479763845</v>
      </c>
    </row>
    <row r="86" customFormat="false" ht="7.5" hidden="false" customHeight="true" outlineLevel="0" collapsed="false">
      <c r="A86" s="82"/>
      <c r="B86" s="83"/>
      <c r="C86" s="83"/>
      <c r="D86" s="83"/>
      <c r="E86" s="83"/>
      <c r="F86" s="83"/>
      <c r="G86" s="83"/>
      <c r="H86" s="84"/>
      <c r="I86" s="85"/>
      <c r="J86" s="86"/>
      <c r="K86" s="87"/>
      <c r="L86" s="84"/>
      <c r="M86" s="84"/>
      <c r="N86" s="84"/>
      <c r="O86" s="84"/>
      <c r="P86" s="85"/>
      <c r="Q86" s="86"/>
      <c r="R86" s="87"/>
      <c r="S86" s="84"/>
      <c r="T86" s="84"/>
      <c r="U86" s="84"/>
      <c r="V86" s="84"/>
      <c r="W86" s="85"/>
      <c r="X86" s="86"/>
      <c r="Y86" s="87"/>
      <c r="Z86" s="84"/>
      <c r="AA86" s="84"/>
      <c r="AB86" s="84"/>
      <c r="AC86" s="84"/>
      <c r="AD86" s="85"/>
      <c r="AE86" s="86"/>
      <c r="AF86" s="87"/>
      <c r="AG86" s="84"/>
      <c r="AH86" s="84"/>
      <c r="AI86" s="84"/>
      <c r="AJ86" s="84"/>
      <c r="AK86" s="85"/>
      <c r="AL86" s="86"/>
      <c r="AM86" s="87"/>
      <c r="AN86" s="84"/>
      <c r="AO86" s="84"/>
      <c r="AP86" s="84"/>
      <c r="AQ86" s="88"/>
      <c r="AR86" s="89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3" width="20.63"/>
    <col collapsed="false" customWidth="true" hidden="false" outlineLevel="0" max="28" min="15" style="4" width="20.63"/>
    <col collapsed="false" customWidth="false" hidden="false" outlineLevel="0" max="240" min="29" style="1" width="9"/>
    <col collapsed="false" customWidth="true" hidden="false" outlineLevel="0" max="243" min="241" style="1" width="7.63"/>
    <col collapsed="false" customWidth="true" hidden="true" outlineLevel="0" max="246" min="244" style="1" width="10.16"/>
    <col collapsed="false" customWidth="true" hidden="false" outlineLevel="0" max="247" min="247" style="1" width="1"/>
    <col collapsed="false" customWidth="true" hidden="false" outlineLevel="0" max="275" min="248" style="1" width="20.63"/>
    <col collapsed="false" customWidth="true" hidden="false" outlineLevel="0" max="284" min="276" style="1" width="16.13"/>
    <col collapsed="false" customWidth="false" hidden="false" outlineLevel="0" max="496" min="285" style="1" width="9"/>
    <col collapsed="false" customWidth="true" hidden="false" outlineLevel="0" max="499" min="497" style="1" width="7.63"/>
    <col collapsed="false" customWidth="true" hidden="true" outlineLevel="0" max="502" min="500" style="1" width="10.16"/>
    <col collapsed="false" customWidth="true" hidden="false" outlineLevel="0" max="503" min="503" style="1" width="1"/>
    <col collapsed="false" customWidth="true" hidden="false" outlineLevel="0" max="531" min="504" style="1" width="20.63"/>
    <col collapsed="false" customWidth="true" hidden="false" outlineLevel="0" max="540" min="532" style="1" width="16.13"/>
    <col collapsed="false" customWidth="false" hidden="false" outlineLevel="0" max="752" min="541" style="1" width="9"/>
    <col collapsed="false" customWidth="true" hidden="false" outlineLevel="0" max="755" min="753" style="1" width="7.63"/>
    <col collapsed="false" customWidth="true" hidden="true" outlineLevel="0" max="758" min="756" style="1" width="10.16"/>
    <col collapsed="false" customWidth="true" hidden="false" outlineLevel="0" max="759" min="759" style="1" width="1"/>
    <col collapsed="false" customWidth="true" hidden="false" outlineLevel="0" max="787" min="760" style="1" width="20.63"/>
    <col collapsed="false" customWidth="true" hidden="false" outlineLevel="0" max="796" min="788" style="1" width="16.13"/>
    <col collapsed="false" customWidth="false" hidden="false" outlineLevel="0" max="1008" min="797" style="1" width="9"/>
    <col collapsed="false" customWidth="true" hidden="false" outlineLevel="0" max="1011" min="1009" style="1" width="7.63"/>
    <col collapsed="false" customWidth="true" hidden="true" outlineLevel="0" max="1014" min="1012" style="1" width="10.16"/>
    <col collapsed="false" customWidth="true" hidden="false" outlineLevel="0" max="1015" min="1015" style="1" width="1"/>
    <col collapsed="false" customWidth="true" hidden="false" outlineLevel="0" max="1043" min="1016" style="1" width="20.63"/>
    <col collapsed="false" customWidth="true" hidden="false" outlineLevel="0" max="1052" min="1044" style="1" width="16.13"/>
    <col collapsed="false" customWidth="false" hidden="false" outlineLevel="0" max="1264" min="1053" style="1" width="9"/>
    <col collapsed="false" customWidth="true" hidden="false" outlineLevel="0" max="1267" min="1265" style="1" width="7.63"/>
    <col collapsed="false" customWidth="true" hidden="true" outlineLevel="0" max="1270" min="1268" style="1" width="10.16"/>
    <col collapsed="false" customWidth="true" hidden="false" outlineLevel="0" max="1271" min="1271" style="1" width="1"/>
    <col collapsed="false" customWidth="true" hidden="false" outlineLevel="0" max="1299" min="1272" style="1" width="20.63"/>
    <col collapsed="false" customWidth="true" hidden="false" outlineLevel="0" max="1308" min="1300" style="1" width="16.13"/>
    <col collapsed="false" customWidth="false" hidden="false" outlineLevel="0" max="1520" min="1309" style="1" width="9"/>
    <col collapsed="false" customWidth="true" hidden="false" outlineLevel="0" max="1523" min="1521" style="1" width="7.63"/>
    <col collapsed="false" customWidth="true" hidden="true" outlineLevel="0" max="1526" min="1524" style="1" width="10.16"/>
    <col collapsed="false" customWidth="true" hidden="false" outlineLevel="0" max="1527" min="1527" style="1" width="1"/>
    <col collapsed="false" customWidth="true" hidden="false" outlineLevel="0" max="1555" min="1528" style="1" width="20.63"/>
    <col collapsed="false" customWidth="true" hidden="false" outlineLevel="0" max="1564" min="1556" style="1" width="16.13"/>
    <col collapsed="false" customWidth="false" hidden="false" outlineLevel="0" max="1776" min="1565" style="1" width="9"/>
    <col collapsed="false" customWidth="true" hidden="false" outlineLevel="0" max="1779" min="1777" style="1" width="7.63"/>
    <col collapsed="false" customWidth="true" hidden="true" outlineLevel="0" max="1782" min="1780" style="1" width="10.16"/>
    <col collapsed="false" customWidth="true" hidden="false" outlineLevel="0" max="1783" min="1783" style="1" width="1"/>
    <col collapsed="false" customWidth="true" hidden="false" outlineLevel="0" max="1811" min="1784" style="1" width="20.63"/>
    <col collapsed="false" customWidth="true" hidden="false" outlineLevel="0" max="1820" min="1812" style="1" width="16.13"/>
    <col collapsed="false" customWidth="false" hidden="false" outlineLevel="0" max="2032" min="1821" style="1" width="9"/>
    <col collapsed="false" customWidth="true" hidden="false" outlineLevel="0" max="2035" min="2033" style="1" width="7.63"/>
    <col collapsed="false" customWidth="true" hidden="true" outlineLevel="0" max="2038" min="2036" style="1" width="10.16"/>
    <col collapsed="false" customWidth="true" hidden="false" outlineLevel="0" max="2039" min="2039" style="1" width="1"/>
    <col collapsed="false" customWidth="true" hidden="false" outlineLevel="0" max="2067" min="2040" style="1" width="20.63"/>
    <col collapsed="false" customWidth="true" hidden="false" outlineLevel="0" max="2076" min="2068" style="1" width="16.13"/>
    <col collapsed="false" customWidth="false" hidden="false" outlineLevel="0" max="2288" min="2077" style="1" width="9"/>
    <col collapsed="false" customWidth="true" hidden="false" outlineLevel="0" max="2291" min="2289" style="1" width="7.63"/>
    <col collapsed="false" customWidth="true" hidden="true" outlineLevel="0" max="2294" min="2292" style="1" width="10.16"/>
    <col collapsed="false" customWidth="true" hidden="false" outlineLevel="0" max="2295" min="2295" style="1" width="1"/>
    <col collapsed="false" customWidth="true" hidden="false" outlineLevel="0" max="2323" min="2296" style="1" width="20.63"/>
    <col collapsed="false" customWidth="true" hidden="false" outlineLevel="0" max="2332" min="2324" style="1" width="16.13"/>
    <col collapsed="false" customWidth="false" hidden="false" outlineLevel="0" max="2544" min="2333" style="1" width="9"/>
    <col collapsed="false" customWidth="true" hidden="false" outlineLevel="0" max="2547" min="2545" style="1" width="7.63"/>
    <col collapsed="false" customWidth="true" hidden="true" outlineLevel="0" max="2550" min="2548" style="1" width="10.16"/>
    <col collapsed="false" customWidth="true" hidden="false" outlineLevel="0" max="2551" min="2551" style="1" width="1"/>
    <col collapsed="false" customWidth="true" hidden="false" outlineLevel="0" max="2579" min="2552" style="1" width="20.63"/>
    <col collapsed="false" customWidth="true" hidden="false" outlineLevel="0" max="2588" min="2580" style="1" width="16.13"/>
    <col collapsed="false" customWidth="false" hidden="false" outlineLevel="0" max="2800" min="2589" style="1" width="9"/>
    <col collapsed="false" customWidth="true" hidden="false" outlineLevel="0" max="2803" min="2801" style="1" width="7.63"/>
    <col collapsed="false" customWidth="true" hidden="true" outlineLevel="0" max="2806" min="2804" style="1" width="10.16"/>
    <col collapsed="false" customWidth="true" hidden="false" outlineLevel="0" max="2807" min="2807" style="1" width="1"/>
    <col collapsed="false" customWidth="true" hidden="false" outlineLevel="0" max="2835" min="2808" style="1" width="20.63"/>
    <col collapsed="false" customWidth="true" hidden="false" outlineLevel="0" max="2844" min="2836" style="1" width="16.13"/>
    <col collapsed="false" customWidth="false" hidden="false" outlineLevel="0" max="3056" min="2845" style="1" width="9"/>
    <col collapsed="false" customWidth="true" hidden="false" outlineLevel="0" max="3059" min="3057" style="1" width="7.63"/>
    <col collapsed="false" customWidth="true" hidden="true" outlineLevel="0" max="3062" min="3060" style="1" width="10.16"/>
    <col collapsed="false" customWidth="true" hidden="false" outlineLevel="0" max="3063" min="3063" style="1" width="1"/>
    <col collapsed="false" customWidth="true" hidden="false" outlineLevel="0" max="3091" min="3064" style="1" width="20.63"/>
    <col collapsed="false" customWidth="true" hidden="false" outlineLevel="0" max="3100" min="3092" style="1" width="16.13"/>
    <col collapsed="false" customWidth="false" hidden="false" outlineLevel="0" max="3312" min="3101" style="1" width="9"/>
    <col collapsed="false" customWidth="true" hidden="false" outlineLevel="0" max="3315" min="3313" style="1" width="7.63"/>
    <col collapsed="false" customWidth="true" hidden="true" outlineLevel="0" max="3318" min="3316" style="1" width="10.16"/>
    <col collapsed="false" customWidth="true" hidden="false" outlineLevel="0" max="3319" min="3319" style="1" width="1"/>
    <col collapsed="false" customWidth="true" hidden="false" outlineLevel="0" max="3347" min="3320" style="1" width="20.63"/>
    <col collapsed="false" customWidth="true" hidden="false" outlineLevel="0" max="3356" min="3348" style="1" width="16.13"/>
    <col collapsed="false" customWidth="false" hidden="false" outlineLevel="0" max="3568" min="3357" style="1" width="9"/>
    <col collapsed="false" customWidth="true" hidden="false" outlineLevel="0" max="3571" min="3569" style="1" width="7.63"/>
    <col collapsed="false" customWidth="true" hidden="true" outlineLevel="0" max="3574" min="3572" style="1" width="10.16"/>
    <col collapsed="false" customWidth="true" hidden="false" outlineLevel="0" max="3575" min="3575" style="1" width="1"/>
    <col collapsed="false" customWidth="true" hidden="false" outlineLevel="0" max="3603" min="3576" style="1" width="20.63"/>
    <col collapsed="false" customWidth="true" hidden="false" outlineLevel="0" max="3612" min="3604" style="1" width="16.13"/>
    <col collapsed="false" customWidth="false" hidden="false" outlineLevel="0" max="3824" min="3613" style="1" width="9"/>
    <col collapsed="false" customWidth="true" hidden="false" outlineLevel="0" max="3827" min="3825" style="1" width="7.63"/>
    <col collapsed="false" customWidth="true" hidden="true" outlineLevel="0" max="3830" min="3828" style="1" width="10.16"/>
    <col collapsed="false" customWidth="true" hidden="false" outlineLevel="0" max="3831" min="3831" style="1" width="1"/>
    <col collapsed="false" customWidth="true" hidden="false" outlineLevel="0" max="3859" min="3832" style="1" width="20.63"/>
    <col collapsed="false" customWidth="true" hidden="false" outlineLevel="0" max="3868" min="3860" style="1" width="16.13"/>
    <col collapsed="false" customWidth="false" hidden="false" outlineLevel="0" max="4080" min="3869" style="1" width="9"/>
    <col collapsed="false" customWidth="true" hidden="false" outlineLevel="0" max="4083" min="4081" style="1" width="7.63"/>
    <col collapsed="false" customWidth="true" hidden="true" outlineLevel="0" max="4086" min="4084" style="1" width="10.16"/>
    <col collapsed="false" customWidth="true" hidden="false" outlineLevel="0" max="4087" min="4087" style="1" width="1"/>
    <col collapsed="false" customWidth="true" hidden="false" outlineLevel="0" max="4115" min="4088" style="1" width="20.63"/>
    <col collapsed="false" customWidth="true" hidden="false" outlineLevel="0" max="4124" min="4116" style="1" width="16.13"/>
    <col collapsed="false" customWidth="false" hidden="false" outlineLevel="0" max="4336" min="4125" style="1" width="9"/>
    <col collapsed="false" customWidth="true" hidden="false" outlineLevel="0" max="4339" min="4337" style="1" width="7.63"/>
    <col collapsed="false" customWidth="true" hidden="true" outlineLevel="0" max="4342" min="4340" style="1" width="10.16"/>
    <col collapsed="false" customWidth="true" hidden="false" outlineLevel="0" max="4343" min="4343" style="1" width="1"/>
    <col collapsed="false" customWidth="true" hidden="false" outlineLevel="0" max="4371" min="4344" style="1" width="20.63"/>
    <col collapsed="false" customWidth="true" hidden="false" outlineLevel="0" max="4380" min="4372" style="1" width="16.13"/>
    <col collapsed="false" customWidth="false" hidden="false" outlineLevel="0" max="4592" min="4381" style="1" width="9"/>
    <col collapsed="false" customWidth="true" hidden="false" outlineLevel="0" max="4595" min="4593" style="1" width="7.63"/>
    <col collapsed="false" customWidth="true" hidden="true" outlineLevel="0" max="4598" min="4596" style="1" width="10.16"/>
    <col collapsed="false" customWidth="true" hidden="false" outlineLevel="0" max="4599" min="4599" style="1" width="1"/>
    <col collapsed="false" customWidth="true" hidden="false" outlineLevel="0" max="4627" min="4600" style="1" width="20.63"/>
    <col collapsed="false" customWidth="true" hidden="false" outlineLevel="0" max="4636" min="4628" style="1" width="16.13"/>
    <col collapsed="false" customWidth="false" hidden="false" outlineLevel="0" max="4848" min="4637" style="1" width="9"/>
    <col collapsed="false" customWidth="true" hidden="false" outlineLevel="0" max="4851" min="4849" style="1" width="7.63"/>
    <col collapsed="false" customWidth="true" hidden="true" outlineLevel="0" max="4854" min="4852" style="1" width="10.16"/>
    <col collapsed="false" customWidth="true" hidden="false" outlineLevel="0" max="4855" min="4855" style="1" width="1"/>
    <col collapsed="false" customWidth="true" hidden="false" outlineLevel="0" max="4883" min="4856" style="1" width="20.63"/>
    <col collapsed="false" customWidth="true" hidden="false" outlineLevel="0" max="4892" min="4884" style="1" width="16.13"/>
    <col collapsed="false" customWidth="false" hidden="false" outlineLevel="0" max="5104" min="4893" style="1" width="9"/>
    <col collapsed="false" customWidth="true" hidden="false" outlineLevel="0" max="5107" min="5105" style="1" width="7.63"/>
    <col collapsed="false" customWidth="true" hidden="true" outlineLevel="0" max="5110" min="5108" style="1" width="10.16"/>
    <col collapsed="false" customWidth="true" hidden="false" outlineLevel="0" max="5111" min="5111" style="1" width="1"/>
    <col collapsed="false" customWidth="true" hidden="false" outlineLevel="0" max="5139" min="5112" style="1" width="20.63"/>
    <col collapsed="false" customWidth="true" hidden="false" outlineLevel="0" max="5148" min="5140" style="1" width="16.13"/>
    <col collapsed="false" customWidth="false" hidden="false" outlineLevel="0" max="5360" min="5149" style="1" width="9"/>
    <col collapsed="false" customWidth="true" hidden="false" outlineLevel="0" max="5363" min="5361" style="1" width="7.63"/>
    <col collapsed="false" customWidth="true" hidden="true" outlineLevel="0" max="5366" min="5364" style="1" width="10.16"/>
    <col collapsed="false" customWidth="true" hidden="false" outlineLevel="0" max="5367" min="5367" style="1" width="1"/>
    <col collapsed="false" customWidth="true" hidden="false" outlineLevel="0" max="5395" min="5368" style="1" width="20.63"/>
    <col collapsed="false" customWidth="true" hidden="false" outlineLevel="0" max="5404" min="5396" style="1" width="16.13"/>
    <col collapsed="false" customWidth="false" hidden="false" outlineLevel="0" max="5616" min="5405" style="1" width="9"/>
    <col collapsed="false" customWidth="true" hidden="false" outlineLevel="0" max="5619" min="5617" style="1" width="7.63"/>
    <col collapsed="false" customWidth="true" hidden="true" outlineLevel="0" max="5622" min="5620" style="1" width="10.16"/>
    <col collapsed="false" customWidth="true" hidden="false" outlineLevel="0" max="5623" min="5623" style="1" width="1"/>
    <col collapsed="false" customWidth="true" hidden="false" outlineLevel="0" max="5651" min="5624" style="1" width="20.63"/>
    <col collapsed="false" customWidth="true" hidden="false" outlineLevel="0" max="5660" min="5652" style="1" width="16.13"/>
    <col collapsed="false" customWidth="false" hidden="false" outlineLevel="0" max="5872" min="5661" style="1" width="9"/>
    <col collapsed="false" customWidth="true" hidden="false" outlineLevel="0" max="5875" min="5873" style="1" width="7.63"/>
    <col collapsed="false" customWidth="true" hidden="true" outlineLevel="0" max="5878" min="5876" style="1" width="10.16"/>
    <col collapsed="false" customWidth="true" hidden="false" outlineLevel="0" max="5879" min="5879" style="1" width="1"/>
    <col collapsed="false" customWidth="true" hidden="false" outlineLevel="0" max="5907" min="5880" style="1" width="20.63"/>
    <col collapsed="false" customWidth="true" hidden="false" outlineLevel="0" max="5916" min="5908" style="1" width="16.13"/>
    <col collapsed="false" customWidth="false" hidden="false" outlineLevel="0" max="6128" min="5917" style="1" width="9"/>
    <col collapsed="false" customWidth="true" hidden="false" outlineLevel="0" max="6131" min="6129" style="1" width="7.63"/>
    <col collapsed="false" customWidth="true" hidden="true" outlineLevel="0" max="6134" min="6132" style="1" width="10.16"/>
    <col collapsed="false" customWidth="true" hidden="false" outlineLevel="0" max="6135" min="6135" style="1" width="1"/>
    <col collapsed="false" customWidth="true" hidden="false" outlineLevel="0" max="6163" min="6136" style="1" width="20.63"/>
    <col collapsed="false" customWidth="true" hidden="false" outlineLevel="0" max="6172" min="6164" style="1" width="16.13"/>
    <col collapsed="false" customWidth="false" hidden="false" outlineLevel="0" max="6384" min="6173" style="1" width="9"/>
    <col collapsed="false" customWidth="true" hidden="false" outlineLevel="0" max="6387" min="6385" style="1" width="7.63"/>
    <col collapsed="false" customWidth="true" hidden="true" outlineLevel="0" max="6390" min="6388" style="1" width="10.16"/>
    <col collapsed="false" customWidth="true" hidden="false" outlineLevel="0" max="6391" min="6391" style="1" width="1"/>
    <col collapsed="false" customWidth="true" hidden="false" outlineLevel="0" max="6419" min="6392" style="1" width="20.63"/>
    <col collapsed="false" customWidth="true" hidden="false" outlineLevel="0" max="6428" min="6420" style="1" width="16.13"/>
    <col collapsed="false" customWidth="false" hidden="false" outlineLevel="0" max="6640" min="6429" style="1" width="9"/>
    <col collapsed="false" customWidth="true" hidden="false" outlineLevel="0" max="6643" min="6641" style="1" width="7.63"/>
    <col collapsed="false" customWidth="true" hidden="true" outlineLevel="0" max="6646" min="6644" style="1" width="10.16"/>
    <col collapsed="false" customWidth="true" hidden="false" outlineLevel="0" max="6647" min="6647" style="1" width="1"/>
    <col collapsed="false" customWidth="true" hidden="false" outlineLevel="0" max="6675" min="6648" style="1" width="20.63"/>
    <col collapsed="false" customWidth="true" hidden="false" outlineLevel="0" max="6684" min="6676" style="1" width="16.13"/>
    <col collapsed="false" customWidth="false" hidden="false" outlineLevel="0" max="6896" min="6685" style="1" width="9"/>
    <col collapsed="false" customWidth="true" hidden="false" outlineLevel="0" max="6899" min="6897" style="1" width="7.63"/>
    <col collapsed="false" customWidth="true" hidden="true" outlineLevel="0" max="6902" min="6900" style="1" width="10.16"/>
    <col collapsed="false" customWidth="true" hidden="false" outlineLevel="0" max="6903" min="6903" style="1" width="1"/>
    <col collapsed="false" customWidth="true" hidden="false" outlineLevel="0" max="6931" min="6904" style="1" width="20.63"/>
    <col collapsed="false" customWidth="true" hidden="false" outlineLevel="0" max="6940" min="6932" style="1" width="16.13"/>
    <col collapsed="false" customWidth="false" hidden="false" outlineLevel="0" max="7152" min="6941" style="1" width="9"/>
    <col collapsed="false" customWidth="true" hidden="false" outlineLevel="0" max="7155" min="7153" style="1" width="7.63"/>
    <col collapsed="false" customWidth="true" hidden="true" outlineLevel="0" max="7158" min="7156" style="1" width="10.16"/>
    <col collapsed="false" customWidth="true" hidden="false" outlineLevel="0" max="7159" min="7159" style="1" width="1"/>
    <col collapsed="false" customWidth="true" hidden="false" outlineLevel="0" max="7187" min="7160" style="1" width="20.63"/>
    <col collapsed="false" customWidth="true" hidden="false" outlineLevel="0" max="7196" min="7188" style="1" width="16.13"/>
    <col collapsed="false" customWidth="false" hidden="false" outlineLevel="0" max="7408" min="7197" style="1" width="9"/>
    <col collapsed="false" customWidth="true" hidden="false" outlineLevel="0" max="7411" min="7409" style="1" width="7.63"/>
    <col collapsed="false" customWidth="true" hidden="true" outlineLevel="0" max="7414" min="7412" style="1" width="10.16"/>
    <col collapsed="false" customWidth="true" hidden="false" outlineLevel="0" max="7415" min="7415" style="1" width="1"/>
    <col collapsed="false" customWidth="true" hidden="false" outlineLevel="0" max="7443" min="7416" style="1" width="20.63"/>
    <col collapsed="false" customWidth="true" hidden="false" outlineLevel="0" max="7452" min="7444" style="1" width="16.13"/>
    <col collapsed="false" customWidth="false" hidden="false" outlineLevel="0" max="7664" min="7453" style="1" width="9"/>
    <col collapsed="false" customWidth="true" hidden="false" outlineLevel="0" max="7667" min="7665" style="1" width="7.63"/>
    <col collapsed="false" customWidth="true" hidden="true" outlineLevel="0" max="7670" min="7668" style="1" width="10.16"/>
    <col collapsed="false" customWidth="true" hidden="false" outlineLevel="0" max="7671" min="7671" style="1" width="1"/>
    <col collapsed="false" customWidth="true" hidden="false" outlineLevel="0" max="7699" min="7672" style="1" width="20.63"/>
    <col collapsed="false" customWidth="true" hidden="false" outlineLevel="0" max="7708" min="7700" style="1" width="16.13"/>
    <col collapsed="false" customWidth="false" hidden="false" outlineLevel="0" max="7920" min="7709" style="1" width="9"/>
    <col collapsed="false" customWidth="true" hidden="false" outlineLevel="0" max="7923" min="7921" style="1" width="7.63"/>
    <col collapsed="false" customWidth="true" hidden="true" outlineLevel="0" max="7926" min="7924" style="1" width="10.16"/>
    <col collapsed="false" customWidth="true" hidden="false" outlineLevel="0" max="7927" min="7927" style="1" width="1"/>
    <col collapsed="false" customWidth="true" hidden="false" outlineLevel="0" max="7955" min="7928" style="1" width="20.63"/>
    <col collapsed="false" customWidth="true" hidden="false" outlineLevel="0" max="7964" min="7956" style="1" width="16.13"/>
    <col collapsed="false" customWidth="false" hidden="false" outlineLevel="0" max="8176" min="7965" style="1" width="9"/>
    <col collapsed="false" customWidth="true" hidden="false" outlineLevel="0" max="8179" min="8177" style="1" width="7.63"/>
    <col collapsed="false" customWidth="true" hidden="true" outlineLevel="0" max="8182" min="8180" style="1" width="10.16"/>
    <col collapsed="false" customWidth="true" hidden="false" outlineLevel="0" max="8183" min="8183" style="1" width="1"/>
    <col collapsed="false" customWidth="true" hidden="false" outlineLevel="0" max="8211" min="8184" style="1" width="20.63"/>
    <col collapsed="false" customWidth="true" hidden="false" outlineLevel="0" max="8220" min="8212" style="1" width="16.13"/>
    <col collapsed="false" customWidth="false" hidden="false" outlineLevel="0" max="8432" min="8221" style="1" width="9"/>
    <col collapsed="false" customWidth="true" hidden="false" outlineLevel="0" max="8435" min="8433" style="1" width="7.63"/>
    <col collapsed="false" customWidth="true" hidden="true" outlineLevel="0" max="8438" min="8436" style="1" width="10.16"/>
    <col collapsed="false" customWidth="true" hidden="false" outlineLevel="0" max="8439" min="8439" style="1" width="1"/>
    <col collapsed="false" customWidth="true" hidden="false" outlineLevel="0" max="8467" min="8440" style="1" width="20.63"/>
    <col collapsed="false" customWidth="true" hidden="false" outlineLevel="0" max="8476" min="8468" style="1" width="16.13"/>
    <col collapsed="false" customWidth="false" hidden="false" outlineLevel="0" max="8688" min="8477" style="1" width="9"/>
    <col collapsed="false" customWidth="true" hidden="false" outlineLevel="0" max="8691" min="8689" style="1" width="7.63"/>
    <col collapsed="false" customWidth="true" hidden="true" outlineLevel="0" max="8694" min="8692" style="1" width="10.16"/>
    <col collapsed="false" customWidth="true" hidden="false" outlineLevel="0" max="8695" min="8695" style="1" width="1"/>
    <col collapsed="false" customWidth="true" hidden="false" outlineLevel="0" max="8723" min="8696" style="1" width="20.63"/>
    <col collapsed="false" customWidth="true" hidden="false" outlineLevel="0" max="8732" min="8724" style="1" width="16.13"/>
    <col collapsed="false" customWidth="false" hidden="false" outlineLevel="0" max="8944" min="8733" style="1" width="9"/>
    <col collapsed="false" customWidth="true" hidden="false" outlineLevel="0" max="8947" min="8945" style="1" width="7.63"/>
    <col collapsed="false" customWidth="true" hidden="true" outlineLevel="0" max="8950" min="8948" style="1" width="10.16"/>
    <col collapsed="false" customWidth="true" hidden="false" outlineLevel="0" max="8951" min="8951" style="1" width="1"/>
    <col collapsed="false" customWidth="true" hidden="false" outlineLevel="0" max="8979" min="8952" style="1" width="20.63"/>
    <col collapsed="false" customWidth="true" hidden="false" outlineLevel="0" max="8988" min="8980" style="1" width="16.13"/>
    <col collapsed="false" customWidth="false" hidden="false" outlineLevel="0" max="9200" min="8989" style="1" width="9"/>
    <col collapsed="false" customWidth="true" hidden="false" outlineLevel="0" max="9203" min="9201" style="1" width="7.63"/>
    <col collapsed="false" customWidth="true" hidden="true" outlineLevel="0" max="9206" min="9204" style="1" width="10.16"/>
    <col collapsed="false" customWidth="true" hidden="false" outlineLevel="0" max="9207" min="9207" style="1" width="1"/>
    <col collapsed="false" customWidth="true" hidden="false" outlineLevel="0" max="9235" min="9208" style="1" width="20.63"/>
    <col collapsed="false" customWidth="true" hidden="false" outlineLevel="0" max="9244" min="9236" style="1" width="16.13"/>
    <col collapsed="false" customWidth="false" hidden="false" outlineLevel="0" max="9456" min="9245" style="1" width="9"/>
    <col collapsed="false" customWidth="true" hidden="false" outlineLevel="0" max="9459" min="9457" style="1" width="7.63"/>
    <col collapsed="false" customWidth="true" hidden="true" outlineLevel="0" max="9462" min="9460" style="1" width="10.16"/>
    <col collapsed="false" customWidth="true" hidden="false" outlineLevel="0" max="9463" min="9463" style="1" width="1"/>
    <col collapsed="false" customWidth="true" hidden="false" outlineLevel="0" max="9491" min="9464" style="1" width="20.63"/>
    <col collapsed="false" customWidth="true" hidden="false" outlineLevel="0" max="9500" min="9492" style="1" width="16.13"/>
    <col collapsed="false" customWidth="false" hidden="false" outlineLevel="0" max="9712" min="9501" style="1" width="9"/>
    <col collapsed="false" customWidth="true" hidden="false" outlineLevel="0" max="9715" min="9713" style="1" width="7.63"/>
    <col collapsed="false" customWidth="true" hidden="true" outlineLevel="0" max="9718" min="9716" style="1" width="10.16"/>
    <col collapsed="false" customWidth="true" hidden="false" outlineLevel="0" max="9719" min="9719" style="1" width="1"/>
    <col collapsed="false" customWidth="true" hidden="false" outlineLevel="0" max="9747" min="9720" style="1" width="20.63"/>
    <col collapsed="false" customWidth="true" hidden="false" outlineLevel="0" max="9756" min="9748" style="1" width="16.13"/>
    <col collapsed="false" customWidth="false" hidden="false" outlineLevel="0" max="9968" min="9757" style="1" width="9"/>
    <col collapsed="false" customWidth="true" hidden="false" outlineLevel="0" max="9971" min="9969" style="1" width="7.63"/>
    <col collapsed="false" customWidth="true" hidden="true" outlineLevel="0" max="9974" min="9972" style="1" width="10.16"/>
    <col collapsed="false" customWidth="true" hidden="false" outlineLevel="0" max="9975" min="9975" style="1" width="1"/>
    <col collapsed="false" customWidth="true" hidden="false" outlineLevel="0" max="10003" min="9976" style="1" width="20.63"/>
    <col collapsed="false" customWidth="true" hidden="false" outlineLevel="0" max="10012" min="10004" style="1" width="16.13"/>
    <col collapsed="false" customWidth="false" hidden="false" outlineLevel="0" max="10224" min="10013" style="1" width="9"/>
    <col collapsed="false" customWidth="true" hidden="false" outlineLevel="0" max="10227" min="10225" style="1" width="7.63"/>
    <col collapsed="false" customWidth="true" hidden="true" outlineLevel="0" max="10230" min="10228" style="1" width="10.16"/>
    <col collapsed="false" customWidth="true" hidden="false" outlineLevel="0" max="10231" min="10231" style="1" width="1"/>
    <col collapsed="false" customWidth="true" hidden="false" outlineLevel="0" max="10259" min="10232" style="1" width="20.63"/>
    <col collapsed="false" customWidth="true" hidden="false" outlineLevel="0" max="10268" min="10260" style="1" width="16.13"/>
    <col collapsed="false" customWidth="false" hidden="false" outlineLevel="0" max="10480" min="10269" style="1" width="9"/>
    <col collapsed="false" customWidth="true" hidden="false" outlineLevel="0" max="10483" min="10481" style="1" width="7.63"/>
    <col collapsed="false" customWidth="true" hidden="true" outlineLevel="0" max="10486" min="10484" style="1" width="10.16"/>
    <col collapsed="false" customWidth="true" hidden="false" outlineLevel="0" max="10487" min="10487" style="1" width="1"/>
    <col collapsed="false" customWidth="true" hidden="false" outlineLevel="0" max="10515" min="10488" style="1" width="20.63"/>
    <col collapsed="false" customWidth="true" hidden="false" outlineLevel="0" max="10524" min="10516" style="1" width="16.13"/>
    <col collapsed="false" customWidth="false" hidden="false" outlineLevel="0" max="10736" min="10525" style="1" width="9"/>
    <col collapsed="false" customWidth="true" hidden="false" outlineLevel="0" max="10739" min="10737" style="1" width="7.63"/>
    <col collapsed="false" customWidth="true" hidden="true" outlineLevel="0" max="10742" min="10740" style="1" width="10.16"/>
    <col collapsed="false" customWidth="true" hidden="false" outlineLevel="0" max="10743" min="10743" style="1" width="1"/>
    <col collapsed="false" customWidth="true" hidden="false" outlineLevel="0" max="10771" min="10744" style="1" width="20.63"/>
    <col collapsed="false" customWidth="true" hidden="false" outlineLevel="0" max="10780" min="10772" style="1" width="16.13"/>
    <col collapsed="false" customWidth="false" hidden="false" outlineLevel="0" max="10992" min="10781" style="1" width="9"/>
    <col collapsed="false" customWidth="true" hidden="false" outlineLevel="0" max="10995" min="10993" style="1" width="7.63"/>
    <col collapsed="false" customWidth="true" hidden="true" outlineLevel="0" max="10998" min="10996" style="1" width="10.16"/>
    <col collapsed="false" customWidth="true" hidden="false" outlineLevel="0" max="10999" min="10999" style="1" width="1"/>
    <col collapsed="false" customWidth="true" hidden="false" outlineLevel="0" max="11027" min="11000" style="1" width="20.63"/>
    <col collapsed="false" customWidth="true" hidden="false" outlineLevel="0" max="11036" min="11028" style="1" width="16.13"/>
    <col collapsed="false" customWidth="false" hidden="false" outlineLevel="0" max="11248" min="11037" style="1" width="9"/>
    <col collapsed="false" customWidth="true" hidden="false" outlineLevel="0" max="11251" min="11249" style="1" width="7.63"/>
    <col collapsed="false" customWidth="true" hidden="true" outlineLevel="0" max="11254" min="11252" style="1" width="10.16"/>
    <col collapsed="false" customWidth="true" hidden="false" outlineLevel="0" max="11255" min="11255" style="1" width="1"/>
    <col collapsed="false" customWidth="true" hidden="false" outlineLevel="0" max="11283" min="11256" style="1" width="20.63"/>
    <col collapsed="false" customWidth="true" hidden="false" outlineLevel="0" max="11292" min="11284" style="1" width="16.13"/>
    <col collapsed="false" customWidth="false" hidden="false" outlineLevel="0" max="11504" min="11293" style="1" width="9"/>
    <col collapsed="false" customWidth="true" hidden="false" outlineLevel="0" max="11507" min="11505" style="1" width="7.63"/>
    <col collapsed="false" customWidth="true" hidden="true" outlineLevel="0" max="11510" min="11508" style="1" width="10.16"/>
    <col collapsed="false" customWidth="true" hidden="false" outlineLevel="0" max="11511" min="11511" style="1" width="1"/>
    <col collapsed="false" customWidth="true" hidden="false" outlineLevel="0" max="11539" min="11512" style="1" width="20.63"/>
    <col collapsed="false" customWidth="true" hidden="false" outlineLevel="0" max="11548" min="11540" style="1" width="16.13"/>
    <col collapsed="false" customWidth="false" hidden="false" outlineLevel="0" max="11760" min="11549" style="1" width="9"/>
    <col collapsed="false" customWidth="true" hidden="false" outlineLevel="0" max="11763" min="11761" style="1" width="7.63"/>
    <col collapsed="false" customWidth="true" hidden="true" outlineLevel="0" max="11766" min="11764" style="1" width="10.16"/>
    <col collapsed="false" customWidth="true" hidden="false" outlineLevel="0" max="11767" min="11767" style="1" width="1"/>
    <col collapsed="false" customWidth="true" hidden="false" outlineLevel="0" max="11795" min="11768" style="1" width="20.63"/>
    <col collapsed="false" customWidth="true" hidden="false" outlineLevel="0" max="11804" min="11796" style="1" width="16.13"/>
    <col collapsed="false" customWidth="false" hidden="false" outlineLevel="0" max="12016" min="11805" style="1" width="9"/>
    <col collapsed="false" customWidth="true" hidden="false" outlineLevel="0" max="12019" min="12017" style="1" width="7.63"/>
    <col collapsed="false" customWidth="true" hidden="true" outlineLevel="0" max="12022" min="12020" style="1" width="10.16"/>
    <col collapsed="false" customWidth="true" hidden="false" outlineLevel="0" max="12023" min="12023" style="1" width="1"/>
    <col collapsed="false" customWidth="true" hidden="false" outlineLevel="0" max="12051" min="12024" style="1" width="20.63"/>
    <col collapsed="false" customWidth="true" hidden="false" outlineLevel="0" max="12060" min="12052" style="1" width="16.13"/>
    <col collapsed="false" customWidth="false" hidden="false" outlineLevel="0" max="12272" min="12061" style="1" width="9"/>
    <col collapsed="false" customWidth="true" hidden="false" outlineLevel="0" max="12275" min="12273" style="1" width="7.63"/>
    <col collapsed="false" customWidth="true" hidden="true" outlineLevel="0" max="12278" min="12276" style="1" width="10.16"/>
    <col collapsed="false" customWidth="true" hidden="false" outlineLevel="0" max="12279" min="12279" style="1" width="1"/>
    <col collapsed="false" customWidth="true" hidden="false" outlineLevel="0" max="12307" min="12280" style="1" width="20.63"/>
    <col collapsed="false" customWidth="true" hidden="false" outlineLevel="0" max="12316" min="12308" style="1" width="16.13"/>
    <col collapsed="false" customWidth="false" hidden="false" outlineLevel="0" max="12528" min="12317" style="1" width="9"/>
    <col collapsed="false" customWidth="true" hidden="false" outlineLevel="0" max="12531" min="12529" style="1" width="7.63"/>
    <col collapsed="false" customWidth="true" hidden="true" outlineLevel="0" max="12534" min="12532" style="1" width="10.16"/>
    <col collapsed="false" customWidth="true" hidden="false" outlineLevel="0" max="12535" min="12535" style="1" width="1"/>
    <col collapsed="false" customWidth="true" hidden="false" outlineLevel="0" max="12563" min="12536" style="1" width="20.63"/>
    <col collapsed="false" customWidth="true" hidden="false" outlineLevel="0" max="12572" min="12564" style="1" width="16.13"/>
    <col collapsed="false" customWidth="false" hidden="false" outlineLevel="0" max="12784" min="12573" style="1" width="9"/>
    <col collapsed="false" customWidth="true" hidden="false" outlineLevel="0" max="12787" min="12785" style="1" width="7.63"/>
    <col collapsed="false" customWidth="true" hidden="true" outlineLevel="0" max="12790" min="12788" style="1" width="10.16"/>
    <col collapsed="false" customWidth="true" hidden="false" outlineLevel="0" max="12791" min="12791" style="1" width="1"/>
    <col collapsed="false" customWidth="true" hidden="false" outlineLevel="0" max="12819" min="12792" style="1" width="20.63"/>
    <col collapsed="false" customWidth="true" hidden="false" outlineLevel="0" max="12828" min="12820" style="1" width="16.13"/>
    <col collapsed="false" customWidth="false" hidden="false" outlineLevel="0" max="13040" min="12829" style="1" width="9"/>
    <col collapsed="false" customWidth="true" hidden="false" outlineLevel="0" max="13043" min="13041" style="1" width="7.63"/>
    <col collapsed="false" customWidth="true" hidden="true" outlineLevel="0" max="13046" min="13044" style="1" width="10.16"/>
    <col collapsed="false" customWidth="true" hidden="false" outlineLevel="0" max="13047" min="13047" style="1" width="1"/>
    <col collapsed="false" customWidth="true" hidden="false" outlineLevel="0" max="13075" min="13048" style="1" width="20.63"/>
    <col collapsed="false" customWidth="true" hidden="false" outlineLevel="0" max="13084" min="13076" style="1" width="16.13"/>
    <col collapsed="false" customWidth="false" hidden="false" outlineLevel="0" max="13296" min="13085" style="1" width="9"/>
    <col collapsed="false" customWidth="true" hidden="false" outlineLevel="0" max="13299" min="13297" style="1" width="7.63"/>
    <col collapsed="false" customWidth="true" hidden="true" outlineLevel="0" max="13302" min="13300" style="1" width="10.16"/>
    <col collapsed="false" customWidth="true" hidden="false" outlineLevel="0" max="13303" min="13303" style="1" width="1"/>
    <col collapsed="false" customWidth="true" hidden="false" outlineLevel="0" max="13331" min="13304" style="1" width="20.63"/>
    <col collapsed="false" customWidth="true" hidden="false" outlineLevel="0" max="13340" min="13332" style="1" width="16.13"/>
    <col collapsed="false" customWidth="false" hidden="false" outlineLevel="0" max="13552" min="13341" style="1" width="9"/>
    <col collapsed="false" customWidth="true" hidden="false" outlineLevel="0" max="13555" min="13553" style="1" width="7.63"/>
    <col collapsed="false" customWidth="true" hidden="true" outlineLevel="0" max="13558" min="13556" style="1" width="10.16"/>
    <col collapsed="false" customWidth="true" hidden="false" outlineLevel="0" max="13559" min="13559" style="1" width="1"/>
    <col collapsed="false" customWidth="true" hidden="false" outlineLevel="0" max="13587" min="13560" style="1" width="20.63"/>
    <col collapsed="false" customWidth="true" hidden="false" outlineLevel="0" max="13596" min="13588" style="1" width="16.13"/>
    <col collapsed="false" customWidth="false" hidden="false" outlineLevel="0" max="13808" min="13597" style="1" width="9"/>
    <col collapsed="false" customWidth="true" hidden="false" outlineLevel="0" max="13811" min="13809" style="1" width="7.63"/>
    <col collapsed="false" customWidth="true" hidden="true" outlineLevel="0" max="13814" min="13812" style="1" width="10.16"/>
    <col collapsed="false" customWidth="true" hidden="false" outlineLevel="0" max="13815" min="13815" style="1" width="1"/>
    <col collapsed="false" customWidth="true" hidden="false" outlineLevel="0" max="13843" min="13816" style="1" width="20.63"/>
    <col collapsed="false" customWidth="true" hidden="false" outlineLevel="0" max="13852" min="13844" style="1" width="16.13"/>
    <col collapsed="false" customWidth="false" hidden="false" outlineLevel="0" max="14064" min="13853" style="1" width="9"/>
    <col collapsed="false" customWidth="true" hidden="false" outlineLevel="0" max="14067" min="14065" style="1" width="7.63"/>
    <col collapsed="false" customWidth="true" hidden="true" outlineLevel="0" max="14070" min="14068" style="1" width="10.16"/>
    <col collapsed="false" customWidth="true" hidden="false" outlineLevel="0" max="14071" min="14071" style="1" width="1"/>
    <col collapsed="false" customWidth="true" hidden="false" outlineLevel="0" max="14099" min="14072" style="1" width="20.63"/>
    <col collapsed="false" customWidth="true" hidden="false" outlineLevel="0" max="14108" min="14100" style="1" width="16.13"/>
    <col collapsed="false" customWidth="false" hidden="false" outlineLevel="0" max="14320" min="14109" style="1" width="9"/>
    <col collapsed="false" customWidth="true" hidden="false" outlineLevel="0" max="14323" min="14321" style="1" width="7.63"/>
    <col collapsed="false" customWidth="true" hidden="true" outlineLevel="0" max="14326" min="14324" style="1" width="10.16"/>
    <col collapsed="false" customWidth="true" hidden="false" outlineLevel="0" max="14327" min="14327" style="1" width="1"/>
    <col collapsed="false" customWidth="true" hidden="false" outlineLevel="0" max="14355" min="14328" style="1" width="20.63"/>
    <col collapsed="false" customWidth="true" hidden="false" outlineLevel="0" max="14364" min="14356" style="1" width="16.13"/>
    <col collapsed="false" customWidth="false" hidden="false" outlineLevel="0" max="14576" min="14365" style="1" width="9"/>
    <col collapsed="false" customWidth="true" hidden="false" outlineLevel="0" max="14579" min="14577" style="1" width="7.63"/>
    <col collapsed="false" customWidth="true" hidden="true" outlineLevel="0" max="14582" min="14580" style="1" width="10.16"/>
    <col collapsed="false" customWidth="true" hidden="false" outlineLevel="0" max="14583" min="14583" style="1" width="1"/>
    <col collapsed="false" customWidth="true" hidden="false" outlineLevel="0" max="14611" min="14584" style="1" width="20.63"/>
    <col collapsed="false" customWidth="true" hidden="false" outlineLevel="0" max="14620" min="14612" style="1" width="16.13"/>
    <col collapsed="false" customWidth="false" hidden="false" outlineLevel="0" max="14832" min="14621" style="1" width="9"/>
    <col collapsed="false" customWidth="true" hidden="false" outlineLevel="0" max="14835" min="14833" style="1" width="7.63"/>
    <col collapsed="false" customWidth="true" hidden="true" outlineLevel="0" max="14838" min="14836" style="1" width="10.16"/>
    <col collapsed="false" customWidth="true" hidden="false" outlineLevel="0" max="14839" min="14839" style="1" width="1"/>
    <col collapsed="false" customWidth="true" hidden="false" outlineLevel="0" max="14867" min="14840" style="1" width="20.63"/>
    <col collapsed="false" customWidth="true" hidden="false" outlineLevel="0" max="14876" min="14868" style="1" width="16.13"/>
    <col collapsed="false" customWidth="false" hidden="false" outlineLevel="0" max="15088" min="14877" style="1" width="9"/>
    <col collapsed="false" customWidth="true" hidden="false" outlineLevel="0" max="15091" min="15089" style="1" width="7.63"/>
    <col collapsed="false" customWidth="true" hidden="true" outlineLevel="0" max="15094" min="15092" style="1" width="10.16"/>
    <col collapsed="false" customWidth="true" hidden="false" outlineLevel="0" max="15095" min="15095" style="1" width="1"/>
    <col collapsed="false" customWidth="true" hidden="false" outlineLevel="0" max="15123" min="15096" style="1" width="20.63"/>
    <col collapsed="false" customWidth="true" hidden="false" outlineLevel="0" max="15132" min="15124" style="1" width="16.13"/>
    <col collapsed="false" customWidth="false" hidden="false" outlineLevel="0" max="15344" min="15133" style="1" width="9"/>
    <col collapsed="false" customWidth="true" hidden="false" outlineLevel="0" max="15347" min="15345" style="1" width="7.63"/>
    <col collapsed="false" customWidth="true" hidden="true" outlineLevel="0" max="15350" min="15348" style="1" width="10.16"/>
    <col collapsed="false" customWidth="true" hidden="false" outlineLevel="0" max="15351" min="15351" style="1" width="1"/>
    <col collapsed="false" customWidth="true" hidden="false" outlineLevel="0" max="15379" min="15352" style="1" width="20.63"/>
    <col collapsed="false" customWidth="true" hidden="false" outlineLevel="0" max="15388" min="15380" style="1" width="16.13"/>
    <col collapsed="false" customWidth="false" hidden="false" outlineLevel="0" max="15600" min="15389" style="1" width="9"/>
    <col collapsed="false" customWidth="true" hidden="false" outlineLevel="0" max="15603" min="15601" style="1" width="7.63"/>
    <col collapsed="false" customWidth="true" hidden="true" outlineLevel="0" max="15606" min="15604" style="1" width="10.16"/>
    <col collapsed="false" customWidth="true" hidden="false" outlineLevel="0" max="15607" min="15607" style="1" width="1"/>
    <col collapsed="false" customWidth="true" hidden="false" outlineLevel="0" max="15635" min="15608" style="1" width="20.63"/>
    <col collapsed="false" customWidth="true" hidden="false" outlineLevel="0" max="15644" min="15636" style="1" width="16.13"/>
    <col collapsed="false" customWidth="false" hidden="false" outlineLevel="0" max="15856" min="15645" style="1" width="9"/>
    <col collapsed="false" customWidth="true" hidden="false" outlineLevel="0" max="15859" min="15857" style="1" width="7.63"/>
    <col collapsed="false" customWidth="true" hidden="true" outlineLevel="0" max="15862" min="15860" style="1" width="10.16"/>
    <col collapsed="false" customWidth="true" hidden="false" outlineLevel="0" max="15863" min="15863" style="1" width="1"/>
    <col collapsed="false" customWidth="true" hidden="false" outlineLevel="0" max="15891" min="15864" style="1" width="20.63"/>
    <col collapsed="false" customWidth="true" hidden="false" outlineLevel="0" max="15900" min="15892" style="1" width="16.13"/>
    <col collapsed="false" customWidth="false" hidden="false" outlineLevel="0" max="16112" min="15901" style="1" width="9"/>
    <col collapsed="false" customWidth="true" hidden="false" outlineLevel="0" max="16115" min="16113" style="1" width="7.63"/>
    <col collapsed="false" customWidth="true" hidden="true" outlineLevel="0" max="16118" min="16116" style="1" width="10.16"/>
    <col collapsed="false" customWidth="true" hidden="false" outlineLevel="0" max="16119" min="16119" style="1" width="1"/>
    <col collapsed="false" customWidth="true" hidden="false" outlineLevel="0" max="16147" min="16120" style="1" width="20.63"/>
    <col collapsed="false" customWidth="true" hidden="false" outlineLevel="0" max="16156" min="16148" style="1" width="16.13"/>
    <col collapsed="false" customWidth="false" hidden="false" outlineLevel="0" max="16384" min="16157" style="1" width="9"/>
  </cols>
  <sheetData>
    <row r="1" s="5" customFormat="true" ht="21" hidden="false" customHeight="false" outlineLevel="0" collapsed="false">
      <c r="H1" s="6" t="s">
        <v>88</v>
      </c>
      <c r="I1" s="6"/>
      <c r="J1" s="6"/>
      <c r="K1" s="6"/>
      <c r="L1" s="6"/>
      <c r="M1" s="6"/>
      <c r="N1" s="6"/>
      <c r="O1" s="6" t="s">
        <v>89</v>
      </c>
      <c r="P1" s="6"/>
      <c r="Q1" s="6"/>
      <c r="R1" s="6"/>
      <c r="S1" s="6"/>
      <c r="T1" s="6"/>
      <c r="U1" s="6"/>
      <c r="V1" s="6" t="s">
        <v>90</v>
      </c>
      <c r="W1" s="6"/>
      <c r="X1" s="6"/>
      <c r="Y1" s="6"/>
      <c r="Z1" s="6"/>
      <c r="AA1" s="6"/>
      <c r="AB1" s="6"/>
    </row>
    <row r="2" s="5" customFormat="true" ht="21" hidden="false" customHeight="false" outlineLevel="0" collapsed="false">
      <c r="H2" s="7"/>
      <c r="I2" s="6" t="s">
        <v>59</v>
      </c>
      <c r="J2" s="6"/>
      <c r="K2" s="6"/>
      <c r="L2" s="6"/>
      <c r="M2" s="6"/>
      <c r="N2" s="7"/>
      <c r="O2" s="7"/>
      <c r="P2" s="6" t="s">
        <v>59</v>
      </c>
      <c r="Q2" s="6"/>
      <c r="R2" s="6"/>
      <c r="S2" s="6"/>
      <c r="T2" s="6"/>
      <c r="U2" s="7"/>
      <c r="V2" s="7"/>
      <c r="W2" s="6" t="s">
        <v>59</v>
      </c>
      <c r="X2" s="6"/>
      <c r="Y2" s="6"/>
      <c r="Z2" s="6"/>
      <c r="AA2" s="6"/>
      <c r="AB2" s="7"/>
    </row>
    <row r="3" s="1" customFormat="true" ht="18" hidden="false" customHeight="true" outlineLevel="0" collapsed="false">
      <c r="A3" s="8" t="s">
        <v>6</v>
      </c>
      <c r="B3" s="4"/>
      <c r="C3" s="4"/>
      <c r="D3" s="4"/>
      <c r="E3" s="4"/>
      <c r="F3" s="4"/>
      <c r="G3" s="4"/>
    </row>
    <row r="4" s="12" customFormat="true" ht="15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1" t="s">
        <v>9</v>
      </c>
      <c r="I4" s="11"/>
      <c r="J4" s="11"/>
      <c r="K4" s="11"/>
      <c r="L4" s="11"/>
      <c r="M4" s="11"/>
      <c r="N4" s="11"/>
      <c r="O4" s="11" t="s">
        <v>10</v>
      </c>
      <c r="P4" s="11"/>
      <c r="Q4" s="11"/>
      <c r="R4" s="11"/>
      <c r="S4" s="11"/>
      <c r="T4" s="11"/>
      <c r="U4" s="11"/>
      <c r="V4" s="11" t="s">
        <v>11</v>
      </c>
      <c r="W4" s="11"/>
      <c r="X4" s="11"/>
      <c r="Y4" s="11"/>
      <c r="Z4" s="11"/>
      <c r="AA4" s="11"/>
      <c r="AB4" s="11"/>
    </row>
    <row r="5" s="12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3" t="s">
        <v>13</v>
      </c>
      <c r="I5" s="13"/>
      <c r="J5" s="13"/>
      <c r="K5" s="13"/>
      <c r="L5" s="13" t="s">
        <v>14</v>
      </c>
      <c r="M5" s="14" t="s">
        <v>65</v>
      </c>
      <c r="N5" s="15" t="s">
        <v>16</v>
      </c>
      <c r="O5" s="13" t="s">
        <v>13</v>
      </c>
      <c r="P5" s="13"/>
      <c r="Q5" s="13"/>
      <c r="R5" s="13"/>
      <c r="S5" s="13" t="s">
        <v>14</v>
      </c>
      <c r="T5" s="14" t="s">
        <v>65</v>
      </c>
      <c r="U5" s="15" t="s">
        <v>16</v>
      </c>
      <c r="V5" s="14" t="s">
        <v>13</v>
      </c>
      <c r="W5" s="14"/>
      <c r="X5" s="14"/>
      <c r="Y5" s="14"/>
      <c r="Z5" s="14" t="s">
        <v>14</v>
      </c>
      <c r="AA5" s="14" t="s">
        <v>65</v>
      </c>
      <c r="AB5" s="14" t="s">
        <v>16</v>
      </c>
    </row>
    <row r="6" s="12" customFormat="tru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9" t="s">
        <v>20</v>
      </c>
      <c r="I6" s="20" t="s">
        <v>21</v>
      </c>
      <c r="J6" s="21" t="s">
        <v>22</v>
      </c>
      <c r="K6" s="22" t="s">
        <v>23</v>
      </c>
      <c r="L6" s="13"/>
      <c r="M6" s="14"/>
      <c r="N6" s="15"/>
      <c r="O6" s="19" t="s">
        <v>20</v>
      </c>
      <c r="P6" s="20" t="s">
        <v>21</v>
      </c>
      <c r="Q6" s="21" t="s">
        <v>22</v>
      </c>
      <c r="R6" s="22" t="s">
        <v>23</v>
      </c>
      <c r="S6" s="13"/>
      <c r="T6" s="14"/>
      <c r="U6" s="15"/>
      <c r="V6" s="19" t="s">
        <v>20</v>
      </c>
      <c r="W6" s="20" t="s">
        <v>21</v>
      </c>
      <c r="X6" s="21" t="s">
        <v>22</v>
      </c>
      <c r="Y6" s="22" t="s">
        <v>23</v>
      </c>
      <c r="Z6" s="14"/>
      <c r="AA6" s="14"/>
      <c r="AB6" s="14"/>
    </row>
    <row r="7" customFormat="false" ht="13.5" hidden="false" customHeight="false" outlineLevel="0" collapsed="false">
      <c r="A7" s="23"/>
      <c r="B7" s="24"/>
      <c r="C7" s="24"/>
      <c r="D7" s="24"/>
      <c r="E7" s="24"/>
      <c r="F7" s="24"/>
      <c r="G7" s="24"/>
      <c r="H7" s="25"/>
      <c r="I7" s="26"/>
      <c r="J7" s="27"/>
      <c r="K7" s="28"/>
      <c r="L7" s="25"/>
      <c r="M7" s="25"/>
      <c r="N7" s="29"/>
      <c r="O7" s="25"/>
      <c r="P7" s="26"/>
      <c r="Q7" s="27"/>
      <c r="R7" s="28"/>
      <c r="S7" s="25"/>
      <c r="T7" s="25"/>
      <c r="U7" s="30"/>
      <c r="V7" s="25"/>
      <c r="W7" s="26"/>
      <c r="X7" s="27"/>
      <c r="Y7" s="28"/>
      <c r="Z7" s="25"/>
      <c r="AA7" s="25"/>
      <c r="AB7" s="30"/>
    </row>
    <row r="8" s="53" customFormat="true" ht="30" hidden="false" customHeight="true" outlineLevel="0" collapsed="false">
      <c r="A8" s="34" t="s">
        <v>24</v>
      </c>
      <c r="B8" s="34"/>
      <c r="C8" s="34"/>
      <c r="D8" s="35" t="s">
        <v>25</v>
      </c>
      <c r="E8" s="36" t="s">
        <v>26</v>
      </c>
      <c r="F8" s="37" t="s">
        <v>27</v>
      </c>
      <c r="G8" s="38"/>
      <c r="H8" s="43" t="n">
        <v>1.73736285291597</v>
      </c>
      <c r="I8" s="44" t="n">
        <v>7.09521171043476</v>
      </c>
      <c r="J8" s="45" t="n">
        <v>1.65731218366328</v>
      </c>
      <c r="K8" s="46" t="n">
        <v>1.62683984709812</v>
      </c>
      <c r="L8" s="43" t="n">
        <v>1.513647937311</v>
      </c>
      <c r="M8" s="43" t="n">
        <v>16.8420158961555</v>
      </c>
      <c r="N8" s="43" t="n">
        <v>5.46700162954916</v>
      </c>
      <c r="O8" s="47" t="n">
        <v>14988.5847414527</v>
      </c>
      <c r="P8" s="48" t="n">
        <v>402729.289079882</v>
      </c>
      <c r="Q8" s="49" t="n">
        <v>8847.37349405899</v>
      </c>
      <c r="R8" s="50" t="n">
        <v>9849.13015502005</v>
      </c>
      <c r="S8" s="47" t="n">
        <v>5200.39943907726</v>
      </c>
      <c r="T8" s="47" t="n">
        <v>10807.6105777018</v>
      </c>
      <c r="U8" s="47" t="n">
        <v>62050.0597501358</v>
      </c>
      <c r="V8" s="47" t="n">
        <v>8627.20456828925</v>
      </c>
      <c r="W8" s="48" t="n">
        <v>56760.7149040525</v>
      </c>
      <c r="X8" s="49" t="n">
        <v>5338.3868056186</v>
      </c>
      <c r="Y8" s="50" t="n">
        <v>6054.148582965</v>
      </c>
      <c r="Z8" s="47" t="n">
        <v>3435.67305903101</v>
      </c>
      <c r="AA8" s="47" t="n">
        <v>641.705283045649</v>
      </c>
      <c r="AB8" s="47" t="n">
        <v>11349.9252341091</v>
      </c>
    </row>
    <row r="9" customFormat="false" ht="13.5" hidden="false" customHeight="true" outlineLevel="0" collapsed="false">
      <c r="A9" s="54" t="s">
        <v>28</v>
      </c>
      <c r="B9" s="54"/>
      <c r="C9" s="54"/>
      <c r="D9" s="35" t="s">
        <v>29</v>
      </c>
      <c r="E9" s="36" t="s">
        <v>26</v>
      </c>
      <c r="F9" s="37" t="s">
        <v>28</v>
      </c>
      <c r="G9" s="55"/>
      <c r="H9" s="43" t="n">
        <v>1.70924474418061</v>
      </c>
      <c r="I9" s="60" t="n">
        <v>7.09462400475824</v>
      </c>
      <c r="J9" s="61" t="n">
        <v>1.63010106707634</v>
      </c>
      <c r="K9" s="62" t="n">
        <v>1.59042779728644</v>
      </c>
      <c r="L9" s="63" t="n">
        <v>1.49481492222201</v>
      </c>
      <c r="M9" s="63" t="n">
        <v>16.7504610692077</v>
      </c>
      <c r="N9" s="63" t="n">
        <v>5.59828465461289</v>
      </c>
      <c r="O9" s="64" t="n">
        <v>15084.9706679086</v>
      </c>
      <c r="P9" s="65" t="n">
        <v>413806.808314296</v>
      </c>
      <c r="Q9" s="66" t="n">
        <v>8762.30572420539</v>
      </c>
      <c r="R9" s="67" t="n">
        <v>9965.92601086301</v>
      </c>
      <c r="S9" s="64" t="n">
        <v>5126.9587091425</v>
      </c>
      <c r="T9" s="64" t="n">
        <v>10762.0043683352</v>
      </c>
      <c r="U9" s="64" t="n">
        <v>68253.5274687065</v>
      </c>
      <c r="V9" s="64" t="n">
        <v>8825.51824088836</v>
      </c>
      <c r="W9" s="65" t="n">
        <v>58326.8130963337</v>
      </c>
      <c r="X9" s="66" t="n">
        <v>5375.31439073345</v>
      </c>
      <c r="Y9" s="67" t="n">
        <v>6266.1920445975</v>
      </c>
      <c r="Z9" s="64" t="n">
        <v>3429.8284241914</v>
      </c>
      <c r="AA9" s="64" t="n">
        <v>642.490037967907</v>
      </c>
      <c r="AB9" s="64" t="n">
        <v>12191.8644155522</v>
      </c>
    </row>
    <row r="10" customFormat="false" ht="13.5" hidden="false" customHeight="true" outlineLevel="0" collapsed="false">
      <c r="A10" s="54" t="s">
        <v>30</v>
      </c>
      <c r="B10" s="54"/>
      <c r="C10" s="54"/>
      <c r="D10" s="35" t="s">
        <v>31</v>
      </c>
      <c r="E10" s="36" t="s">
        <v>26</v>
      </c>
      <c r="F10" s="37" t="s">
        <v>30</v>
      </c>
      <c r="G10" s="55"/>
      <c r="H10" s="43" t="n">
        <v>1.68234363715126</v>
      </c>
      <c r="I10" s="60" t="n">
        <v>7.01471397400626</v>
      </c>
      <c r="J10" s="61" t="n">
        <v>1.604672275218</v>
      </c>
      <c r="K10" s="62" t="n">
        <v>1.55460973482582</v>
      </c>
      <c r="L10" s="63" t="n">
        <v>1.47138266422002</v>
      </c>
      <c r="M10" s="63" t="n">
        <v>16.6647523465523</v>
      </c>
      <c r="N10" s="63" t="n">
        <v>5.83846153846154</v>
      </c>
      <c r="O10" s="64" t="n">
        <v>15147.9785385807</v>
      </c>
      <c r="P10" s="65" t="n">
        <v>414431.89425102</v>
      </c>
      <c r="Q10" s="66" t="n">
        <v>8786.79010519879</v>
      </c>
      <c r="R10" s="67" t="n">
        <v>9857.40862862838</v>
      </c>
      <c r="S10" s="64" t="n">
        <v>5154.18344413108</v>
      </c>
      <c r="T10" s="64" t="n">
        <v>10710.4284285911</v>
      </c>
      <c r="U10" s="64" t="n">
        <v>71540.3774499473</v>
      </c>
      <c r="V10" s="64" t="n">
        <v>9004.09298318563</v>
      </c>
      <c r="W10" s="65" t="n">
        <v>59080.3696040551</v>
      </c>
      <c r="X10" s="66" t="n">
        <v>5475.75367313245</v>
      </c>
      <c r="Y10" s="67" t="n">
        <v>6340.76090468634</v>
      </c>
      <c r="Z10" s="64" t="n">
        <v>3502.95240624119</v>
      </c>
      <c r="AA10" s="64" t="n">
        <v>642.699525673232</v>
      </c>
      <c r="AB10" s="64" t="n">
        <v>12253.2925803599</v>
      </c>
    </row>
    <row r="11" customFormat="false" ht="13.5" hidden="false" customHeight="true" outlineLevel="0" collapsed="false">
      <c r="A11" s="54" t="s">
        <v>32</v>
      </c>
      <c r="B11" s="54"/>
      <c r="C11" s="54"/>
      <c r="D11" s="35" t="s">
        <v>33</v>
      </c>
      <c r="E11" s="36" t="s">
        <v>26</v>
      </c>
      <c r="F11" s="37" t="s">
        <v>32</v>
      </c>
      <c r="G11" s="55"/>
      <c r="H11" s="43" t="n">
        <v>1.66771223767811</v>
      </c>
      <c r="I11" s="60" t="n">
        <v>6.92924016112487</v>
      </c>
      <c r="J11" s="61" t="n">
        <v>1.59178225632408</v>
      </c>
      <c r="K11" s="62" t="n">
        <v>1.52837303695882</v>
      </c>
      <c r="L11" s="63" t="n">
        <v>1.46317501029931</v>
      </c>
      <c r="M11" s="63" t="n">
        <v>16.4180720904924</v>
      </c>
      <c r="N11" s="63" t="n">
        <v>5.96783416726233</v>
      </c>
      <c r="O11" s="64" t="n">
        <v>15407.7229245134</v>
      </c>
      <c r="P11" s="65" t="n">
        <v>418901.950096325</v>
      </c>
      <c r="Q11" s="66" t="n">
        <v>8908.31558704365</v>
      </c>
      <c r="R11" s="67" t="n">
        <v>9903.9582486296</v>
      </c>
      <c r="S11" s="64" t="n">
        <v>5100.78394801413</v>
      </c>
      <c r="T11" s="64" t="n">
        <v>10544.9676417241</v>
      </c>
      <c r="U11" s="64" t="n">
        <v>74336.7108649035</v>
      </c>
      <c r="V11" s="64" t="n">
        <v>9238.83783809425</v>
      </c>
      <c r="W11" s="65" t="n">
        <v>60454.2403431896</v>
      </c>
      <c r="X11" s="66" t="n">
        <v>5596.44106576218</v>
      </c>
      <c r="Y11" s="67" t="n">
        <v>6480.06606314949</v>
      </c>
      <c r="Z11" s="64" t="n">
        <v>3486.10652321811</v>
      </c>
      <c r="AA11" s="64" t="n">
        <v>642.278069166882</v>
      </c>
      <c r="AB11" s="64" t="n">
        <v>12456.2293088993</v>
      </c>
    </row>
    <row r="12" customFormat="false" ht="13.5" hidden="false" customHeight="true" outlineLevel="0" collapsed="false">
      <c r="A12" s="54" t="s">
        <v>34</v>
      </c>
      <c r="B12" s="54"/>
      <c r="C12" s="54"/>
      <c r="D12" s="35" t="s">
        <v>35</v>
      </c>
      <c r="E12" s="36" t="s">
        <v>26</v>
      </c>
      <c r="F12" s="37" t="s">
        <v>34</v>
      </c>
      <c r="G12" s="70"/>
      <c r="H12" s="43" t="n">
        <v>1.65498979450209</v>
      </c>
      <c r="I12" s="60" t="n">
        <v>6.84578740260079</v>
      </c>
      <c r="J12" s="61" t="n">
        <v>1.58155086098311</v>
      </c>
      <c r="K12" s="62" t="n">
        <v>1.49676926793078</v>
      </c>
      <c r="L12" s="63" t="n">
        <v>1.44688872859399</v>
      </c>
      <c r="M12" s="63" t="n">
        <v>16.2531309947931</v>
      </c>
      <c r="N12" s="63" t="n">
        <v>6.16524617294166</v>
      </c>
      <c r="O12" s="64" t="n">
        <v>15502.4448159742</v>
      </c>
      <c r="P12" s="65" t="n">
        <v>419905.25136424</v>
      </c>
      <c r="Q12" s="66" t="n">
        <v>8903.40010012785</v>
      </c>
      <c r="R12" s="67" t="n">
        <v>9840.98386143653</v>
      </c>
      <c r="S12" s="64" t="n">
        <v>5187.36239518638</v>
      </c>
      <c r="T12" s="64" t="n">
        <v>10379.0742121129</v>
      </c>
      <c r="U12" s="64" t="n">
        <v>76449.8415390981</v>
      </c>
      <c r="V12" s="64" t="n">
        <v>9367.09390442991</v>
      </c>
      <c r="W12" s="65" t="n">
        <v>61337.7580502593</v>
      </c>
      <c r="X12" s="66" t="n">
        <v>5629.53763914581</v>
      </c>
      <c r="Y12" s="67" t="n">
        <v>6574.81688880564</v>
      </c>
      <c r="Z12" s="64" t="n">
        <v>3585.1840522852</v>
      </c>
      <c r="AA12" s="64" t="n">
        <v>638.589218005933</v>
      </c>
      <c r="AB12" s="64" t="n">
        <v>12400.1279745527</v>
      </c>
    </row>
    <row r="13" s="53" customFormat="true" ht="30" hidden="false" customHeight="true" outlineLevel="0" collapsed="false">
      <c r="A13" s="34" t="s">
        <v>36</v>
      </c>
      <c r="B13" s="34"/>
      <c r="C13" s="34"/>
      <c r="D13" s="35" t="s">
        <v>25</v>
      </c>
      <c r="E13" s="36" t="s">
        <v>26</v>
      </c>
      <c r="F13" s="37" t="s">
        <v>27</v>
      </c>
      <c r="G13" s="38"/>
      <c r="H13" s="43" t="n">
        <v>1.73773295554435</v>
      </c>
      <c r="I13" s="44" t="n">
        <v>7.10355128490854</v>
      </c>
      <c r="J13" s="45" t="n">
        <v>1.65715920382352</v>
      </c>
      <c r="K13" s="46" t="n">
        <v>1.62867108010841</v>
      </c>
      <c r="L13" s="43" t="n">
        <v>1.51466559197818</v>
      </c>
      <c r="M13" s="43" t="n">
        <v>16.8487546765839</v>
      </c>
      <c r="N13" s="43" t="n">
        <v>5.46523405420203</v>
      </c>
      <c r="O13" s="47" t="n">
        <v>14996.53253469</v>
      </c>
      <c r="P13" s="48" t="n">
        <v>402816.964354289</v>
      </c>
      <c r="Q13" s="49" t="n">
        <v>8840.50778416729</v>
      </c>
      <c r="R13" s="50" t="n">
        <v>9851.8254166605</v>
      </c>
      <c r="S13" s="47" t="n">
        <v>5194.74120542647</v>
      </c>
      <c r="T13" s="47" t="n">
        <v>10822.8076007382</v>
      </c>
      <c r="U13" s="47" t="n">
        <v>62060.7500684369</v>
      </c>
      <c r="V13" s="47" t="n">
        <v>8629.9408012276</v>
      </c>
      <c r="W13" s="48" t="n">
        <v>56706.420239419</v>
      </c>
      <c r="X13" s="49" t="n">
        <v>5334.73655625231</v>
      </c>
      <c r="Y13" s="50" t="n">
        <v>6048.99634860878</v>
      </c>
      <c r="Z13" s="47" t="n">
        <v>3429.62910951323</v>
      </c>
      <c r="AA13" s="47" t="n">
        <v>642.350595547549</v>
      </c>
      <c r="AB13" s="47" t="n">
        <v>11355.5521049864</v>
      </c>
    </row>
    <row r="14" customFormat="false" ht="13.5" hidden="false" customHeight="true" outlineLevel="0" collapsed="false">
      <c r="A14" s="54" t="s">
        <v>28</v>
      </c>
      <c r="B14" s="54"/>
      <c r="C14" s="54"/>
      <c r="D14" s="35" t="s">
        <v>29</v>
      </c>
      <c r="E14" s="36" t="s">
        <v>26</v>
      </c>
      <c r="F14" s="37" t="s">
        <v>28</v>
      </c>
      <c r="G14" s="55"/>
      <c r="H14" s="63" t="n">
        <v>1.71232819108529</v>
      </c>
      <c r="I14" s="60" t="n">
        <v>7.0784878625395</v>
      </c>
      <c r="J14" s="61" t="n">
        <v>1.63381406474945</v>
      </c>
      <c r="K14" s="62" t="n">
        <v>1.5932358329514</v>
      </c>
      <c r="L14" s="63" t="n">
        <v>1.49738189605601</v>
      </c>
      <c r="M14" s="63" t="n">
        <v>16.7149000848336</v>
      </c>
      <c r="N14" s="63" t="n">
        <v>5.60077292423</v>
      </c>
      <c r="O14" s="64" t="n">
        <v>15050.9124226204</v>
      </c>
      <c r="P14" s="65" t="n">
        <v>411903.733277002</v>
      </c>
      <c r="Q14" s="66" t="n">
        <v>8777.89634436726</v>
      </c>
      <c r="R14" s="67" t="n">
        <v>9965.6062486497</v>
      </c>
      <c r="S14" s="64" t="n">
        <v>5133.51034260894</v>
      </c>
      <c r="T14" s="64" t="n">
        <v>10726.5019323216</v>
      </c>
      <c r="U14" s="64" t="n">
        <v>67935.5029862982</v>
      </c>
      <c r="V14" s="64" t="n">
        <v>8789.73581173186</v>
      </c>
      <c r="W14" s="65" t="n">
        <v>58190.9217442984</v>
      </c>
      <c r="X14" s="66" t="n">
        <v>5372.64094718964</v>
      </c>
      <c r="Y14" s="67" t="n">
        <v>6254.94734837143</v>
      </c>
      <c r="Z14" s="64" t="n">
        <v>3428.32403418941</v>
      </c>
      <c r="AA14" s="64" t="n">
        <v>641.73293755159</v>
      </c>
      <c r="AB14" s="64" t="n">
        <v>12129.6656560376</v>
      </c>
    </row>
    <row r="15" customFormat="false" ht="13.5" hidden="false" customHeight="true" outlineLevel="0" collapsed="false">
      <c r="A15" s="54" t="s">
        <v>30</v>
      </c>
      <c r="B15" s="54"/>
      <c r="C15" s="54"/>
      <c r="D15" s="35" t="s">
        <v>31</v>
      </c>
      <c r="E15" s="36" t="s">
        <v>26</v>
      </c>
      <c r="F15" s="37" t="s">
        <v>30</v>
      </c>
      <c r="G15" s="71"/>
      <c r="H15" s="63" t="n">
        <v>1.6846356125262</v>
      </c>
      <c r="I15" s="60" t="n">
        <v>7.02578839757663</v>
      </c>
      <c r="J15" s="61" t="n">
        <v>1.60638265924891</v>
      </c>
      <c r="K15" s="62" t="n">
        <v>1.5588440728501</v>
      </c>
      <c r="L15" s="63" t="n">
        <v>1.47317215798159</v>
      </c>
      <c r="M15" s="63" t="n">
        <v>16.675925179142</v>
      </c>
      <c r="N15" s="63" t="n">
        <v>5.81467635120701</v>
      </c>
      <c r="O15" s="64" t="n">
        <v>15150.1494511409</v>
      </c>
      <c r="P15" s="65" t="n">
        <v>414521.363854786</v>
      </c>
      <c r="Q15" s="66" t="n">
        <v>8772.91764985</v>
      </c>
      <c r="R15" s="67" t="n">
        <v>9864.80734742971</v>
      </c>
      <c r="S15" s="64" t="n">
        <v>5157.0264541806</v>
      </c>
      <c r="T15" s="64" t="n">
        <v>10715.7278654962</v>
      </c>
      <c r="U15" s="64" t="n">
        <v>71256.2974791711</v>
      </c>
      <c r="V15" s="64" t="n">
        <v>8993.13141577392</v>
      </c>
      <c r="W15" s="65" t="n">
        <v>58999.9784220323</v>
      </c>
      <c r="X15" s="66" t="n">
        <v>5461.2875701434</v>
      </c>
      <c r="Y15" s="67" t="n">
        <v>6328.28357835269</v>
      </c>
      <c r="Z15" s="64" t="n">
        <v>3500.62715090019</v>
      </c>
      <c r="AA15" s="64" t="n">
        <v>642.586708106562</v>
      </c>
      <c r="AB15" s="64" t="n">
        <v>12254.5595275272</v>
      </c>
    </row>
    <row r="16" customFormat="false" ht="13.5" hidden="false" customHeight="true" outlineLevel="0" collapsed="false">
      <c r="A16" s="54" t="s">
        <v>32</v>
      </c>
      <c r="B16" s="54"/>
      <c r="C16" s="54"/>
      <c r="D16" s="35" t="s">
        <v>33</v>
      </c>
      <c r="E16" s="36" t="s">
        <v>26</v>
      </c>
      <c r="F16" s="37" t="s">
        <v>32</v>
      </c>
      <c r="G16" s="71"/>
      <c r="H16" s="63" t="n">
        <v>1.66721655823485</v>
      </c>
      <c r="I16" s="60" t="n">
        <v>6.93418044473349</v>
      </c>
      <c r="J16" s="61" t="n">
        <v>1.59155831760806</v>
      </c>
      <c r="K16" s="62" t="n">
        <v>1.52869941333239</v>
      </c>
      <c r="L16" s="63" t="n">
        <v>1.46303730030442</v>
      </c>
      <c r="M16" s="63" t="n">
        <v>16.4488531913632</v>
      </c>
      <c r="N16" s="63" t="n">
        <v>5.94471045261541</v>
      </c>
      <c r="O16" s="64" t="n">
        <v>15371.3804853273</v>
      </c>
      <c r="P16" s="65" t="n">
        <v>418510.711413492</v>
      </c>
      <c r="Q16" s="66" t="n">
        <v>8913.96608964054</v>
      </c>
      <c r="R16" s="67" t="n">
        <v>9888.03578446886</v>
      </c>
      <c r="S16" s="64" t="n">
        <v>5099.80349640771</v>
      </c>
      <c r="T16" s="64" t="n">
        <v>10564.578853389</v>
      </c>
      <c r="U16" s="64" t="n">
        <v>74002.0668533743</v>
      </c>
      <c r="V16" s="64" t="n">
        <v>9219.78636152799</v>
      </c>
      <c r="W16" s="65" t="n">
        <v>60354.7477238426</v>
      </c>
      <c r="X16" s="66" t="n">
        <v>5600.77880340401</v>
      </c>
      <c r="Y16" s="67" t="n">
        <v>6468.26687982702</v>
      </c>
      <c r="Z16" s="64" t="n">
        <v>3485.76450876993</v>
      </c>
      <c r="AA16" s="64" t="n">
        <v>642.268414124833</v>
      </c>
      <c r="AB16" s="64" t="n">
        <v>12448.3887723777</v>
      </c>
    </row>
    <row r="17" customFormat="false" ht="13.5" hidden="false" customHeight="true" outlineLevel="0" collapsed="false">
      <c r="A17" s="54" t="s">
        <v>34</v>
      </c>
      <c r="B17" s="54"/>
      <c r="C17" s="54"/>
      <c r="D17" s="35" t="s">
        <v>35</v>
      </c>
      <c r="E17" s="36" t="s">
        <v>26</v>
      </c>
      <c r="F17" s="37" t="s">
        <v>34</v>
      </c>
      <c r="G17" s="72"/>
      <c r="H17" s="63" t="n">
        <v>1.65740756519249</v>
      </c>
      <c r="I17" s="60" t="n">
        <v>6.84765673430591</v>
      </c>
      <c r="J17" s="61" t="n">
        <v>1.58347932144925</v>
      </c>
      <c r="K17" s="62" t="n">
        <v>1.5001400304066</v>
      </c>
      <c r="L17" s="63" t="n">
        <v>1.44913894768502</v>
      </c>
      <c r="M17" s="63" t="n">
        <v>16.1516869205883</v>
      </c>
      <c r="N17" s="63" t="n">
        <v>6.16556181637388</v>
      </c>
      <c r="O17" s="64" t="n">
        <v>15519.886599042</v>
      </c>
      <c r="P17" s="65" t="n">
        <v>419767.086606811</v>
      </c>
      <c r="Q17" s="66" t="n">
        <v>8894.69980530939</v>
      </c>
      <c r="R17" s="67" t="n">
        <v>9846.37063833861</v>
      </c>
      <c r="S17" s="64" t="n">
        <v>5187.25997442369</v>
      </c>
      <c r="T17" s="64" t="n">
        <v>10387.4673966234</v>
      </c>
      <c r="U17" s="64" t="n">
        <v>76479.3101590984</v>
      </c>
      <c r="V17" s="64" t="n">
        <v>9363.95303423128</v>
      </c>
      <c r="W17" s="65" t="n">
        <v>61300.8366064598</v>
      </c>
      <c r="X17" s="66" t="n">
        <v>5617.18721856671</v>
      </c>
      <c r="Y17" s="67" t="n">
        <v>6563.63435330089</v>
      </c>
      <c r="Z17" s="64" t="n">
        <v>3579.54631107685</v>
      </c>
      <c r="AA17" s="64" t="n">
        <v>643.119659741714</v>
      </c>
      <c r="AB17" s="64" t="n">
        <v>12404.2727065022</v>
      </c>
    </row>
    <row r="18" customFormat="false" ht="31.5" hidden="false" customHeight="true" outlineLevel="0" collapsed="false">
      <c r="A18" s="73" t="s">
        <v>37</v>
      </c>
      <c r="B18" s="73"/>
      <c r="C18" s="74" t="s">
        <v>38</v>
      </c>
      <c r="D18" s="75" t="s">
        <v>35</v>
      </c>
      <c r="E18" s="76" t="s">
        <v>26</v>
      </c>
      <c r="F18" s="77" t="s">
        <v>34</v>
      </c>
      <c r="G18" s="78"/>
      <c r="H18" s="63" t="n">
        <v>1.66915272572078</v>
      </c>
      <c r="I18" s="60" t="n">
        <v>6.89429827064665</v>
      </c>
      <c r="J18" s="61" t="n">
        <v>1.5991688988889</v>
      </c>
      <c r="K18" s="62" t="n">
        <v>1.52994088923156</v>
      </c>
      <c r="L18" s="63" t="n">
        <v>1.4751284087747</v>
      </c>
      <c r="M18" s="63" t="n">
        <v>16.177908113392</v>
      </c>
      <c r="N18" s="63" t="n">
        <v>6.18617511520737</v>
      </c>
      <c r="O18" s="64" t="n">
        <v>15518.8911292061</v>
      </c>
      <c r="P18" s="65" t="n">
        <v>420544.30472005</v>
      </c>
      <c r="Q18" s="66" t="n">
        <v>9382.19608486</v>
      </c>
      <c r="R18" s="67" t="n">
        <v>9780.65653934582</v>
      </c>
      <c r="S18" s="64" t="n">
        <v>5520.62126368148</v>
      </c>
      <c r="T18" s="64" t="n">
        <v>10411.6091435446</v>
      </c>
      <c r="U18" s="64" t="n">
        <v>76055.2350230415</v>
      </c>
      <c r="V18" s="64" t="n">
        <v>9297.46624743677</v>
      </c>
      <c r="W18" s="65" t="n">
        <v>60998.8556066062</v>
      </c>
      <c r="X18" s="66" t="n">
        <v>5866.920055398</v>
      </c>
      <c r="Y18" s="67" t="n">
        <v>6392.83295726434</v>
      </c>
      <c r="Z18" s="64" t="n">
        <v>3742.46826977398</v>
      </c>
      <c r="AA18" s="64" t="n">
        <v>643.569556123635</v>
      </c>
      <c r="AB18" s="64" t="n">
        <v>12294.3876638856</v>
      </c>
    </row>
    <row r="19" customFormat="false" ht="13.5" hidden="false" customHeight="false" outlineLevel="0" collapsed="false">
      <c r="A19" s="79"/>
      <c r="B19" s="80"/>
      <c r="C19" s="80" t="s">
        <v>39</v>
      </c>
      <c r="D19" s="80"/>
      <c r="E19" s="80"/>
      <c r="F19" s="80"/>
      <c r="G19" s="74"/>
      <c r="H19" s="63" t="n">
        <v>1.68233581942535</v>
      </c>
      <c r="I19" s="60" t="n">
        <v>6.58457961543295</v>
      </c>
      <c r="J19" s="61" t="n">
        <v>1.61058324481402</v>
      </c>
      <c r="K19" s="62" t="n">
        <v>1.51352609580099</v>
      </c>
      <c r="L19" s="63" t="n">
        <v>1.47448921951177</v>
      </c>
      <c r="M19" s="63" t="n">
        <v>15.4503816793893</v>
      </c>
      <c r="N19" s="63" t="n">
        <v>6.23760092272203</v>
      </c>
      <c r="O19" s="64" t="n">
        <v>15376.5891532675</v>
      </c>
      <c r="P19" s="65" t="n">
        <v>393038.284215156</v>
      </c>
      <c r="Q19" s="66" t="n">
        <v>8958.17386909748</v>
      </c>
      <c r="R19" s="67" t="n">
        <v>10077.2626076572</v>
      </c>
      <c r="S19" s="64" t="n">
        <v>5172.89067950534</v>
      </c>
      <c r="T19" s="64" t="n">
        <v>9930.47669319474</v>
      </c>
      <c r="U19" s="64" t="n">
        <v>77735.5478662053</v>
      </c>
      <c r="V19" s="64" t="n">
        <v>9140.02363601807</v>
      </c>
      <c r="W19" s="65" t="n">
        <v>59690.7178848521</v>
      </c>
      <c r="X19" s="66" t="n">
        <v>5562.06821220963</v>
      </c>
      <c r="Y19" s="67" t="n">
        <v>6658.1360147108</v>
      </c>
      <c r="Z19" s="64" t="n">
        <v>3508.25941014216</v>
      </c>
      <c r="AA19" s="64" t="n">
        <v>642.733422336221</v>
      </c>
      <c r="AB19" s="64" t="n">
        <v>12462.4112426036</v>
      </c>
    </row>
    <row r="20" customFormat="false" ht="13.5" hidden="false" customHeight="false" outlineLevel="0" collapsed="false">
      <c r="A20" s="79"/>
      <c r="B20" s="80"/>
      <c r="C20" s="80" t="s">
        <v>40</v>
      </c>
      <c r="D20" s="80"/>
      <c r="E20" s="80"/>
      <c r="F20" s="80"/>
      <c r="G20" s="74"/>
      <c r="H20" s="63" t="n">
        <v>1.62605117651883</v>
      </c>
      <c r="I20" s="60" t="n">
        <v>6.92049306625578</v>
      </c>
      <c r="J20" s="61" t="n">
        <v>1.53953481594459</v>
      </c>
      <c r="K20" s="62" t="n">
        <v>1.47816391192912</v>
      </c>
      <c r="L20" s="63" t="n">
        <v>1.41545256416955</v>
      </c>
      <c r="M20" s="63" t="n">
        <v>16.2904062930825</v>
      </c>
      <c r="N20" s="63" t="n">
        <v>5.82486486486487</v>
      </c>
      <c r="O20" s="64" t="n">
        <v>15557.7210152222</v>
      </c>
      <c r="P20" s="65" t="n">
        <v>417443.974730354</v>
      </c>
      <c r="Q20" s="66" t="n">
        <v>8321.39947808263</v>
      </c>
      <c r="R20" s="67" t="n">
        <v>9892.0512199552</v>
      </c>
      <c r="S20" s="64" t="n">
        <v>4879.42083205828</v>
      </c>
      <c r="T20" s="64" t="n">
        <v>10508.639931879</v>
      </c>
      <c r="U20" s="64" t="n">
        <v>73076.3783783784</v>
      </c>
      <c r="V20" s="64" t="n">
        <v>9567.792969794</v>
      </c>
      <c r="W20" s="65" t="n">
        <v>60319.9758649864</v>
      </c>
      <c r="X20" s="66" t="n">
        <v>5405.13887175523</v>
      </c>
      <c r="Y20" s="67" t="n">
        <v>6692.12063704442</v>
      </c>
      <c r="Z20" s="64" t="n">
        <v>3447.25139900471</v>
      </c>
      <c r="AA20" s="64" t="n">
        <v>645.081512567392</v>
      </c>
      <c r="AB20" s="64" t="n">
        <v>12545.5920564217</v>
      </c>
    </row>
    <row r="21" customFormat="false" ht="13.5" hidden="false" customHeight="false" outlineLevel="0" collapsed="false">
      <c r="A21" s="79"/>
      <c r="B21" s="80"/>
      <c r="C21" s="80" t="s">
        <v>41</v>
      </c>
      <c r="D21" s="80"/>
      <c r="E21" s="80"/>
      <c r="F21" s="80"/>
      <c r="G21" s="74"/>
      <c r="H21" s="63" t="n">
        <v>1.6916522372201</v>
      </c>
      <c r="I21" s="60" t="n">
        <v>6.76761833675437</v>
      </c>
      <c r="J21" s="61" t="n">
        <v>1.61704611125451</v>
      </c>
      <c r="K21" s="62" t="n">
        <v>1.56116520415114</v>
      </c>
      <c r="L21" s="63" t="n">
        <v>1.46852045709997</v>
      </c>
      <c r="M21" s="63" t="n">
        <v>15.7981868670369</v>
      </c>
      <c r="N21" s="63" t="n">
        <v>6.71612265084075</v>
      </c>
      <c r="O21" s="64" t="n">
        <v>14969.5072517807</v>
      </c>
      <c r="P21" s="65" t="n">
        <v>408296.434160602</v>
      </c>
      <c r="Q21" s="66" t="n">
        <v>8396.52078855339</v>
      </c>
      <c r="R21" s="67" t="n">
        <v>10414.8359177786</v>
      </c>
      <c r="S21" s="64" t="n">
        <v>4844.31642266843</v>
      </c>
      <c r="T21" s="64" t="n">
        <v>10189.4091800065</v>
      </c>
      <c r="U21" s="64" t="n">
        <v>80665.1483679525</v>
      </c>
      <c r="V21" s="64" t="n">
        <v>8849.0452839055</v>
      </c>
      <c r="W21" s="65" t="n">
        <v>60330.8895159141</v>
      </c>
      <c r="X21" s="66" t="n">
        <v>5192.50547656885</v>
      </c>
      <c r="Y21" s="67" t="n">
        <v>6671.19398388173</v>
      </c>
      <c r="Z21" s="64" t="n">
        <v>3298.77353716608</v>
      </c>
      <c r="AA21" s="64" t="n">
        <v>644.973329266464</v>
      </c>
      <c r="AB21" s="64" t="n">
        <v>12010.6723122239</v>
      </c>
    </row>
    <row r="22" customFormat="false" ht="13.5" hidden="false" customHeight="false" outlineLevel="0" collapsed="false">
      <c r="A22" s="79"/>
      <c r="B22" s="80"/>
      <c r="C22" s="80" t="s">
        <v>42</v>
      </c>
      <c r="D22" s="80"/>
      <c r="E22" s="80"/>
      <c r="F22" s="80"/>
      <c r="G22" s="74"/>
      <c r="H22" s="63" t="n">
        <v>1.65235122730848</v>
      </c>
      <c r="I22" s="60" t="n">
        <v>6.92763283184155</v>
      </c>
      <c r="J22" s="61" t="n">
        <v>1.57592661058731</v>
      </c>
      <c r="K22" s="62" t="n">
        <v>1.52752102448108</v>
      </c>
      <c r="L22" s="63" t="n">
        <v>1.43174324561054</v>
      </c>
      <c r="M22" s="63" t="n">
        <v>16.4063698515925</v>
      </c>
      <c r="N22" s="63" t="n">
        <v>6.7459584295612</v>
      </c>
      <c r="O22" s="64" t="n">
        <v>14810.1137149985</v>
      </c>
      <c r="P22" s="65" t="n">
        <v>426624.79546753</v>
      </c>
      <c r="Q22" s="66" t="n">
        <v>8185.62579709789</v>
      </c>
      <c r="R22" s="67" t="n">
        <v>10077.5709390226</v>
      </c>
      <c r="S22" s="64" t="n">
        <v>4722.22522205321</v>
      </c>
      <c r="T22" s="64" t="n">
        <v>10575.0825412706</v>
      </c>
      <c r="U22" s="64" t="n">
        <v>85435.3926096998</v>
      </c>
      <c r="V22" s="64" t="n">
        <v>8963.05426487486</v>
      </c>
      <c r="W22" s="65" t="n">
        <v>61583.0552546939</v>
      </c>
      <c r="X22" s="66" t="n">
        <v>5194.16687433641</v>
      </c>
      <c r="Y22" s="67" t="n">
        <v>6597.3369776996</v>
      </c>
      <c r="Z22" s="64" t="n">
        <v>3298.23467757274</v>
      </c>
      <c r="AA22" s="64" t="n">
        <v>644.571750907114</v>
      </c>
      <c r="AB22" s="64" t="n">
        <v>12664.6781923999</v>
      </c>
    </row>
    <row r="23" customFormat="false" ht="13.5" hidden="false" customHeight="false" outlineLevel="0" collapsed="false">
      <c r="A23" s="79"/>
      <c r="B23" s="80"/>
      <c r="C23" s="80" t="s">
        <v>43</v>
      </c>
      <c r="D23" s="80"/>
      <c r="E23" s="80"/>
      <c r="F23" s="80"/>
      <c r="G23" s="74"/>
      <c r="H23" s="63" t="n">
        <v>1.58865149942053</v>
      </c>
      <c r="I23" s="60" t="n">
        <v>6.83292947328147</v>
      </c>
      <c r="J23" s="61" t="n">
        <v>1.49762460912726</v>
      </c>
      <c r="K23" s="62" t="n">
        <v>1.47708807580553</v>
      </c>
      <c r="L23" s="63" t="n">
        <v>1.37209667390396</v>
      </c>
      <c r="M23" s="63" t="n">
        <v>16.1971100722482</v>
      </c>
      <c r="N23" s="63" t="n">
        <v>6.20732984293194</v>
      </c>
      <c r="O23" s="64" t="n">
        <v>15413.5102366059</v>
      </c>
      <c r="P23" s="65" t="n">
        <v>419928.608340773</v>
      </c>
      <c r="Q23" s="66" t="n">
        <v>7984.16786095501</v>
      </c>
      <c r="R23" s="67" t="n">
        <v>9719.28182777192</v>
      </c>
      <c r="S23" s="64" t="n">
        <v>4654.88581185081</v>
      </c>
      <c r="T23" s="64" t="n">
        <v>10408.9038674033</v>
      </c>
      <c r="U23" s="64" t="n">
        <v>77057.0942408377</v>
      </c>
      <c r="V23" s="64" t="n">
        <v>9702.26021391608</v>
      </c>
      <c r="W23" s="65" t="n">
        <v>61456.599249678</v>
      </c>
      <c r="X23" s="66" t="n">
        <v>5331.22106320607</v>
      </c>
      <c r="Y23" s="67" t="n">
        <v>6580.02862995934</v>
      </c>
      <c r="Z23" s="64" t="n">
        <v>3392.53487045231</v>
      </c>
      <c r="AA23" s="64" t="n">
        <v>642.639570946531</v>
      </c>
      <c r="AB23" s="64" t="n">
        <v>12413.8874831309</v>
      </c>
    </row>
    <row r="24" customFormat="false" ht="13.5" hidden="false" customHeight="false" outlineLevel="0" collapsed="false">
      <c r="A24" s="79"/>
      <c r="B24" s="80"/>
      <c r="C24" s="80" t="s">
        <v>44</v>
      </c>
      <c r="D24" s="80"/>
      <c r="E24" s="80"/>
      <c r="F24" s="80"/>
      <c r="G24" s="74"/>
      <c r="H24" s="63" t="n">
        <v>1.62899530022541</v>
      </c>
      <c r="I24" s="60" t="n">
        <v>6.66181200315553</v>
      </c>
      <c r="J24" s="61" t="n">
        <v>1.55012167499783</v>
      </c>
      <c r="K24" s="62" t="n">
        <v>1.47443493938569</v>
      </c>
      <c r="L24" s="63" t="n">
        <v>1.42719191121009</v>
      </c>
      <c r="M24" s="63" t="n">
        <v>15.6949431595453</v>
      </c>
      <c r="N24" s="63" t="n">
        <v>6.21124031007752</v>
      </c>
      <c r="O24" s="64" t="n">
        <v>15578.6586828827</v>
      </c>
      <c r="P24" s="65" t="n">
        <v>403708.945324352</v>
      </c>
      <c r="Q24" s="66" t="n">
        <v>8728.37175953556</v>
      </c>
      <c r="R24" s="67" t="n">
        <v>9733.70155784887</v>
      </c>
      <c r="S24" s="64" t="n">
        <v>5059.69905535002</v>
      </c>
      <c r="T24" s="64" t="n">
        <v>10119.9989807918</v>
      </c>
      <c r="U24" s="64" t="n">
        <v>76875.8575581395</v>
      </c>
      <c r="V24" s="64" t="n">
        <v>9563.35397697406</v>
      </c>
      <c r="W24" s="65" t="n">
        <v>60600.471032975</v>
      </c>
      <c r="X24" s="66" t="n">
        <v>5630.76557170762</v>
      </c>
      <c r="Y24" s="67" t="n">
        <v>6601.64873867161</v>
      </c>
      <c r="Z24" s="64" t="n">
        <v>3545.21281658611</v>
      </c>
      <c r="AA24" s="64" t="n">
        <v>644.793605043234</v>
      </c>
      <c r="AB24" s="64" t="n">
        <v>12376.8931357254</v>
      </c>
    </row>
    <row r="25" customFormat="false" ht="13.5" hidden="false" customHeight="false" outlineLevel="0" collapsed="false">
      <c r="A25" s="79"/>
      <c r="B25" s="80"/>
      <c r="C25" s="80" t="s">
        <v>45</v>
      </c>
      <c r="D25" s="80"/>
      <c r="E25" s="80"/>
      <c r="F25" s="80"/>
      <c r="G25" s="74"/>
      <c r="H25" s="63" t="n">
        <v>1.70320827464538</v>
      </c>
      <c r="I25" s="60" t="n">
        <v>6.82294837547369</v>
      </c>
      <c r="J25" s="61" t="n">
        <v>1.63849469651333</v>
      </c>
      <c r="K25" s="62" t="n">
        <v>1.51184842007203</v>
      </c>
      <c r="L25" s="63" t="n">
        <v>1.50296719131896</v>
      </c>
      <c r="M25" s="63" t="n">
        <v>16.3100089292962</v>
      </c>
      <c r="N25" s="63" t="n">
        <v>6.43559488692232</v>
      </c>
      <c r="O25" s="64" t="n">
        <v>15356.421589578</v>
      </c>
      <c r="P25" s="65" t="n">
        <v>418808.279555197</v>
      </c>
      <c r="Q25" s="66" t="n">
        <v>8995.39155603439</v>
      </c>
      <c r="R25" s="67" t="n">
        <v>9907.89632944347</v>
      </c>
      <c r="S25" s="64" t="n">
        <v>5440.34779908763</v>
      </c>
      <c r="T25" s="64" t="n">
        <v>10513.9227210001</v>
      </c>
      <c r="U25" s="64" t="n">
        <v>79302.5614552606</v>
      </c>
      <c r="V25" s="64" t="n">
        <v>9016.17366365559</v>
      </c>
      <c r="W25" s="65" t="n">
        <v>61382.3022698923</v>
      </c>
      <c r="X25" s="66" t="n">
        <v>5490.0339776359</v>
      </c>
      <c r="Y25" s="67" t="n">
        <v>6553.49848430666</v>
      </c>
      <c r="Z25" s="64" t="n">
        <v>3619.73822882545</v>
      </c>
      <c r="AA25" s="64" t="n">
        <v>644.630102078906</v>
      </c>
      <c r="AB25" s="64" t="n">
        <v>12322.4912146677</v>
      </c>
    </row>
    <row r="26" customFormat="false" ht="13.5" hidden="false" customHeight="false" outlineLevel="0" collapsed="false">
      <c r="A26" s="79"/>
      <c r="B26" s="80"/>
      <c r="C26" s="80" t="s">
        <v>46</v>
      </c>
      <c r="D26" s="80"/>
      <c r="E26" s="80"/>
      <c r="F26" s="80"/>
      <c r="G26" s="74"/>
      <c r="H26" s="63" t="n">
        <v>1.68316161916218</v>
      </c>
      <c r="I26" s="60" t="n">
        <v>6.91824235937686</v>
      </c>
      <c r="J26" s="61" t="n">
        <v>1.60851918041269</v>
      </c>
      <c r="K26" s="62" t="n">
        <v>1.49693553172551</v>
      </c>
      <c r="L26" s="63" t="n">
        <v>1.47593422770787</v>
      </c>
      <c r="M26" s="63" t="n">
        <v>16.2256302193085</v>
      </c>
      <c r="N26" s="63" t="n">
        <v>5.9343339587242</v>
      </c>
      <c r="O26" s="64" t="n">
        <v>16015.6101730475</v>
      </c>
      <c r="P26" s="65" t="n">
        <v>424528.827149483</v>
      </c>
      <c r="Q26" s="66" t="n">
        <v>9082.2612440213</v>
      </c>
      <c r="R26" s="67" t="n">
        <v>9803.64438604671</v>
      </c>
      <c r="S26" s="64" t="n">
        <v>5349.61571947801</v>
      </c>
      <c r="T26" s="64" t="n">
        <v>10399.3292749551</v>
      </c>
      <c r="U26" s="64" t="n">
        <v>73742.3123827392</v>
      </c>
      <c r="V26" s="64" t="n">
        <v>9515.19449511894</v>
      </c>
      <c r="W26" s="65" t="n">
        <v>61363.6824350457</v>
      </c>
      <c r="X26" s="66" t="n">
        <v>5646.34935947182</v>
      </c>
      <c r="Y26" s="67" t="n">
        <v>6549.14268401799</v>
      </c>
      <c r="Z26" s="64" t="n">
        <v>3624.56240870977</v>
      </c>
      <c r="AA26" s="64" t="n">
        <v>640.919898604611</v>
      </c>
      <c r="AB26" s="64" t="n">
        <v>12426.3839709137</v>
      </c>
    </row>
    <row r="27" customFormat="false" ht="13.5" hidden="false" customHeight="false" outlineLevel="0" collapsed="false">
      <c r="A27" s="79"/>
      <c r="B27" s="80"/>
      <c r="C27" s="80" t="s">
        <v>47</v>
      </c>
      <c r="D27" s="80"/>
      <c r="E27" s="80"/>
      <c r="F27" s="80"/>
      <c r="G27" s="74"/>
      <c r="H27" s="63" t="n">
        <v>1.69364996413473</v>
      </c>
      <c r="I27" s="60" t="n">
        <v>6.82857660049478</v>
      </c>
      <c r="J27" s="61" t="n">
        <v>1.6326896090032</v>
      </c>
      <c r="K27" s="62" t="n">
        <v>1.47501657573313</v>
      </c>
      <c r="L27" s="63" t="n">
        <v>1.49958416525762</v>
      </c>
      <c r="M27" s="63" t="n">
        <v>16.1219963031423</v>
      </c>
      <c r="N27" s="63" t="n">
        <v>5.93539325842697</v>
      </c>
      <c r="O27" s="64" t="n">
        <v>15545.6698126464</v>
      </c>
      <c r="P27" s="65" t="n">
        <v>420409.749230676</v>
      </c>
      <c r="Q27" s="66" t="n">
        <v>9250.64546413513</v>
      </c>
      <c r="R27" s="67" t="n">
        <v>9569.08965274838</v>
      </c>
      <c r="S27" s="64" t="n">
        <v>5627.64377944859</v>
      </c>
      <c r="T27" s="64" t="n">
        <v>10386.6557100378</v>
      </c>
      <c r="U27" s="64" t="n">
        <v>73599.5224719101</v>
      </c>
      <c r="V27" s="64" t="n">
        <v>9178.79735591562</v>
      </c>
      <c r="W27" s="65" t="n">
        <v>61566.234638155</v>
      </c>
      <c r="X27" s="66" t="n">
        <v>5665.89351284161</v>
      </c>
      <c r="Y27" s="67" t="n">
        <v>6487.44550412409</v>
      </c>
      <c r="Z27" s="64" t="n">
        <v>3752.80288351258</v>
      </c>
      <c r="AA27" s="64" t="n">
        <v>644.25369630021</v>
      </c>
      <c r="AB27" s="64" t="n">
        <v>12400.1088499763</v>
      </c>
    </row>
    <row r="28" customFormat="false" ht="13.5" hidden="false" customHeight="false" outlineLevel="0" collapsed="false">
      <c r="A28" s="81" t="s">
        <v>48</v>
      </c>
      <c r="B28" s="81"/>
      <c r="C28" s="80" t="s">
        <v>49</v>
      </c>
      <c r="D28" s="35" t="s">
        <v>50</v>
      </c>
      <c r="E28" s="36" t="s">
        <v>26</v>
      </c>
      <c r="F28" s="37" t="s">
        <v>51</v>
      </c>
      <c r="G28" s="78"/>
      <c r="H28" s="63" t="n">
        <v>1.58962332080616</v>
      </c>
      <c r="I28" s="60" t="n">
        <v>7.1960412856023</v>
      </c>
      <c r="J28" s="61" t="n">
        <v>1.50156808230169</v>
      </c>
      <c r="K28" s="62" t="n">
        <v>1.46159762188694</v>
      </c>
      <c r="L28" s="63" t="n">
        <v>1.37828005580775</v>
      </c>
      <c r="M28" s="63" t="n">
        <v>16.9125154022179</v>
      </c>
      <c r="N28" s="63" t="n">
        <v>5.83582089552239</v>
      </c>
      <c r="O28" s="64" t="n">
        <v>16671.1123882449</v>
      </c>
      <c r="P28" s="65" t="n">
        <v>454162.880911941</v>
      </c>
      <c r="Q28" s="66" t="n">
        <v>9392.62598539929</v>
      </c>
      <c r="R28" s="67" t="n">
        <v>9518.10919272049</v>
      </c>
      <c r="S28" s="64" t="n">
        <v>5216.02650681857</v>
      </c>
      <c r="T28" s="64" t="n">
        <v>10881.0742826967</v>
      </c>
      <c r="U28" s="64" t="n">
        <v>71744.0951492537</v>
      </c>
      <c r="V28" s="64" t="n">
        <v>10487.4608783358</v>
      </c>
      <c r="W28" s="65" t="n">
        <v>63112.8787185562</v>
      </c>
      <c r="X28" s="66" t="n">
        <v>6255.21153260113</v>
      </c>
      <c r="Y28" s="67" t="n">
        <v>6512.12690154252</v>
      </c>
      <c r="Z28" s="64" t="n">
        <v>3784.44604551843</v>
      </c>
      <c r="AA28" s="64" t="n">
        <v>643.37409450458</v>
      </c>
      <c r="AB28" s="64" t="n">
        <v>12293.7452046036</v>
      </c>
    </row>
    <row r="29" customFormat="false" ht="13.5" hidden="false" customHeight="false" outlineLevel="0" collapsed="false">
      <c r="A29" s="79"/>
      <c r="B29" s="80"/>
      <c r="C29" s="80" t="s">
        <v>52</v>
      </c>
      <c r="D29" s="80"/>
      <c r="E29" s="80"/>
      <c r="F29" s="80"/>
      <c r="G29" s="74"/>
      <c r="H29" s="63" t="n">
        <v>1.66354534730864</v>
      </c>
      <c r="I29" s="60" t="n">
        <v>6.77018998498401</v>
      </c>
      <c r="J29" s="61" t="n">
        <v>1.60536203325574</v>
      </c>
      <c r="K29" s="62" t="n">
        <v>1.48717529147065</v>
      </c>
      <c r="L29" s="63" t="n">
        <v>1.45435673362825</v>
      </c>
      <c r="M29" s="63" t="n">
        <v>16.1713548387097</v>
      </c>
      <c r="N29" s="63" t="n">
        <v>6.00917431192661</v>
      </c>
      <c r="O29" s="64" t="n">
        <v>15483.2418784062</v>
      </c>
      <c r="P29" s="65" t="n">
        <v>427855.443559444</v>
      </c>
      <c r="Q29" s="66" t="n">
        <v>9722.42602482731</v>
      </c>
      <c r="R29" s="67" t="n">
        <v>9705.7677398241</v>
      </c>
      <c r="S29" s="64" t="n">
        <v>5468.93055001571</v>
      </c>
      <c r="T29" s="64" t="n">
        <v>10270.7103655914</v>
      </c>
      <c r="U29" s="64" t="n">
        <v>74049.3669724771</v>
      </c>
      <c r="V29" s="64" t="n">
        <v>9307.37590259005</v>
      </c>
      <c r="W29" s="65" t="n">
        <v>63196.962641877</v>
      </c>
      <c r="X29" s="66" t="n">
        <v>6056.22023158841</v>
      </c>
      <c r="Y29" s="67" t="n">
        <v>6526.31051328602</v>
      </c>
      <c r="Z29" s="64" t="n">
        <v>3760.37764570465</v>
      </c>
      <c r="AA29" s="64" t="n">
        <v>635.117494361462</v>
      </c>
      <c r="AB29" s="64" t="n">
        <v>12322.7190839695</v>
      </c>
    </row>
    <row r="30" s="31" customFormat="true" ht="13.5" hidden="false" customHeight="false" outlineLevel="0" collapsed="false">
      <c r="A30" s="79"/>
      <c r="B30" s="80"/>
      <c r="C30" s="80" t="s">
        <v>38</v>
      </c>
      <c r="D30" s="80"/>
      <c r="E30" s="80"/>
      <c r="F30" s="80"/>
      <c r="G30" s="74"/>
      <c r="H30" s="63" t="n">
        <v>1.63767892393314</v>
      </c>
      <c r="I30" s="60" t="n">
        <v>6.93364049401677</v>
      </c>
      <c r="J30" s="61" t="n">
        <v>1.57288317808016</v>
      </c>
      <c r="K30" s="62" t="n">
        <v>1.49056267938326</v>
      </c>
      <c r="L30" s="63" t="n">
        <v>1.43114259794975</v>
      </c>
      <c r="M30" s="63" t="n">
        <v>17.5616301358447</v>
      </c>
      <c r="N30" s="63" t="n">
        <v>6.18637992831541</v>
      </c>
      <c r="O30" s="64" t="n">
        <v>15344.9218592575</v>
      </c>
      <c r="P30" s="65" t="n">
        <v>425346.421706022</v>
      </c>
      <c r="Q30" s="66" t="n">
        <v>9532.8207109037</v>
      </c>
      <c r="R30" s="67" t="n">
        <v>9686.60560528638</v>
      </c>
      <c r="S30" s="64" t="n">
        <v>5528.95772682839</v>
      </c>
      <c r="T30" s="64" t="n">
        <v>10413.4302025169</v>
      </c>
      <c r="U30" s="64" t="n">
        <v>76121.2007168459</v>
      </c>
      <c r="V30" s="64" t="n">
        <v>9369.92082819522</v>
      </c>
      <c r="W30" s="65" t="n">
        <v>61345.3238703485</v>
      </c>
      <c r="X30" s="66" t="n">
        <v>6060.73028420288</v>
      </c>
      <c r="Y30" s="67" t="n">
        <v>6498.62346566625</v>
      </c>
      <c r="Z30" s="64" t="n">
        <v>3863.31713887152</v>
      </c>
      <c r="AA30" s="64" t="n">
        <v>592.964896878352</v>
      </c>
      <c r="AB30" s="64" t="n">
        <v>12304.6436848204</v>
      </c>
    </row>
    <row r="31" customFormat="false" ht="7.5" hidden="false" customHeight="true" outlineLevel="0" collapsed="false">
      <c r="A31" s="82"/>
      <c r="B31" s="83"/>
      <c r="C31" s="83"/>
      <c r="D31" s="83"/>
      <c r="E31" s="83"/>
      <c r="F31" s="83"/>
      <c r="G31" s="83"/>
      <c r="H31" s="84"/>
      <c r="I31" s="85"/>
      <c r="J31" s="86"/>
      <c r="K31" s="87"/>
      <c r="L31" s="84"/>
      <c r="M31" s="84"/>
      <c r="N31" s="84"/>
      <c r="O31" s="84"/>
      <c r="P31" s="85"/>
      <c r="Q31" s="86"/>
      <c r="R31" s="87"/>
      <c r="S31" s="84"/>
      <c r="T31" s="84"/>
      <c r="U31" s="84"/>
      <c r="V31" s="84"/>
      <c r="W31" s="85"/>
      <c r="X31" s="86"/>
      <c r="Y31" s="87"/>
      <c r="Z31" s="84"/>
      <c r="AA31" s="84"/>
      <c r="AB31" s="84"/>
    </row>
    <row r="32" customFormat="false" ht="18" hidden="false" customHeight="true" outlineLevel="0" collapsed="false">
      <c r="A32" s="74"/>
      <c r="B32" s="74"/>
      <c r="C32" s="74"/>
      <c r="D32" s="74"/>
      <c r="E32" s="74"/>
      <c r="F32" s="74"/>
      <c r="G32" s="74"/>
    </row>
    <row r="33" customFormat="false" ht="18" hidden="false" customHeight="true" outlineLevel="0" collapsed="false">
      <c r="A33" s="8" t="s">
        <v>53</v>
      </c>
      <c r="B33" s="4"/>
      <c r="C33" s="4"/>
      <c r="D33" s="4"/>
      <c r="E33" s="4"/>
      <c r="F33" s="4"/>
      <c r="G33" s="4"/>
    </row>
    <row r="34" s="12" customFormat="true" ht="15.75" hidden="false" customHeight="true" outlineLevel="0" collapsed="false">
      <c r="A34" s="10" t="s">
        <v>7</v>
      </c>
      <c r="B34" s="10"/>
      <c r="C34" s="10"/>
      <c r="D34" s="10"/>
      <c r="E34" s="10"/>
      <c r="F34" s="10"/>
      <c r="G34" s="10"/>
      <c r="H34" s="11" t="s">
        <v>9</v>
      </c>
      <c r="I34" s="11"/>
      <c r="J34" s="11"/>
      <c r="K34" s="11"/>
      <c r="L34" s="11"/>
      <c r="M34" s="11"/>
      <c r="N34" s="11"/>
      <c r="O34" s="11" t="s">
        <v>10</v>
      </c>
      <c r="P34" s="11"/>
      <c r="Q34" s="11"/>
      <c r="R34" s="11"/>
      <c r="S34" s="11"/>
      <c r="T34" s="11"/>
      <c r="U34" s="11"/>
      <c r="V34" s="11" t="s">
        <v>11</v>
      </c>
      <c r="W34" s="11"/>
      <c r="X34" s="11"/>
      <c r="Y34" s="11"/>
      <c r="Z34" s="11"/>
      <c r="AA34" s="11"/>
      <c r="AB34" s="11"/>
    </row>
    <row r="35" s="12" customFormat="true" ht="15.75" hidden="false" customHeight="true" outlineLevel="0" collapsed="false">
      <c r="A35" s="10"/>
      <c r="B35" s="10"/>
      <c r="C35" s="10"/>
      <c r="D35" s="10"/>
      <c r="E35" s="10"/>
      <c r="F35" s="10"/>
      <c r="G35" s="10"/>
      <c r="H35" s="13" t="s">
        <v>13</v>
      </c>
      <c r="I35" s="13"/>
      <c r="J35" s="13"/>
      <c r="K35" s="13"/>
      <c r="L35" s="13" t="s">
        <v>14</v>
      </c>
      <c r="M35" s="14" t="s">
        <v>65</v>
      </c>
      <c r="N35" s="15" t="s">
        <v>16</v>
      </c>
      <c r="O35" s="13" t="s">
        <v>13</v>
      </c>
      <c r="P35" s="13"/>
      <c r="Q35" s="13"/>
      <c r="R35" s="13"/>
      <c r="S35" s="13" t="s">
        <v>14</v>
      </c>
      <c r="T35" s="14" t="s">
        <v>65</v>
      </c>
      <c r="U35" s="15" t="s">
        <v>16</v>
      </c>
      <c r="V35" s="14" t="s">
        <v>13</v>
      </c>
      <c r="W35" s="14"/>
      <c r="X35" s="14"/>
      <c r="Y35" s="14"/>
      <c r="Z35" s="14" t="s">
        <v>14</v>
      </c>
      <c r="AA35" s="14" t="s">
        <v>65</v>
      </c>
      <c r="AB35" s="14" t="s">
        <v>16</v>
      </c>
    </row>
    <row r="36" s="12" customFormat="true" ht="15.75" hidden="false" customHeight="true" outlineLevel="0" collapsed="false">
      <c r="A36" s="10"/>
      <c r="B36" s="10"/>
      <c r="C36" s="10"/>
      <c r="D36" s="10"/>
      <c r="E36" s="10"/>
      <c r="F36" s="10"/>
      <c r="G36" s="10"/>
      <c r="H36" s="19" t="s">
        <v>20</v>
      </c>
      <c r="I36" s="20" t="s">
        <v>21</v>
      </c>
      <c r="J36" s="21" t="s">
        <v>22</v>
      </c>
      <c r="K36" s="22" t="s">
        <v>23</v>
      </c>
      <c r="L36" s="13"/>
      <c r="M36" s="14"/>
      <c r="N36" s="15"/>
      <c r="O36" s="19" t="s">
        <v>20</v>
      </c>
      <c r="P36" s="20" t="s">
        <v>21</v>
      </c>
      <c r="Q36" s="21" t="s">
        <v>22</v>
      </c>
      <c r="R36" s="22" t="s">
        <v>23</v>
      </c>
      <c r="S36" s="13"/>
      <c r="T36" s="14"/>
      <c r="U36" s="15"/>
      <c r="V36" s="19" t="s">
        <v>20</v>
      </c>
      <c r="W36" s="20" t="s">
        <v>21</v>
      </c>
      <c r="X36" s="21" t="s">
        <v>22</v>
      </c>
      <c r="Y36" s="22" t="s">
        <v>23</v>
      </c>
      <c r="Z36" s="14"/>
      <c r="AA36" s="14"/>
      <c r="AB36" s="14"/>
    </row>
    <row r="37" customFormat="false" ht="13.5" hidden="false" customHeight="false" outlineLevel="0" collapsed="false">
      <c r="A37" s="23"/>
      <c r="B37" s="24"/>
      <c r="C37" s="24"/>
      <c r="D37" s="24"/>
      <c r="E37" s="24"/>
      <c r="F37" s="24"/>
      <c r="G37" s="24"/>
      <c r="H37" s="25"/>
      <c r="I37" s="26"/>
      <c r="J37" s="27"/>
      <c r="K37" s="28"/>
      <c r="L37" s="25"/>
      <c r="M37" s="25"/>
      <c r="N37" s="29"/>
      <c r="O37" s="25"/>
      <c r="P37" s="26"/>
      <c r="Q37" s="27"/>
      <c r="R37" s="28"/>
      <c r="S37" s="25"/>
      <c r="T37" s="25"/>
      <c r="U37" s="29"/>
      <c r="V37" s="25"/>
      <c r="W37" s="26"/>
      <c r="X37" s="27"/>
      <c r="Y37" s="28"/>
      <c r="Z37" s="25"/>
      <c r="AA37" s="25"/>
      <c r="AB37" s="30"/>
    </row>
    <row r="38" s="53" customFormat="true" ht="30" hidden="false" customHeight="true" outlineLevel="0" collapsed="false">
      <c r="A38" s="34" t="s">
        <v>24</v>
      </c>
      <c r="B38" s="34"/>
      <c r="C38" s="34"/>
      <c r="D38" s="35" t="s">
        <v>25</v>
      </c>
      <c r="E38" s="36" t="s">
        <v>26</v>
      </c>
      <c r="F38" s="37" t="s">
        <v>27</v>
      </c>
      <c r="G38" s="38"/>
      <c r="H38" s="43" t="n">
        <v>1.7401141841405</v>
      </c>
      <c r="I38" s="44" t="n">
        <v>7.13826676248079</v>
      </c>
      <c r="J38" s="45" t="n">
        <v>1.65528133653713</v>
      </c>
      <c r="K38" s="46" t="n">
        <v>1.64598628839462</v>
      </c>
      <c r="L38" s="43" t="n">
        <v>1.51361648678234</v>
      </c>
      <c r="M38" s="43" t="n">
        <v>16.9401316429428</v>
      </c>
      <c r="N38" s="43" t="n">
        <v>5.43665086887836</v>
      </c>
      <c r="O38" s="47" t="n">
        <v>15150.4376707991</v>
      </c>
      <c r="P38" s="48" t="n">
        <v>403411.112621514</v>
      </c>
      <c r="Q38" s="49" t="n">
        <v>8857.38715800909</v>
      </c>
      <c r="R38" s="50" t="n">
        <v>9955.00728328388</v>
      </c>
      <c r="S38" s="47" t="n">
        <v>5202.984241984</v>
      </c>
      <c r="T38" s="47" t="n">
        <v>10864.720255504</v>
      </c>
      <c r="U38" s="47" t="n">
        <v>61775.7804107425</v>
      </c>
      <c r="V38" s="47" t="n">
        <v>8706.57673437818</v>
      </c>
      <c r="W38" s="48" t="n">
        <v>56513.8745923409</v>
      </c>
      <c r="X38" s="49" t="n">
        <v>5350.98593967045</v>
      </c>
      <c r="Y38" s="50" t="n">
        <v>6048.04994639008</v>
      </c>
      <c r="Z38" s="47" t="n">
        <v>3437.45214684107</v>
      </c>
      <c r="AA38" s="47" t="n">
        <v>641.359847993284</v>
      </c>
      <c r="AB38" s="47" t="n">
        <v>11362.8375079909</v>
      </c>
    </row>
    <row r="39" customFormat="false" ht="13.5" hidden="false" customHeight="true" outlineLevel="0" collapsed="false">
      <c r="A39" s="54" t="s">
        <v>28</v>
      </c>
      <c r="B39" s="54"/>
      <c r="C39" s="54"/>
      <c r="D39" s="35" t="s">
        <v>29</v>
      </c>
      <c r="E39" s="36" t="s">
        <v>26</v>
      </c>
      <c r="F39" s="37" t="s">
        <v>28</v>
      </c>
      <c r="G39" s="55"/>
      <c r="H39" s="63" t="n">
        <v>1.71098685164807</v>
      </c>
      <c r="I39" s="60" t="n">
        <v>7.11972022557728</v>
      </c>
      <c r="J39" s="61" t="n">
        <v>1.62737160029475</v>
      </c>
      <c r="K39" s="62" t="n">
        <v>1.6084208666185</v>
      </c>
      <c r="L39" s="63" t="n">
        <v>1.49473154754164</v>
      </c>
      <c r="M39" s="63" t="n">
        <v>16.82310082944</v>
      </c>
      <c r="N39" s="63" t="n">
        <v>5.65197341651973</v>
      </c>
      <c r="O39" s="64" t="n">
        <v>15213.8819459551</v>
      </c>
      <c r="P39" s="65" t="n">
        <v>412652.089529908</v>
      </c>
      <c r="Q39" s="66" t="n">
        <v>8769.12833903082</v>
      </c>
      <c r="R39" s="67" t="n">
        <v>10068.5716260735</v>
      </c>
      <c r="S39" s="64" t="n">
        <v>5132.53055664814</v>
      </c>
      <c r="T39" s="64" t="n">
        <v>10803.8684970603</v>
      </c>
      <c r="U39" s="64" t="n">
        <v>68770.6476332565</v>
      </c>
      <c r="V39" s="64" t="n">
        <v>8891.87542925923</v>
      </c>
      <c r="W39" s="65" t="n">
        <v>57959.0315989487</v>
      </c>
      <c r="X39" s="66" t="n">
        <v>5388.52241088794</v>
      </c>
      <c r="Y39" s="67" t="n">
        <v>6259.91109356932</v>
      </c>
      <c r="Z39" s="64" t="n">
        <v>3433.74739436626</v>
      </c>
      <c r="AA39" s="64" t="n">
        <v>642.204347854456</v>
      </c>
      <c r="AB39" s="64" t="n">
        <v>12167.5461940872</v>
      </c>
    </row>
    <row r="40" customFormat="false" ht="13.5" hidden="false" customHeight="true" outlineLevel="0" collapsed="false">
      <c r="A40" s="54" t="s">
        <v>30</v>
      </c>
      <c r="B40" s="54"/>
      <c r="C40" s="54"/>
      <c r="D40" s="35" t="s">
        <v>31</v>
      </c>
      <c r="E40" s="36" t="s">
        <v>26</v>
      </c>
      <c r="F40" s="37" t="s">
        <v>30</v>
      </c>
      <c r="G40" s="55"/>
      <c r="H40" s="63" t="n">
        <v>1.68490840559458</v>
      </c>
      <c r="I40" s="60" t="n">
        <v>7.05466689426185</v>
      </c>
      <c r="J40" s="61" t="n">
        <v>1.60245529797368</v>
      </c>
      <c r="K40" s="62" t="n">
        <v>1.57300907860313</v>
      </c>
      <c r="L40" s="63" t="n">
        <v>1.47106471989724</v>
      </c>
      <c r="M40" s="63" t="n">
        <v>16.8009158133831</v>
      </c>
      <c r="N40" s="63" t="n">
        <v>5.89650419746899</v>
      </c>
      <c r="O40" s="64" t="n">
        <v>15326.3275634291</v>
      </c>
      <c r="P40" s="65" t="n">
        <v>415620.551007935</v>
      </c>
      <c r="Q40" s="66" t="n">
        <v>8800.58517187968</v>
      </c>
      <c r="R40" s="67" t="n">
        <v>9961.07293162675</v>
      </c>
      <c r="S40" s="64" t="n">
        <v>5158.32712051886</v>
      </c>
      <c r="T40" s="64" t="n">
        <v>10795.6108155964</v>
      </c>
      <c r="U40" s="64" t="n">
        <v>72009.802280416</v>
      </c>
      <c r="V40" s="64" t="n">
        <v>9096.2378207263</v>
      </c>
      <c r="W40" s="65" t="n">
        <v>58914.2701189752</v>
      </c>
      <c r="X40" s="66" t="n">
        <v>5491.93801724649</v>
      </c>
      <c r="Y40" s="67" t="n">
        <v>6332.49551265937</v>
      </c>
      <c r="Z40" s="64" t="n">
        <v>3506.52629401593</v>
      </c>
      <c r="AA40" s="64" t="n">
        <v>642.560854152782</v>
      </c>
      <c r="AB40" s="64" t="n">
        <v>12212.2871228219</v>
      </c>
    </row>
    <row r="41" customFormat="false" ht="13.5" hidden="false" customHeight="true" outlineLevel="0" collapsed="false">
      <c r="A41" s="54" t="s">
        <v>32</v>
      </c>
      <c r="B41" s="54"/>
      <c r="C41" s="54"/>
      <c r="D41" s="35" t="s">
        <v>33</v>
      </c>
      <c r="E41" s="36" t="s">
        <v>26</v>
      </c>
      <c r="F41" s="37" t="s">
        <v>32</v>
      </c>
      <c r="G41" s="55"/>
      <c r="H41" s="63" t="n">
        <v>1.66989313368853</v>
      </c>
      <c r="I41" s="60" t="n">
        <v>6.98831060557476</v>
      </c>
      <c r="J41" s="61" t="n">
        <v>1.58845693248029</v>
      </c>
      <c r="K41" s="62" t="n">
        <v>1.54677168114342</v>
      </c>
      <c r="L41" s="63" t="n">
        <v>1.46158976321279</v>
      </c>
      <c r="M41" s="63" t="n">
        <v>16.596427638955</v>
      </c>
      <c r="N41" s="63" t="n">
        <v>5.97242819843342</v>
      </c>
      <c r="O41" s="64" t="n">
        <v>15613.2563366132</v>
      </c>
      <c r="P41" s="65" t="n">
        <v>420364.234411712</v>
      </c>
      <c r="Q41" s="66" t="n">
        <v>8923.88725473849</v>
      </c>
      <c r="R41" s="67" t="n">
        <v>10011.3140622978</v>
      </c>
      <c r="S41" s="64" t="n">
        <v>5098.95192588044</v>
      </c>
      <c r="T41" s="64" t="n">
        <v>10657.9178403035</v>
      </c>
      <c r="U41" s="64" t="n">
        <v>74258.3935248042</v>
      </c>
      <c r="V41" s="64" t="n">
        <v>9349.8536053777</v>
      </c>
      <c r="W41" s="65" t="n">
        <v>60152.4829300483</v>
      </c>
      <c r="X41" s="66" t="n">
        <v>5617.95984031137</v>
      </c>
      <c r="Y41" s="67" t="n">
        <v>6472.39290992007</v>
      </c>
      <c r="Z41" s="64" t="n">
        <v>3488.63412581119</v>
      </c>
      <c r="AA41" s="64" t="n">
        <v>642.181442426037</v>
      </c>
      <c r="AB41" s="64" t="n">
        <v>12433.5347462666</v>
      </c>
    </row>
    <row r="42" customFormat="false" ht="13.5" hidden="false" customHeight="true" outlineLevel="0" collapsed="false">
      <c r="A42" s="54" t="s">
        <v>34</v>
      </c>
      <c r="B42" s="54"/>
      <c r="C42" s="54"/>
      <c r="D42" s="35" t="s">
        <v>35</v>
      </c>
      <c r="E42" s="36" t="s">
        <v>26</v>
      </c>
      <c r="F42" s="37" t="s">
        <v>34</v>
      </c>
      <c r="G42" s="70"/>
      <c r="H42" s="63" t="n">
        <v>1.6574036413231</v>
      </c>
      <c r="I42" s="60" t="n">
        <v>6.91342330807261</v>
      </c>
      <c r="J42" s="61" t="n">
        <v>1.57826070548596</v>
      </c>
      <c r="K42" s="62" t="n">
        <v>1.51540246866056</v>
      </c>
      <c r="L42" s="63" t="n">
        <v>1.445757103357</v>
      </c>
      <c r="M42" s="63" t="n">
        <v>16.4278278358809</v>
      </c>
      <c r="N42" s="63" t="n">
        <v>6.20583090379009</v>
      </c>
      <c r="O42" s="64" t="n">
        <v>15738.6951609982</v>
      </c>
      <c r="P42" s="65" t="n">
        <v>422885.79507569</v>
      </c>
      <c r="Q42" s="66" t="n">
        <v>8922.1895967448</v>
      </c>
      <c r="R42" s="67" t="n">
        <v>9954.31044312605</v>
      </c>
      <c r="S42" s="64" t="n">
        <v>5181.91360459673</v>
      </c>
      <c r="T42" s="64" t="n">
        <v>10478.3671279163</v>
      </c>
      <c r="U42" s="64" t="n">
        <v>76648.6554907677</v>
      </c>
      <c r="V42" s="64" t="n">
        <v>9495.99407687679</v>
      </c>
      <c r="W42" s="65" t="n">
        <v>61168.7981816329</v>
      </c>
      <c r="X42" s="66" t="n">
        <v>5653.17856912465</v>
      </c>
      <c r="Y42" s="67" t="n">
        <v>6568.75691374877</v>
      </c>
      <c r="Z42" s="64" t="n">
        <v>3584.22143841762</v>
      </c>
      <c r="AA42" s="64" t="n">
        <v>637.842521397135</v>
      </c>
      <c r="AB42" s="64" t="n">
        <v>12351.070578471</v>
      </c>
    </row>
    <row r="43" s="53" customFormat="true" ht="30" hidden="false" customHeight="true" outlineLevel="0" collapsed="false">
      <c r="A43" s="34" t="s">
        <v>36</v>
      </c>
      <c r="B43" s="34"/>
      <c r="C43" s="34"/>
      <c r="D43" s="35" t="s">
        <v>25</v>
      </c>
      <c r="E43" s="36" t="s">
        <v>26</v>
      </c>
      <c r="F43" s="37" t="s">
        <v>27</v>
      </c>
      <c r="G43" s="38"/>
      <c r="H43" s="43" t="n">
        <v>1.74055324252016</v>
      </c>
      <c r="I43" s="44" t="n">
        <v>7.14784413670891</v>
      </c>
      <c r="J43" s="45" t="n">
        <v>1.65510049564983</v>
      </c>
      <c r="K43" s="46" t="n">
        <v>1.64821392663133</v>
      </c>
      <c r="L43" s="43" t="n">
        <v>1.51482848152182</v>
      </c>
      <c r="M43" s="43" t="n">
        <v>16.9477539978902</v>
      </c>
      <c r="N43" s="43" t="n">
        <v>5.4343112244898</v>
      </c>
      <c r="O43" s="47" t="n">
        <v>15159.8555912461</v>
      </c>
      <c r="P43" s="48" t="n">
        <v>403511.223839438</v>
      </c>
      <c r="Q43" s="49" t="n">
        <v>8849.23174605575</v>
      </c>
      <c r="R43" s="50" t="n">
        <v>9958.48806838114</v>
      </c>
      <c r="S43" s="47" t="n">
        <v>5196.24775652497</v>
      </c>
      <c r="T43" s="47" t="n">
        <v>10882.2434652049</v>
      </c>
      <c r="U43" s="47" t="n">
        <v>61785.696747449</v>
      </c>
      <c r="V43" s="47" t="n">
        <v>8709.79135880727</v>
      </c>
      <c r="W43" s="48" t="n">
        <v>56452.1576187064</v>
      </c>
      <c r="X43" s="49" t="n">
        <v>5346.64316113406</v>
      </c>
      <c r="Y43" s="50" t="n">
        <v>6041.98757665796</v>
      </c>
      <c r="Z43" s="47" t="n">
        <v>3430.25485717349</v>
      </c>
      <c r="AA43" s="47" t="n">
        <v>642.105347207637</v>
      </c>
      <c r="AB43" s="47" t="n">
        <v>11369.5543363455</v>
      </c>
    </row>
    <row r="44" customFormat="false" ht="13.5" hidden="false" customHeight="true" outlineLevel="0" collapsed="false">
      <c r="A44" s="54" t="s">
        <v>28</v>
      </c>
      <c r="B44" s="54"/>
      <c r="C44" s="54"/>
      <c r="D44" s="35" t="s">
        <v>29</v>
      </c>
      <c r="E44" s="36" t="s">
        <v>26</v>
      </c>
      <c r="F44" s="37" t="s">
        <v>28</v>
      </c>
      <c r="G44" s="55"/>
      <c r="H44" s="63" t="n">
        <v>1.714626936168</v>
      </c>
      <c r="I44" s="60" t="n">
        <v>7.10092011099752</v>
      </c>
      <c r="J44" s="61" t="n">
        <v>1.63178807959296</v>
      </c>
      <c r="K44" s="62" t="n">
        <v>1.61172047425581</v>
      </c>
      <c r="L44" s="63" t="n">
        <v>1.49778181108094</v>
      </c>
      <c r="M44" s="63" t="n">
        <v>16.7815667006075</v>
      </c>
      <c r="N44" s="63" t="n">
        <v>5.65554640307523</v>
      </c>
      <c r="O44" s="64" t="n">
        <v>15172.719084428</v>
      </c>
      <c r="P44" s="65" t="n">
        <v>410446.89057773</v>
      </c>
      <c r="Q44" s="66" t="n">
        <v>8787.54313942133</v>
      </c>
      <c r="R44" s="67" t="n">
        <v>10068.0024523573</v>
      </c>
      <c r="S44" s="64" t="n">
        <v>5140.2811013065</v>
      </c>
      <c r="T44" s="64" t="n">
        <v>10762.522582056</v>
      </c>
      <c r="U44" s="64" t="n">
        <v>68404.147446458</v>
      </c>
      <c r="V44" s="64" t="n">
        <v>8848.99144203187</v>
      </c>
      <c r="W44" s="65" t="n">
        <v>57801.9304768761</v>
      </c>
      <c r="X44" s="66" t="n">
        <v>5385.22327091232</v>
      </c>
      <c r="Y44" s="67" t="n">
        <v>6246.7422938249</v>
      </c>
      <c r="Z44" s="64" t="n">
        <v>3431.92917905499</v>
      </c>
      <c r="AA44" s="64" t="n">
        <v>641.33002442891</v>
      </c>
      <c r="AB44" s="64" t="n">
        <v>12095.0554678966</v>
      </c>
    </row>
    <row r="45" customFormat="false" ht="13.5" hidden="false" customHeight="true" outlineLevel="0" collapsed="false">
      <c r="A45" s="54" t="s">
        <v>30</v>
      </c>
      <c r="B45" s="54"/>
      <c r="C45" s="54"/>
      <c r="D45" s="35" t="s">
        <v>31</v>
      </c>
      <c r="E45" s="36" t="s">
        <v>26</v>
      </c>
      <c r="F45" s="37" t="s">
        <v>30</v>
      </c>
      <c r="G45" s="71"/>
      <c r="H45" s="63" t="n">
        <v>1.68760973090455</v>
      </c>
      <c r="I45" s="60" t="n">
        <v>7.06719292016061</v>
      </c>
      <c r="J45" s="61" t="n">
        <v>1.60449527879272</v>
      </c>
      <c r="K45" s="62" t="n">
        <v>1.57791106217544</v>
      </c>
      <c r="L45" s="63" t="n">
        <v>1.4731941653125</v>
      </c>
      <c r="M45" s="63" t="n">
        <v>16.8127356725483</v>
      </c>
      <c r="N45" s="63" t="n">
        <v>5.86909461352349</v>
      </c>
      <c r="O45" s="64" t="n">
        <v>15327.8637832603</v>
      </c>
      <c r="P45" s="65" t="n">
        <v>415714.908207916</v>
      </c>
      <c r="Q45" s="66" t="n">
        <v>8784.06315614368</v>
      </c>
      <c r="R45" s="67" t="n">
        <v>9969.16053407232</v>
      </c>
      <c r="S45" s="64" t="n">
        <v>5161.6870219322</v>
      </c>
      <c r="T45" s="64" t="n">
        <v>10801.0447597939</v>
      </c>
      <c r="U45" s="64" t="n">
        <v>71678.7860690182</v>
      </c>
      <c r="V45" s="64" t="n">
        <v>9082.58793639728</v>
      </c>
      <c r="W45" s="65" t="n">
        <v>58823.2007961753</v>
      </c>
      <c r="X45" s="66" t="n">
        <v>5474.65815091281</v>
      </c>
      <c r="Y45" s="67" t="n">
        <v>6317.94831346703</v>
      </c>
      <c r="Z45" s="64" t="n">
        <v>3503.7384368389</v>
      </c>
      <c r="AA45" s="64" t="n">
        <v>642.432318580359</v>
      </c>
      <c r="AB45" s="64" t="n">
        <v>12212.9205250597</v>
      </c>
    </row>
    <row r="46" customFormat="false" ht="13.5" hidden="false" customHeight="true" outlineLevel="0" collapsed="false">
      <c r="A46" s="54" t="s">
        <v>32</v>
      </c>
      <c r="B46" s="54"/>
      <c r="C46" s="54"/>
      <c r="D46" s="35" t="s">
        <v>33</v>
      </c>
      <c r="E46" s="36" t="s">
        <v>26</v>
      </c>
      <c r="F46" s="37" t="s">
        <v>32</v>
      </c>
      <c r="G46" s="71"/>
      <c r="H46" s="63" t="n">
        <v>1.66928793741265</v>
      </c>
      <c r="I46" s="60" t="n">
        <v>6.99404918023232</v>
      </c>
      <c r="J46" s="61" t="n">
        <v>1.58821297925384</v>
      </c>
      <c r="K46" s="62" t="n">
        <v>1.54709383353515</v>
      </c>
      <c r="L46" s="63" t="n">
        <v>1.46143271835892</v>
      </c>
      <c r="M46" s="63" t="n">
        <v>16.6320488433454</v>
      </c>
      <c r="N46" s="63" t="n">
        <v>5.94540837917901</v>
      </c>
      <c r="O46" s="64" t="n">
        <v>15568.5884857276</v>
      </c>
      <c r="P46" s="65" t="n">
        <v>419907.986804451</v>
      </c>
      <c r="Q46" s="66" t="n">
        <v>8930.51846069847</v>
      </c>
      <c r="R46" s="67" t="n">
        <v>9991.91255715885</v>
      </c>
      <c r="S46" s="64" t="n">
        <v>5097.78706699136</v>
      </c>
      <c r="T46" s="64" t="n">
        <v>10680.6135791864</v>
      </c>
      <c r="U46" s="64" t="n">
        <v>73865.4811680068</v>
      </c>
      <c r="V46" s="64" t="n">
        <v>9326.4847464593</v>
      </c>
      <c r="W46" s="65" t="n">
        <v>60037.8944991208</v>
      </c>
      <c r="X46" s="66" t="n">
        <v>5622.99803449163</v>
      </c>
      <c r="Y46" s="67" t="n">
        <v>6458.50454611862</v>
      </c>
      <c r="Z46" s="64" t="n">
        <v>3488.21194636711</v>
      </c>
      <c r="AA46" s="64" t="n">
        <v>642.170647752742</v>
      </c>
      <c r="AB46" s="64" t="n">
        <v>12423.9541604385</v>
      </c>
    </row>
    <row r="47" customFormat="false" ht="13.5" hidden="false" customHeight="true" outlineLevel="0" collapsed="false">
      <c r="A47" s="54" t="s">
        <v>34</v>
      </c>
      <c r="B47" s="54"/>
      <c r="C47" s="54"/>
      <c r="D47" s="35" t="s">
        <v>35</v>
      </c>
      <c r="E47" s="36" t="s">
        <v>26</v>
      </c>
      <c r="F47" s="37" t="s">
        <v>34</v>
      </c>
      <c r="G47" s="72"/>
      <c r="H47" s="63" t="n">
        <v>1.66029829204559</v>
      </c>
      <c r="I47" s="60" t="n">
        <v>6.91491554607074</v>
      </c>
      <c r="J47" s="61" t="n">
        <v>1.58059935209469</v>
      </c>
      <c r="K47" s="62" t="n">
        <v>1.51932322461339</v>
      </c>
      <c r="L47" s="63" t="n">
        <v>1.44848001547803</v>
      </c>
      <c r="M47" s="63" t="n">
        <v>16.30723986228</v>
      </c>
      <c r="N47" s="63" t="n">
        <v>6.20626886011876</v>
      </c>
      <c r="O47" s="64" t="n">
        <v>15758.3125185106</v>
      </c>
      <c r="P47" s="65" t="n">
        <v>422692.72665543</v>
      </c>
      <c r="Q47" s="66" t="n">
        <v>8911.61715259565</v>
      </c>
      <c r="R47" s="67" t="n">
        <v>9959.95210993211</v>
      </c>
      <c r="S47" s="64" t="n">
        <v>5181.82167558888</v>
      </c>
      <c r="T47" s="64" t="n">
        <v>10487.2817441342</v>
      </c>
      <c r="U47" s="64" t="n">
        <v>76683.6021610046</v>
      </c>
      <c r="V47" s="64" t="n">
        <v>9491.25382710318</v>
      </c>
      <c r="W47" s="65" t="n">
        <v>61127.677386547</v>
      </c>
      <c r="X47" s="66" t="n">
        <v>5638.12527240727</v>
      </c>
      <c r="Y47" s="67" t="n">
        <v>6555.51889721591</v>
      </c>
      <c r="Z47" s="64" t="n">
        <v>3577.42020615919</v>
      </c>
      <c r="AA47" s="64" t="n">
        <v>643.105873998461</v>
      </c>
      <c r="AB47" s="64" t="n">
        <v>12355.8298696614</v>
      </c>
    </row>
    <row r="48" customFormat="false" ht="31.5" hidden="false" customHeight="true" outlineLevel="0" collapsed="false">
      <c r="A48" s="73" t="s">
        <v>37</v>
      </c>
      <c r="B48" s="73"/>
      <c r="C48" s="74" t="s">
        <v>38</v>
      </c>
      <c r="D48" s="75" t="s">
        <v>35</v>
      </c>
      <c r="E48" s="76" t="s">
        <v>26</v>
      </c>
      <c r="F48" s="77" t="s">
        <v>34</v>
      </c>
      <c r="G48" s="78"/>
      <c r="H48" s="63" t="n">
        <v>1.67162137497465</v>
      </c>
      <c r="I48" s="60" t="n">
        <v>6.97890183028286</v>
      </c>
      <c r="J48" s="61" t="n">
        <v>1.595271878164</v>
      </c>
      <c r="K48" s="62" t="n">
        <v>1.54858473635445</v>
      </c>
      <c r="L48" s="63" t="n">
        <v>1.45990409533189</v>
      </c>
      <c r="M48" s="63" t="n">
        <v>16.3916096190978</v>
      </c>
      <c r="N48" s="63" t="n">
        <v>6.24096385542169</v>
      </c>
      <c r="O48" s="64" t="n">
        <v>15779.5676738998</v>
      </c>
      <c r="P48" s="65" t="n">
        <v>423615.758136439</v>
      </c>
      <c r="Q48" s="66" t="n">
        <v>9413.10728774898</v>
      </c>
      <c r="R48" s="67" t="n">
        <v>9873.94153638117</v>
      </c>
      <c r="S48" s="64" t="n">
        <v>5510.891155536</v>
      </c>
      <c r="T48" s="64" t="n">
        <v>10549.5264174127</v>
      </c>
      <c r="U48" s="64" t="n">
        <v>76691.9386637459</v>
      </c>
      <c r="V48" s="64" t="n">
        <v>9439.67809345529</v>
      </c>
      <c r="W48" s="65" t="n">
        <v>60699.486600927</v>
      </c>
      <c r="X48" s="66" t="n">
        <v>5900.62886244978</v>
      </c>
      <c r="Y48" s="67" t="n">
        <v>6376.10671510656</v>
      </c>
      <c r="Z48" s="64" t="n">
        <v>3774.83094482528</v>
      </c>
      <c r="AA48" s="64" t="n">
        <v>643.593073685789</v>
      </c>
      <c r="AB48" s="64" t="n">
        <v>12288.4766584767</v>
      </c>
    </row>
    <row r="49" customFormat="false" ht="13.5" hidden="false" customHeight="false" outlineLevel="0" collapsed="false">
      <c r="A49" s="79"/>
      <c r="B49" s="80"/>
      <c r="C49" s="80" t="s">
        <v>39</v>
      </c>
      <c r="D49" s="80"/>
      <c r="E49" s="80"/>
      <c r="F49" s="80"/>
      <c r="G49" s="74"/>
      <c r="H49" s="63" t="n">
        <v>1.68440738960575</v>
      </c>
      <c r="I49" s="60" t="n">
        <v>6.67519106407995</v>
      </c>
      <c r="J49" s="61" t="n">
        <v>1.60709440057681</v>
      </c>
      <c r="K49" s="62" t="n">
        <v>1.53119711708202</v>
      </c>
      <c r="L49" s="63" t="n">
        <v>1.47318866832403</v>
      </c>
      <c r="M49" s="63" t="n">
        <v>15.640280276489</v>
      </c>
      <c r="N49" s="63" t="n">
        <v>6.26366120218579</v>
      </c>
      <c r="O49" s="64" t="n">
        <v>15582.1097361383</v>
      </c>
      <c r="P49" s="65" t="n">
        <v>396349.90196943</v>
      </c>
      <c r="Q49" s="66" t="n">
        <v>8961.0928104429</v>
      </c>
      <c r="R49" s="67" t="n">
        <v>10187.9452026443</v>
      </c>
      <c r="S49" s="64" t="n">
        <v>5168.80161655028</v>
      </c>
      <c r="T49" s="64" t="n">
        <v>10061.8686677398</v>
      </c>
      <c r="U49" s="64" t="n">
        <v>77506.4207650273</v>
      </c>
      <c r="V49" s="64" t="n">
        <v>9250.79635264808</v>
      </c>
      <c r="W49" s="65" t="n">
        <v>59376.5628825576</v>
      </c>
      <c r="X49" s="66" t="n">
        <v>5575.95920141757</v>
      </c>
      <c r="Y49" s="67" t="n">
        <v>6653.58175573065</v>
      </c>
      <c r="Z49" s="64" t="n">
        <v>3508.58089509375</v>
      </c>
      <c r="AA49" s="64" t="n">
        <v>643.3304576303</v>
      </c>
      <c r="AB49" s="64" t="n">
        <v>12373.9803707743</v>
      </c>
    </row>
    <row r="50" customFormat="false" ht="13.5" hidden="false" customHeight="false" outlineLevel="0" collapsed="false">
      <c r="A50" s="79"/>
      <c r="B50" s="80"/>
      <c r="C50" s="80" t="s">
        <v>40</v>
      </c>
      <c r="D50" s="80"/>
      <c r="E50" s="80"/>
      <c r="F50" s="80"/>
      <c r="G50" s="74"/>
      <c r="H50" s="63" t="n">
        <v>1.62923868365289</v>
      </c>
      <c r="I50" s="60" t="n">
        <v>7.00951351351351</v>
      </c>
      <c r="J50" s="61" t="n">
        <v>1.53668040213732</v>
      </c>
      <c r="K50" s="62" t="n">
        <v>1.49512585479412</v>
      </c>
      <c r="L50" s="63" t="n">
        <v>1.41490576492943</v>
      </c>
      <c r="M50" s="63" t="n">
        <v>16.5478763746682</v>
      </c>
      <c r="N50" s="63" t="n">
        <v>5.90075376884422</v>
      </c>
      <c r="O50" s="64" t="n">
        <v>15841.8291135847</v>
      </c>
      <c r="P50" s="65" t="n">
        <v>421786.096432432</v>
      </c>
      <c r="Q50" s="66" t="n">
        <v>8347.35179009911</v>
      </c>
      <c r="R50" s="67" t="n">
        <v>9978.86961055337</v>
      </c>
      <c r="S50" s="64" t="n">
        <v>4877.20520833567</v>
      </c>
      <c r="T50" s="64" t="n">
        <v>10682.1308304892</v>
      </c>
      <c r="U50" s="64" t="n">
        <v>73511.7964824121</v>
      </c>
      <c r="V50" s="64" t="n">
        <v>9723.45505452033</v>
      </c>
      <c r="W50" s="65" t="n">
        <v>60173.3766001419</v>
      </c>
      <c r="X50" s="66" t="n">
        <v>5432.06757793556</v>
      </c>
      <c r="Y50" s="67" t="n">
        <v>6674.26730569612</v>
      </c>
      <c r="Z50" s="64" t="n">
        <v>3447.01769490558</v>
      </c>
      <c r="AA50" s="64" t="n">
        <v>645.528803130389</v>
      </c>
      <c r="AB50" s="64" t="n">
        <v>12458.0349159038</v>
      </c>
    </row>
    <row r="51" customFormat="false" ht="13.5" hidden="false" customHeight="false" outlineLevel="0" collapsed="false">
      <c r="A51" s="79"/>
      <c r="B51" s="80"/>
      <c r="C51" s="80" t="s">
        <v>41</v>
      </c>
      <c r="D51" s="80"/>
      <c r="E51" s="80"/>
      <c r="F51" s="80"/>
      <c r="G51" s="74"/>
      <c r="H51" s="63" t="n">
        <v>1.69330415837564</v>
      </c>
      <c r="I51" s="60" t="n">
        <v>6.81601573885165</v>
      </c>
      <c r="J51" s="61" t="n">
        <v>1.61259161244764</v>
      </c>
      <c r="K51" s="62" t="n">
        <v>1.58359464150437</v>
      </c>
      <c r="L51" s="63" t="n">
        <v>1.46616525481868</v>
      </c>
      <c r="M51" s="63" t="n">
        <v>15.8815802090325</v>
      </c>
      <c r="N51" s="63" t="n">
        <v>6.78604651162791</v>
      </c>
      <c r="O51" s="64" t="n">
        <v>15168.5477326856</v>
      </c>
      <c r="P51" s="65" t="n">
        <v>409560.44535121</v>
      </c>
      <c r="Q51" s="66" t="n">
        <v>8405.21137399818</v>
      </c>
      <c r="R51" s="67" t="n">
        <v>10564.0866680092</v>
      </c>
      <c r="S51" s="64" t="n">
        <v>4843.69501128282</v>
      </c>
      <c r="T51" s="64" t="n">
        <v>10253.3462460447</v>
      </c>
      <c r="U51" s="64" t="n">
        <v>80977.0988372093</v>
      </c>
      <c r="V51" s="64" t="n">
        <v>8957.95811854413</v>
      </c>
      <c r="W51" s="65" t="n">
        <v>60087.954758774</v>
      </c>
      <c r="X51" s="66" t="n">
        <v>5212.2380577439</v>
      </c>
      <c r="Y51" s="67" t="n">
        <v>6670.95378522726</v>
      </c>
      <c r="Z51" s="64" t="n">
        <v>3303.64874993701</v>
      </c>
      <c r="AA51" s="64" t="n">
        <v>645.612471245977</v>
      </c>
      <c r="AB51" s="64" t="n">
        <v>11932.8829677862</v>
      </c>
    </row>
    <row r="52" customFormat="false" ht="13.5" hidden="false" customHeight="false" outlineLevel="0" collapsed="false">
      <c r="A52" s="79"/>
      <c r="B52" s="80"/>
      <c r="C52" s="80" t="s">
        <v>42</v>
      </c>
      <c r="D52" s="80"/>
      <c r="E52" s="80"/>
      <c r="F52" s="80"/>
      <c r="G52" s="74"/>
      <c r="H52" s="63" t="n">
        <v>1.6549959576228</v>
      </c>
      <c r="I52" s="60" t="n">
        <v>6.9905963131577</v>
      </c>
      <c r="J52" s="61" t="n">
        <v>1.5732762210241</v>
      </c>
      <c r="K52" s="62" t="n">
        <v>1.54634569286479</v>
      </c>
      <c r="L52" s="63" t="n">
        <v>1.43070390153712</v>
      </c>
      <c r="M52" s="63" t="n">
        <v>16.4418126651659</v>
      </c>
      <c r="N52" s="63" t="n">
        <v>6.76815286624204</v>
      </c>
      <c r="O52" s="64" t="n">
        <v>15028.1824794493</v>
      </c>
      <c r="P52" s="65" t="n">
        <v>429252.721322487</v>
      </c>
      <c r="Q52" s="66" t="n">
        <v>8211.25150504098</v>
      </c>
      <c r="R52" s="67" t="n">
        <v>10182.9423165196</v>
      </c>
      <c r="S52" s="64" t="n">
        <v>4705.95899753131</v>
      </c>
      <c r="T52" s="64" t="n">
        <v>10595.5223646863</v>
      </c>
      <c r="U52" s="64" t="n">
        <v>85215.2101910828</v>
      </c>
      <c r="V52" s="64" t="n">
        <v>9080.49497657713</v>
      </c>
      <c r="W52" s="65" t="n">
        <v>61404.3068850289</v>
      </c>
      <c r="X52" s="66" t="n">
        <v>5219.20524527854</v>
      </c>
      <c r="Y52" s="67" t="n">
        <v>6585.16550568617</v>
      </c>
      <c r="Z52" s="64" t="n">
        <v>3289.26131568895</v>
      </c>
      <c r="AA52" s="64" t="n">
        <v>644.425440215256</v>
      </c>
      <c r="AB52" s="64" t="n">
        <v>12590.615471485</v>
      </c>
    </row>
    <row r="53" customFormat="false" ht="13.5" hidden="false" customHeight="false" outlineLevel="0" collapsed="false">
      <c r="A53" s="79"/>
      <c r="B53" s="80"/>
      <c r="C53" s="80" t="s">
        <v>43</v>
      </c>
      <c r="D53" s="80"/>
      <c r="E53" s="80"/>
      <c r="F53" s="80"/>
      <c r="G53" s="74"/>
      <c r="H53" s="63" t="n">
        <v>1.59370374051975</v>
      </c>
      <c r="I53" s="60" t="n">
        <v>6.89748796630566</v>
      </c>
      <c r="J53" s="61" t="n">
        <v>1.49743738380963</v>
      </c>
      <c r="K53" s="62" t="n">
        <v>1.49593486842841</v>
      </c>
      <c r="L53" s="63" t="n">
        <v>1.37250244755845</v>
      </c>
      <c r="M53" s="63" t="n">
        <v>16.3712197075906</v>
      </c>
      <c r="N53" s="63" t="n">
        <v>6.18147684605757</v>
      </c>
      <c r="O53" s="64" t="n">
        <v>15608.9910805677</v>
      </c>
      <c r="P53" s="65" t="n">
        <v>421921.825586643</v>
      </c>
      <c r="Q53" s="66" t="n">
        <v>7996.59656676437</v>
      </c>
      <c r="R53" s="67" t="n">
        <v>9824.35522651786</v>
      </c>
      <c r="S53" s="64" t="n">
        <v>4653.85390223016</v>
      </c>
      <c r="T53" s="64" t="n">
        <v>10526.409172842</v>
      </c>
      <c r="U53" s="64" t="n">
        <v>76891.1326658323</v>
      </c>
      <c r="V53" s="64" t="n">
        <v>9794.16103740665</v>
      </c>
      <c r="W53" s="65" t="n">
        <v>61170.3605207777</v>
      </c>
      <c r="X53" s="66" t="n">
        <v>5340.18761199901</v>
      </c>
      <c r="Y53" s="67" t="n">
        <v>6567.36829514447</v>
      </c>
      <c r="Z53" s="64" t="n">
        <v>3390.78003868693</v>
      </c>
      <c r="AA53" s="64" t="n">
        <v>642.982585345265</v>
      </c>
      <c r="AB53" s="64" t="n">
        <v>12438.9582911521</v>
      </c>
    </row>
    <row r="54" customFormat="false" ht="13.5" hidden="false" customHeight="false" outlineLevel="0" collapsed="false">
      <c r="A54" s="79"/>
      <c r="B54" s="80"/>
      <c r="C54" s="80" t="s">
        <v>44</v>
      </c>
      <c r="D54" s="80"/>
      <c r="E54" s="80"/>
      <c r="F54" s="80"/>
      <c r="G54" s="74"/>
      <c r="H54" s="63" t="n">
        <v>1.63112377555665</v>
      </c>
      <c r="I54" s="60" t="n">
        <v>6.71581712338492</v>
      </c>
      <c r="J54" s="61" t="n">
        <v>1.54640164104323</v>
      </c>
      <c r="K54" s="62" t="n">
        <v>1.49112788088925</v>
      </c>
      <c r="L54" s="63" t="n">
        <v>1.42587280319827</v>
      </c>
      <c r="M54" s="63" t="n">
        <v>15.7977239353891</v>
      </c>
      <c r="N54" s="63" t="n">
        <v>6.21064552661382</v>
      </c>
      <c r="O54" s="64" t="n">
        <v>15851.084553464</v>
      </c>
      <c r="P54" s="65" t="n">
        <v>406737.161010933</v>
      </c>
      <c r="Q54" s="66" t="n">
        <v>8740.1109676866</v>
      </c>
      <c r="R54" s="67" t="n">
        <v>9828.64765336415</v>
      </c>
      <c r="S54" s="64" t="n">
        <v>5058.02229320802</v>
      </c>
      <c r="T54" s="64" t="n">
        <v>10190.0428597651</v>
      </c>
      <c r="U54" s="64" t="n">
        <v>76841.6251415629</v>
      </c>
      <c r="V54" s="64" t="n">
        <v>9717.89191660487</v>
      </c>
      <c r="W54" s="65" t="n">
        <v>60564.0614594235</v>
      </c>
      <c r="X54" s="66" t="n">
        <v>5651.90228444813</v>
      </c>
      <c r="Y54" s="67" t="n">
        <v>6591.41833462515</v>
      </c>
      <c r="Z54" s="64" t="n">
        <v>3547.31662029232</v>
      </c>
      <c r="AA54" s="64" t="n">
        <v>645.03234145888</v>
      </c>
      <c r="AB54" s="64" t="n">
        <v>12372.5665572575</v>
      </c>
    </row>
    <row r="55" customFormat="false" ht="13.5" hidden="false" customHeight="false" outlineLevel="0" collapsed="false">
      <c r="A55" s="79"/>
      <c r="B55" s="80"/>
      <c r="C55" s="80" t="s">
        <v>45</v>
      </c>
      <c r="D55" s="80"/>
      <c r="E55" s="80"/>
      <c r="F55" s="80"/>
      <c r="G55" s="74"/>
      <c r="H55" s="63" t="n">
        <v>1.70440466184665</v>
      </c>
      <c r="I55" s="60" t="n">
        <v>6.9295115530857</v>
      </c>
      <c r="J55" s="61" t="n">
        <v>1.63303541821283</v>
      </c>
      <c r="K55" s="62" t="n">
        <v>1.53163185457172</v>
      </c>
      <c r="L55" s="63" t="n">
        <v>1.50049197976516</v>
      </c>
      <c r="M55" s="63" t="n">
        <v>16.5453766307971</v>
      </c>
      <c r="N55" s="63" t="n">
        <v>6.44495412844037</v>
      </c>
      <c r="O55" s="64" t="n">
        <v>15660.6776132426</v>
      </c>
      <c r="P55" s="65" t="n">
        <v>426525.980257385</v>
      </c>
      <c r="Q55" s="66" t="n">
        <v>9006.64365588172</v>
      </c>
      <c r="R55" s="67" t="n">
        <v>10019.7730893477</v>
      </c>
      <c r="S55" s="64" t="n">
        <v>5424.79805677639</v>
      </c>
      <c r="T55" s="64" t="n">
        <v>10671.0877059328</v>
      </c>
      <c r="U55" s="64" t="n">
        <v>79123.5263761468</v>
      </c>
      <c r="V55" s="64" t="n">
        <v>9188.35647649248</v>
      </c>
      <c r="W55" s="65" t="n">
        <v>61552.0988730373</v>
      </c>
      <c r="X55" s="66" t="n">
        <v>5515.277596207</v>
      </c>
      <c r="Y55" s="67" t="n">
        <v>6541.89390187987</v>
      </c>
      <c r="Z55" s="64" t="n">
        <v>3615.34625305056</v>
      </c>
      <c r="AA55" s="64" t="n">
        <v>644.958887552304</v>
      </c>
      <c r="AB55" s="64" t="n">
        <v>12276.8176156584</v>
      </c>
    </row>
    <row r="56" customFormat="false" ht="13.5" hidden="false" customHeight="false" outlineLevel="0" collapsed="false">
      <c r="A56" s="79"/>
      <c r="B56" s="80"/>
      <c r="C56" s="80" t="s">
        <v>46</v>
      </c>
      <c r="D56" s="80"/>
      <c r="E56" s="80"/>
      <c r="F56" s="80"/>
      <c r="G56" s="74"/>
      <c r="H56" s="63" t="n">
        <v>1.68353803580398</v>
      </c>
      <c r="I56" s="60" t="n">
        <v>6.98897858897859</v>
      </c>
      <c r="J56" s="61" t="n">
        <v>1.60298689732045</v>
      </c>
      <c r="K56" s="62" t="n">
        <v>1.51380272477336</v>
      </c>
      <c r="L56" s="63" t="n">
        <v>1.47370470345668</v>
      </c>
      <c r="M56" s="63" t="n">
        <v>16.3658626403977</v>
      </c>
      <c r="N56" s="63" t="n">
        <v>6.02569832402235</v>
      </c>
      <c r="O56" s="64" t="n">
        <v>16220.8820046627</v>
      </c>
      <c r="P56" s="65" t="n">
        <v>425545.850824851</v>
      </c>
      <c r="Q56" s="66" t="n">
        <v>9102.84196600297</v>
      </c>
      <c r="R56" s="67" t="n">
        <v>9884.47247120387</v>
      </c>
      <c r="S56" s="64" t="n">
        <v>5347.1827960894</v>
      </c>
      <c r="T56" s="64" t="n">
        <v>10480.0845148223</v>
      </c>
      <c r="U56" s="64" t="n">
        <v>74449.6927374302</v>
      </c>
      <c r="V56" s="64" t="n">
        <v>9634.99585972606</v>
      </c>
      <c r="W56" s="65" t="n">
        <v>60888.1319934109</v>
      </c>
      <c r="X56" s="66" t="n">
        <v>5678.67521638464</v>
      </c>
      <c r="Y56" s="67" t="n">
        <v>6529.56446004794</v>
      </c>
      <c r="Z56" s="64" t="n">
        <v>3628.39501261494</v>
      </c>
      <c r="AA56" s="64" t="n">
        <v>640.362487764814</v>
      </c>
      <c r="AB56" s="64" t="n">
        <v>12355.3634340812</v>
      </c>
    </row>
    <row r="57" customFormat="false" ht="13.5" hidden="false" customHeight="false" outlineLevel="0" collapsed="false">
      <c r="A57" s="79"/>
      <c r="B57" s="80"/>
      <c r="C57" s="80" t="s">
        <v>47</v>
      </c>
      <c r="D57" s="80"/>
      <c r="E57" s="80"/>
      <c r="F57" s="80"/>
      <c r="G57" s="74"/>
      <c r="H57" s="63" t="n">
        <v>1.69486876656489</v>
      </c>
      <c r="I57" s="60" t="n">
        <v>6.89802304081923</v>
      </c>
      <c r="J57" s="61" t="n">
        <v>1.62785174145406</v>
      </c>
      <c r="K57" s="62" t="n">
        <v>1.49323715931645</v>
      </c>
      <c r="L57" s="63" t="n">
        <v>1.49707205027213</v>
      </c>
      <c r="M57" s="63" t="n">
        <v>16.3371212121212</v>
      </c>
      <c r="N57" s="63" t="n">
        <v>5.99448732083793</v>
      </c>
      <c r="O57" s="64" t="n">
        <v>15863.447970248</v>
      </c>
      <c r="P57" s="65" t="n">
        <v>427221.742355284</v>
      </c>
      <c r="Q57" s="66" t="n">
        <v>9275.40336152745</v>
      </c>
      <c r="R57" s="67" t="n">
        <v>9675.08311952365</v>
      </c>
      <c r="S57" s="64" t="n">
        <v>5624.29199085691</v>
      </c>
      <c r="T57" s="64" t="n">
        <v>10524.3608901515</v>
      </c>
      <c r="U57" s="64" t="n">
        <v>73990.6394707828</v>
      </c>
      <c r="V57" s="64" t="n">
        <v>9359.69101749372</v>
      </c>
      <c r="W57" s="65" t="n">
        <v>61933.9395979381</v>
      </c>
      <c r="X57" s="66" t="n">
        <v>5697.94111178842</v>
      </c>
      <c r="Y57" s="67" t="n">
        <v>6479.26758262065</v>
      </c>
      <c r="Z57" s="64" t="n">
        <v>3756.86126117613</v>
      </c>
      <c r="AA57" s="64" t="n">
        <v>644.19922907489</v>
      </c>
      <c r="AB57" s="64" t="n">
        <v>12343.1138495494</v>
      </c>
    </row>
    <row r="58" customFormat="false" ht="13.5" hidden="false" customHeight="false" outlineLevel="0" collapsed="false">
      <c r="A58" s="81" t="s">
        <v>48</v>
      </c>
      <c r="B58" s="81"/>
      <c r="C58" s="80" t="s">
        <v>49</v>
      </c>
      <c r="D58" s="35" t="s">
        <v>50</v>
      </c>
      <c r="E58" s="36" t="s">
        <v>26</v>
      </c>
      <c r="F58" s="37" t="s">
        <v>51</v>
      </c>
      <c r="G58" s="78"/>
      <c r="H58" s="63" t="n">
        <v>1.59280211472594</v>
      </c>
      <c r="I58" s="60" t="n">
        <v>7.23436171035336</v>
      </c>
      <c r="J58" s="61" t="n">
        <v>1.50007024025155</v>
      </c>
      <c r="K58" s="62" t="n">
        <v>1.47879731296817</v>
      </c>
      <c r="L58" s="63" t="n">
        <v>1.37862644877979</v>
      </c>
      <c r="M58" s="63" t="n">
        <v>16.9892641234105</v>
      </c>
      <c r="N58" s="63" t="n">
        <v>5.87750556792873</v>
      </c>
      <c r="O58" s="64" t="n">
        <v>16851.8151787643</v>
      </c>
      <c r="P58" s="65" t="n">
        <v>454462.039047398</v>
      </c>
      <c r="Q58" s="66" t="n">
        <v>9425.83720999743</v>
      </c>
      <c r="R58" s="67" t="n">
        <v>9636.38736301048</v>
      </c>
      <c r="S58" s="64" t="n">
        <v>5205.82247048449</v>
      </c>
      <c r="T58" s="64" t="n">
        <v>10925.6806337294</v>
      </c>
      <c r="U58" s="64" t="n">
        <v>71851.6146993319</v>
      </c>
      <c r="V58" s="64" t="n">
        <v>10579.9804149958</v>
      </c>
      <c r="W58" s="65" t="n">
        <v>62819.9220944401</v>
      </c>
      <c r="X58" s="66" t="n">
        <v>6283.59723236479</v>
      </c>
      <c r="Y58" s="67" t="n">
        <v>6516.36791499763</v>
      </c>
      <c r="Z58" s="64" t="n">
        <v>3776.09357131668</v>
      </c>
      <c r="AA58" s="64" t="n">
        <v>643.093223718519</v>
      </c>
      <c r="AB58" s="64" t="n">
        <v>12224.8484274346</v>
      </c>
    </row>
    <row r="59" customFormat="false" ht="13.5" hidden="false" customHeight="false" outlineLevel="0" collapsed="false">
      <c r="A59" s="79"/>
      <c r="B59" s="80"/>
      <c r="C59" s="80" t="s">
        <v>52</v>
      </c>
      <c r="D59" s="80"/>
      <c r="E59" s="80"/>
      <c r="F59" s="80"/>
      <c r="G59" s="74"/>
      <c r="H59" s="63" t="n">
        <v>1.66720705636897</v>
      </c>
      <c r="I59" s="60" t="n">
        <v>6.85466277461976</v>
      </c>
      <c r="J59" s="61" t="n">
        <v>1.60385524573324</v>
      </c>
      <c r="K59" s="62" t="n">
        <v>1.50566395824684</v>
      </c>
      <c r="L59" s="63" t="n">
        <v>1.45483294024798</v>
      </c>
      <c r="M59" s="63" t="n">
        <v>16.4630338436745</v>
      </c>
      <c r="N59" s="63" t="n">
        <v>6.06216505894963</v>
      </c>
      <c r="O59" s="64" t="n">
        <v>15706.3139038836</v>
      </c>
      <c r="P59" s="65" t="n">
        <v>430508.447457367</v>
      </c>
      <c r="Q59" s="66" t="n">
        <v>9756.486660726</v>
      </c>
      <c r="R59" s="67" t="n">
        <v>9849.66977047625</v>
      </c>
      <c r="S59" s="64" t="n">
        <v>5468.54315017566</v>
      </c>
      <c r="T59" s="64" t="n">
        <v>10434.8201047542</v>
      </c>
      <c r="U59" s="64" t="n">
        <v>74404.0192926045</v>
      </c>
      <c r="V59" s="64" t="n">
        <v>9420.73382180291</v>
      </c>
      <c r="W59" s="65" t="n">
        <v>62805.1972230316</v>
      </c>
      <c r="X59" s="66" t="n">
        <v>6083.146647231</v>
      </c>
      <c r="Y59" s="67" t="n">
        <v>6541.74506637255</v>
      </c>
      <c r="Z59" s="64" t="n">
        <v>3758.88048647257</v>
      </c>
      <c r="AA59" s="64" t="n">
        <v>633.833362904953</v>
      </c>
      <c r="AB59" s="64" t="n">
        <v>12273.5060113154</v>
      </c>
    </row>
    <row r="60" s="31" customFormat="true" ht="13.5" hidden="false" customHeight="false" outlineLevel="0" collapsed="false">
      <c r="A60" s="79"/>
      <c r="B60" s="80"/>
      <c r="C60" s="80" t="s">
        <v>38</v>
      </c>
      <c r="D60" s="80"/>
      <c r="E60" s="80"/>
      <c r="F60" s="80"/>
      <c r="G60" s="74"/>
      <c r="H60" s="63" t="n">
        <v>1.64085682312633</v>
      </c>
      <c r="I60" s="60" t="n">
        <v>6.96882980321466</v>
      </c>
      <c r="J60" s="61" t="n">
        <v>1.57061301331912</v>
      </c>
      <c r="K60" s="62" t="n">
        <v>1.51017359455009</v>
      </c>
      <c r="L60" s="63" t="n">
        <v>1.43116545506875</v>
      </c>
      <c r="M60" s="63" t="n">
        <v>17.8676384269223</v>
      </c>
      <c r="N60" s="63" t="n">
        <v>6.23548387096774</v>
      </c>
      <c r="O60" s="64" t="n">
        <v>15567.5658087942</v>
      </c>
      <c r="P60" s="65" t="n">
        <v>426101.416704221</v>
      </c>
      <c r="Q60" s="66" t="n">
        <v>9558.69217475107</v>
      </c>
      <c r="R60" s="67" t="n">
        <v>9808.66334896194</v>
      </c>
      <c r="S60" s="64" t="n">
        <v>5532.7263831249</v>
      </c>
      <c r="T60" s="64" t="n">
        <v>10448.2609078458</v>
      </c>
      <c r="U60" s="64" t="n">
        <v>76305.1182795699</v>
      </c>
      <c r="V60" s="64" t="n">
        <v>9487.46142221796</v>
      </c>
      <c r="W60" s="65" t="n">
        <v>61143.897718332</v>
      </c>
      <c r="X60" s="66" t="n">
        <v>6085.96267424973</v>
      </c>
      <c r="Y60" s="67" t="n">
        <v>6495.0568493314</v>
      </c>
      <c r="Z60" s="64" t="n">
        <v>3865.88871575238</v>
      </c>
      <c r="AA60" s="64" t="n">
        <v>584.75891766999</v>
      </c>
      <c r="AB60" s="64" t="n">
        <v>12237.2409036041</v>
      </c>
    </row>
    <row r="61" customFormat="false" ht="7.5" hidden="false" customHeight="true" outlineLevel="0" collapsed="false">
      <c r="A61" s="82"/>
      <c r="B61" s="83"/>
      <c r="C61" s="83"/>
      <c r="D61" s="83"/>
      <c r="E61" s="83"/>
      <c r="F61" s="83"/>
      <c r="G61" s="83"/>
      <c r="H61" s="84"/>
      <c r="I61" s="85"/>
      <c r="J61" s="86"/>
      <c r="K61" s="87"/>
      <c r="L61" s="84"/>
      <c r="M61" s="84"/>
      <c r="N61" s="84"/>
      <c r="O61" s="84"/>
      <c r="P61" s="85"/>
      <c r="Q61" s="86"/>
      <c r="R61" s="87"/>
      <c r="S61" s="84"/>
      <c r="T61" s="84"/>
      <c r="U61" s="84"/>
      <c r="V61" s="84"/>
      <c r="W61" s="85"/>
      <c r="X61" s="86"/>
      <c r="Y61" s="87"/>
      <c r="Z61" s="84"/>
      <c r="AA61" s="84"/>
      <c r="AB61" s="84"/>
    </row>
    <row r="62" customFormat="false" ht="18" hidden="false" customHeight="true" outlineLevel="0" collapsed="false">
      <c r="A62" s="74"/>
      <c r="B62" s="74"/>
      <c r="C62" s="74"/>
      <c r="D62" s="74"/>
      <c r="E62" s="74"/>
      <c r="F62" s="74"/>
      <c r="G62" s="74"/>
    </row>
    <row r="63" customFormat="false" ht="18" hidden="false" customHeight="true" outlineLevel="0" collapsed="false">
      <c r="A63" s="8" t="s">
        <v>54</v>
      </c>
      <c r="B63" s="4"/>
      <c r="C63" s="4"/>
      <c r="D63" s="4"/>
      <c r="E63" s="4"/>
      <c r="F63" s="4"/>
      <c r="G63" s="4"/>
    </row>
    <row r="64" s="12" customFormat="true" ht="15.75" hidden="false" customHeight="true" outlineLevel="0" collapsed="false">
      <c r="A64" s="10" t="s">
        <v>7</v>
      </c>
      <c r="B64" s="10"/>
      <c r="C64" s="10"/>
      <c r="D64" s="10"/>
      <c r="E64" s="10"/>
      <c r="F64" s="10"/>
      <c r="G64" s="10"/>
      <c r="H64" s="11" t="s">
        <v>9</v>
      </c>
      <c r="I64" s="11"/>
      <c r="J64" s="11"/>
      <c r="K64" s="11"/>
      <c r="L64" s="11"/>
      <c r="M64" s="11"/>
      <c r="N64" s="11"/>
      <c r="O64" s="11" t="s">
        <v>10</v>
      </c>
      <c r="P64" s="11"/>
      <c r="Q64" s="11"/>
      <c r="R64" s="11"/>
      <c r="S64" s="11"/>
      <c r="T64" s="11"/>
      <c r="U64" s="11"/>
      <c r="V64" s="11" t="s">
        <v>11</v>
      </c>
      <c r="W64" s="11"/>
      <c r="X64" s="11"/>
      <c r="Y64" s="11"/>
      <c r="Z64" s="11"/>
      <c r="AA64" s="11"/>
      <c r="AB64" s="11"/>
    </row>
    <row r="65" s="12" customFormat="true" ht="15.75" hidden="false" customHeight="true" outlineLevel="0" collapsed="false">
      <c r="A65" s="10"/>
      <c r="B65" s="10"/>
      <c r="C65" s="10"/>
      <c r="D65" s="10"/>
      <c r="E65" s="10"/>
      <c r="F65" s="10"/>
      <c r="G65" s="10"/>
      <c r="H65" s="13" t="s">
        <v>13</v>
      </c>
      <c r="I65" s="13"/>
      <c r="J65" s="13"/>
      <c r="K65" s="13"/>
      <c r="L65" s="13" t="s">
        <v>14</v>
      </c>
      <c r="M65" s="14" t="s">
        <v>65</v>
      </c>
      <c r="N65" s="15" t="s">
        <v>16</v>
      </c>
      <c r="O65" s="13" t="s">
        <v>13</v>
      </c>
      <c r="P65" s="13"/>
      <c r="Q65" s="13"/>
      <c r="R65" s="13"/>
      <c r="S65" s="13" t="s">
        <v>14</v>
      </c>
      <c r="T65" s="14" t="s">
        <v>65</v>
      </c>
      <c r="U65" s="15" t="s">
        <v>16</v>
      </c>
      <c r="V65" s="14" t="s">
        <v>13</v>
      </c>
      <c r="W65" s="14"/>
      <c r="X65" s="14"/>
      <c r="Y65" s="14"/>
      <c r="Z65" s="14" t="s">
        <v>14</v>
      </c>
      <c r="AA65" s="14" t="s">
        <v>65</v>
      </c>
      <c r="AB65" s="14" t="s">
        <v>16</v>
      </c>
    </row>
    <row r="66" s="12" customFormat="true" ht="15.75" hidden="false" customHeight="true" outlineLevel="0" collapsed="false">
      <c r="A66" s="10"/>
      <c r="B66" s="10"/>
      <c r="C66" s="10"/>
      <c r="D66" s="10"/>
      <c r="E66" s="10"/>
      <c r="F66" s="10"/>
      <c r="G66" s="10"/>
      <c r="H66" s="19" t="s">
        <v>20</v>
      </c>
      <c r="I66" s="20" t="s">
        <v>21</v>
      </c>
      <c r="J66" s="21" t="s">
        <v>22</v>
      </c>
      <c r="K66" s="22" t="s">
        <v>23</v>
      </c>
      <c r="L66" s="13"/>
      <c r="M66" s="14"/>
      <c r="N66" s="15"/>
      <c r="O66" s="19" t="s">
        <v>20</v>
      </c>
      <c r="P66" s="20" t="s">
        <v>21</v>
      </c>
      <c r="Q66" s="21" t="s">
        <v>22</v>
      </c>
      <c r="R66" s="22" t="s">
        <v>23</v>
      </c>
      <c r="S66" s="13"/>
      <c r="T66" s="14"/>
      <c r="U66" s="15"/>
      <c r="V66" s="19" t="s">
        <v>20</v>
      </c>
      <c r="W66" s="20" t="s">
        <v>21</v>
      </c>
      <c r="X66" s="21" t="s">
        <v>22</v>
      </c>
      <c r="Y66" s="22" t="s">
        <v>23</v>
      </c>
      <c r="Z66" s="14"/>
      <c r="AA66" s="14"/>
      <c r="AB66" s="14"/>
    </row>
    <row r="67" customFormat="false" ht="13.5" hidden="false" customHeight="false" outlineLevel="0" collapsed="false">
      <c r="A67" s="23"/>
      <c r="B67" s="24"/>
      <c r="C67" s="24"/>
      <c r="D67" s="24"/>
      <c r="E67" s="24"/>
      <c r="F67" s="24"/>
      <c r="G67" s="24"/>
      <c r="H67" s="25"/>
      <c r="I67" s="26"/>
      <c r="J67" s="27"/>
      <c r="K67" s="28"/>
      <c r="L67" s="25"/>
      <c r="M67" s="25"/>
      <c r="N67" s="29"/>
      <c r="O67" s="25"/>
      <c r="P67" s="26"/>
      <c r="Q67" s="27"/>
      <c r="R67" s="28"/>
      <c r="S67" s="25"/>
      <c r="T67" s="25"/>
      <c r="U67" s="29"/>
      <c r="V67" s="25"/>
      <c r="W67" s="26"/>
      <c r="X67" s="27"/>
      <c r="Y67" s="28"/>
      <c r="Z67" s="25"/>
      <c r="AA67" s="25"/>
      <c r="AB67" s="30"/>
    </row>
    <row r="68" s="53" customFormat="true" ht="30" hidden="false" customHeight="true" outlineLevel="0" collapsed="false">
      <c r="A68" s="34" t="s">
        <v>55</v>
      </c>
      <c r="B68" s="34"/>
      <c r="C68" s="34"/>
      <c r="D68" s="35" t="s">
        <v>25</v>
      </c>
      <c r="E68" s="36" t="s">
        <v>26</v>
      </c>
      <c r="F68" s="37" t="s">
        <v>27</v>
      </c>
      <c r="G68" s="38"/>
      <c r="H68" s="43" t="n">
        <v>1.72265821019769</v>
      </c>
      <c r="I68" s="44" t="n">
        <v>6.82917052112242</v>
      </c>
      <c r="J68" s="45" t="n">
        <v>1.66815186770483</v>
      </c>
      <c r="K68" s="46" t="n">
        <v>1.52542011430521</v>
      </c>
      <c r="L68" s="43" t="n">
        <v>1.51381275817507</v>
      </c>
      <c r="M68" s="43" t="n">
        <v>16.2327239046392</v>
      </c>
      <c r="N68" s="43" t="n">
        <v>5.65280464216635</v>
      </c>
      <c r="O68" s="47" t="n">
        <v>14123.5527606681</v>
      </c>
      <c r="P68" s="48" t="n">
        <v>398516.237711995</v>
      </c>
      <c r="Q68" s="49" t="n">
        <v>8793.92537779277</v>
      </c>
      <c r="R68" s="50" t="n">
        <v>9288.29329290517</v>
      </c>
      <c r="S68" s="47" t="n">
        <v>5186.85342040219</v>
      </c>
      <c r="T68" s="47" t="n">
        <v>10452.9634342784</v>
      </c>
      <c r="U68" s="47" t="n">
        <v>63729.1586073501</v>
      </c>
      <c r="V68" s="47" t="n">
        <v>8198.69703523326</v>
      </c>
      <c r="W68" s="48" t="n">
        <v>58354.9988215108</v>
      </c>
      <c r="X68" s="49" t="n">
        <v>5271.6575439214</v>
      </c>
      <c r="Y68" s="50" t="n">
        <v>6089.00669776191</v>
      </c>
      <c r="Z68" s="47" t="n">
        <v>3426.35071107146</v>
      </c>
      <c r="AA68" s="47" t="n">
        <v>643.943893562496</v>
      </c>
      <c r="AB68" s="47" t="n">
        <v>11273.9007698888</v>
      </c>
    </row>
    <row r="69" customFormat="false" ht="13.5" hidden="false" customHeight="true" outlineLevel="0" collapsed="false">
      <c r="A69" s="54" t="s">
        <v>28</v>
      </c>
      <c r="B69" s="54"/>
      <c r="C69" s="54"/>
      <c r="D69" s="35" t="s">
        <v>29</v>
      </c>
      <c r="E69" s="36" t="s">
        <v>26</v>
      </c>
      <c r="F69" s="37" t="s">
        <v>28</v>
      </c>
      <c r="G69" s="55"/>
      <c r="H69" s="63" t="n">
        <v>1.69984662596949</v>
      </c>
      <c r="I69" s="60" t="n">
        <v>6.93875296487637</v>
      </c>
      <c r="J69" s="61" t="n">
        <v>1.64480990041037</v>
      </c>
      <c r="K69" s="62" t="n">
        <v>1.49433350252197</v>
      </c>
      <c r="L69" s="63" t="n">
        <v>1.49525557071918</v>
      </c>
      <c r="M69" s="63" t="n">
        <v>16.2981931570629</v>
      </c>
      <c r="N69" s="63" t="n">
        <v>5.28286852589641</v>
      </c>
      <c r="O69" s="64" t="n">
        <v>14389.5351379772</v>
      </c>
      <c r="P69" s="65" t="n">
        <v>420978.693634857</v>
      </c>
      <c r="Q69" s="66" t="n">
        <v>8725.53931068966</v>
      </c>
      <c r="R69" s="67" t="n">
        <v>9417.7339363322</v>
      </c>
      <c r="S69" s="64" t="n">
        <v>5097.51060548719</v>
      </c>
      <c r="T69" s="64" t="n">
        <v>10501.3509461364</v>
      </c>
      <c r="U69" s="64" t="n">
        <v>65215.4980079681</v>
      </c>
      <c r="V69" s="64" t="n">
        <v>8465.19616425411</v>
      </c>
      <c r="W69" s="65" t="n">
        <v>60670.6559184094</v>
      </c>
      <c r="X69" s="66" t="n">
        <v>5304.89226050542</v>
      </c>
      <c r="Y69" s="67" t="n">
        <v>6302.29725856913</v>
      </c>
      <c r="Z69" s="64" t="n">
        <v>3409.12329992888</v>
      </c>
      <c r="AA69" s="64" t="n">
        <v>644.326082341564</v>
      </c>
      <c r="AB69" s="64" t="n">
        <v>12344.7134238311</v>
      </c>
    </row>
    <row r="70" customFormat="false" ht="13.5" hidden="false" customHeight="true" outlineLevel="0" collapsed="false">
      <c r="A70" s="54" t="s">
        <v>30</v>
      </c>
      <c r="B70" s="54"/>
      <c r="C70" s="54"/>
      <c r="D70" s="35" t="s">
        <v>31</v>
      </c>
      <c r="E70" s="36" t="s">
        <v>26</v>
      </c>
      <c r="F70" s="37" t="s">
        <v>30</v>
      </c>
      <c r="G70" s="71"/>
      <c r="H70" s="63" t="n">
        <v>1.66856841263346</v>
      </c>
      <c r="I70" s="60" t="n">
        <v>6.76632090650782</v>
      </c>
      <c r="J70" s="61" t="n">
        <v>1.61656476801633</v>
      </c>
      <c r="K70" s="62" t="n">
        <v>1.45671746873188</v>
      </c>
      <c r="L70" s="63" t="n">
        <v>1.47305576896495</v>
      </c>
      <c r="M70" s="63" t="n">
        <v>15.8203501192566</v>
      </c>
      <c r="N70" s="63" t="n">
        <v>5.53147779986746</v>
      </c>
      <c r="O70" s="64" t="n">
        <v>14190.0761337004</v>
      </c>
      <c r="P70" s="65" t="n">
        <v>407041.843757489</v>
      </c>
      <c r="Q70" s="66" t="n">
        <v>8712.78946690861</v>
      </c>
      <c r="R70" s="67" t="n">
        <v>9305.87083160772</v>
      </c>
      <c r="S70" s="64" t="n">
        <v>5132.37835396529</v>
      </c>
      <c r="T70" s="64" t="n">
        <v>10182.1795598758</v>
      </c>
      <c r="U70" s="64" t="n">
        <v>69057.6209410206</v>
      </c>
      <c r="V70" s="64" t="n">
        <v>8504.3418215646</v>
      </c>
      <c r="W70" s="65" t="n">
        <v>60157.0409357909</v>
      </c>
      <c r="X70" s="66" t="n">
        <v>5389.69402234345</v>
      </c>
      <c r="Y70" s="67" t="n">
        <v>6388.24688476399</v>
      </c>
      <c r="Z70" s="64" t="n">
        <v>3484.1711102164</v>
      </c>
      <c r="AA70" s="64" t="n">
        <v>643.612782468198</v>
      </c>
      <c r="AB70" s="64" t="n">
        <v>12484.4794536959</v>
      </c>
    </row>
    <row r="71" customFormat="false" ht="13.5" hidden="false" customHeight="true" outlineLevel="0" collapsed="false">
      <c r="A71" s="54" t="s">
        <v>32</v>
      </c>
      <c r="B71" s="54"/>
      <c r="C71" s="54"/>
      <c r="D71" s="35" t="s">
        <v>33</v>
      </c>
      <c r="E71" s="36" t="s">
        <v>26</v>
      </c>
      <c r="F71" s="37" t="s">
        <v>32</v>
      </c>
      <c r="G71" s="71"/>
      <c r="H71" s="63" t="n">
        <v>1.65645178800808</v>
      </c>
      <c r="I71" s="60" t="n">
        <v>6.57149918791046</v>
      </c>
      <c r="J71" s="61" t="n">
        <v>1.60891468321821</v>
      </c>
      <c r="K71" s="62" t="n">
        <v>1.43377253376116</v>
      </c>
      <c r="L71" s="63" t="n">
        <v>1.4711690366577</v>
      </c>
      <c r="M71" s="63" t="n">
        <v>15.3323984480905</v>
      </c>
      <c r="N71" s="63" t="n">
        <v>5.94063079777366</v>
      </c>
      <c r="O71" s="64" t="n">
        <v>14346.5083450945</v>
      </c>
      <c r="P71" s="65" t="n">
        <v>410046.099781089</v>
      </c>
      <c r="Q71" s="66" t="n">
        <v>8828.08867654274</v>
      </c>
      <c r="R71" s="67" t="n">
        <v>9351.96572720727</v>
      </c>
      <c r="S71" s="64" t="n">
        <v>5110.02240260616</v>
      </c>
      <c r="T71" s="64" t="n">
        <v>9857.42495208713</v>
      </c>
      <c r="U71" s="64" t="n">
        <v>74800.4638218924</v>
      </c>
      <c r="V71" s="64" t="n">
        <v>8660.98756930712</v>
      </c>
      <c r="W71" s="65" t="n">
        <v>62397.6490076188</v>
      </c>
      <c r="X71" s="66" t="n">
        <v>5486.98372177477</v>
      </c>
      <c r="Y71" s="67" t="n">
        <v>6522.62859484035</v>
      </c>
      <c r="Z71" s="64" t="n">
        <v>3473.44341491544</v>
      </c>
      <c r="AA71" s="64" t="n">
        <v>642.914739364524</v>
      </c>
      <c r="AB71" s="64" t="n">
        <v>12591.3335415365</v>
      </c>
    </row>
    <row r="72" customFormat="false" ht="13.5" hidden="false" customHeight="true" outlineLevel="0" collapsed="false">
      <c r="A72" s="54" t="s">
        <v>34</v>
      </c>
      <c r="B72" s="54"/>
      <c r="C72" s="54"/>
      <c r="D72" s="35" t="s">
        <v>35</v>
      </c>
      <c r="E72" s="36" t="s">
        <v>26</v>
      </c>
      <c r="F72" s="37" t="s">
        <v>34</v>
      </c>
      <c r="G72" s="72"/>
      <c r="H72" s="63" t="n">
        <v>1.64316816820462</v>
      </c>
      <c r="I72" s="60" t="n">
        <v>6.46022211357128</v>
      </c>
      <c r="J72" s="61" t="n">
        <v>1.59764065153612</v>
      </c>
      <c r="K72" s="62" t="n">
        <v>1.40631405278686</v>
      </c>
      <c r="L72" s="63" t="n">
        <v>1.45232005996285</v>
      </c>
      <c r="M72" s="63" t="n">
        <v>15.2506001846722</v>
      </c>
      <c r="N72" s="63" t="n">
        <v>5.93259052924791</v>
      </c>
      <c r="O72" s="64" t="n">
        <v>14345.4272010999</v>
      </c>
      <c r="P72" s="65" t="n">
        <v>402914.361842565</v>
      </c>
      <c r="Q72" s="66" t="n">
        <v>8811.51414962315</v>
      </c>
      <c r="R72" s="67" t="n">
        <v>9290.83788936729</v>
      </c>
      <c r="S72" s="64" t="n">
        <v>5213.51432807423</v>
      </c>
      <c r="T72" s="64" t="n">
        <v>9809.26306555863</v>
      </c>
      <c r="U72" s="64" t="n">
        <v>75310.1225626741</v>
      </c>
      <c r="V72" s="64" t="n">
        <v>8730.34633866736</v>
      </c>
      <c r="W72" s="65" t="n">
        <v>62368.4998378221</v>
      </c>
      <c r="X72" s="66" t="n">
        <v>5515.32920819895</v>
      </c>
      <c r="Y72" s="67" t="n">
        <v>6606.51713673474</v>
      </c>
      <c r="Z72" s="64" t="n">
        <v>3589.78332104535</v>
      </c>
      <c r="AA72" s="64" t="n">
        <v>643.205050737449</v>
      </c>
      <c r="AB72" s="64" t="n">
        <v>12694.3065076533</v>
      </c>
    </row>
    <row r="73" customFormat="false" ht="31.5" hidden="false" customHeight="true" outlineLevel="0" collapsed="false">
      <c r="A73" s="73" t="s">
        <v>37</v>
      </c>
      <c r="B73" s="73"/>
      <c r="C73" s="74" t="s">
        <v>38</v>
      </c>
      <c r="D73" s="75" t="s">
        <v>35</v>
      </c>
      <c r="E73" s="76" t="s">
        <v>26</v>
      </c>
      <c r="F73" s="77" t="s">
        <v>34</v>
      </c>
      <c r="G73" s="78"/>
      <c r="H73" s="63" t="n">
        <v>1.6567985182554</v>
      </c>
      <c r="I73" s="60" t="n">
        <v>6.38501602564103</v>
      </c>
      <c r="J73" s="61" t="n">
        <v>1.61863934320405</v>
      </c>
      <c r="K73" s="62" t="n">
        <v>1.43751551766945</v>
      </c>
      <c r="L73" s="63" t="n">
        <v>1.54943237991341</v>
      </c>
      <c r="M73" s="63" t="n">
        <v>14.8997375328084</v>
      </c>
      <c r="N73" s="63" t="n">
        <v>5.8953488372093</v>
      </c>
      <c r="O73" s="64" t="n">
        <v>14214.350960343</v>
      </c>
      <c r="P73" s="65" t="n">
        <v>402055.287259615</v>
      </c>
      <c r="Q73" s="66" t="n">
        <v>9227.75634818636</v>
      </c>
      <c r="R73" s="67" t="n">
        <v>9318.20367458413</v>
      </c>
      <c r="S73" s="64" t="n">
        <v>5568.11014897897</v>
      </c>
      <c r="T73" s="64" t="n">
        <v>9586.71181102362</v>
      </c>
      <c r="U73" s="64" t="n">
        <v>72675.523255814</v>
      </c>
      <c r="V73" s="64" t="n">
        <v>8579.40830084197</v>
      </c>
      <c r="W73" s="65" t="n">
        <v>62968.5635314049</v>
      </c>
      <c r="X73" s="66" t="n">
        <v>5700.93417470026</v>
      </c>
      <c r="Y73" s="67" t="n">
        <v>6482.15866893117</v>
      </c>
      <c r="Z73" s="64" t="n">
        <v>3593.64514461105</v>
      </c>
      <c r="AA73" s="64" t="n">
        <v>643.414811161218</v>
      </c>
      <c r="AB73" s="64" t="n">
        <v>12327.6035502959</v>
      </c>
    </row>
    <row r="74" customFormat="false" ht="13.5" hidden="false" customHeight="false" outlineLevel="0" collapsed="false">
      <c r="A74" s="79"/>
      <c r="B74" s="80"/>
      <c r="C74" s="80" t="s">
        <v>39</v>
      </c>
      <c r="D74" s="80"/>
      <c r="E74" s="80"/>
      <c r="F74" s="80"/>
      <c r="G74" s="74"/>
      <c r="H74" s="63" t="n">
        <v>1.67170512974569</v>
      </c>
      <c r="I74" s="60" t="n">
        <v>6.0498699045967</v>
      </c>
      <c r="J74" s="61" t="n">
        <v>1.62852789616289</v>
      </c>
      <c r="K74" s="62" t="n">
        <v>1.42645470905819</v>
      </c>
      <c r="L74" s="63" t="n">
        <v>1.48105992867888</v>
      </c>
      <c r="M74" s="63" t="n">
        <v>14.3063320022818</v>
      </c>
      <c r="N74" s="63" t="n">
        <v>6.0962962962963</v>
      </c>
      <c r="O74" s="64" t="n">
        <v>14321.917889917</v>
      </c>
      <c r="P74" s="65" t="n">
        <v>373496.005637468</v>
      </c>
      <c r="Q74" s="66" t="n">
        <v>8943.16047750124</v>
      </c>
      <c r="R74" s="67" t="n">
        <v>9531.89022195561</v>
      </c>
      <c r="S74" s="64" t="n">
        <v>5193.54964602422</v>
      </c>
      <c r="T74" s="64" t="n">
        <v>9138.90188248717</v>
      </c>
      <c r="U74" s="64" t="n">
        <v>78977.9259259259</v>
      </c>
      <c r="V74" s="64" t="n">
        <v>8567.25126643337</v>
      </c>
      <c r="W74" s="65" t="n">
        <v>61736.2045014694</v>
      </c>
      <c r="X74" s="66" t="n">
        <v>5491.56112006002</v>
      </c>
      <c r="Y74" s="67" t="n">
        <v>6682.22423146474</v>
      </c>
      <c r="Z74" s="64" t="n">
        <v>3506.64382004915</v>
      </c>
      <c r="AA74" s="64" t="n">
        <v>638.801188245145</v>
      </c>
      <c r="AB74" s="64" t="n">
        <v>12955.0668286756</v>
      </c>
    </row>
    <row r="75" customFormat="false" ht="13.5" hidden="false" customHeight="false" outlineLevel="0" collapsed="false">
      <c r="A75" s="79"/>
      <c r="B75" s="80"/>
      <c r="C75" s="80" t="s">
        <v>40</v>
      </c>
      <c r="D75" s="80"/>
      <c r="E75" s="80"/>
      <c r="F75" s="80"/>
      <c r="G75" s="74"/>
      <c r="H75" s="63" t="n">
        <v>1.60998784167155</v>
      </c>
      <c r="I75" s="60" t="n">
        <v>6.39489361702128</v>
      </c>
      <c r="J75" s="61" t="n">
        <v>1.55390443530955</v>
      </c>
      <c r="K75" s="62" t="n">
        <v>1.39402141224588</v>
      </c>
      <c r="L75" s="63" t="n">
        <v>1.41815540548033</v>
      </c>
      <c r="M75" s="63" t="n">
        <v>14.7672462142457</v>
      </c>
      <c r="N75" s="63" t="n">
        <v>5.35658914728682</v>
      </c>
      <c r="O75" s="64" t="n">
        <v>14125.967822244</v>
      </c>
      <c r="P75" s="65" t="n">
        <v>391806.979574468</v>
      </c>
      <c r="Q75" s="66" t="n">
        <v>8190.75099103852</v>
      </c>
      <c r="R75" s="67" t="n">
        <v>9461.37435342235</v>
      </c>
      <c r="S75" s="64" t="n">
        <v>4890.37271144527</v>
      </c>
      <c r="T75" s="64" t="n">
        <v>9482.28996074033</v>
      </c>
      <c r="U75" s="64" t="n">
        <v>70389.6124031008</v>
      </c>
      <c r="V75" s="64" t="n">
        <v>8773.95931610135</v>
      </c>
      <c r="W75" s="65" t="n">
        <v>61268.7251796646</v>
      </c>
      <c r="X75" s="66" t="n">
        <v>5271.07768336273</v>
      </c>
      <c r="Y75" s="67" t="n">
        <v>6787.10834016482</v>
      </c>
      <c r="Z75" s="64" t="n">
        <v>3448.40395667983</v>
      </c>
      <c r="AA75" s="64" t="n">
        <v>642.116331181162</v>
      </c>
      <c r="AB75" s="64" t="n">
        <v>13140.7525325615</v>
      </c>
    </row>
    <row r="76" customFormat="false" ht="13.5" hidden="false" customHeight="false" outlineLevel="0" collapsed="false">
      <c r="A76" s="79"/>
      <c r="B76" s="80"/>
      <c r="C76" s="80" t="s">
        <v>41</v>
      </c>
      <c r="D76" s="80"/>
      <c r="E76" s="80"/>
      <c r="F76" s="80"/>
      <c r="G76" s="74"/>
      <c r="H76" s="63" t="n">
        <v>1.68337688751197</v>
      </c>
      <c r="I76" s="60" t="n">
        <v>6.48533786655334</v>
      </c>
      <c r="J76" s="61" t="n">
        <v>1.63925404865911</v>
      </c>
      <c r="K76" s="62" t="n">
        <v>1.44707833382109</v>
      </c>
      <c r="L76" s="63" t="n">
        <v>1.48007497773451</v>
      </c>
      <c r="M76" s="63" t="n">
        <v>15.3190082644628</v>
      </c>
      <c r="N76" s="63" t="n">
        <v>6.31788079470199</v>
      </c>
      <c r="O76" s="64" t="n">
        <v>13972.4078563067</v>
      </c>
      <c r="P76" s="65" t="n">
        <v>400924.02039949</v>
      </c>
      <c r="Q76" s="66" t="n">
        <v>8353.19380926013</v>
      </c>
      <c r="R76" s="67" t="n">
        <v>9655.67505609209</v>
      </c>
      <c r="S76" s="64" t="n">
        <v>4847.36504007788</v>
      </c>
      <c r="T76" s="64" t="n">
        <v>9822.02644628099</v>
      </c>
      <c r="U76" s="64" t="n">
        <v>78888.4768211921</v>
      </c>
      <c r="V76" s="64" t="n">
        <v>8300.22555255459</v>
      </c>
      <c r="W76" s="65" t="n">
        <v>61820.0668414155</v>
      </c>
      <c r="X76" s="66" t="n">
        <v>5095.72864321608</v>
      </c>
      <c r="Y76" s="67" t="n">
        <v>6672.53100984225</v>
      </c>
      <c r="Z76" s="64" t="n">
        <v>3275.08073104346</v>
      </c>
      <c r="AA76" s="64" t="n">
        <v>641.165947345706</v>
      </c>
      <c r="AB76" s="64" t="n">
        <v>12486.5408805031</v>
      </c>
    </row>
    <row r="77" customFormat="false" ht="13.5" hidden="false" customHeight="false" outlineLevel="0" collapsed="false">
      <c r="A77" s="79"/>
      <c r="B77" s="80"/>
      <c r="C77" s="80" t="s">
        <v>42</v>
      </c>
      <c r="D77" s="80"/>
      <c r="E77" s="80"/>
      <c r="F77" s="80"/>
      <c r="G77" s="74"/>
      <c r="H77" s="63" t="n">
        <v>1.63924354809758</v>
      </c>
      <c r="I77" s="60" t="n">
        <v>6.56924384027188</v>
      </c>
      <c r="J77" s="61" t="n">
        <v>1.58901320458148</v>
      </c>
      <c r="K77" s="62" t="n">
        <v>1.43320044975979</v>
      </c>
      <c r="L77" s="63" t="n">
        <v>1.43675861372133</v>
      </c>
      <c r="M77" s="63" t="n">
        <v>16.2025886325267</v>
      </c>
      <c r="N77" s="63" t="n">
        <v>6.53086419753086</v>
      </c>
      <c r="O77" s="64" t="n">
        <v>13729.3322852792</v>
      </c>
      <c r="P77" s="65" t="n">
        <v>411666.6057774</v>
      </c>
      <c r="Q77" s="66" t="n">
        <v>8059.09600679131</v>
      </c>
      <c r="R77" s="67" t="n">
        <v>9549.61003782071</v>
      </c>
      <c r="S77" s="64" t="n">
        <v>4800.71809639285</v>
      </c>
      <c r="T77" s="64" t="n">
        <v>10457.5621834553</v>
      </c>
      <c r="U77" s="64" t="n">
        <v>87569.2592592593</v>
      </c>
      <c r="V77" s="64" t="n">
        <v>8375.40724269602</v>
      </c>
      <c r="W77" s="65" t="n">
        <v>62665.7520693223</v>
      </c>
      <c r="X77" s="66" t="n">
        <v>5071.76150805741</v>
      </c>
      <c r="Y77" s="67" t="n">
        <v>6663.13636687825</v>
      </c>
      <c r="Z77" s="64" t="n">
        <v>3341.3532729472</v>
      </c>
      <c r="AA77" s="64" t="n">
        <v>645.425395943318</v>
      </c>
      <c r="AB77" s="64" t="n">
        <v>13408.5255198488</v>
      </c>
    </row>
    <row r="78" customFormat="false" ht="13.5" hidden="false" customHeight="false" outlineLevel="0" collapsed="false">
      <c r="A78" s="79"/>
      <c r="B78" s="80"/>
      <c r="C78" s="80" t="s">
        <v>43</v>
      </c>
      <c r="D78" s="80"/>
      <c r="E78" s="80"/>
      <c r="F78" s="80"/>
      <c r="G78" s="74"/>
      <c r="H78" s="63" t="n">
        <v>1.56363370294738</v>
      </c>
      <c r="I78" s="60" t="n">
        <v>6.4731768650461</v>
      </c>
      <c r="J78" s="61" t="n">
        <v>1.49855379570624</v>
      </c>
      <c r="K78" s="62" t="n">
        <v>1.38671099908833</v>
      </c>
      <c r="L78" s="63" t="n">
        <v>1.3701034158571</v>
      </c>
      <c r="M78" s="63" t="n">
        <v>15.2197863968522</v>
      </c>
      <c r="N78" s="63" t="n">
        <v>6.33974358974359</v>
      </c>
      <c r="O78" s="64" t="n">
        <v>14445.5239761336</v>
      </c>
      <c r="P78" s="65" t="n">
        <v>408821.39270746</v>
      </c>
      <c r="Q78" s="66" t="n">
        <v>7922.48503526573</v>
      </c>
      <c r="R78" s="67" t="n">
        <v>9215.41749343058</v>
      </c>
      <c r="S78" s="64" t="n">
        <v>4659.95480076176</v>
      </c>
      <c r="T78" s="64" t="n">
        <v>9749.31534569983</v>
      </c>
      <c r="U78" s="64" t="n">
        <v>77907.1153846154</v>
      </c>
      <c r="V78" s="64" t="n">
        <v>9238.43221651239</v>
      </c>
      <c r="W78" s="65" t="n">
        <v>63156.2216251214</v>
      </c>
      <c r="X78" s="66" t="n">
        <v>5286.75384091367</v>
      </c>
      <c r="Y78" s="67" t="n">
        <v>6645.5213086859</v>
      </c>
      <c r="Z78" s="64" t="n">
        <v>3401.17012105004</v>
      </c>
      <c r="AA78" s="64" t="n">
        <v>640.568473925247</v>
      </c>
      <c r="AB78" s="64" t="n">
        <v>12288.6855409505</v>
      </c>
    </row>
    <row r="79" customFormat="false" ht="13.5" hidden="false" customHeight="false" outlineLevel="0" collapsed="false">
      <c r="A79" s="79"/>
      <c r="B79" s="80"/>
      <c r="C79" s="80" t="s">
        <v>44</v>
      </c>
      <c r="D79" s="80"/>
      <c r="E79" s="80"/>
      <c r="F79" s="80"/>
      <c r="G79" s="74"/>
      <c r="H79" s="63" t="n">
        <v>1.61858129545565</v>
      </c>
      <c r="I79" s="60" t="n">
        <v>6.34391976598412</v>
      </c>
      <c r="J79" s="61" t="n">
        <v>1.56828651999107</v>
      </c>
      <c r="K79" s="62" t="n">
        <v>1.39366193322002</v>
      </c>
      <c r="L79" s="63" t="n">
        <v>1.43349840637037</v>
      </c>
      <c r="M79" s="63" t="n">
        <v>15.0925228617536</v>
      </c>
      <c r="N79" s="63" t="n">
        <v>6.21476510067114</v>
      </c>
      <c r="O79" s="64" t="n">
        <v>14245.7588958852</v>
      </c>
      <c r="P79" s="65" t="n">
        <v>385883.852904304</v>
      </c>
      <c r="Q79" s="66" t="n">
        <v>8671.04946113469</v>
      </c>
      <c r="R79" s="67" t="n">
        <v>9274.28093645485</v>
      </c>
      <c r="S79" s="64" t="n">
        <v>5067.71545145918</v>
      </c>
      <c r="T79" s="64" t="n">
        <v>9709.456697149</v>
      </c>
      <c r="U79" s="64" t="n">
        <v>77078.7248322148</v>
      </c>
      <c r="V79" s="64" t="n">
        <v>8801.38608785467</v>
      </c>
      <c r="W79" s="65" t="n">
        <v>60827.3539292537</v>
      </c>
      <c r="X79" s="66" t="n">
        <v>5528.99572278673</v>
      </c>
      <c r="Y79" s="67" t="n">
        <v>6654.61308470042</v>
      </c>
      <c r="Z79" s="64" t="n">
        <v>3535.20829108607</v>
      </c>
      <c r="AA79" s="64" t="n">
        <v>643.328937520049</v>
      </c>
      <c r="AB79" s="64" t="n">
        <v>12402.5161987041</v>
      </c>
    </row>
    <row r="80" customFormat="false" ht="13.5" hidden="false" customHeight="false" outlineLevel="0" collapsed="false">
      <c r="A80" s="79"/>
      <c r="B80" s="80"/>
      <c r="C80" s="80" t="s">
        <v>45</v>
      </c>
      <c r="D80" s="80"/>
      <c r="E80" s="80"/>
      <c r="F80" s="80"/>
      <c r="G80" s="74"/>
      <c r="H80" s="63" t="n">
        <v>1.69743595410021</v>
      </c>
      <c r="I80" s="60" t="n">
        <v>6.22098306484924</v>
      </c>
      <c r="J80" s="61" t="n">
        <v>1.66474723633671</v>
      </c>
      <c r="K80" s="62" t="n">
        <v>1.41588398462212</v>
      </c>
      <c r="L80" s="63" t="n">
        <v>1.51465991013571</v>
      </c>
      <c r="M80" s="63" t="n">
        <v>14.950495049505</v>
      </c>
      <c r="N80" s="63" t="n">
        <v>6.37931034482759</v>
      </c>
      <c r="O80" s="64" t="n">
        <v>13888.4492687967</v>
      </c>
      <c r="P80" s="65" t="n">
        <v>375211.718298224</v>
      </c>
      <c r="Q80" s="66" t="n">
        <v>8941.28253592604</v>
      </c>
      <c r="R80" s="67" t="n">
        <v>9365.21047252908</v>
      </c>
      <c r="S80" s="64" t="n">
        <v>5513.80364743304</v>
      </c>
      <c r="T80" s="64" t="n">
        <v>9606.11771177118</v>
      </c>
      <c r="U80" s="64" t="n">
        <v>80379.2413793104</v>
      </c>
      <c r="V80" s="64" t="n">
        <v>8182.01666769735</v>
      </c>
      <c r="W80" s="65" t="n">
        <v>60313.8948277007</v>
      </c>
      <c r="X80" s="66" t="n">
        <v>5370.95502594219</v>
      </c>
      <c r="Y80" s="67" t="n">
        <v>6614.39113249699</v>
      </c>
      <c r="Z80" s="64" t="n">
        <v>3640.29153378663</v>
      </c>
      <c r="AA80" s="64" t="n">
        <v>642.528403237675</v>
      </c>
      <c r="AB80" s="64" t="n">
        <v>12599.9891891892</v>
      </c>
    </row>
    <row r="81" customFormat="false" ht="13.5" hidden="false" customHeight="false" outlineLevel="0" collapsed="false">
      <c r="A81" s="79"/>
      <c r="B81" s="80"/>
      <c r="C81" s="80" t="s">
        <v>46</v>
      </c>
      <c r="D81" s="80"/>
      <c r="E81" s="80"/>
      <c r="F81" s="80"/>
      <c r="G81" s="74"/>
      <c r="H81" s="63" t="n">
        <v>1.68135473708752</v>
      </c>
      <c r="I81" s="60" t="n">
        <v>6.5266226195103</v>
      </c>
      <c r="J81" s="61" t="n">
        <v>1.6349616745668</v>
      </c>
      <c r="K81" s="62" t="n">
        <v>1.41491899413577</v>
      </c>
      <c r="L81" s="63" t="n">
        <v>1.48641064775754</v>
      </c>
      <c r="M81" s="63" t="n">
        <v>15.4449000512558</v>
      </c>
      <c r="N81" s="63" t="n">
        <v>5.45614035087719</v>
      </c>
      <c r="O81" s="64" t="n">
        <v>15030.2605582945</v>
      </c>
      <c r="P81" s="65" t="n">
        <v>418898.23940925</v>
      </c>
      <c r="Q81" s="66" t="n">
        <v>8983.89215993523</v>
      </c>
      <c r="R81" s="67" t="n">
        <v>9410.61872577279</v>
      </c>
      <c r="S81" s="64" t="n">
        <v>5361.04790163717</v>
      </c>
      <c r="T81" s="64" t="n">
        <v>9949.73244490005</v>
      </c>
      <c r="U81" s="64" t="n">
        <v>70039.9415204678</v>
      </c>
      <c r="V81" s="64" t="n">
        <v>8939.37503297506</v>
      </c>
      <c r="W81" s="65" t="n">
        <v>64183.0030369797</v>
      </c>
      <c r="X81" s="66" t="n">
        <v>5494.86406910157</v>
      </c>
      <c r="Y81" s="67" t="n">
        <v>6650.9946963577</v>
      </c>
      <c r="Z81" s="64" t="n">
        <v>3606.70714363157</v>
      </c>
      <c r="AA81" s="64" t="n">
        <v>644.208276640228</v>
      </c>
      <c r="AB81" s="64" t="n">
        <v>12836.9024651661</v>
      </c>
    </row>
    <row r="82" customFormat="false" ht="13.5" hidden="false" customHeight="false" outlineLevel="0" collapsed="false">
      <c r="A82" s="79"/>
      <c r="B82" s="80"/>
      <c r="C82" s="80" t="s">
        <v>47</v>
      </c>
      <c r="D82" s="80"/>
      <c r="E82" s="80"/>
      <c r="F82" s="80"/>
      <c r="G82" s="74"/>
      <c r="H82" s="63" t="n">
        <v>1.68790039698376</v>
      </c>
      <c r="I82" s="60" t="n">
        <v>6.43966547192354</v>
      </c>
      <c r="J82" s="61" t="n">
        <v>1.65544760791919</v>
      </c>
      <c r="K82" s="62" t="n">
        <v>1.38907662800256</v>
      </c>
      <c r="L82" s="63" t="n">
        <v>1.51113202703859</v>
      </c>
      <c r="M82" s="63" t="n">
        <v>14.9155602761551</v>
      </c>
      <c r="N82" s="63" t="n">
        <v>5.60248447204969</v>
      </c>
      <c r="O82" s="64" t="n">
        <v>14046.5861129198</v>
      </c>
      <c r="P82" s="65" t="n">
        <v>382261.50258861</v>
      </c>
      <c r="Q82" s="66" t="n">
        <v>9134.1808862414</v>
      </c>
      <c r="R82" s="67" t="n">
        <v>9069.15654397662</v>
      </c>
      <c r="S82" s="64" t="n">
        <v>5643.05151022504</v>
      </c>
      <c r="T82" s="64" t="n">
        <v>9614.3951141795</v>
      </c>
      <c r="U82" s="64" t="n">
        <v>71396.149068323</v>
      </c>
      <c r="V82" s="64" t="n">
        <v>8321.92831876853</v>
      </c>
      <c r="W82" s="65" t="n">
        <v>59360.4596784168</v>
      </c>
      <c r="X82" s="66" t="n">
        <v>5517.65023703925</v>
      </c>
      <c r="Y82" s="67" t="n">
        <v>6528.91018475903</v>
      </c>
      <c r="Z82" s="64" t="n">
        <v>3734.32063463303</v>
      </c>
      <c r="AA82" s="64" t="n">
        <v>644.588264615823</v>
      </c>
      <c r="AB82" s="64" t="n">
        <v>12743.6585365854</v>
      </c>
    </row>
    <row r="83" customFormat="false" ht="13.5" hidden="false" customHeight="false" outlineLevel="0" collapsed="false">
      <c r="A83" s="81" t="s">
        <v>48</v>
      </c>
      <c r="B83" s="81"/>
      <c r="C83" s="80" t="s">
        <v>49</v>
      </c>
      <c r="D83" s="35" t="s">
        <v>50</v>
      </c>
      <c r="E83" s="36" t="s">
        <v>26</v>
      </c>
      <c r="F83" s="37" t="s">
        <v>51</v>
      </c>
      <c r="G83" s="78"/>
      <c r="H83" s="63" t="n">
        <v>1.57413636505998</v>
      </c>
      <c r="I83" s="60" t="n">
        <v>6.98736842105263</v>
      </c>
      <c r="J83" s="61" t="n">
        <v>1.50886957535314</v>
      </c>
      <c r="K83" s="62" t="n">
        <v>1.3792931060341</v>
      </c>
      <c r="L83" s="63" t="n">
        <v>1.37661240536764</v>
      </c>
      <c r="M83" s="63" t="n">
        <v>16.4960407239819</v>
      </c>
      <c r="N83" s="63" t="n">
        <v>5.62068965517241</v>
      </c>
      <c r="O83" s="64" t="n">
        <v>15790.7356822951</v>
      </c>
      <c r="P83" s="65" t="n">
        <v>452533.823157895</v>
      </c>
      <c r="Q83" s="66" t="n">
        <v>9230.73206233108</v>
      </c>
      <c r="R83" s="67" t="n">
        <v>8952.12068189772</v>
      </c>
      <c r="S83" s="64" t="n">
        <v>5265.15211575744</v>
      </c>
      <c r="T83" s="64" t="n">
        <v>10639.0192307692</v>
      </c>
      <c r="U83" s="64" t="n">
        <v>71189.1954022989</v>
      </c>
      <c r="V83" s="64" t="n">
        <v>10031.3645201211</v>
      </c>
      <c r="W83" s="65" t="n">
        <v>64764.5573968063</v>
      </c>
      <c r="X83" s="66" t="n">
        <v>6117.64741837986</v>
      </c>
      <c r="Y83" s="67" t="n">
        <v>6490.36861181588</v>
      </c>
      <c r="Z83" s="64" t="n">
        <v>3824.71645266868</v>
      </c>
      <c r="AA83" s="64" t="n">
        <v>644.943802503</v>
      </c>
      <c r="AB83" s="64" t="n">
        <v>12665.5623721881</v>
      </c>
    </row>
    <row r="84" customFormat="false" ht="13.5" hidden="false" customHeight="false" outlineLevel="0" collapsed="false">
      <c r="A84" s="79"/>
      <c r="B84" s="80"/>
      <c r="C84" s="80" t="s">
        <v>52</v>
      </c>
      <c r="D84" s="80"/>
      <c r="E84" s="80"/>
      <c r="F84" s="80"/>
      <c r="G84" s="74"/>
      <c r="H84" s="63" t="n">
        <v>1.64569933673335</v>
      </c>
      <c r="I84" s="60" t="n">
        <v>6.29186602870813</v>
      </c>
      <c r="J84" s="61" t="n">
        <v>1.61270250878769</v>
      </c>
      <c r="K84" s="62" t="n">
        <v>1.3983569970084</v>
      </c>
      <c r="L84" s="63" t="n">
        <v>1.45208003982776</v>
      </c>
      <c r="M84" s="63" t="n">
        <v>14.4649381261049</v>
      </c>
      <c r="N84" s="63" t="n">
        <v>5.69426751592357</v>
      </c>
      <c r="O84" s="64" t="n">
        <v>14396.0594561742</v>
      </c>
      <c r="P84" s="65" t="n">
        <v>412832.909960853</v>
      </c>
      <c r="Q84" s="66" t="n">
        <v>9556.49601765376</v>
      </c>
      <c r="R84" s="67" t="n">
        <v>9014.47219716036</v>
      </c>
      <c r="S84" s="64" t="n">
        <v>5470.78266793603</v>
      </c>
      <c r="T84" s="64" t="n">
        <v>9310.61520329994</v>
      </c>
      <c r="U84" s="64" t="n">
        <v>71941.7834394905</v>
      </c>
      <c r="V84" s="64" t="n">
        <v>8747.68503264385</v>
      </c>
      <c r="W84" s="65" t="n">
        <v>65613.7476667819</v>
      </c>
      <c r="X84" s="66" t="n">
        <v>5925.76496010887</v>
      </c>
      <c r="Y84" s="67" t="n">
        <v>6446.47412387938</v>
      </c>
      <c r="Z84" s="64" t="n">
        <v>3767.54897655982</v>
      </c>
      <c r="AA84" s="64" t="n">
        <v>643.667820914979</v>
      </c>
      <c r="AB84" s="64" t="n">
        <v>12634.0715883669</v>
      </c>
    </row>
    <row r="85" s="31" customFormat="true" ht="13.5" hidden="false" customHeight="false" outlineLevel="0" collapsed="false">
      <c r="A85" s="79"/>
      <c r="B85" s="80"/>
      <c r="C85" s="80" t="s">
        <v>38</v>
      </c>
      <c r="D85" s="80"/>
      <c r="E85" s="80"/>
      <c r="F85" s="80"/>
      <c r="G85" s="74"/>
      <c r="H85" s="63" t="n">
        <v>1.62248453608247</v>
      </c>
      <c r="I85" s="60" t="n">
        <v>6.73108517077389</v>
      </c>
      <c r="J85" s="61" t="n">
        <v>1.58373766900239</v>
      </c>
      <c r="K85" s="62" t="n">
        <v>1.39867599932535</v>
      </c>
      <c r="L85" s="63" t="n">
        <v>1.4310356807838</v>
      </c>
      <c r="M85" s="63" t="n">
        <v>15.8013505908835</v>
      </c>
      <c r="N85" s="63" t="n">
        <v>5.94086021505376</v>
      </c>
      <c r="O85" s="64" t="n">
        <v>14280.4014587629</v>
      </c>
      <c r="P85" s="65" t="n">
        <v>421000.549070471</v>
      </c>
      <c r="Q85" s="66" t="n">
        <v>9409.11974686106</v>
      </c>
      <c r="R85" s="67" t="n">
        <v>9114.70568392646</v>
      </c>
      <c r="S85" s="64" t="n">
        <v>5511.32934370983</v>
      </c>
      <c r="T85" s="64" t="n">
        <v>10213.0703432752</v>
      </c>
      <c r="U85" s="64" t="n">
        <v>75201.6129032258</v>
      </c>
      <c r="V85" s="64" t="n">
        <v>8801.56398485205</v>
      </c>
      <c r="W85" s="65" t="n">
        <v>62545.7171301946</v>
      </c>
      <c r="X85" s="66" t="n">
        <v>5941.08477118434</v>
      </c>
      <c r="Y85" s="67" t="n">
        <v>6516.66696813482</v>
      </c>
      <c r="Z85" s="64" t="n">
        <v>3851.28716056276</v>
      </c>
      <c r="AA85" s="64" t="n">
        <v>646.341607607109</v>
      </c>
      <c r="AB85" s="64" t="n">
        <v>12658.371040724</v>
      </c>
    </row>
    <row r="86" customFormat="false" ht="7.5" hidden="false" customHeight="true" outlineLevel="0" collapsed="false">
      <c r="A86" s="82"/>
      <c r="B86" s="83"/>
      <c r="C86" s="83"/>
      <c r="D86" s="83"/>
      <c r="E86" s="83"/>
      <c r="F86" s="83"/>
      <c r="G86" s="83"/>
      <c r="H86" s="84"/>
      <c r="I86" s="85"/>
      <c r="J86" s="86"/>
      <c r="K86" s="87"/>
      <c r="L86" s="84"/>
      <c r="M86" s="84"/>
      <c r="N86" s="84"/>
      <c r="O86" s="84"/>
      <c r="P86" s="85"/>
      <c r="Q86" s="86"/>
      <c r="R86" s="87"/>
      <c r="S86" s="84"/>
      <c r="T86" s="84"/>
      <c r="U86" s="84"/>
      <c r="V86" s="84"/>
      <c r="W86" s="85"/>
      <c r="X86" s="86"/>
      <c r="Y86" s="87"/>
      <c r="Z86" s="84"/>
      <c r="AA86" s="84"/>
      <c r="AB86" s="84"/>
    </row>
  </sheetData>
  <mergeCells count="85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3" width="20.63"/>
    <col collapsed="false" customWidth="true" hidden="false" outlineLevel="0" max="28" min="15" style="4" width="20.63"/>
    <col collapsed="false" customWidth="false" hidden="false" outlineLevel="0" max="240" min="29" style="1" width="9"/>
    <col collapsed="false" customWidth="true" hidden="false" outlineLevel="0" max="243" min="241" style="1" width="7.63"/>
    <col collapsed="false" customWidth="true" hidden="true" outlineLevel="0" max="246" min="244" style="1" width="10.16"/>
    <col collapsed="false" customWidth="true" hidden="false" outlineLevel="0" max="247" min="247" style="1" width="1"/>
    <col collapsed="false" customWidth="true" hidden="false" outlineLevel="0" max="275" min="248" style="1" width="20.63"/>
    <col collapsed="false" customWidth="true" hidden="false" outlineLevel="0" max="284" min="276" style="1" width="16.13"/>
    <col collapsed="false" customWidth="false" hidden="false" outlineLevel="0" max="496" min="285" style="1" width="9"/>
    <col collapsed="false" customWidth="true" hidden="false" outlineLevel="0" max="499" min="497" style="1" width="7.63"/>
    <col collapsed="false" customWidth="true" hidden="true" outlineLevel="0" max="502" min="500" style="1" width="10.16"/>
    <col collapsed="false" customWidth="true" hidden="false" outlineLevel="0" max="503" min="503" style="1" width="1"/>
    <col collapsed="false" customWidth="true" hidden="false" outlineLevel="0" max="531" min="504" style="1" width="20.63"/>
    <col collapsed="false" customWidth="true" hidden="false" outlineLevel="0" max="540" min="532" style="1" width="16.13"/>
    <col collapsed="false" customWidth="false" hidden="false" outlineLevel="0" max="752" min="541" style="1" width="9"/>
    <col collapsed="false" customWidth="true" hidden="false" outlineLevel="0" max="755" min="753" style="1" width="7.63"/>
    <col collapsed="false" customWidth="true" hidden="true" outlineLevel="0" max="758" min="756" style="1" width="10.16"/>
    <col collapsed="false" customWidth="true" hidden="false" outlineLevel="0" max="759" min="759" style="1" width="1"/>
    <col collapsed="false" customWidth="true" hidden="false" outlineLevel="0" max="787" min="760" style="1" width="20.63"/>
    <col collapsed="false" customWidth="true" hidden="false" outlineLevel="0" max="796" min="788" style="1" width="16.13"/>
    <col collapsed="false" customWidth="false" hidden="false" outlineLevel="0" max="1008" min="797" style="1" width="9"/>
    <col collapsed="false" customWidth="true" hidden="false" outlineLevel="0" max="1011" min="1009" style="1" width="7.63"/>
    <col collapsed="false" customWidth="true" hidden="true" outlineLevel="0" max="1014" min="1012" style="1" width="10.16"/>
    <col collapsed="false" customWidth="true" hidden="false" outlineLevel="0" max="1015" min="1015" style="1" width="1"/>
    <col collapsed="false" customWidth="true" hidden="false" outlineLevel="0" max="1043" min="1016" style="1" width="20.63"/>
    <col collapsed="false" customWidth="true" hidden="false" outlineLevel="0" max="1052" min="1044" style="1" width="16.13"/>
    <col collapsed="false" customWidth="false" hidden="false" outlineLevel="0" max="1264" min="1053" style="1" width="9"/>
    <col collapsed="false" customWidth="true" hidden="false" outlineLevel="0" max="1267" min="1265" style="1" width="7.63"/>
    <col collapsed="false" customWidth="true" hidden="true" outlineLevel="0" max="1270" min="1268" style="1" width="10.16"/>
    <col collapsed="false" customWidth="true" hidden="false" outlineLevel="0" max="1271" min="1271" style="1" width="1"/>
    <col collapsed="false" customWidth="true" hidden="false" outlineLevel="0" max="1299" min="1272" style="1" width="20.63"/>
    <col collapsed="false" customWidth="true" hidden="false" outlineLevel="0" max="1308" min="1300" style="1" width="16.13"/>
    <col collapsed="false" customWidth="false" hidden="false" outlineLevel="0" max="1520" min="1309" style="1" width="9"/>
    <col collapsed="false" customWidth="true" hidden="false" outlineLevel="0" max="1523" min="1521" style="1" width="7.63"/>
    <col collapsed="false" customWidth="true" hidden="true" outlineLevel="0" max="1526" min="1524" style="1" width="10.16"/>
    <col collapsed="false" customWidth="true" hidden="false" outlineLevel="0" max="1527" min="1527" style="1" width="1"/>
    <col collapsed="false" customWidth="true" hidden="false" outlineLevel="0" max="1555" min="1528" style="1" width="20.63"/>
    <col collapsed="false" customWidth="true" hidden="false" outlineLevel="0" max="1564" min="1556" style="1" width="16.13"/>
    <col collapsed="false" customWidth="false" hidden="false" outlineLevel="0" max="1776" min="1565" style="1" width="9"/>
    <col collapsed="false" customWidth="true" hidden="false" outlineLevel="0" max="1779" min="1777" style="1" width="7.63"/>
    <col collapsed="false" customWidth="true" hidden="true" outlineLevel="0" max="1782" min="1780" style="1" width="10.16"/>
    <col collapsed="false" customWidth="true" hidden="false" outlineLevel="0" max="1783" min="1783" style="1" width="1"/>
    <col collapsed="false" customWidth="true" hidden="false" outlineLevel="0" max="1811" min="1784" style="1" width="20.63"/>
    <col collapsed="false" customWidth="true" hidden="false" outlineLevel="0" max="1820" min="1812" style="1" width="16.13"/>
    <col collapsed="false" customWidth="false" hidden="false" outlineLevel="0" max="2032" min="1821" style="1" width="9"/>
    <col collapsed="false" customWidth="true" hidden="false" outlineLevel="0" max="2035" min="2033" style="1" width="7.63"/>
    <col collapsed="false" customWidth="true" hidden="true" outlineLevel="0" max="2038" min="2036" style="1" width="10.16"/>
    <col collapsed="false" customWidth="true" hidden="false" outlineLevel="0" max="2039" min="2039" style="1" width="1"/>
    <col collapsed="false" customWidth="true" hidden="false" outlineLevel="0" max="2067" min="2040" style="1" width="20.63"/>
    <col collapsed="false" customWidth="true" hidden="false" outlineLevel="0" max="2076" min="2068" style="1" width="16.13"/>
    <col collapsed="false" customWidth="false" hidden="false" outlineLevel="0" max="2288" min="2077" style="1" width="9"/>
    <col collapsed="false" customWidth="true" hidden="false" outlineLevel="0" max="2291" min="2289" style="1" width="7.63"/>
    <col collapsed="false" customWidth="true" hidden="true" outlineLevel="0" max="2294" min="2292" style="1" width="10.16"/>
    <col collapsed="false" customWidth="true" hidden="false" outlineLevel="0" max="2295" min="2295" style="1" width="1"/>
    <col collapsed="false" customWidth="true" hidden="false" outlineLevel="0" max="2323" min="2296" style="1" width="20.63"/>
    <col collapsed="false" customWidth="true" hidden="false" outlineLevel="0" max="2332" min="2324" style="1" width="16.13"/>
    <col collapsed="false" customWidth="false" hidden="false" outlineLevel="0" max="2544" min="2333" style="1" width="9"/>
    <col collapsed="false" customWidth="true" hidden="false" outlineLevel="0" max="2547" min="2545" style="1" width="7.63"/>
    <col collapsed="false" customWidth="true" hidden="true" outlineLevel="0" max="2550" min="2548" style="1" width="10.16"/>
    <col collapsed="false" customWidth="true" hidden="false" outlineLevel="0" max="2551" min="2551" style="1" width="1"/>
    <col collapsed="false" customWidth="true" hidden="false" outlineLevel="0" max="2579" min="2552" style="1" width="20.63"/>
    <col collapsed="false" customWidth="true" hidden="false" outlineLevel="0" max="2588" min="2580" style="1" width="16.13"/>
    <col collapsed="false" customWidth="false" hidden="false" outlineLevel="0" max="2800" min="2589" style="1" width="9"/>
    <col collapsed="false" customWidth="true" hidden="false" outlineLevel="0" max="2803" min="2801" style="1" width="7.63"/>
    <col collapsed="false" customWidth="true" hidden="true" outlineLevel="0" max="2806" min="2804" style="1" width="10.16"/>
    <col collapsed="false" customWidth="true" hidden="false" outlineLevel="0" max="2807" min="2807" style="1" width="1"/>
    <col collapsed="false" customWidth="true" hidden="false" outlineLevel="0" max="2835" min="2808" style="1" width="20.63"/>
    <col collapsed="false" customWidth="true" hidden="false" outlineLevel="0" max="2844" min="2836" style="1" width="16.13"/>
    <col collapsed="false" customWidth="false" hidden="false" outlineLevel="0" max="3056" min="2845" style="1" width="9"/>
    <col collapsed="false" customWidth="true" hidden="false" outlineLevel="0" max="3059" min="3057" style="1" width="7.63"/>
    <col collapsed="false" customWidth="true" hidden="true" outlineLevel="0" max="3062" min="3060" style="1" width="10.16"/>
    <col collapsed="false" customWidth="true" hidden="false" outlineLevel="0" max="3063" min="3063" style="1" width="1"/>
    <col collapsed="false" customWidth="true" hidden="false" outlineLevel="0" max="3091" min="3064" style="1" width="20.63"/>
    <col collapsed="false" customWidth="true" hidden="false" outlineLevel="0" max="3100" min="3092" style="1" width="16.13"/>
    <col collapsed="false" customWidth="false" hidden="false" outlineLevel="0" max="3312" min="3101" style="1" width="9"/>
    <col collapsed="false" customWidth="true" hidden="false" outlineLevel="0" max="3315" min="3313" style="1" width="7.63"/>
    <col collapsed="false" customWidth="true" hidden="true" outlineLevel="0" max="3318" min="3316" style="1" width="10.16"/>
    <col collapsed="false" customWidth="true" hidden="false" outlineLevel="0" max="3319" min="3319" style="1" width="1"/>
    <col collapsed="false" customWidth="true" hidden="false" outlineLevel="0" max="3347" min="3320" style="1" width="20.63"/>
    <col collapsed="false" customWidth="true" hidden="false" outlineLevel="0" max="3356" min="3348" style="1" width="16.13"/>
    <col collapsed="false" customWidth="false" hidden="false" outlineLevel="0" max="3568" min="3357" style="1" width="9"/>
    <col collapsed="false" customWidth="true" hidden="false" outlineLevel="0" max="3571" min="3569" style="1" width="7.63"/>
    <col collapsed="false" customWidth="true" hidden="true" outlineLevel="0" max="3574" min="3572" style="1" width="10.16"/>
    <col collapsed="false" customWidth="true" hidden="false" outlineLevel="0" max="3575" min="3575" style="1" width="1"/>
    <col collapsed="false" customWidth="true" hidden="false" outlineLevel="0" max="3603" min="3576" style="1" width="20.63"/>
    <col collapsed="false" customWidth="true" hidden="false" outlineLevel="0" max="3612" min="3604" style="1" width="16.13"/>
    <col collapsed="false" customWidth="false" hidden="false" outlineLevel="0" max="3824" min="3613" style="1" width="9"/>
    <col collapsed="false" customWidth="true" hidden="false" outlineLevel="0" max="3827" min="3825" style="1" width="7.63"/>
    <col collapsed="false" customWidth="true" hidden="true" outlineLevel="0" max="3830" min="3828" style="1" width="10.16"/>
    <col collapsed="false" customWidth="true" hidden="false" outlineLevel="0" max="3831" min="3831" style="1" width="1"/>
    <col collapsed="false" customWidth="true" hidden="false" outlineLevel="0" max="3859" min="3832" style="1" width="20.63"/>
    <col collapsed="false" customWidth="true" hidden="false" outlineLevel="0" max="3868" min="3860" style="1" width="16.13"/>
    <col collapsed="false" customWidth="false" hidden="false" outlineLevel="0" max="4080" min="3869" style="1" width="9"/>
    <col collapsed="false" customWidth="true" hidden="false" outlineLevel="0" max="4083" min="4081" style="1" width="7.63"/>
    <col collapsed="false" customWidth="true" hidden="true" outlineLevel="0" max="4086" min="4084" style="1" width="10.16"/>
    <col collapsed="false" customWidth="true" hidden="false" outlineLevel="0" max="4087" min="4087" style="1" width="1"/>
    <col collapsed="false" customWidth="true" hidden="false" outlineLevel="0" max="4115" min="4088" style="1" width="20.63"/>
    <col collapsed="false" customWidth="true" hidden="false" outlineLevel="0" max="4124" min="4116" style="1" width="16.13"/>
    <col collapsed="false" customWidth="false" hidden="false" outlineLevel="0" max="4336" min="4125" style="1" width="9"/>
    <col collapsed="false" customWidth="true" hidden="false" outlineLevel="0" max="4339" min="4337" style="1" width="7.63"/>
    <col collapsed="false" customWidth="true" hidden="true" outlineLevel="0" max="4342" min="4340" style="1" width="10.16"/>
    <col collapsed="false" customWidth="true" hidden="false" outlineLevel="0" max="4343" min="4343" style="1" width="1"/>
    <col collapsed="false" customWidth="true" hidden="false" outlineLevel="0" max="4371" min="4344" style="1" width="20.63"/>
    <col collapsed="false" customWidth="true" hidden="false" outlineLevel="0" max="4380" min="4372" style="1" width="16.13"/>
    <col collapsed="false" customWidth="false" hidden="false" outlineLevel="0" max="4592" min="4381" style="1" width="9"/>
    <col collapsed="false" customWidth="true" hidden="false" outlineLevel="0" max="4595" min="4593" style="1" width="7.63"/>
    <col collapsed="false" customWidth="true" hidden="true" outlineLevel="0" max="4598" min="4596" style="1" width="10.16"/>
    <col collapsed="false" customWidth="true" hidden="false" outlineLevel="0" max="4599" min="4599" style="1" width="1"/>
    <col collapsed="false" customWidth="true" hidden="false" outlineLevel="0" max="4627" min="4600" style="1" width="20.63"/>
    <col collapsed="false" customWidth="true" hidden="false" outlineLevel="0" max="4636" min="4628" style="1" width="16.13"/>
    <col collapsed="false" customWidth="false" hidden="false" outlineLevel="0" max="4848" min="4637" style="1" width="9"/>
    <col collapsed="false" customWidth="true" hidden="false" outlineLevel="0" max="4851" min="4849" style="1" width="7.63"/>
    <col collapsed="false" customWidth="true" hidden="true" outlineLevel="0" max="4854" min="4852" style="1" width="10.16"/>
    <col collapsed="false" customWidth="true" hidden="false" outlineLevel="0" max="4855" min="4855" style="1" width="1"/>
    <col collapsed="false" customWidth="true" hidden="false" outlineLevel="0" max="4883" min="4856" style="1" width="20.63"/>
    <col collapsed="false" customWidth="true" hidden="false" outlineLevel="0" max="4892" min="4884" style="1" width="16.13"/>
    <col collapsed="false" customWidth="false" hidden="false" outlineLevel="0" max="5104" min="4893" style="1" width="9"/>
    <col collapsed="false" customWidth="true" hidden="false" outlineLevel="0" max="5107" min="5105" style="1" width="7.63"/>
    <col collapsed="false" customWidth="true" hidden="true" outlineLevel="0" max="5110" min="5108" style="1" width="10.16"/>
    <col collapsed="false" customWidth="true" hidden="false" outlineLevel="0" max="5111" min="5111" style="1" width="1"/>
    <col collapsed="false" customWidth="true" hidden="false" outlineLevel="0" max="5139" min="5112" style="1" width="20.63"/>
    <col collapsed="false" customWidth="true" hidden="false" outlineLevel="0" max="5148" min="5140" style="1" width="16.13"/>
    <col collapsed="false" customWidth="false" hidden="false" outlineLevel="0" max="5360" min="5149" style="1" width="9"/>
    <col collapsed="false" customWidth="true" hidden="false" outlineLevel="0" max="5363" min="5361" style="1" width="7.63"/>
    <col collapsed="false" customWidth="true" hidden="true" outlineLevel="0" max="5366" min="5364" style="1" width="10.16"/>
    <col collapsed="false" customWidth="true" hidden="false" outlineLevel="0" max="5367" min="5367" style="1" width="1"/>
    <col collapsed="false" customWidth="true" hidden="false" outlineLevel="0" max="5395" min="5368" style="1" width="20.63"/>
    <col collapsed="false" customWidth="true" hidden="false" outlineLevel="0" max="5404" min="5396" style="1" width="16.13"/>
    <col collapsed="false" customWidth="false" hidden="false" outlineLevel="0" max="5616" min="5405" style="1" width="9"/>
    <col collapsed="false" customWidth="true" hidden="false" outlineLevel="0" max="5619" min="5617" style="1" width="7.63"/>
    <col collapsed="false" customWidth="true" hidden="true" outlineLevel="0" max="5622" min="5620" style="1" width="10.16"/>
    <col collapsed="false" customWidth="true" hidden="false" outlineLevel="0" max="5623" min="5623" style="1" width="1"/>
    <col collapsed="false" customWidth="true" hidden="false" outlineLevel="0" max="5651" min="5624" style="1" width="20.63"/>
    <col collapsed="false" customWidth="true" hidden="false" outlineLevel="0" max="5660" min="5652" style="1" width="16.13"/>
    <col collapsed="false" customWidth="false" hidden="false" outlineLevel="0" max="5872" min="5661" style="1" width="9"/>
    <col collapsed="false" customWidth="true" hidden="false" outlineLevel="0" max="5875" min="5873" style="1" width="7.63"/>
    <col collapsed="false" customWidth="true" hidden="true" outlineLevel="0" max="5878" min="5876" style="1" width="10.16"/>
    <col collapsed="false" customWidth="true" hidden="false" outlineLevel="0" max="5879" min="5879" style="1" width="1"/>
    <col collapsed="false" customWidth="true" hidden="false" outlineLevel="0" max="5907" min="5880" style="1" width="20.63"/>
    <col collapsed="false" customWidth="true" hidden="false" outlineLevel="0" max="5916" min="5908" style="1" width="16.13"/>
    <col collapsed="false" customWidth="false" hidden="false" outlineLevel="0" max="6128" min="5917" style="1" width="9"/>
    <col collapsed="false" customWidth="true" hidden="false" outlineLevel="0" max="6131" min="6129" style="1" width="7.63"/>
    <col collapsed="false" customWidth="true" hidden="true" outlineLevel="0" max="6134" min="6132" style="1" width="10.16"/>
    <col collapsed="false" customWidth="true" hidden="false" outlineLevel="0" max="6135" min="6135" style="1" width="1"/>
    <col collapsed="false" customWidth="true" hidden="false" outlineLevel="0" max="6163" min="6136" style="1" width="20.63"/>
    <col collapsed="false" customWidth="true" hidden="false" outlineLevel="0" max="6172" min="6164" style="1" width="16.13"/>
    <col collapsed="false" customWidth="false" hidden="false" outlineLevel="0" max="6384" min="6173" style="1" width="9"/>
    <col collapsed="false" customWidth="true" hidden="false" outlineLevel="0" max="6387" min="6385" style="1" width="7.63"/>
    <col collapsed="false" customWidth="true" hidden="true" outlineLevel="0" max="6390" min="6388" style="1" width="10.16"/>
    <col collapsed="false" customWidth="true" hidden="false" outlineLevel="0" max="6391" min="6391" style="1" width="1"/>
    <col collapsed="false" customWidth="true" hidden="false" outlineLevel="0" max="6419" min="6392" style="1" width="20.63"/>
    <col collapsed="false" customWidth="true" hidden="false" outlineLevel="0" max="6428" min="6420" style="1" width="16.13"/>
    <col collapsed="false" customWidth="false" hidden="false" outlineLevel="0" max="6640" min="6429" style="1" width="9"/>
    <col collapsed="false" customWidth="true" hidden="false" outlineLevel="0" max="6643" min="6641" style="1" width="7.63"/>
    <col collapsed="false" customWidth="true" hidden="true" outlineLevel="0" max="6646" min="6644" style="1" width="10.16"/>
    <col collapsed="false" customWidth="true" hidden="false" outlineLevel="0" max="6647" min="6647" style="1" width="1"/>
    <col collapsed="false" customWidth="true" hidden="false" outlineLevel="0" max="6675" min="6648" style="1" width="20.63"/>
    <col collapsed="false" customWidth="true" hidden="false" outlineLevel="0" max="6684" min="6676" style="1" width="16.13"/>
    <col collapsed="false" customWidth="false" hidden="false" outlineLevel="0" max="6896" min="6685" style="1" width="9"/>
    <col collapsed="false" customWidth="true" hidden="false" outlineLevel="0" max="6899" min="6897" style="1" width="7.63"/>
    <col collapsed="false" customWidth="true" hidden="true" outlineLevel="0" max="6902" min="6900" style="1" width="10.16"/>
    <col collapsed="false" customWidth="true" hidden="false" outlineLevel="0" max="6903" min="6903" style="1" width="1"/>
    <col collapsed="false" customWidth="true" hidden="false" outlineLevel="0" max="6931" min="6904" style="1" width="20.63"/>
    <col collapsed="false" customWidth="true" hidden="false" outlineLevel="0" max="6940" min="6932" style="1" width="16.13"/>
    <col collapsed="false" customWidth="false" hidden="false" outlineLevel="0" max="7152" min="6941" style="1" width="9"/>
    <col collapsed="false" customWidth="true" hidden="false" outlineLevel="0" max="7155" min="7153" style="1" width="7.63"/>
    <col collapsed="false" customWidth="true" hidden="true" outlineLevel="0" max="7158" min="7156" style="1" width="10.16"/>
    <col collapsed="false" customWidth="true" hidden="false" outlineLevel="0" max="7159" min="7159" style="1" width="1"/>
    <col collapsed="false" customWidth="true" hidden="false" outlineLevel="0" max="7187" min="7160" style="1" width="20.63"/>
    <col collapsed="false" customWidth="true" hidden="false" outlineLevel="0" max="7196" min="7188" style="1" width="16.13"/>
    <col collapsed="false" customWidth="false" hidden="false" outlineLevel="0" max="7408" min="7197" style="1" width="9"/>
    <col collapsed="false" customWidth="true" hidden="false" outlineLevel="0" max="7411" min="7409" style="1" width="7.63"/>
    <col collapsed="false" customWidth="true" hidden="true" outlineLevel="0" max="7414" min="7412" style="1" width="10.16"/>
    <col collapsed="false" customWidth="true" hidden="false" outlineLevel="0" max="7415" min="7415" style="1" width="1"/>
    <col collapsed="false" customWidth="true" hidden="false" outlineLevel="0" max="7443" min="7416" style="1" width="20.63"/>
    <col collapsed="false" customWidth="true" hidden="false" outlineLevel="0" max="7452" min="7444" style="1" width="16.13"/>
    <col collapsed="false" customWidth="false" hidden="false" outlineLevel="0" max="7664" min="7453" style="1" width="9"/>
    <col collapsed="false" customWidth="true" hidden="false" outlineLevel="0" max="7667" min="7665" style="1" width="7.63"/>
    <col collapsed="false" customWidth="true" hidden="true" outlineLevel="0" max="7670" min="7668" style="1" width="10.16"/>
    <col collapsed="false" customWidth="true" hidden="false" outlineLevel="0" max="7671" min="7671" style="1" width="1"/>
    <col collapsed="false" customWidth="true" hidden="false" outlineLevel="0" max="7699" min="7672" style="1" width="20.63"/>
    <col collapsed="false" customWidth="true" hidden="false" outlineLevel="0" max="7708" min="7700" style="1" width="16.13"/>
    <col collapsed="false" customWidth="false" hidden="false" outlineLevel="0" max="7920" min="7709" style="1" width="9"/>
    <col collapsed="false" customWidth="true" hidden="false" outlineLevel="0" max="7923" min="7921" style="1" width="7.63"/>
    <col collapsed="false" customWidth="true" hidden="true" outlineLevel="0" max="7926" min="7924" style="1" width="10.16"/>
    <col collapsed="false" customWidth="true" hidden="false" outlineLevel="0" max="7927" min="7927" style="1" width="1"/>
    <col collapsed="false" customWidth="true" hidden="false" outlineLevel="0" max="7955" min="7928" style="1" width="20.63"/>
    <col collapsed="false" customWidth="true" hidden="false" outlineLevel="0" max="7964" min="7956" style="1" width="16.13"/>
    <col collapsed="false" customWidth="false" hidden="false" outlineLevel="0" max="8176" min="7965" style="1" width="9"/>
    <col collapsed="false" customWidth="true" hidden="false" outlineLevel="0" max="8179" min="8177" style="1" width="7.63"/>
    <col collapsed="false" customWidth="true" hidden="true" outlineLevel="0" max="8182" min="8180" style="1" width="10.16"/>
    <col collapsed="false" customWidth="true" hidden="false" outlineLevel="0" max="8183" min="8183" style="1" width="1"/>
    <col collapsed="false" customWidth="true" hidden="false" outlineLevel="0" max="8211" min="8184" style="1" width="20.63"/>
    <col collapsed="false" customWidth="true" hidden="false" outlineLevel="0" max="8220" min="8212" style="1" width="16.13"/>
    <col collapsed="false" customWidth="false" hidden="false" outlineLevel="0" max="8432" min="8221" style="1" width="9"/>
    <col collapsed="false" customWidth="true" hidden="false" outlineLevel="0" max="8435" min="8433" style="1" width="7.63"/>
    <col collapsed="false" customWidth="true" hidden="true" outlineLevel="0" max="8438" min="8436" style="1" width="10.16"/>
    <col collapsed="false" customWidth="true" hidden="false" outlineLevel="0" max="8439" min="8439" style="1" width="1"/>
    <col collapsed="false" customWidth="true" hidden="false" outlineLevel="0" max="8467" min="8440" style="1" width="20.63"/>
    <col collapsed="false" customWidth="true" hidden="false" outlineLevel="0" max="8476" min="8468" style="1" width="16.13"/>
    <col collapsed="false" customWidth="false" hidden="false" outlineLevel="0" max="8688" min="8477" style="1" width="9"/>
    <col collapsed="false" customWidth="true" hidden="false" outlineLevel="0" max="8691" min="8689" style="1" width="7.63"/>
    <col collapsed="false" customWidth="true" hidden="true" outlineLevel="0" max="8694" min="8692" style="1" width="10.16"/>
    <col collapsed="false" customWidth="true" hidden="false" outlineLevel="0" max="8695" min="8695" style="1" width="1"/>
    <col collapsed="false" customWidth="true" hidden="false" outlineLevel="0" max="8723" min="8696" style="1" width="20.63"/>
    <col collapsed="false" customWidth="true" hidden="false" outlineLevel="0" max="8732" min="8724" style="1" width="16.13"/>
    <col collapsed="false" customWidth="false" hidden="false" outlineLevel="0" max="8944" min="8733" style="1" width="9"/>
    <col collapsed="false" customWidth="true" hidden="false" outlineLevel="0" max="8947" min="8945" style="1" width="7.63"/>
    <col collapsed="false" customWidth="true" hidden="true" outlineLevel="0" max="8950" min="8948" style="1" width="10.16"/>
    <col collapsed="false" customWidth="true" hidden="false" outlineLevel="0" max="8951" min="8951" style="1" width="1"/>
    <col collapsed="false" customWidth="true" hidden="false" outlineLevel="0" max="8979" min="8952" style="1" width="20.63"/>
    <col collapsed="false" customWidth="true" hidden="false" outlineLevel="0" max="8988" min="8980" style="1" width="16.13"/>
    <col collapsed="false" customWidth="false" hidden="false" outlineLevel="0" max="9200" min="8989" style="1" width="9"/>
    <col collapsed="false" customWidth="true" hidden="false" outlineLevel="0" max="9203" min="9201" style="1" width="7.63"/>
    <col collapsed="false" customWidth="true" hidden="true" outlineLevel="0" max="9206" min="9204" style="1" width="10.16"/>
    <col collapsed="false" customWidth="true" hidden="false" outlineLevel="0" max="9207" min="9207" style="1" width="1"/>
    <col collapsed="false" customWidth="true" hidden="false" outlineLevel="0" max="9235" min="9208" style="1" width="20.63"/>
    <col collapsed="false" customWidth="true" hidden="false" outlineLevel="0" max="9244" min="9236" style="1" width="16.13"/>
    <col collapsed="false" customWidth="false" hidden="false" outlineLevel="0" max="9456" min="9245" style="1" width="9"/>
    <col collapsed="false" customWidth="true" hidden="false" outlineLevel="0" max="9459" min="9457" style="1" width="7.63"/>
    <col collapsed="false" customWidth="true" hidden="true" outlineLevel="0" max="9462" min="9460" style="1" width="10.16"/>
    <col collapsed="false" customWidth="true" hidden="false" outlineLevel="0" max="9463" min="9463" style="1" width="1"/>
    <col collapsed="false" customWidth="true" hidden="false" outlineLevel="0" max="9491" min="9464" style="1" width="20.63"/>
    <col collapsed="false" customWidth="true" hidden="false" outlineLevel="0" max="9500" min="9492" style="1" width="16.13"/>
    <col collapsed="false" customWidth="false" hidden="false" outlineLevel="0" max="9712" min="9501" style="1" width="9"/>
    <col collapsed="false" customWidth="true" hidden="false" outlineLevel="0" max="9715" min="9713" style="1" width="7.63"/>
    <col collapsed="false" customWidth="true" hidden="true" outlineLevel="0" max="9718" min="9716" style="1" width="10.16"/>
    <col collapsed="false" customWidth="true" hidden="false" outlineLevel="0" max="9719" min="9719" style="1" width="1"/>
    <col collapsed="false" customWidth="true" hidden="false" outlineLevel="0" max="9747" min="9720" style="1" width="20.63"/>
    <col collapsed="false" customWidth="true" hidden="false" outlineLevel="0" max="9756" min="9748" style="1" width="16.13"/>
    <col collapsed="false" customWidth="false" hidden="false" outlineLevel="0" max="9968" min="9757" style="1" width="9"/>
    <col collapsed="false" customWidth="true" hidden="false" outlineLevel="0" max="9971" min="9969" style="1" width="7.63"/>
    <col collapsed="false" customWidth="true" hidden="true" outlineLevel="0" max="9974" min="9972" style="1" width="10.16"/>
    <col collapsed="false" customWidth="true" hidden="false" outlineLevel="0" max="9975" min="9975" style="1" width="1"/>
    <col collapsed="false" customWidth="true" hidden="false" outlineLevel="0" max="10003" min="9976" style="1" width="20.63"/>
    <col collapsed="false" customWidth="true" hidden="false" outlineLevel="0" max="10012" min="10004" style="1" width="16.13"/>
    <col collapsed="false" customWidth="false" hidden="false" outlineLevel="0" max="10224" min="10013" style="1" width="9"/>
    <col collapsed="false" customWidth="true" hidden="false" outlineLevel="0" max="10227" min="10225" style="1" width="7.63"/>
    <col collapsed="false" customWidth="true" hidden="true" outlineLevel="0" max="10230" min="10228" style="1" width="10.16"/>
    <col collapsed="false" customWidth="true" hidden="false" outlineLevel="0" max="10231" min="10231" style="1" width="1"/>
    <col collapsed="false" customWidth="true" hidden="false" outlineLevel="0" max="10259" min="10232" style="1" width="20.63"/>
    <col collapsed="false" customWidth="true" hidden="false" outlineLevel="0" max="10268" min="10260" style="1" width="16.13"/>
    <col collapsed="false" customWidth="false" hidden="false" outlineLevel="0" max="10480" min="10269" style="1" width="9"/>
    <col collapsed="false" customWidth="true" hidden="false" outlineLevel="0" max="10483" min="10481" style="1" width="7.63"/>
    <col collapsed="false" customWidth="true" hidden="true" outlineLevel="0" max="10486" min="10484" style="1" width="10.16"/>
    <col collapsed="false" customWidth="true" hidden="false" outlineLevel="0" max="10487" min="10487" style="1" width="1"/>
    <col collapsed="false" customWidth="true" hidden="false" outlineLevel="0" max="10515" min="10488" style="1" width="20.63"/>
    <col collapsed="false" customWidth="true" hidden="false" outlineLevel="0" max="10524" min="10516" style="1" width="16.13"/>
    <col collapsed="false" customWidth="false" hidden="false" outlineLevel="0" max="10736" min="10525" style="1" width="9"/>
    <col collapsed="false" customWidth="true" hidden="false" outlineLevel="0" max="10739" min="10737" style="1" width="7.63"/>
    <col collapsed="false" customWidth="true" hidden="true" outlineLevel="0" max="10742" min="10740" style="1" width="10.16"/>
    <col collapsed="false" customWidth="true" hidden="false" outlineLevel="0" max="10743" min="10743" style="1" width="1"/>
    <col collapsed="false" customWidth="true" hidden="false" outlineLevel="0" max="10771" min="10744" style="1" width="20.63"/>
    <col collapsed="false" customWidth="true" hidden="false" outlineLevel="0" max="10780" min="10772" style="1" width="16.13"/>
    <col collapsed="false" customWidth="false" hidden="false" outlineLevel="0" max="10992" min="10781" style="1" width="9"/>
    <col collapsed="false" customWidth="true" hidden="false" outlineLevel="0" max="10995" min="10993" style="1" width="7.63"/>
    <col collapsed="false" customWidth="true" hidden="true" outlineLevel="0" max="10998" min="10996" style="1" width="10.16"/>
    <col collapsed="false" customWidth="true" hidden="false" outlineLevel="0" max="10999" min="10999" style="1" width="1"/>
    <col collapsed="false" customWidth="true" hidden="false" outlineLevel="0" max="11027" min="11000" style="1" width="20.63"/>
    <col collapsed="false" customWidth="true" hidden="false" outlineLevel="0" max="11036" min="11028" style="1" width="16.13"/>
    <col collapsed="false" customWidth="false" hidden="false" outlineLevel="0" max="11248" min="11037" style="1" width="9"/>
    <col collapsed="false" customWidth="true" hidden="false" outlineLevel="0" max="11251" min="11249" style="1" width="7.63"/>
    <col collapsed="false" customWidth="true" hidden="true" outlineLevel="0" max="11254" min="11252" style="1" width="10.16"/>
    <col collapsed="false" customWidth="true" hidden="false" outlineLevel="0" max="11255" min="11255" style="1" width="1"/>
    <col collapsed="false" customWidth="true" hidden="false" outlineLevel="0" max="11283" min="11256" style="1" width="20.63"/>
    <col collapsed="false" customWidth="true" hidden="false" outlineLevel="0" max="11292" min="11284" style="1" width="16.13"/>
    <col collapsed="false" customWidth="false" hidden="false" outlineLevel="0" max="11504" min="11293" style="1" width="9"/>
    <col collapsed="false" customWidth="true" hidden="false" outlineLevel="0" max="11507" min="11505" style="1" width="7.63"/>
    <col collapsed="false" customWidth="true" hidden="true" outlineLevel="0" max="11510" min="11508" style="1" width="10.16"/>
    <col collapsed="false" customWidth="true" hidden="false" outlineLevel="0" max="11511" min="11511" style="1" width="1"/>
    <col collapsed="false" customWidth="true" hidden="false" outlineLevel="0" max="11539" min="11512" style="1" width="20.63"/>
    <col collapsed="false" customWidth="true" hidden="false" outlineLevel="0" max="11548" min="11540" style="1" width="16.13"/>
    <col collapsed="false" customWidth="false" hidden="false" outlineLevel="0" max="11760" min="11549" style="1" width="9"/>
    <col collapsed="false" customWidth="true" hidden="false" outlineLevel="0" max="11763" min="11761" style="1" width="7.63"/>
    <col collapsed="false" customWidth="true" hidden="true" outlineLevel="0" max="11766" min="11764" style="1" width="10.16"/>
    <col collapsed="false" customWidth="true" hidden="false" outlineLevel="0" max="11767" min="11767" style="1" width="1"/>
    <col collapsed="false" customWidth="true" hidden="false" outlineLevel="0" max="11795" min="11768" style="1" width="20.63"/>
    <col collapsed="false" customWidth="true" hidden="false" outlineLevel="0" max="11804" min="11796" style="1" width="16.13"/>
    <col collapsed="false" customWidth="false" hidden="false" outlineLevel="0" max="12016" min="11805" style="1" width="9"/>
    <col collapsed="false" customWidth="true" hidden="false" outlineLevel="0" max="12019" min="12017" style="1" width="7.63"/>
    <col collapsed="false" customWidth="true" hidden="true" outlineLevel="0" max="12022" min="12020" style="1" width="10.16"/>
    <col collapsed="false" customWidth="true" hidden="false" outlineLevel="0" max="12023" min="12023" style="1" width="1"/>
    <col collapsed="false" customWidth="true" hidden="false" outlineLevel="0" max="12051" min="12024" style="1" width="20.63"/>
    <col collapsed="false" customWidth="true" hidden="false" outlineLevel="0" max="12060" min="12052" style="1" width="16.13"/>
    <col collapsed="false" customWidth="false" hidden="false" outlineLevel="0" max="12272" min="12061" style="1" width="9"/>
    <col collapsed="false" customWidth="true" hidden="false" outlineLevel="0" max="12275" min="12273" style="1" width="7.63"/>
    <col collapsed="false" customWidth="true" hidden="true" outlineLevel="0" max="12278" min="12276" style="1" width="10.16"/>
    <col collapsed="false" customWidth="true" hidden="false" outlineLevel="0" max="12279" min="12279" style="1" width="1"/>
    <col collapsed="false" customWidth="true" hidden="false" outlineLevel="0" max="12307" min="12280" style="1" width="20.63"/>
    <col collapsed="false" customWidth="true" hidden="false" outlineLevel="0" max="12316" min="12308" style="1" width="16.13"/>
    <col collapsed="false" customWidth="false" hidden="false" outlineLevel="0" max="12528" min="12317" style="1" width="9"/>
    <col collapsed="false" customWidth="true" hidden="false" outlineLevel="0" max="12531" min="12529" style="1" width="7.63"/>
    <col collapsed="false" customWidth="true" hidden="true" outlineLevel="0" max="12534" min="12532" style="1" width="10.16"/>
    <col collapsed="false" customWidth="true" hidden="false" outlineLevel="0" max="12535" min="12535" style="1" width="1"/>
    <col collapsed="false" customWidth="true" hidden="false" outlineLevel="0" max="12563" min="12536" style="1" width="20.63"/>
    <col collapsed="false" customWidth="true" hidden="false" outlineLevel="0" max="12572" min="12564" style="1" width="16.13"/>
    <col collapsed="false" customWidth="false" hidden="false" outlineLevel="0" max="12784" min="12573" style="1" width="9"/>
    <col collapsed="false" customWidth="true" hidden="false" outlineLevel="0" max="12787" min="12785" style="1" width="7.63"/>
    <col collapsed="false" customWidth="true" hidden="true" outlineLevel="0" max="12790" min="12788" style="1" width="10.16"/>
    <col collapsed="false" customWidth="true" hidden="false" outlineLevel="0" max="12791" min="12791" style="1" width="1"/>
    <col collapsed="false" customWidth="true" hidden="false" outlineLevel="0" max="12819" min="12792" style="1" width="20.63"/>
    <col collapsed="false" customWidth="true" hidden="false" outlineLevel="0" max="12828" min="12820" style="1" width="16.13"/>
    <col collapsed="false" customWidth="false" hidden="false" outlineLevel="0" max="13040" min="12829" style="1" width="9"/>
    <col collapsed="false" customWidth="true" hidden="false" outlineLevel="0" max="13043" min="13041" style="1" width="7.63"/>
    <col collapsed="false" customWidth="true" hidden="true" outlineLevel="0" max="13046" min="13044" style="1" width="10.16"/>
    <col collapsed="false" customWidth="true" hidden="false" outlineLevel="0" max="13047" min="13047" style="1" width="1"/>
    <col collapsed="false" customWidth="true" hidden="false" outlineLevel="0" max="13075" min="13048" style="1" width="20.63"/>
    <col collapsed="false" customWidth="true" hidden="false" outlineLevel="0" max="13084" min="13076" style="1" width="16.13"/>
    <col collapsed="false" customWidth="false" hidden="false" outlineLevel="0" max="13296" min="13085" style="1" width="9"/>
    <col collapsed="false" customWidth="true" hidden="false" outlineLevel="0" max="13299" min="13297" style="1" width="7.63"/>
    <col collapsed="false" customWidth="true" hidden="true" outlineLevel="0" max="13302" min="13300" style="1" width="10.16"/>
    <col collapsed="false" customWidth="true" hidden="false" outlineLevel="0" max="13303" min="13303" style="1" width="1"/>
    <col collapsed="false" customWidth="true" hidden="false" outlineLevel="0" max="13331" min="13304" style="1" width="20.63"/>
    <col collapsed="false" customWidth="true" hidden="false" outlineLevel="0" max="13340" min="13332" style="1" width="16.13"/>
    <col collapsed="false" customWidth="false" hidden="false" outlineLevel="0" max="13552" min="13341" style="1" width="9"/>
    <col collapsed="false" customWidth="true" hidden="false" outlineLevel="0" max="13555" min="13553" style="1" width="7.63"/>
    <col collapsed="false" customWidth="true" hidden="true" outlineLevel="0" max="13558" min="13556" style="1" width="10.16"/>
    <col collapsed="false" customWidth="true" hidden="false" outlineLevel="0" max="13559" min="13559" style="1" width="1"/>
    <col collapsed="false" customWidth="true" hidden="false" outlineLevel="0" max="13587" min="13560" style="1" width="20.63"/>
    <col collapsed="false" customWidth="true" hidden="false" outlineLevel="0" max="13596" min="13588" style="1" width="16.13"/>
    <col collapsed="false" customWidth="false" hidden="false" outlineLevel="0" max="13808" min="13597" style="1" width="9"/>
    <col collapsed="false" customWidth="true" hidden="false" outlineLevel="0" max="13811" min="13809" style="1" width="7.63"/>
    <col collapsed="false" customWidth="true" hidden="true" outlineLevel="0" max="13814" min="13812" style="1" width="10.16"/>
    <col collapsed="false" customWidth="true" hidden="false" outlineLevel="0" max="13815" min="13815" style="1" width="1"/>
    <col collapsed="false" customWidth="true" hidden="false" outlineLevel="0" max="13843" min="13816" style="1" width="20.63"/>
    <col collapsed="false" customWidth="true" hidden="false" outlineLevel="0" max="13852" min="13844" style="1" width="16.13"/>
    <col collapsed="false" customWidth="false" hidden="false" outlineLevel="0" max="14064" min="13853" style="1" width="9"/>
    <col collapsed="false" customWidth="true" hidden="false" outlineLevel="0" max="14067" min="14065" style="1" width="7.63"/>
    <col collapsed="false" customWidth="true" hidden="true" outlineLevel="0" max="14070" min="14068" style="1" width="10.16"/>
    <col collapsed="false" customWidth="true" hidden="false" outlineLevel="0" max="14071" min="14071" style="1" width="1"/>
    <col collapsed="false" customWidth="true" hidden="false" outlineLevel="0" max="14099" min="14072" style="1" width="20.63"/>
    <col collapsed="false" customWidth="true" hidden="false" outlineLevel="0" max="14108" min="14100" style="1" width="16.13"/>
    <col collapsed="false" customWidth="false" hidden="false" outlineLevel="0" max="14320" min="14109" style="1" width="9"/>
    <col collapsed="false" customWidth="true" hidden="false" outlineLevel="0" max="14323" min="14321" style="1" width="7.63"/>
    <col collapsed="false" customWidth="true" hidden="true" outlineLevel="0" max="14326" min="14324" style="1" width="10.16"/>
    <col collapsed="false" customWidth="true" hidden="false" outlineLevel="0" max="14327" min="14327" style="1" width="1"/>
    <col collapsed="false" customWidth="true" hidden="false" outlineLevel="0" max="14355" min="14328" style="1" width="20.63"/>
    <col collapsed="false" customWidth="true" hidden="false" outlineLevel="0" max="14364" min="14356" style="1" width="16.13"/>
    <col collapsed="false" customWidth="false" hidden="false" outlineLevel="0" max="14576" min="14365" style="1" width="9"/>
    <col collapsed="false" customWidth="true" hidden="false" outlineLevel="0" max="14579" min="14577" style="1" width="7.63"/>
    <col collapsed="false" customWidth="true" hidden="true" outlineLevel="0" max="14582" min="14580" style="1" width="10.16"/>
    <col collapsed="false" customWidth="true" hidden="false" outlineLevel="0" max="14583" min="14583" style="1" width="1"/>
    <col collapsed="false" customWidth="true" hidden="false" outlineLevel="0" max="14611" min="14584" style="1" width="20.63"/>
    <col collapsed="false" customWidth="true" hidden="false" outlineLevel="0" max="14620" min="14612" style="1" width="16.13"/>
    <col collapsed="false" customWidth="false" hidden="false" outlineLevel="0" max="14832" min="14621" style="1" width="9"/>
    <col collapsed="false" customWidth="true" hidden="false" outlineLevel="0" max="14835" min="14833" style="1" width="7.63"/>
    <col collapsed="false" customWidth="true" hidden="true" outlineLevel="0" max="14838" min="14836" style="1" width="10.16"/>
    <col collapsed="false" customWidth="true" hidden="false" outlineLevel="0" max="14839" min="14839" style="1" width="1"/>
    <col collapsed="false" customWidth="true" hidden="false" outlineLevel="0" max="14867" min="14840" style="1" width="20.63"/>
    <col collapsed="false" customWidth="true" hidden="false" outlineLevel="0" max="14876" min="14868" style="1" width="16.13"/>
    <col collapsed="false" customWidth="false" hidden="false" outlineLevel="0" max="15088" min="14877" style="1" width="9"/>
    <col collapsed="false" customWidth="true" hidden="false" outlineLevel="0" max="15091" min="15089" style="1" width="7.63"/>
    <col collapsed="false" customWidth="true" hidden="true" outlineLevel="0" max="15094" min="15092" style="1" width="10.16"/>
    <col collapsed="false" customWidth="true" hidden="false" outlineLevel="0" max="15095" min="15095" style="1" width="1"/>
    <col collapsed="false" customWidth="true" hidden="false" outlineLevel="0" max="15123" min="15096" style="1" width="20.63"/>
    <col collapsed="false" customWidth="true" hidden="false" outlineLevel="0" max="15132" min="15124" style="1" width="16.13"/>
    <col collapsed="false" customWidth="false" hidden="false" outlineLevel="0" max="15344" min="15133" style="1" width="9"/>
    <col collapsed="false" customWidth="true" hidden="false" outlineLevel="0" max="15347" min="15345" style="1" width="7.63"/>
    <col collapsed="false" customWidth="true" hidden="true" outlineLevel="0" max="15350" min="15348" style="1" width="10.16"/>
    <col collapsed="false" customWidth="true" hidden="false" outlineLevel="0" max="15351" min="15351" style="1" width="1"/>
    <col collapsed="false" customWidth="true" hidden="false" outlineLevel="0" max="15379" min="15352" style="1" width="20.63"/>
    <col collapsed="false" customWidth="true" hidden="false" outlineLevel="0" max="15388" min="15380" style="1" width="16.13"/>
    <col collapsed="false" customWidth="false" hidden="false" outlineLevel="0" max="15600" min="15389" style="1" width="9"/>
    <col collapsed="false" customWidth="true" hidden="false" outlineLevel="0" max="15603" min="15601" style="1" width="7.63"/>
    <col collapsed="false" customWidth="true" hidden="true" outlineLevel="0" max="15606" min="15604" style="1" width="10.16"/>
    <col collapsed="false" customWidth="true" hidden="false" outlineLevel="0" max="15607" min="15607" style="1" width="1"/>
    <col collapsed="false" customWidth="true" hidden="false" outlineLevel="0" max="15635" min="15608" style="1" width="20.63"/>
    <col collapsed="false" customWidth="true" hidden="false" outlineLevel="0" max="15644" min="15636" style="1" width="16.13"/>
    <col collapsed="false" customWidth="false" hidden="false" outlineLevel="0" max="15856" min="15645" style="1" width="9"/>
    <col collapsed="false" customWidth="true" hidden="false" outlineLevel="0" max="15859" min="15857" style="1" width="7.63"/>
    <col collapsed="false" customWidth="true" hidden="true" outlineLevel="0" max="15862" min="15860" style="1" width="10.16"/>
    <col collapsed="false" customWidth="true" hidden="false" outlineLevel="0" max="15863" min="15863" style="1" width="1"/>
    <col collapsed="false" customWidth="true" hidden="false" outlineLevel="0" max="15891" min="15864" style="1" width="20.63"/>
    <col collapsed="false" customWidth="true" hidden="false" outlineLevel="0" max="15900" min="15892" style="1" width="16.13"/>
    <col collapsed="false" customWidth="false" hidden="false" outlineLevel="0" max="16112" min="15901" style="1" width="9"/>
    <col collapsed="false" customWidth="true" hidden="false" outlineLevel="0" max="16115" min="16113" style="1" width="7.63"/>
    <col collapsed="false" customWidth="true" hidden="true" outlineLevel="0" max="16118" min="16116" style="1" width="10.16"/>
    <col collapsed="false" customWidth="true" hidden="false" outlineLevel="0" max="16119" min="16119" style="1" width="1"/>
    <col collapsed="false" customWidth="true" hidden="false" outlineLevel="0" max="16147" min="16120" style="1" width="20.63"/>
    <col collapsed="false" customWidth="true" hidden="false" outlineLevel="0" max="16156" min="16148" style="1" width="16.13"/>
    <col collapsed="false" customWidth="false" hidden="false" outlineLevel="0" max="16384" min="16157" style="1" width="9"/>
  </cols>
  <sheetData>
    <row r="1" s="5" customFormat="true" ht="21" hidden="false" customHeight="false" outlineLevel="0" collapsed="false">
      <c r="H1" s="6" t="s">
        <v>91</v>
      </c>
      <c r="I1" s="6"/>
      <c r="J1" s="6"/>
      <c r="K1" s="6"/>
      <c r="L1" s="6"/>
      <c r="M1" s="6"/>
      <c r="N1" s="6"/>
      <c r="O1" s="6" t="s">
        <v>92</v>
      </c>
      <c r="P1" s="6"/>
      <c r="Q1" s="6"/>
      <c r="R1" s="6"/>
      <c r="S1" s="6"/>
      <c r="T1" s="6"/>
      <c r="U1" s="6"/>
      <c r="V1" s="6" t="s">
        <v>93</v>
      </c>
      <c r="W1" s="6"/>
      <c r="X1" s="6"/>
      <c r="Y1" s="6"/>
      <c r="Z1" s="6"/>
      <c r="AA1" s="6"/>
      <c r="AB1" s="6"/>
    </row>
    <row r="2" s="5" customFormat="true" ht="21" hidden="false" customHeight="false" outlineLevel="0" collapsed="false">
      <c r="H2" s="7"/>
      <c r="I2" s="6" t="s">
        <v>63</v>
      </c>
      <c r="J2" s="6"/>
      <c r="K2" s="6"/>
      <c r="L2" s="6"/>
      <c r="M2" s="6"/>
      <c r="N2" s="7"/>
      <c r="O2" s="7"/>
      <c r="P2" s="6" t="s">
        <v>63</v>
      </c>
      <c r="Q2" s="6"/>
      <c r="R2" s="6"/>
      <c r="S2" s="6"/>
      <c r="T2" s="6"/>
      <c r="U2" s="7"/>
      <c r="V2" s="7"/>
      <c r="W2" s="6" t="s">
        <v>63</v>
      </c>
      <c r="X2" s="6"/>
      <c r="Y2" s="6"/>
      <c r="Z2" s="6"/>
      <c r="AA2" s="6"/>
      <c r="AB2" s="7"/>
    </row>
    <row r="3" customFormat="false" ht="18" hidden="false" customHeight="true" outlineLevel="0" collapsed="false">
      <c r="A3" s="8" t="s">
        <v>67</v>
      </c>
      <c r="B3" s="4"/>
      <c r="C3" s="4"/>
      <c r="D3" s="4"/>
      <c r="E3" s="4"/>
      <c r="F3" s="4"/>
      <c r="G3" s="4"/>
    </row>
    <row r="4" s="12" customFormat="true" ht="15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1" t="s">
        <v>9</v>
      </c>
      <c r="I4" s="11"/>
      <c r="J4" s="11"/>
      <c r="K4" s="11"/>
      <c r="L4" s="11"/>
      <c r="M4" s="11"/>
      <c r="N4" s="11"/>
      <c r="O4" s="11" t="s">
        <v>10</v>
      </c>
      <c r="P4" s="11"/>
      <c r="Q4" s="11"/>
      <c r="R4" s="11"/>
      <c r="S4" s="11"/>
      <c r="T4" s="11"/>
      <c r="U4" s="11"/>
      <c r="V4" s="11" t="s">
        <v>11</v>
      </c>
      <c r="W4" s="11"/>
      <c r="X4" s="11"/>
      <c r="Y4" s="11"/>
      <c r="Z4" s="11"/>
      <c r="AA4" s="11"/>
      <c r="AB4" s="11"/>
    </row>
    <row r="5" s="12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3" t="s">
        <v>13</v>
      </c>
      <c r="I5" s="13"/>
      <c r="J5" s="13"/>
      <c r="K5" s="13"/>
      <c r="L5" s="13" t="s">
        <v>14</v>
      </c>
      <c r="M5" s="14" t="s">
        <v>65</v>
      </c>
      <c r="N5" s="15" t="s">
        <v>16</v>
      </c>
      <c r="O5" s="13" t="s">
        <v>13</v>
      </c>
      <c r="P5" s="13"/>
      <c r="Q5" s="13"/>
      <c r="R5" s="13"/>
      <c r="S5" s="13" t="s">
        <v>14</v>
      </c>
      <c r="T5" s="14" t="s">
        <v>65</v>
      </c>
      <c r="U5" s="15" t="s">
        <v>16</v>
      </c>
      <c r="V5" s="14" t="s">
        <v>13</v>
      </c>
      <c r="W5" s="14"/>
      <c r="X5" s="14"/>
      <c r="Y5" s="14"/>
      <c r="Z5" s="14" t="s">
        <v>14</v>
      </c>
      <c r="AA5" s="14" t="s">
        <v>65</v>
      </c>
      <c r="AB5" s="14" t="s">
        <v>16</v>
      </c>
    </row>
    <row r="6" s="12" customFormat="tru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9" t="s">
        <v>20</v>
      </c>
      <c r="I6" s="20" t="s">
        <v>21</v>
      </c>
      <c r="J6" s="21" t="s">
        <v>22</v>
      </c>
      <c r="K6" s="22" t="s">
        <v>23</v>
      </c>
      <c r="L6" s="13"/>
      <c r="M6" s="14"/>
      <c r="N6" s="15"/>
      <c r="O6" s="19" t="s">
        <v>20</v>
      </c>
      <c r="P6" s="20" t="s">
        <v>21</v>
      </c>
      <c r="Q6" s="21" t="s">
        <v>22</v>
      </c>
      <c r="R6" s="22" t="s">
        <v>23</v>
      </c>
      <c r="S6" s="13"/>
      <c r="T6" s="14"/>
      <c r="U6" s="15"/>
      <c r="V6" s="19" t="s">
        <v>20</v>
      </c>
      <c r="W6" s="20" t="s">
        <v>21</v>
      </c>
      <c r="X6" s="21" t="s">
        <v>22</v>
      </c>
      <c r="Y6" s="22" t="s">
        <v>23</v>
      </c>
      <c r="Z6" s="14"/>
      <c r="AA6" s="14"/>
      <c r="AB6" s="14"/>
    </row>
    <row r="7" customFormat="false" ht="13.5" hidden="false" customHeight="false" outlineLevel="0" collapsed="false">
      <c r="A7" s="23"/>
      <c r="B7" s="24"/>
      <c r="C7" s="24"/>
      <c r="D7" s="24"/>
      <c r="E7" s="24"/>
      <c r="F7" s="24"/>
      <c r="G7" s="24"/>
      <c r="H7" s="25"/>
      <c r="I7" s="26"/>
      <c r="J7" s="27"/>
      <c r="K7" s="28"/>
      <c r="L7" s="25"/>
      <c r="M7" s="25"/>
      <c r="N7" s="29"/>
      <c r="O7" s="25"/>
      <c r="P7" s="26"/>
      <c r="Q7" s="27"/>
      <c r="R7" s="28"/>
      <c r="S7" s="25"/>
      <c r="T7" s="25"/>
      <c r="U7" s="29"/>
      <c r="V7" s="25"/>
      <c r="W7" s="26"/>
      <c r="X7" s="27"/>
      <c r="Y7" s="28"/>
      <c r="Z7" s="25"/>
      <c r="AA7" s="25"/>
      <c r="AB7" s="30"/>
    </row>
    <row r="8" s="53" customFormat="true" ht="30" hidden="false" customHeight="true" outlineLevel="0" collapsed="false">
      <c r="A8" s="34" t="s">
        <v>24</v>
      </c>
      <c r="B8" s="34"/>
      <c r="C8" s="34"/>
      <c r="D8" s="35" t="s">
        <v>25</v>
      </c>
      <c r="E8" s="36" t="s">
        <v>26</v>
      </c>
      <c r="F8" s="37" t="s">
        <v>27</v>
      </c>
      <c r="G8" s="38"/>
      <c r="H8" s="43" t="n">
        <v>1.7786337273653</v>
      </c>
      <c r="I8" s="44" t="n">
        <v>5.86783042394015</v>
      </c>
      <c r="J8" s="45" t="n">
        <v>1.7103310648314</v>
      </c>
      <c r="K8" s="46" t="n">
        <v>1.66326144532728</v>
      </c>
      <c r="L8" s="43" t="n">
        <v>1.5999827986583</v>
      </c>
      <c r="M8" s="43" t="n">
        <v>27.5934065934066</v>
      </c>
      <c r="N8" s="43" t="n">
        <v>2.125</v>
      </c>
      <c r="O8" s="47" t="n">
        <v>13723.4763802187</v>
      </c>
      <c r="P8" s="48" t="n">
        <v>280944.588528678</v>
      </c>
      <c r="Q8" s="49" t="n">
        <v>8749.72522130686</v>
      </c>
      <c r="R8" s="50" t="n">
        <v>9957.43511161559</v>
      </c>
      <c r="S8" s="47" t="n">
        <v>5356.85301453513</v>
      </c>
      <c r="T8" s="47" t="n">
        <v>10662.7252747253</v>
      </c>
      <c r="U8" s="47" t="n">
        <v>31200</v>
      </c>
      <c r="V8" s="47" t="n">
        <v>7715.74055359188</v>
      </c>
      <c r="W8" s="48" t="n">
        <v>47878.7845303867</v>
      </c>
      <c r="X8" s="49" t="n">
        <v>5115.80792819746</v>
      </c>
      <c r="Y8" s="50" t="n">
        <v>5986.69267515924</v>
      </c>
      <c r="Z8" s="47" t="n">
        <v>3348.06912863517</v>
      </c>
      <c r="AA8" s="47" t="n">
        <v>386.4229390681</v>
      </c>
      <c r="AB8" s="47" t="n">
        <v>14682.3529411765</v>
      </c>
    </row>
    <row r="9" customFormat="false" ht="13.5" hidden="false" customHeight="true" outlineLevel="0" collapsed="false">
      <c r="A9" s="54" t="s">
        <v>28</v>
      </c>
      <c r="B9" s="54"/>
      <c r="C9" s="54"/>
      <c r="D9" s="35" t="s">
        <v>29</v>
      </c>
      <c r="E9" s="36" t="s">
        <v>26</v>
      </c>
      <c r="F9" s="37" t="s">
        <v>28</v>
      </c>
      <c r="G9" s="55"/>
      <c r="H9" s="63" t="n">
        <v>2.04877374147151</v>
      </c>
      <c r="I9" s="60" t="n">
        <v>6.27925531914894</v>
      </c>
      <c r="J9" s="61" t="n">
        <v>2.00884908291323</v>
      </c>
      <c r="K9" s="62" t="n">
        <v>1.73183520599251</v>
      </c>
      <c r="L9" s="63" t="n">
        <v>1.50901994796184</v>
      </c>
      <c r="M9" s="63" t="n">
        <v>18.1333333333333</v>
      </c>
      <c r="N9" s="63" t="n">
        <v>1.75</v>
      </c>
      <c r="O9" s="64" t="n">
        <v>16481.5844550987</v>
      </c>
      <c r="P9" s="65" t="n">
        <v>316950.212765957</v>
      </c>
      <c r="Q9" s="66" t="n">
        <v>11159.0579749008</v>
      </c>
      <c r="R9" s="67" t="n">
        <v>11338.372659176</v>
      </c>
      <c r="S9" s="64" t="n">
        <v>5285.80320901995</v>
      </c>
      <c r="T9" s="64" t="n">
        <v>11670</v>
      </c>
      <c r="U9" s="64" t="n">
        <v>14382.5</v>
      </c>
      <c r="V9" s="64" t="n">
        <v>8044.60937851582</v>
      </c>
      <c r="W9" s="65" t="n">
        <v>50475.764506565</v>
      </c>
      <c r="X9" s="66" t="n">
        <v>5554.95087700563</v>
      </c>
      <c r="Y9" s="67" t="n">
        <v>6547.02746539792</v>
      </c>
      <c r="Z9" s="64" t="n">
        <v>3502.80539111443</v>
      </c>
      <c r="AA9" s="64" t="n">
        <v>643.566176470588</v>
      </c>
      <c r="AB9" s="64" t="n">
        <v>8218.57142857143</v>
      </c>
    </row>
    <row r="10" customFormat="false" ht="13.5" hidden="false" customHeight="true" outlineLevel="0" collapsed="false">
      <c r="A10" s="54" t="s">
        <v>30</v>
      </c>
      <c r="B10" s="54"/>
      <c r="C10" s="54"/>
      <c r="D10" s="35" t="s">
        <v>31</v>
      </c>
      <c r="E10" s="36" t="s">
        <v>26</v>
      </c>
      <c r="F10" s="37" t="s">
        <v>30</v>
      </c>
      <c r="G10" s="55"/>
      <c r="H10" s="63" t="n">
        <v>1.71492758219685</v>
      </c>
      <c r="I10" s="60" t="n">
        <v>6.69161676646707</v>
      </c>
      <c r="J10" s="61" t="n">
        <v>1.62624501992032</v>
      </c>
      <c r="K10" s="62" t="n">
        <v>1.62063492063492</v>
      </c>
      <c r="L10" s="63" t="n">
        <v>1.47161970403406</v>
      </c>
      <c r="M10" s="63" t="n">
        <v>18.9789915966387</v>
      </c>
      <c r="N10" s="63" t="n">
        <v>1</v>
      </c>
      <c r="O10" s="64" t="n">
        <v>15028.7799978856</v>
      </c>
      <c r="P10" s="65" t="n">
        <v>350783.413173653</v>
      </c>
      <c r="Q10" s="66" t="n">
        <v>8855.80241533865</v>
      </c>
      <c r="R10" s="67" t="n">
        <v>9878.25</v>
      </c>
      <c r="S10" s="64" t="n">
        <v>5360.52908980337</v>
      </c>
      <c r="T10" s="64" t="n">
        <v>12429.6470588235</v>
      </c>
      <c r="U10" s="64" t="n">
        <v>4486.66666666667</v>
      </c>
      <c r="V10" s="64" t="n">
        <v>8763.50707394507</v>
      </c>
      <c r="W10" s="65" t="n">
        <v>52421.3243847875</v>
      </c>
      <c r="X10" s="66" t="n">
        <v>5445.55236564079</v>
      </c>
      <c r="Y10" s="67" t="n">
        <v>6095.29627815867</v>
      </c>
      <c r="Z10" s="64" t="n">
        <v>3642.60486259384</v>
      </c>
      <c r="AA10" s="64" t="n">
        <v>654.916094753155</v>
      </c>
      <c r="AB10" s="64" t="n">
        <v>4486.66666666667</v>
      </c>
    </row>
    <row r="11" customFormat="false" ht="13.5" hidden="false" customHeight="true" outlineLevel="0" collapsed="false">
      <c r="A11" s="54" t="s">
        <v>32</v>
      </c>
      <c r="B11" s="54"/>
      <c r="C11" s="54"/>
      <c r="D11" s="35" t="s">
        <v>33</v>
      </c>
      <c r="E11" s="36" t="s">
        <v>26</v>
      </c>
      <c r="F11" s="37" t="s">
        <v>32</v>
      </c>
      <c r="G11" s="55"/>
      <c r="H11" s="63" t="n">
        <v>1.73956824608594</v>
      </c>
      <c r="I11" s="60" t="n">
        <v>6.98760330578512</v>
      </c>
      <c r="J11" s="61" t="n">
        <v>1.65135597361349</v>
      </c>
      <c r="K11" s="62" t="n">
        <v>1.64509605662285</v>
      </c>
      <c r="L11" s="63" t="n">
        <v>1.48976478067387</v>
      </c>
      <c r="M11" s="63" t="n">
        <v>19.8421052631579</v>
      </c>
      <c r="N11" s="63" t="n">
        <v>0</v>
      </c>
      <c r="O11" s="64" t="n">
        <v>16193.2913304366</v>
      </c>
      <c r="P11" s="65" t="n">
        <v>424316.82231405</v>
      </c>
      <c r="Q11" s="66" t="n">
        <v>9048.17981920352</v>
      </c>
      <c r="R11" s="67" t="n">
        <v>10616.4105156724</v>
      </c>
      <c r="S11" s="64" t="n">
        <v>5314.45543547362</v>
      </c>
      <c r="T11" s="64" t="n">
        <v>12815.4736842105</v>
      </c>
      <c r="U11" s="64" t="n">
        <v>0</v>
      </c>
      <c r="V11" s="64" t="n">
        <v>9308.79910395686</v>
      </c>
      <c r="W11" s="65" t="n">
        <v>60724.2288586635</v>
      </c>
      <c r="X11" s="66" t="n">
        <v>5479.24249149282</v>
      </c>
      <c r="Y11" s="67" t="n">
        <v>6453.36816226183</v>
      </c>
      <c r="Z11" s="64" t="n">
        <v>3567.3117692242</v>
      </c>
      <c r="AA11" s="64" t="n">
        <v>645.872679045093</v>
      </c>
      <c r="AB11" s="64" t="n">
        <v>0</v>
      </c>
    </row>
    <row r="12" customFormat="false" ht="13.5" hidden="false" customHeight="true" outlineLevel="0" collapsed="false">
      <c r="A12" s="54" t="s">
        <v>34</v>
      </c>
      <c r="B12" s="54"/>
      <c r="C12" s="54"/>
      <c r="D12" s="35" t="s">
        <v>35</v>
      </c>
      <c r="E12" s="36" t="s">
        <v>26</v>
      </c>
      <c r="F12" s="37" t="s">
        <v>34</v>
      </c>
      <c r="G12" s="70"/>
      <c r="H12" s="63" t="n">
        <v>1.69376693766938</v>
      </c>
      <c r="I12" s="60" t="n">
        <v>5.56896551724138</v>
      </c>
      <c r="J12" s="61" t="n">
        <v>1.63985894664998</v>
      </c>
      <c r="K12" s="62" t="n">
        <v>1.54718361375274</v>
      </c>
      <c r="L12" s="63" t="n">
        <v>1.48118081180812</v>
      </c>
      <c r="M12" s="63" t="n">
        <v>13.9130434782609</v>
      </c>
      <c r="N12" s="63" t="n">
        <v>5.2</v>
      </c>
      <c r="O12" s="64" t="n">
        <v>14174.9483159117</v>
      </c>
      <c r="P12" s="65" t="n">
        <v>301315.862068966</v>
      </c>
      <c r="Q12" s="66" t="n">
        <v>9148.46945739961</v>
      </c>
      <c r="R12" s="67" t="n">
        <v>9950.55669348939</v>
      </c>
      <c r="S12" s="64" t="n">
        <v>5427.47343173432</v>
      </c>
      <c r="T12" s="64" t="n">
        <v>8911.46376811594</v>
      </c>
      <c r="U12" s="64" t="n">
        <v>58428</v>
      </c>
      <c r="V12" s="64" t="n">
        <v>8368.88948571429</v>
      </c>
      <c r="W12" s="65" t="n">
        <v>54106.253869969</v>
      </c>
      <c r="X12" s="66" t="n">
        <v>5578.81485849057</v>
      </c>
      <c r="Y12" s="67" t="n">
        <v>6431.4</v>
      </c>
      <c r="Z12" s="64" t="n">
        <v>3664.28824115595</v>
      </c>
      <c r="AA12" s="64" t="n">
        <v>640.511458333333</v>
      </c>
      <c r="AB12" s="64" t="n">
        <v>11236.1538461538</v>
      </c>
    </row>
    <row r="13" s="53" customFormat="true" ht="30" hidden="false" customHeight="true" outlineLevel="0" collapsed="false">
      <c r="A13" s="34" t="s">
        <v>36</v>
      </c>
      <c r="B13" s="34"/>
      <c r="C13" s="34"/>
      <c r="D13" s="35" t="s">
        <v>25</v>
      </c>
      <c r="E13" s="36" t="s">
        <v>26</v>
      </c>
      <c r="F13" s="37" t="s">
        <v>27</v>
      </c>
      <c r="G13" s="38"/>
      <c r="H13" s="43" t="n">
        <v>1.78667080525009</v>
      </c>
      <c r="I13" s="44" t="n">
        <v>6.21394230769231</v>
      </c>
      <c r="J13" s="45" t="n">
        <v>1.70900692840647</v>
      </c>
      <c r="K13" s="46" t="n">
        <v>1.66276876650321</v>
      </c>
      <c r="L13" s="43" t="n">
        <v>1.59982751185856</v>
      </c>
      <c r="M13" s="43" t="n">
        <v>28.4452296819788</v>
      </c>
      <c r="N13" s="43" t="n">
        <v>2.22222222222222</v>
      </c>
      <c r="O13" s="47" t="n">
        <v>14291.3710979071</v>
      </c>
      <c r="P13" s="48" t="n">
        <v>301962.788461538</v>
      </c>
      <c r="Q13" s="49" t="n">
        <v>8739.02745701822</v>
      </c>
      <c r="R13" s="50" t="n">
        <v>9959.46095812901</v>
      </c>
      <c r="S13" s="47" t="n">
        <v>5346.24665804226</v>
      </c>
      <c r="T13" s="47" t="n">
        <v>11426.2120141343</v>
      </c>
      <c r="U13" s="47" t="n">
        <v>31216.6666666667</v>
      </c>
      <c r="V13" s="47" t="n">
        <v>7998.88320551957</v>
      </c>
      <c r="W13" s="48" t="n">
        <v>48594.3984526112</v>
      </c>
      <c r="X13" s="49" t="n">
        <v>5113.51201201201</v>
      </c>
      <c r="Y13" s="50" t="n">
        <v>5989.68489110708</v>
      </c>
      <c r="Z13" s="47" t="n">
        <v>3341.76442048518</v>
      </c>
      <c r="AA13" s="47" t="n">
        <v>401.691677018634</v>
      </c>
      <c r="AB13" s="47" t="n">
        <v>14047.5</v>
      </c>
    </row>
    <row r="14" customFormat="false" ht="13.5" hidden="false" customHeight="true" outlineLevel="0" collapsed="false">
      <c r="A14" s="54" t="s">
        <v>28</v>
      </c>
      <c r="B14" s="54"/>
      <c r="C14" s="54"/>
      <c r="D14" s="35" t="s">
        <v>29</v>
      </c>
      <c r="E14" s="36" t="s">
        <v>26</v>
      </c>
      <c r="F14" s="37" t="s">
        <v>28</v>
      </c>
      <c r="G14" s="55"/>
      <c r="H14" s="63" t="n">
        <v>2.05002292526364</v>
      </c>
      <c r="I14" s="60" t="n">
        <v>6.21467391304348</v>
      </c>
      <c r="J14" s="61" t="n">
        <v>2.01467772814295</v>
      </c>
      <c r="K14" s="62" t="n">
        <v>1.72100075815011</v>
      </c>
      <c r="L14" s="63" t="n">
        <v>1.51702145996725</v>
      </c>
      <c r="M14" s="63" t="n">
        <v>18.4590163934426</v>
      </c>
      <c r="N14" s="63" t="n">
        <v>1.66666666666667</v>
      </c>
      <c r="O14" s="64" t="n">
        <v>16081.5905547914</v>
      </c>
      <c r="P14" s="65" t="n">
        <v>304451.684782609</v>
      </c>
      <c r="Q14" s="66" t="n">
        <v>11111.3090299936</v>
      </c>
      <c r="R14" s="67" t="n">
        <v>11282.8714935557</v>
      </c>
      <c r="S14" s="64" t="n">
        <v>5320.91364302336</v>
      </c>
      <c r="T14" s="64" t="n">
        <v>11884.7049180328</v>
      </c>
      <c r="U14" s="64" t="n">
        <v>5093.33333333333</v>
      </c>
      <c r="V14" s="64" t="n">
        <v>7844.59059291897</v>
      </c>
      <c r="W14" s="65" t="n">
        <v>48989.1648447748</v>
      </c>
      <c r="X14" s="66" t="n">
        <v>5515.17936331961</v>
      </c>
      <c r="Y14" s="67" t="n">
        <v>6555.99449339207</v>
      </c>
      <c r="Z14" s="64" t="n">
        <v>3507.47420747642</v>
      </c>
      <c r="AA14" s="64" t="n">
        <v>643.842806394316</v>
      </c>
      <c r="AB14" s="64" t="n">
        <v>3056</v>
      </c>
    </row>
    <row r="15" customFormat="false" ht="13.5" hidden="false" customHeight="true" outlineLevel="0" collapsed="false">
      <c r="A15" s="54" t="s">
        <v>30</v>
      </c>
      <c r="B15" s="54"/>
      <c r="C15" s="54"/>
      <c r="D15" s="35" t="s">
        <v>31</v>
      </c>
      <c r="E15" s="36" t="s">
        <v>26</v>
      </c>
      <c r="F15" s="37" t="s">
        <v>30</v>
      </c>
      <c r="G15" s="71"/>
      <c r="H15" s="63" t="n">
        <v>1.70945278802681</v>
      </c>
      <c r="I15" s="60" t="n">
        <v>6.4</v>
      </c>
      <c r="J15" s="61" t="n">
        <v>1.62359137677609</v>
      </c>
      <c r="K15" s="62" t="n">
        <v>1.63456310679612</v>
      </c>
      <c r="L15" s="63" t="n">
        <v>1.46928378783338</v>
      </c>
      <c r="M15" s="63" t="n">
        <v>18.0790513833992</v>
      </c>
      <c r="N15" s="63" t="n">
        <v>1.25</v>
      </c>
      <c r="O15" s="64" t="n">
        <v>14793.6163799823</v>
      </c>
      <c r="P15" s="65" t="n">
        <v>337815</v>
      </c>
      <c r="Q15" s="66" t="n">
        <v>8836.21202841744</v>
      </c>
      <c r="R15" s="67" t="n">
        <v>9917.97669902913</v>
      </c>
      <c r="S15" s="64" t="n">
        <v>5352.35940465488</v>
      </c>
      <c r="T15" s="64" t="n">
        <v>11765.3992094862</v>
      </c>
      <c r="U15" s="64" t="n">
        <v>13927.5</v>
      </c>
      <c r="V15" s="64" t="n">
        <v>8654.00699194407</v>
      </c>
      <c r="W15" s="65" t="n">
        <v>52783.59375</v>
      </c>
      <c r="X15" s="66" t="n">
        <v>5442.38664654847</v>
      </c>
      <c r="Y15" s="67" t="n">
        <v>6067.66215253029</v>
      </c>
      <c r="Z15" s="64" t="n">
        <v>3642.83567883609</v>
      </c>
      <c r="AA15" s="64" t="n">
        <v>650.775251421076</v>
      </c>
      <c r="AB15" s="64" t="n">
        <v>11142</v>
      </c>
    </row>
    <row r="16" customFormat="false" ht="13.5" hidden="false" customHeight="true" outlineLevel="0" collapsed="false">
      <c r="A16" s="54" t="s">
        <v>32</v>
      </c>
      <c r="B16" s="54"/>
      <c r="C16" s="54"/>
      <c r="D16" s="35" t="s">
        <v>33</v>
      </c>
      <c r="E16" s="36" t="s">
        <v>26</v>
      </c>
      <c r="F16" s="37" t="s">
        <v>32</v>
      </c>
      <c r="G16" s="71"/>
      <c r="H16" s="63" t="n">
        <v>1.73905701161848</v>
      </c>
      <c r="I16" s="60" t="n">
        <v>7.12244897959184</v>
      </c>
      <c r="J16" s="61" t="n">
        <v>1.64820275763131</v>
      </c>
      <c r="K16" s="62" t="n">
        <v>1.65009940357853</v>
      </c>
      <c r="L16" s="63" t="n">
        <v>1.48748910743184</v>
      </c>
      <c r="M16" s="63" t="n">
        <v>19.6775956284153</v>
      </c>
      <c r="N16" s="63" t="n">
        <v>0</v>
      </c>
      <c r="O16" s="64" t="n">
        <v>16073.4153607133</v>
      </c>
      <c r="P16" s="65" t="n">
        <v>421655.187755102</v>
      </c>
      <c r="Q16" s="66" t="n">
        <v>9029.85813341835</v>
      </c>
      <c r="R16" s="67" t="n">
        <v>10610.1838966203</v>
      </c>
      <c r="S16" s="64" t="n">
        <v>5321.05215984066</v>
      </c>
      <c r="T16" s="64" t="n">
        <v>12735.5956284153</v>
      </c>
      <c r="U16" s="64" t="n">
        <v>0</v>
      </c>
      <c r="V16" s="64" t="n">
        <v>9242.60403961934</v>
      </c>
      <c r="W16" s="65" t="n">
        <v>59200.8716332378</v>
      </c>
      <c r="X16" s="66" t="n">
        <v>5478.60880077369</v>
      </c>
      <c r="Y16" s="67" t="n">
        <v>6430.02710843374</v>
      </c>
      <c r="Z16" s="64" t="n">
        <v>3577.20411749937</v>
      </c>
      <c r="AA16" s="64" t="n">
        <v>647.212996389892</v>
      </c>
      <c r="AB16" s="64" t="n">
        <v>0</v>
      </c>
    </row>
    <row r="17" customFormat="false" ht="13.5" hidden="false" customHeight="true" outlineLevel="0" collapsed="false">
      <c r="A17" s="54" t="s">
        <v>34</v>
      </c>
      <c r="B17" s="54"/>
      <c r="C17" s="54"/>
      <c r="D17" s="35" t="s">
        <v>35</v>
      </c>
      <c r="E17" s="36" t="s">
        <v>26</v>
      </c>
      <c r="F17" s="37" t="s">
        <v>34</v>
      </c>
      <c r="G17" s="72"/>
      <c r="H17" s="63" t="n">
        <v>1.69910110277083</v>
      </c>
      <c r="I17" s="60" t="n">
        <v>5.81283422459893</v>
      </c>
      <c r="J17" s="61" t="n">
        <v>1.63929778650093</v>
      </c>
      <c r="K17" s="62" t="n">
        <v>1.54501046755059</v>
      </c>
      <c r="L17" s="63" t="n">
        <v>1.48054919908467</v>
      </c>
      <c r="M17" s="63" t="n">
        <v>14.8609271523179</v>
      </c>
      <c r="N17" s="63" t="n">
        <v>5.5</v>
      </c>
      <c r="O17" s="64" t="n">
        <v>14714.6896487814</v>
      </c>
      <c r="P17" s="65" t="n">
        <v>322223.422459893</v>
      </c>
      <c r="Q17" s="66" t="n">
        <v>9185.40562643114</v>
      </c>
      <c r="R17" s="67" t="n">
        <v>9972.84089323098</v>
      </c>
      <c r="S17" s="64" t="n">
        <v>5401.80883647245</v>
      </c>
      <c r="T17" s="64" t="n">
        <v>9506.56953642384</v>
      </c>
      <c r="U17" s="64" t="n">
        <v>60897.8571428571</v>
      </c>
      <c r="V17" s="64" t="n">
        <v>8660.27902917917</v>
      </c>
      <c r="W17" s="65" t="n">
        <v>55433.100275989</v>
      </c>
      <c r="X17" s="66" t="n">
        <v>5603.25628575229</v>
      </c>
      <c r="Y17" s="67" t="n">
        <v>6454.869467028</v>
      </c>
      <c r="Z17" s="64" t="n">
        <v>3648.51694209963</v>
      </c>
      <c r="AA17" s="64" t="n">
        <v>639.702317290553</v>
      </c>
      <c r="AB17" s="64" t="n">
        <v>11072.3376623377</v>
      </c>
    </row>
    <row r="18" customFormat="false" ht="31.5" hidden="false" customHeight="true" outlineLevel="0" collapsed="false">
      <c r="A18" s="73" t="s">
        <v>37</v>
      </c>
      <c r="B18" s="73"/>
      <c r="C18" s="74" t="s">
        <v>38</v>
      </c>
      <c r="D18" s="75" t="s">
        <v>35</v>
      </c>
      <c r="E18" s="76" t="s">
        <v>26</v>
      </c>
      <c r="F18" s="77" t="s">
        <v>34</v>
      </c>
      <c r="G18" s="78"/>
      <c r="H18" s="63" t="n">
        <v>1.74806534823732</v>
      </c>
      <c r="I18" s="60" t="n">
        <v>8.1</v>
      </c>
      <c r="J18" s="61" t="n">
        <v>1.65195071868583</v>
      </c>
      <c r="K18" s="62" t="n">
        <v>1.55029585798817</v>
      </c>
      <c r="L18" s="63" t="n">
        <v>1.50402576489533</v>
      </c>
      <c r="M18" s="63" t="n">
        <v>22.3157894736842</v>
      </c>
      <c r="N18" s="63" t="n">
        <v>0</v>
      </c>
      <c r="O18" s="64" t="n">
        <v>18713.4737747206</v>
      </c>
      <c r="P18" s="65" t="n">
        <v>517345.5</v>
      </c>
      <c r="Q18" s="66" t="n">
        <v>10044.3018480493</v>
      </c>
      <c r="R18" s="67" t="n">
        <v>9666.92307692308</v>
      </c>
      <c r="S18" s="64" t="n">
        <v>5536.8115942029</v>
      </c>
      <c r="T18" s="64" t="n">
        <v>14243.4736842105</v>
      </c>
      <c r="U18" s="64" t="n">
        <v>0</v>
      </c>
      <c r="V18" s="64" t="n">
        <v>10705.2484013773</v>
      </c>
      <c r="W18" s="65" t="n">
        <v>63869.8148148148</v>
      </c>
      <c r="X18" s="66" t="n">
        <v>6080.2672467371</v>
      </c>
      <c r="Y18" s="67" t="n">
        <v>6235.53435114504</v>
      </c>
      <c r="Z18" s="64" t="n">
        <v>3681.32762312634</v>
      </c>
      <c r="AA18" s="64" t="n">
        <v>638.268867924528</v>
      </c>
      <c r="AB18" s="64" t="n">
        <v>0</v>
      </c>
    </row>
    <row r="19" customFormat="false" ht="13.5" hidden="false" customHeight="false" outlineLevel="0" collapsed="false">
      <c r="A19" s="79"/>
      <c r="B19" s="80"/>
      <c r="C19" s="80" t="s">
        <v>39</v>
      </c>
      <c r="D19" s="80"/>
      <c r="E19" s="80"/>
      <c r="F19" s="80"/>
      <c r="G19" s="74"/>
      <c r="H19" s="63" t="n">
        <v>1.70863309352518</v>
      </c>
      <c r="I19" s="60" t="n">
        <v>5.375</v>
      </c>
      <c r="J19" s="61" t="n">
        <v>1.70426409903714</v>
      </c>
      <c r="K19" s="62" t="n">
        <v>1.44444444444444</v>
      </c>
      <c r="L19" s="63" t="n">
        <v>1.5</v>
      </c>
      <c r="M19" s="63" t="n">
        <v>9.2</v>
      </c>
      <c r="N19" s="63" t="n">
        <v>0</v>
      </c>
      <c r="O19" s="64" t="n">
        <v>11777.0263788969</v>
      </c>
      <c r="P19" s="65" t="n">
        <v>259435</v>
      </c>
      <c r="Q19" s="66" t="n">
        <v>9564.34662998625</v>
      </c>
      <c r="R19" s="67" t="n">
        <v>8012.92929292929</v>
      </c>
      <c r="S19" s="64" t="n">
        <v>5305.11013215859</v>
      </c>
      <c r="T19" s="64" t="n">
        <v>6245.2</v>
      </c>
      <c r="U19" s="64" t="n">
        <v>0</v>
      </c>
      <c r="V19" s="64" t="n">
        <v>6892.65964912281</v>
      </c>
      <c r="W19" s="65" t="n">
        <v>48266.976744186</v>
      </c>
      <c r="X19" s="66" t="n">
        <v>5612.00968523002</v>
      </c>
      <c r="Y19" s="67" t="n">
        <v>5547.41258741259</v>
      </c>
      <c r="Z19" s="64" t="n">
        <v>3536.74008810573</v>
      </c>
      <c r="AA19" s="64" t="n">
        <v>678.826086956522</v>
      </c>
      <c r="AB19" s="64" t="n">
        <v>0</v>
      </c>
    </row>
    <row r="20" customFormat="false" ht="13.5" hidden="false" customHeight="false" outlineLevel="0" collapsed="false">
      <c r="A20" s="79"/>
      <c r="B20" s="80"/>
      <c r="C20" s="80" t="s">
        <v>40</v>
      </c>
      <c r="D20" s="80"/>
      <c r="E20" s="80"/>
      <c r="F20" s="80"/>
      <c r="G20" s="74"/>
      <c r="H20" s="63" t="n">
        <v>1.70338983050847</v>
      </c>
      <c r="I20" s="60" t="n">
        <v>5.1</v>
      </c>
      <c r="J20" s="61" t="n">
        <v>1.66803840877915</v>
      </c>
      <c r="K20" s="62" t="n">
        <v>1.60919540229885</v>
      </c>
      <c r="L20" s="63" t="n">
        <v>1.57772621809745</v>
      </c>
      <c r="M20" s="63" t="n">
        <v>11.3333333333333</v>
      </c>
      <c r="N20" s="63" t="n">
        <v>0</v>
      </c>
      <c r="O20" s="64" t="n">
        <v>12065.9685230024</v>
      </c>
      <c r="P20" s="65" t="n">
        <v>281572</v>
      </c>
      <c r="Q20" s="66" t="n">
        <v>8542.82578875171</v>
      </c>
      <c r="R20" s="67" t="n">
        <v>10609.7701149425</v>
      </c>
      <c r="S20" s="64" t="n">
        <v>5397.93503480278</v>
      </c>
      <c r="T20" s="64" t="n">
        <v>7414.44444444444</v>
      </c>
      <c r="U20" s="64" t="n">
        <v>0</v>
      </c>
      <c r="V20" s="64" t="n">
        <v>7083.5039090263</v>
      </c>
      <c r="W20" s="65" t="n">
        <v>55210.1960784314</v>
      </c>
      <c r="X20" s="66" t="n">
        <v>5121.4802631579</v>
      </c>
      <c r="Y20" s="67" t="n">
        <v>6593.21428571429</v>
      </c>
      <c r="Z20" s="64" t="n">
        <v>3421.33823529412</v>
      </c>
      <c r="AA20" s="64" t="n">
        <v>654.21568627451</v>
      </c>
      <c r="AB20" s="64" t="n">
        <v>0</v>
      </c>
    </row>
    <row r="21" customFormat="false" ht="13.5" hidden="false" customHeight="false" outlineLevel="0" collapsed="false">
      <c r="A21" s="79"/>
      <c r="B21" s="80"/>
      <c r="C21" s="80" t="s">
        <v>41</v>
      </c>
      <c r="D21" s="80"/>
      <c r="E21" s="80"/>
      <c r="F21" s="80"/>
      <c r="G21" s="74"/>
      <c r="H21" s="63" t="n">
        <v>1.71270718232044</v>
      </c>
      <c r="I21" s="60" t="n">
        <v>6.71428571428571</v>
      </c>
      <c r="J21" s="61" t="n">
        <v>1.70231958762887</v>
      </c>
      <c r="K21" s="62" t="n">
        <v>1.49180327868852</v>
      </c>
      <c r="L21" s="63" t="n">
        <v>1.54906054279749</v>
      </c>
      <c r="M21" s="63" t="n">
        <v>15.5</v>
      </c>
      <c r="N21" s="63" t="n">
        <v>0</v>
      </c>
      <c r="O21" s="64" t="n">
        <v>11576.9171270718</v>
      </c>
      <c r="P21" s="65" t="n">
        <v>346135.714285714</v>
      </c>
      <c r="Q21" s="66" t="n">
        <v>8794.5618556701</v>
      </c>
      <c r="R21" s="67" t="n">
        <v>10078.5245901639</v>
      </c>
      <c r="S21" s="64" t="n">
        <v>4886.51356993737</v>
      </c>
      <c r="T21" s="64" t="n">
        <v>9931</v>
      </c>
      <c r="U21" s="64" t="n">
        <v>0</v>
      </c>
      <c r="V21" s="64" t="n">
        <v>6759.42580645161</v>
      </c>
      <c r="W21" s="65" t="n">
        <v>51552.1276595745</v>
      </c>
      <c r="X21" s="66" t="n">
        <v>5166.22255866768</v>
      </c>
      <c r="Y21" s="67" t="n">
        <v>6755.93406593407</v>
      </c>
      <c r="Z21" s="64" t="n">
        <v>3154.5013477089</v>
      </c>
      <c r="AA21" s="64" t="n">
        <v>640.709677419355</v>
      </c>
      <c r="AB21" s="64" t="n">
        <v>0</v>
      </c>
    </row>
    <row r="22" customFormat="false" ht="13.5" hidden="false" customHeight="false" outlineLevel="0" collapsed="false">
      <c r="A22" s="79"/>
      <c r="B22" s="80"/>
      <c r="C22" s="80" t="s">
        <v>42</v>
      </c>
      <c r="D22" s="80"/>
      <c r="E22" s="80"/>
      <c r="F22" s="80"/>
      <c r="G22" s="74"/>
      <c r="H22" s="63" t="n">
        <v>1.76443941109853</v>
      </c>
      <c r="I22" s="60" t="n">
        <v>6.83333333333333</v>
      </c>
      <c r="J22" s="61" t="n">
        <v>1.67156208277704</v>
      </c>
      <c r="K22" s="62" t="n">
        <v>1.57758620689655</v>
      </c>
      <c r="L22" s="63" t="n">
        <v>1.48366013071895</v>
      </c>
      <c r="M22" s="63" t="n">
        <v>15.4375</v>
      </c>
      <c r="N22" s="63" t="n">
        <v>7.8</v>
      </c>
      <c r="O22" s="64" t="n">
        <v>17135.4020385051</v>
      </c>
      <c r="P22" s="65" t="n">
        <v>400389.444444444</v>
      </c>
      <c r="Q22" s="66" t="n">
        <v>8900.7476635514</v>
      </c>
      <c r="R22" s="67" t="n">
        <v>10835.2586206897</v>
      </c>
      <c r="S22" s="64" t="n">
        <v>5163.44226579521</v>
      </c>
      <c r="T22" s="64" t="n">
        <v>9972.5</v>
      </c>
      <c r="U22" s="64" t="n">
        <v>88714</v>
      </c>
      <c r="V22" s="64" t="n">
        <v>9711.52759948652</v>
      </c>
      <c r="W22" s="65" t="n">
        <v>58593.5772357724</v>
      </c>
      <c r="X22" s="66" t="n">
        <v>5324.80830670927</v>
      </c>
      <c r="Y22" s="67" t="n">
        <v>6868.25136612022</v>
      </c>
      <c r="Z22" s="64" t="n">
        <v>3480.20558002937</v>
      </c>
      <c r="AA22" s="64" t="n">
        <v>645.991902834008</v>
      </c>
      <c r="AB22" s="64" t="n">
        <v>11373.5897435897</v>
      </c>
    </row>
    <row r="23" customFormat="false" ht="13.5" hidden="false" customHeight="false" outlineLevel="0" collapsed="false">
      <c r="A23" s="79"/>
      <c r="B23" s="80"/>
      <c r="C23" s="80" t="s">
        <v>43</v>
      </c>
      <c r="D23" s="80"/>
      <c r="E23" s="80"/>
      <c r="F23" s="80"/>
      <c r="G23" s="74"/>
      <c r="H23" s="63" t="n">
        <v>1.66464891041162</v>
      </c>
      <c r="I23" s="60" t="n">
        <v>5.52380952380952</v>
      </c>
      <c r="J23" s="61" t="n">
        <v>1.59043348281016</v>
      </c>
      <c r="K23" s="62" t="n">
        <v>1.43382352941176</v>
      </c>
      <c r="L23" s="63" t="n">
        <v>1.41145833333333</v>
      </c>
      <c r="M23" s="63" t="n">
        <v>22.8333333333333</v>
      </c>
      <c r="N23" s="63" t="n">
        <v>6</v>
      </c>
      <c r="O23" s="64" t="n">
        <v>17541.0653753027</v>
      </c>
      <c r="P23" s="65" t="n">
        <v>361480.952380952</v>
      </c>
      <c r="Q23" s="66" t="n">
        <v>8501.8086696562</v>
      </c>
      <c r="R23" s="67" t="n">
        <v>8897.86764705882</v>
      </c>
      <c r="S23" s="64" t="n">
        <v>4746.66666666667</v>
      </c>
      <c r="T23" s="64" t="n">
        <v>14501</v>
      </c>
      <c r="U23" s="64" t="n">
        <v>67100</v>
      </c>
      <c r="V23" s="64" t="n">
        <v>10537.3963636364</v>
      </c>
      <c r="W23" s="65" t="n">
        <v>65440.5172413793</v>
      </c>
      <c r="X23" s="66" t="n">
        <v>5345.59210526316</v>
      </c>
      <c r="Y23" s="67" t="n">
        <v>6205.69230769231</v>
      </c>
      <c r="Z23" s="64" t="n">
        <v>3362.9520295203</v>
      </c>
      <c r="AA23" s="64" t="n">
        <v>635.080291970803</v>
      </c>
      <c r="AB23" s="64" t="n">
        <v>11183.3333333333</v>
      </c>
    </row>
    <row r="24" customFormat="false" ht="13.5" hidden="false" customHeight="false" outlineLevel="0" collapsed="false">
      <c r="A24" s="79"/>
      <c r="B24" s="80"/>
      <c r="C24" s="80" t="s">
        <v>44</v>
      </c>
      <c r="D24" s="80"/>
      <c r="E24" s="80"/>
      <c r="F24" s="80"/>
      <c r="G24" s="74"/>
      <c r="H24" s="63" t="n">
        <v>1.65162037037037</v>
      </c>
      <c r="I24" s="60" t="n">
        <v>6.14285714285714</v>
      </c>
      <c r="J24" s="61" t="n">
        <v>1.60427807486631</v>
      </c>
      <c r="K24" s="62" t="n">
        <v>1.38235294117647</v>
      </c>
      <c r="L24" s="63" t="n">
        <v>1.40217391304348</v>
      </c>
      <c r="M24" s="63" t="n">
        <v>15.25</v>
      </c>
      <c r="N24" s="63" t="n">
        <v>1</v>
      </c>
      <c r="O24" s="64" t="n">
        <v>15319.1782407407</v>
      </c>
      <c r="P24" s="65" t="n">
        <v>395347.857142857</v>
      </c>
      <c r="Q24" s="66" t="n">
        <v>9081.12299465241</v>
      </c>
      <c r="R24" s="67" t="n">
        <v>8904.11764705882</v>
      </c>
      <c r="S24" s="64" t="n">
        <v>5546.97826086957</v>
      </c>
      <c r="T24" s="64" t="n">
        <v>9880.83333333333</v>
      </c>
      <c r="U24" s="64" t="n">
        <v>20350</v>
      </c>
      <c r="V24" s="64" t="n">
        <v>9275.24176594254</v>
      </c>
      <c r="W24" s="65" t="n">
        <v>64358.9534883721</v>
      </c>
      <c r="X24" s="66" t="n">
        <v>5660.56666666667</v>
      </c>
      <c r="Y24" s="67" t="n">
        <v>6441.27659574468</v>
      </c>
      <c r="Z24" s="64" t="n">
        <v>3955.98449612403</v>
      </c>
      <c r="AA24" s="64" t="n">
        <v>647.92349726776</v>
      </c>
      <c r="AB24" s="64" t="n">
        <v>20350</v>
      </c>
    </row>
    <row r="25" customFormat="false" ht="13.5" hidden="false" customHeight="false" outlineLevel="0" collapsed="false">
      <c r="A25" s="79"/>
      <c r="B25" s="80"/>
      <c r="C25" s="80" t="s">
        <v>45</v>
      </c>
      <c r="D25" s="80"/>
      <c r="E25" s="80"/>
      <c r="F25" s="80"/>
      <c r="G25" s="74"/>
      <c r="H25" s="63" t="n">
        <v>1.66975666280417</v>
      </c>
      <c r="I25" s="60" t="n">
        <v>3.90909090909091</v>
      </c>
      <c r="J25" s="61" t="n">
        <v>1.646492434663</v>
      </c>
      <c r="K25" s="62" t="n">
        <v>1.608</v>
      </c>
      <c r="L25" s="63" t="n">
        <v>1.4630021141649</v>
      </c>
      <c r="M25" s="63" t="n">
        <v>8.44444444444445</v>
      </c>
      <c r="N25" s="63" t="n">
        <v>1</v>
      </c>
      <c r="O25" s="64" t="n">
        <v>12144.9015063731</v>
      </c>
      <c r="P25" s="65" t="n">
        <v>232370.909090909</v>
      </c>
      <c r="Q25" s="66" t="n">
        <v>9132.57221458047</v>
      </c>
      <c r="R25" s="67" t="n">
        <v>10284.72</v>
      </c>
      <c r="S25" s="64" t="n">
        <v>5573.53065539112</v>
      </c>
      <c r="T25" s="64" t="n">
        <v>5532.22222222222</v>
      </c>
      <c r="U25" s="64" t="n">
        <v>2665</v>
      </c>
      <c r="V25" s="64" t="n">
        <v>7273.4559333796</v>
      </c>
      <c r="W25" s="65" t="n">
        <v>59443.7209302326</v>
      </c>
      <c r="X25" s="66" t="n">
        <v>5546.68337510443</v>
      </c>
      <c r="Y25" s="67" t="n">
        <v>6395.97014925373</v>
      </c>
      <c r="Z25" s="64" t="n">
        <v>3809.65317919075</v>
      </c>
      <c r="AA25" s="64" t="n">
        <v>655.131578947368</v>
      </c>
      <c r="AB25" s="64" t="n">
        <v>2665</v>
      </c>
    </row>
    <row r="26" customFormat="false" ht="13.5" hidden="false" customHeight="false" outlineLevel="0" collapsed="false">
      <c r="A26" s="79"/>
      <c r="B26" s="80"/>
      <c r="C26" s="80" t="s">
        <v>46</v>
      </c>
      <c r="D26" s="80"/>
      <c r="E26" s="80"/>
      <c r="F26" s="80"/>
      <c r="G26" s="74"/>
      <c r="H26" s="63" t="n">
        <v>1.68439716312057</v>
      </c>
      <c r="I26" s="60" t="n">
        <v>3.47058823529412</v>
      </c>
      <c r="J26" s="61" t="n">
        <v>1.66434540389972</v>
      </c>
      <c r="K26" s="62" t="n">
        <v>1.54054054054054</v>
      </c>
      <c r="L26" s="63" t="n">
        <v>1.4978813559322</v>
      </c>
      <c r="M26" s="63" t="n">
        <v>6.21428571428571</v>
      </c>
      <c r="N26" s="63" t="n">
        <v>0</v>
      </c>
      <c r="O26" s="64" t="n">
        <v>11121.8037825059</v>
      </c>
      <c r="P26" s="65" t="n">
        <v>84124.7058823529</v>
      </c>
      <c r="Q26" s="66" t="n">
        <v>9301.49721448468</v>
      </c>
      <c r="R26" s="67" t="n">
        <v>11715.7747747748</v>
      </c>
      <c r="S26" s="64" t="n">
        <v>5438.48728813559</v>
      </c>
      <c r="T26" s="64" t="n">
        <v>4034</v>
      </c>
      <c r="U26" s="64" t="n">
        <v>0</v>
      </c>
      <c r="V26" s="64" t="n">
        <v>6602.83929824561</v>
      </c>
      <c r="W26" s="65" t="n">
        <v>24239.3220338983</v>
      </c>
      <c r="X26" s="66" t="n">
        <v>5588.6820083682</v>
      </c>
      <c r="Y26" s="67" t="n">
        <v>7604.97660818714</v>
      </c>
      <c r="Z26" s="64" t="n">
        <v>3630.78642149929</v>
      </c>
      <c r="AA26" s="64" t="n">
        <v>649.149425287356</v>
      </c>
      <c r="AB26" s="64" t="n">
        <v>0</v>
      </c>
    </row>
    <row r="27" customFormat="false" ht="13.5" hidden="false" customHeight="false" outlineLevel="0" collapsed="false">
      <c r="A27" s="79"/>
      <c r="B27" s="80"/>
      <c r="C27" s="80" t="s">
        <v>47</v>
      </c>
      <c r="D27" s="80"/>
      <c r="E27" s="80"/>
      <c r="F27" s="80"/>
      <c r="G27" s="74"/>
      <c r="H27" s="63" t="n">
        <v>1.7265306122449</v>
      </c>
      <c r="I27" s="60" t="n">
        <v>6.52173913043478</v>
      </c>
      <c r="J27" s="61" t="n">
        <v>1.62093862815884</v>
      </c>
      <c r="K27" s="62" t="n">
        <v>1.54761904761905</v>
      </c>
      <c r="L27" s="63" t="n">
        <v>1.47191011235955</v>
      </c>
      <c r="M27" s="63" t="n">
        <v>19.0555555555556</v>
      </c>
      <c r="N27" s="63" t="n">
        <v>0</v>
      </c>
      <c r="O27" s="64" t="n">
        <v>16778.6836734694</v>
      </c>
      <c r="P27" s="65" t="n">
        <v>336489.130434783</v>
      </c>
      <c r="Q27" s="66" t="n">
        <v>8858.53188929001</v>
      </c>
      <c r="R27" s="67" t="n">
        <v>10654.126984127</v>
      </c>
      <c r="S27" s="64" t="n">
        <v>5988.03370786517</v>
      </c>
      <c r="T27" s="64" t="n">
        <v>12077.3333333333</v>
      </c>
      <c r="U27" s="64" t="n">
        <v>0</v>
      </c>
      <c r="V27" s="64" t="n">
        <v>9718.15011820331</v>
      </c>
      <c r="W27" s="65" t="n">
        <v>51595</v>
      </c>
      <c r="X27" s="66" t="n">
        <v>5465.06310319228</v>
      </c>
      <c r="Y27" s="67" t="n">
        <v>6884.20512820513</v>
      </c>
      <c r="Z27" s="64" t="n">
        <v>4068.20610687023</v>
      </c>
      <c r="AA27" s="64" t="n">
        <v>633.795918367347</v>
      </c>
      <c r="AB27" s="64" t="n">
        <v>0</v>
      </c>
    </row>
    <row r="28" customFormat="false" ht="13.5" hidden="false" customHeight="false" outlineLevel="0" collapsed="false">
      <c r="A28" s="81" t="s">
        <v>48</v>
      </c>
      <c r="B28" s="81"/>
      <c r="C28" s="80" t="s">
        <v>49</v>
      </c>
      <c r="D28" s="35" t="s">
        <v>50</v>
      </c>
      <c r="E28" s="36" t="s">
        <v>26</v>
      </c>
      <c r="F28" s="37" t="s">
        <v>51</v>
      </c>
      <c r="G28" s="78"/>
      <c r="H28" s="63" t="n">
        <v>1.64428739693757</v>
      </c>
      <c r="I28" s="60" t="n">
        <v>5.42105263157895</v>
      </c>
      <c r="J28" s="61" t="n">
        <v>1.54620689655172</v>
      </c>
      <c r="K28" s="62" t="n">
        <v>1.63809523809524</v>
      </c>
      <c r="L28" s="63" t="n">
        <v>1.42152466367713</v>
      </c>
      <c r="M28" s="63" t="n">
        <v>13.0625</v>
      </c>
      <c r="N28" s="63" t="n">
        <v>5</v>
      </c>
      <c r="O28" s="64" t="n">
        <v>14855.5359246172</v>
      </c>
      <c r="P28" s="65" t="n">
        <v>242365.789473684</v>
      </c>
      <c r="Q28" s="66" t="n">
        <v>9576.20689655173</v>
      </c>
      <c r="R28" s="67" t="n">
        <v>10139.5238095238</v>
      </c>
      <c r="S28" s="64" t="n">
        <v>5397.71300448431</v>
      </c>
      <c r="T28" s="64" t="n">
        <v>8329</v>
      </c>
      <c r="U28" s="64" t="n">
        <v>51245</v>
      </c>
      <c r="V28" s="64" t="n">
        <v>9034.63467048711</v>
      </c>
      <c r="W28" s="65" t="n">
        <v>44708.2524271845</v>
      </c>
      <c r="X28" s="66" t="n">
        <v>6193.35414808207</v>
      </c>
      <c r="Y28" s="67" t="n">
        <v>6189.82558139535</v>
      </c>
      <c r="Z28" s="64" t="n">
        <v>3797.12933753943</v>
      </c>
      <c r="AA28" s="64" t="n">
        <v>637.626794258373</v>
      </c>
      <c r="AB28" s="64" t="n">
        <v>10249</v>
      </c>
    </row>
    <row r="29" customFormat="false" ht="13.5" hidden="false" customHeight="false" outlineLevel="0" collapsed="false">
      <c r="A29" s="79"/>
      <c r="B29" s="80"/>
      <c r="C29" s="80" t="s">
        <v>52</v>
      </c>
      <c r="D29" s="80"/>
      <c r="E29" s="80"/>
      <c r="F29" s="80"/>
      <c r="G29" s="74"/>
      <c r="H29" s="63" t="n">
        <v>1.68769716088328</v>
      </c>
      <c r="I29" s="60" t="n">
        <v>5.47368421052632</v>
      </c>
      <c r="J29" s="61" t="n">
        <v>1.59598494353827</v>
      </c>
      <c r="K29" s="62" t="n">
        <v>1.6962962962963</v>
      </c>
      <c r="L29" s="63" t="n">
        <v>1.46794871794872</v>
      </c>
      <c r="M29" s="63" t="n">
        <v>10.6666666666667</v>
      </c>
      <c r="N29" s="63" t="n">
        <v>7</v>
      </c>
      <c r="O29" s="64" t="n">
        <v>15725.1314405889</v>
      </c>
      <c r="P29" s="65" t="n">
        <v>312175.789473684</v>
      </c>
      <c r="Q29" s="66" t="n">
        <v>9636.29861982434</v>
      </c>
      <c r="R29" s="67" t="n">
        <v>9949.11111111111</v>
      </c>
      <c r="S29" s="64" t="n">
        <v>5600.55555555556</v>
      </c>
      <c r="T29" s="64" t="n">
        <v>6550.66666666667</v>
      </c>
      <c r="U29" s="64" t="n">
        <v>79530</v>
      </c>
      <c r="V29" s="64" t="n">
        <v>9317.507788162</v>
      </c>
      <c r="W29" s="65" t="n">
        <v>57032.1153846154</v>
      </c>
      <c r="X29" s="66" t="n">
        <v>6037.83805031447</v>
      </c>
      <c r="Y29" s="67" t="n">
        <v>5865.19650655022</v>
      </c>
      <c r="Z29" s="64" t="n">
        <v>3815.22561863173</v>
      </c>
      <c r="AA29" s="64" t="n">
        <v>614.125</v>
      </c>
      <c r="AB29" s="64" t="n">
        <v>11361.4285714286</v>
      </c>
    </row>
    <row r="30" s="31" customFormat="true" ht="13.5" hidden="false" customHeight="false" outlineLevel="0" collapsed="false">
      <c r="A30" s="79"/>
      <c r="B30" s="80"/>
      <c r="C30" s="80" t="s">
        <v>38</v>
      </c>
      <c r="D30" s="80"/>
      <c r="E30" s="80"/>
      <c r="F30" s="80"/>
      <c r="G30" s="74"/>
      <c r="H30" s="63" t="n">
        <v>1.70170454545455</v>
      </c>
      <c r="I30" s="60" t="n">
        <v>6.28571428571429</v>
      </c>
      <c r="J30" s="61" t="n">
        <v>1.66835016835017</v>
      </c>
      <c r="K30" s="62" t="n">
        <v>1.58252427184466</v>
      </c>
      <c r="L30" s="63" t="n">
        <v>1.53055555555556</v>
      </c>
      <c r="M30" s="63" t="n">
        <v>16.6666666666667</v>
      </c>
      <c r="N30" s="63" t="n">
        <v>1</v>
      </c>
      <c r="O30" s="64" t="n">
        <v>13399.3181818182</v>
      </c>
      <c r="P30" s="65" t="n">
        <v>360012.857142857</v>
      </c>
      <c r="Q30" s="66" t="n">
        <v>10047.1212121212</v>
      </c>
      <c r="R30" s="67" t="n">
        <v>9175.14563106796</v>
      </c>
      <c r="S30" s="64" t="n">
        <v>6021.08333333333</v>
      </c>
      <c r="T30" s="64" t="n">
        <v>10819.3333333333</v>
      </c>
      <c r="U30" s="64" t="n">
        <v>23850</v>
      </c>
      <c r="V30" s="64" t="n">
        <v>7874.05676126878</v>
      </c>
      <c r="W30" s="65" t="n">
        <v>57274.7727272727</v>
      </c>
      <c r="X30" s="66" t="n">
        <v>6022.1897073663</v>
      </c>
      <c r="Y30" s="67" t="n">
        <v>5797.79141104295</v>
      </c>
      <c r="Z30" s="64" t="n">
        <v>3933.92014519056</v>
      </c>
      <c r="AA30" s="64" t="n">
        <v>649.16</v>
      </c>
      <c r="AB30" s="64" t="n">
        <v>23850</v>
      </c>
    </row>
    <row r="31" customFormat="false" ht="7.5" hidden="false" customHeight="true" outlineLevel="0" collapsed="false">
      <c r="A31" s="82"/>
      <c r="B31" s="83"/>
      <c r="C31" s="83"/>
      <c r="D31" s="83"/>
      <c r="E31" s="83"/>
      <c r="F31" s="83"/>
      <c r="G31" s="83"/>
      <c r="H31" s="84"/>
      <c r="I31" s="85"/>
      <c r="J31" s="86"/>
      <c r="K31" s="87"/>
      <c r="L31" s="84"/>
      <c r="M31" s="84"/>
      <c r="N31" s="84"/>
      <c r="O31" s="84"/>
      <c r="P31" s="85"/>
      <c r="Q31" s="86"/>
      <c r="R31" s="87"/>
      <c r="S31" s="84"/>
      <c r="T31" s="84"/>
      <c r="U31" s="84"/>
      <c r="V31" s="84"/>
      <c r="W31" s="85"/>
      <c r="X31" s="86"/>
      <c r="Y31" s="87"/>
      <c r="Z31" s="84"/>
      <c r="AA31" s="84"/>
      <c r="AB31" s="84"/>
    </row>
    <row r="32" customFormat="false" ht="18" hidden="false" customHeight="true" outlineLevel="0" collapsed="false">
      <c r="A32" s="74"/>
      <c r="B32" s="74"/>
      <c r="C32" s="74"/>
      <c r="D32" s="74"/>
      <c r="E32" s="74"/>
      <c r="F32" s="74"/>
      <c r="G32" s="74"/>
    </row>
    <row r="100" s="91" customFormat="true" ht="13.5" hidden="false" customHeight="false" outlineLevel="0" collapsed="false">
      <c r="A100" s="90" t="s">
        <v>94</v>
      </c>
      <c r="B100" s="31"/>
      <c r="C100" s="31"/>
      <c r="D100" s="31"/>
      <c r="E100" s="31"/>
      <c r="F100" s="31"/>
      <c r="G100" s="31"/>
    </row>
    <row r="101" s="91" customFormat="true" ht="13.5" hidden="false" customHeight="false" outlineLevel="0" collapsed="false">
      <c r="A101" s="90" t="s">
        <v>95</v>
      </c>
      <c r="B101" s="1"/>
      <c r="C101" s="1"/>
      <c r="D101" s="1"/>
      <c r="E101" s="1"/>
      <c r="F101" s="1"/>
      <c r="G101" s="1"/>
    </row>
    <row r="102" s="91" customFormat="true" ht="13.5" hidden="false" customHeight="false" outlineLevel="0" collapsed="false">
      <c r="A102" s="90" t="s">
        <v>96</v>
      </c>
      <c r="B102" s="31"/>
      <c r="C102" s="31"/>
      <c r="D102" s="31"/>
      <c r="E102" s="31"/>
      <c r="F102" s="31"/>
      <c r="G102" s="31"/>
    </row>
    <row r="103" s="91" customFormat="true" ht="13.5" hidden="false" customHeight="false" outlineLevel="0" collapsed="false">
      <c r="A103" s="90" t="s">
        <v>97</v>
      </c>
      <c r="B103" s="31"/>
      <c r="C103" s="31"/>
      <c r="D103" s="31"/>
      <c r="E103" s="31"/>
      <c r="F103" s="31"/>
      <c r="G103" s="31"/>
    </row>
    <row r="104" s="91" customFormat="true" ht="13.5" hidden="false" customHeight="false" outlineLevel="0" collapsed="false">
      <c r="A104" s="90" t="n">
        <v>2015</v>
      </c>
      <c r="B104" s="31"/>
      <c r="C104" s="31"/>
      <c r="D104" s="31"/>
      <c r="E104" s="31"/>
      <c r="F104" s="31"/>
      <c r="G104" s="31"/>
    </row>
    <row r="105" s="91" customFormat="true" ht="13.5" hidden="false" customHeight="false" outlineLevel="0" collapsed="false">
      <c r="A105" s="90" t="s">
        <v>67</v>
      </c>
      <c r="B105" s="31"/>
      <c r="C105" s="31"/>
      <c r="D105" s="31"/>
      <c r="E105" s="31"/>
      <c r="F105" s="31"/>
      <c r="G105" s="31"/>
    </row>
    <row r="106" s="91" customFormat="true" ht="13.5" hidden="false" customHeight="false" outlineLevel="0" collapsed="false">
      <c r="A106" s="90" t="s">
        <v>67</v>
      </c>
      <c r="B106" s="31"/>
      <c r="C106" s="31"/>
      <c r="D106" s="31"/>
      <c r="E106" s="31"/>
      <c r="F106" s="31"/>
      <c r="G106" s="31"/>
    </row>
    <row r="107" s="91" customFormat="true" ht="13.5" hidden="false" customHeight="false" outlineLevel="0" collapsed="false">
      <c r="A107" s="90"/>
      <c r="B107" s="31"/>
      <c r="C107" s="31"/>
      <c r="D107" s="31"/>
      <c r="E107" s="31"/>
      <c r="F107" s="31"/>
      <c r="G107" s="31"/>
    </row>
    <row r="108" customFormat="false" ht="14.25" hidden="false" customHeight="false" outlineLevel="0" collapsed="false"/>
    <row r="109" s="12" customFormat="true" ht="15.75" hidden="false" customHeight="true" outlineLevel="0" collapsed="false">
      <c r="A109" s="10" t="s">
        <v>7</v>
      </c>
      <c r="B109" s="10"/>
      <c r="C109" s="10"/>
      <c r="D109" s="10"/>
      <c r="E109" s="10"/>
      <c r="F109" s="10"/>
      <c r="G109" s="10"/>
      <c r="H109" s="92" t="s">
        <v>98</v>
      </c>
      <c r="I109" s="92"/>
      <c r="J109" s="92"/>
      <c r="K109" s="92"/>
      <c r="L109" s="92"/>
      <c r="M109" s="92"/>
      <c r="N109" s="92"/>
      <c r="O109" s="92" t="s">
        <v>99</v>
      </c>
      <c r="P109" s="92"/>
      <c r="Q109" s="92"/>
      <c r="R109" s="92"/>
      <c r="S109" s="92"/>
      <c r="T109" s="92"/>
      <c r="U109" s="92"/>
      <c r="V109" s="93" t="s">
        <v>100</v>
      </c>
      <c r="W109" s="93"/>
      <c r="X109" s="93"/>
      <c r="Y109" s="93"/>
      <c r="Z109" s="93"/>
      <c r="AA109" s="93"/>
      <c r="AB109" s="93"/>
    </row>
    <row r="110" s="12" customFormat="true" ht="15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3" t="s">
        <v>13</v>
      </c>
      <c r="I110" s="13"/>
      <c r="J110" s="13"/>
      <c r="K110" s="13"/>
      <c r="L110" s="13" t="s">
        <v>14</v>
      </c>
      <c r="M110" s="14" t="s">
        <v>65</v>
      </c>
      <c r="N110" s="15" t="s">
        <v>16</v>
      </c>
      <c r="O110" s="13" t="s">
        <v>13</v>
      </c>
      <c r="P110" s="13"/>
      <c r="Q110" s="13"/>
      <c r="R110" s="13"/>
      <c r="S110" s="13" t="s">
        <v>14</v>
      </c>
      <c r="T110" s="14" t="s">
        <v>65</v>
      </c>
      <c r="U110" s="15" t="s">
        <v>16</v>
      </c>
      <c r="V110" s="14" t="s">
        <v>13</v>
      </c>
      <c r="W110" s="14"/>
      <c r="X110" s="14"/>
      <c r="Y110" s="14"/>
      <c r="Z110" s="14" t="s">
        <v>14</v>
      </c>
      <c r="AA110" s="14" t="s">
        <v>65</v>
      </c>
      <c r="AB110" s="14" t="s">
        <v>16</v>
      </c>
    </row>
    <row r="111" s="12" customFormat="true" ht="15.7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9" t="s">
        <v>20</v>
      </c>
      <c r="I111" s="20" t="s">
        <v>21</v>
      </c>
      <c r="J111" s="21" t="s">
        <v>22</v>
      </c>
      <c r="K111" s="22" t="s">
        <v>23</v>
      </c>
      <c r="L111" s="13"/>
      <c r="M111" s="14"/>
      <c r="N111" s="15"/>
      <c r="O111" s="19" t="s">
        <v>20</v>
      </c>
      <c r="P111" s="20" t="s">
        <v>21</v>
      </c>
      <c r="Q111" s="21" t="s">
        <v>22</v>
      </c>
      <c r="R111" s="22" t="s">
        <v>23</v>
      </c>
      <c r="S111" s="13"/>
      <c r="T111" s="14"/>
      <c r="U111" s="15"/>
      <c r="V111" s="19" t="s">
        <v>20</v>
      </c>
      <c r="W111" s="20" t="s">
        <v>21</v>
      </c>
      <c r="X111" s="21" t="s">
        <v>22</v>
      </c>
      <c r="Y111" s="22" t="s">
        <v>23</v>
      </c>
      <c r="Z111" s="14"/>
      <c r="AA111" s="14"/>
      <c r="AB111" s="14"/>
    </row>
    <row r="112" s="12" customFormat="true" ht="15" hidden="false" customHeight="true" outlineLevel="0" collapsed="false">
      <c r="A112" s="94" t="s">
        <v>101</v>
      </c>
      <c r="B112" s="94"/>
      <c r="C112" s="94"/>
      <c r="D112" s="94"/>
      <c r="E112" s="94"/>
      <c r="F112" s="94"/>
      <c r="G112" s="94"/>
      <c r="H112" s="95" t="n">
        <v>8</v>
      </c>
      <c r="I112" s="96" t="n">
        <v>9</v>
      </c>
      <c r="J112" s="97" t="n">
        <v>10</v>
      </c>
      <c r="K112" s="98" t="n">
        <v>11</v>
      </c>
      <c r="L112" s="95" t="n">
        <v>12</v>
      </c>
      <c r="M112" s="95" t="n">
        <v>13</v>
      </c>
      <c r="N112" s="99" t="n">
        <v>14</v>
      </c>
      <c r="O112" s="95" t="n">
        <v>15</v>
      </c>
      <c r="P112" s="96" t="n">
        <v>16</v>
      </c>
      <c r="Q112" s="97" t="n">
        <v>17</v>
      </c>
      <c r="R112" s="98" t="n">
        <v>18</v>
      </c>
      <c r="S112" s="95" t="n">
        <v>19</v>
      </c>
      <c r="T112" s="95" t="n">
        <v>20</v>
      </c>
      <c r="U112" s="95" t="n">
        <v>21</v>
      </c>
      <c r="V112" s="95" t="n">
        <v>22</v>
      </c>
      <c r="W112" s="96" t="n">
        <v>23</v>
      </c>
      <c r="X112" s="97" t="n">
        <v>24</v>
      </c>
      <c r="Y112" s="98" t="n">
        <v>25</v>
      </c>
      <c r="Z112" s="95" t="n">
        <v>26</v>
      </c>
      <c r="AA112" s="95" t="n">
        <v>27</v>
      </c>
      <c r="AB112" s="95" t="n">
        <v>28</v>
      </c>
    </row>
    <row r="113" s="12" customFormat="true" ht="15.75" hidden="false" customHeight="true" outlineLevel="0" collapsed="false">
      <c r="A113" s="94" t="s">
        <v>102</v>
      </c>
      <c r="B113" s="94"/>
      <c r="C113" s="94"/>
      <c r="D113" s="94"/>
      <c r="E113" s="94"/>
      <c r="F113" s="94"/>
      <c r="G113" s="94"/>
      <c r="H113" s="95" t="n">
        <v>8</v>
      </c>
      <c r="I113" s="96" t="n">
        <v>9</v>
      </c>
      <c r="J113" s="97" t="n">
        <v>10</v>
      </c>
      <c r="K113" s="98" t="n">
        <v>11</v>
      </c>
      <c r="L113" s="95" t="n">
        <v>12</v>
      </c>
      <c r="M113" s="95" t="n">
        <v>13</v>
      </c>
      <c r="N113" s="99" t="n">
        <v>14</v>
      </c>
      <c r="O113" s="95" t="n">
        <v>15</v>
      </c>
      <c r="P113" s="96" t="n">
        <v>16</v>
      </c>
      <c r="Q113" s="97" t="n">
        <v>17</v>
      </c>
      <c r="R113" s="98" t="n">
        <v>18</v>
      </c>
      <c r="S113" s="95" t="n">
        <v>19</v>
      </c>
      <c r="T113" s="95" t="n">
        <v>20</v>
      </c>
      <c r="U113" s="95" t="n">
        <v>21</v>
      </c>
      <c r="V113" s="95" t="n">
        <v>22</v>
      </c>
      <c r="W113" s="96" t="n">
        <v>23</v>
      </c>
      <c r="X113" s="97" t="n">
        <v>24</v>
      </c>
      <c r="Y113" s="98" t="n">
        <v>25</v>
      </c>
      <c r="Z113" s="95" t="n">
        <v>26</v>
      </c>
      <c r="AA113" s="95" t="n">
        <v>27</v>
      </c>
      <c r="AB113" s="95" t="n">
        <v>28</v>
      </c>
    </row>
    <row r="114" s="108" customFormat="true" ht="15" hidden="false" customHeight="true" outlineLevel="0" collapsed="false">
      <c r="A114" s="100" t="s">
        <v>103</v>
      </c>
      <c r="B114" s="100"/>
      <c r="C114" s="101"/>
      <c r="D114" s="102"/>
      <c r="E114" s="102"/>
      <c r="F114" s="102"/>
      <c r="G114" s="102"/>
      <c r="H114" s="103" t="s">
        <v>104</v>
      </c>
      <c r="I114" s="104" t="s">
        <v>104</v>
      </c>
      <c r="J114" s="105" t="s">
        <v>104</v>
      </c>
      <c r="K114" s="106" t="s">
        <v>104</v>
      </c>
      <c r="L114" s="103" t="s">
        <v>104</v>
      </c>
      <c r="M114" s="103" t="s">
        <v>104</v>
      </c>
      <c r="N114" s="107" t="s">
        <v>104</v>
      </c>
      <c r="O114" s="103" t="s">
        <v>104</v>
      </c>
      <c r="P114" s="104" t="s">
        <v>104</v>
      </c>
      <c r="Q114" s="105" t="s">
        <v>104</v>
      </c>
      <c r="R114" s="106" t="s">
        <v>104</v>
      </c>
      <c r="S114" s="103" t="s">
        <v>104</v>
      </c>
      <c r="T114" s="103" t="s">
        <v>104</v>
      </c>
      <c r="U114" s="103" t="s">
        <v>104</v>
      </c>
      <c r="V114" s="103" t="s">
        <v>104</v>
      </c>
      <c r="W114" s="104" t="s">
        <v>104</v>
      </c>
      <c r="X114" s="105" t="s">
        <v>104</v>
      </c>
      <c r="Y114" s="106" t="s">
        <v>104</v>
      </c>
      <c r="Z114" s="103" t="s">
        <v>104</v>
      </c>
      <c r="AA114" s="103" t="s">
        <v>104</v>
      </c>
      <c r="AB114" s="103" t="s">
        <v>104</v>
      </c>
    </row>
    <row r="115" s="108" customFormat="true" ht="30" hidden="false" customHeight="true" outlineLevel="0" collapsed="false">
      <c r="A115" s="109"/>
      <c r="B115" s="110" t="s">
        <v>105</v>
      </c>
      <c r="C115" s="111"/>
      <c r="D115" s="112"/>
      <c r="E115" s="112"/>
      <c r="F115" s="112"/>
      <c r="G115" s="113"/>
      <c r="H115" s="114" t="s">
        <v>106</v>
      </c>
      <c r="I115" s="115" t="s">
        <v>107</v>
      </c>
      <c r="J115" s="116" t="s">
        <v>108</v>
      </c>
      <c r="K115" s="117" t="s">
        <v>109</v>
      </c>
      <c r="L115" s="114" t="s">
        <v>110</v>
      </c>
      <c r="M115" s="114" t="s">
        <v>111</v>
      </c>
      <c r="N115" s="118" t="s">
        <v>112</v>
      </c>
      <c r="O115" s="114" t="s">
        <v>113</v>
      </c>
      <c r="P115" s="115" t="s">
        <v>114</v>
      </c>
      <c r="Q115" s="116" t="s">
        <v>115</v>
      </c>
      <c r="R115" s="117" t="s">
        <v>116</v>
      </c>
      <c r="S115" s="114" t="s">
        <v>117</v>
      </c>
      <c r="T115" s="114" t="s">
        <v>118</v>
      </c>
      <c r="U115" s="114" t="s">
        <v>119</v>
      </c>
      <c r="V115" s="114" t="s">
        <v>120</v>
      </c>
      <c r="W115" s="115" t="s">
        <v>114</v>
      </c>
      <c r="X115" s="116" t="s">
        <v>115</v>
      </c>
      <c r="Y115" s="117" t="s">
        <v>116</v>
      </c>
      <c r="Z115" s="114" t="s">
        <v>117</v>
      </c>
      <c r="AA115" s="114" t="s">
        <v>118</v>
      </c>
      <c r="AB115" s="114" t="s">
        <v>119</v>
      </c>
    </row>
    <row r="116" s="108" customFormat="true" ht="30" hidden="false" customHeight="true" outlineLevel="0" collapsed="false">
      <c r="A116" s="119"/>
      <c r="B116" s="110" t="s">
        <v>121</v>
      </c>
      <c r="C116" s="120"/>
      <c r="D116" s="112"/>
      <c r="E116" s="112"/>
      <c r="F116" s="112"/>
      <c r="G116" s="113"/>
      <c r="H116" s="114" t="s">
        <v>122</v>
      </c>
      <c r="I116" s="115" t="s">
        <v>123</v>
      </c>
      <c r="J116" s="116" t="s">
        <v>124</v>
      </c>
      <c r="K116" s="117" t="s">
        <v>125</v>
      </c>
      <c r="L116" s="114" t="s">
        <v>126</v>
      </c>
      <c r="M116" s="114" t="s">
        <v>127</v>
      </c>
      <c r="N116" s="118" t="s">
        <v>128</v>
      </c>
      <c r="O116" s="114" t="s">
        <v>122</v>
      </c>
      <c r="P116" s="115" t="s">
        <v>123</v>
      </c>
      <c r="Q116" s="116" t="s">
        <v>124</v>
      </c>
      <c r="R116" s="117" t="s">
        <v>125</v>
      </c>
      <c r="S116" s="114" t="s">
        <v>126</v>
      </c>
      <c r="T116" s="114" t="s">
        <v>127</v>
      </c>
      <c r="U116" s="114" t="s">
        <v>128</v>
      </c>
      <c r="V116" s="114" t="s">
        <v>129</v>
      </c>
      <c r="W116" s="115" t="s">
        <v>107</v>
      </c>
      <c r="X116" s="116" t="s">
        <v>108</v>
      </c>
      <c r="Y116" s="117" t="s">
        <v>109</v>
      </c>
      <c r="Z116" s="114" t="s">
        <v>110</v>
      </c>
      <c r="AA116" s="114" t="s">
        <v>111</v>
      </c>
      <c r="AB116" s="114" t="s">
        <v>112</v>
      </c>
    </row>
    <row r="123" customFormat="false" ht="13.5" hidden="false" customHeight="false" outlineLevel="0" collapsed="false">
      <c r="H123" s="1"/>
      <c r="I123" s="1"/>
    </row>
    <row r="124" customFormat="false" ht="13.5" hidden="false" customHeight="false" outlineLevel="0" collapsed="false">
      <c r="H124" s="1"/>
      <c r="I124" s="1"/>
    </row>
    <row r="125" customFormat="false" ht="13.5" hidden="false" customHeight="false" outlineLevel="0" collapsed="false">
      <c r="H125" s="1"/>
      <c r="I125" s="1"/>
    </row>
    <row r="126" customFormat="false" ht="13.5" hidden="false" customHeight="false" outlineLevel="0" collapsed="false">
      <c r="H126" s="1"/>
      <c r="I126" s="1"/>
    </row>
    <row r="127" customFormat="false" ht="13.5" hidden="false" customHeight="false" outlineLevel="0" collapsed="false">
      <c r="H127" s="1"/>
      <c r="I127" s="1"/>
    </row>
    <row r="128" s="108" customFormat="true" ht="13.5" hidden="false" customHeight="false" outlineLevel="0" collapsed="false">
      <c r="H128" s="3"/>
      <c r="I128" s="3"/>
    </row>
    <row r="129" customFormat="false" ht="14.25" hidden="false" customHeight="false" outlineLevel="0" collapsed="false">
      <c r="A129" s="121" t="s">
        <v>130</v>
      </c>
      <c r="B129" s="108"/>
      <c r="C129" s="122" t="s">
        <v>131</v>
      </c>
    </row>
    <row r="130" s="12" customFormat="true" ht="15.75" hidden="false" customHeight="true" outlineLevel="0" collapsed="false">
      <c r="A130" s="10" t="s">
        <v>7</v>
      </c>
      <c r="B130" s="10"/>
      <c r="C130" s="10"/>
      <c r="D130" s="10"/>
      <c r="E130" s="10"/>
      <c r="F130" s="10"/>
      <c r="G130" s="10"/>
      <c r="H130" s="92" t="s">
        <v>132</v>
      </c>
      <c r="I130" s="92"/>
      <c r="J130" s="92"/>
      <c r="K130" s="92"/>
      <c r="L130" s="92"/>
      <c r="M130" s="92"/>
      <c r="N130" s="92"/>
      <c r="O130" s="92" t="s">
        <v>133</v>
      </c>
      <c r="P130" s="92"/>
      <c r="Q130" s="92"/>
      <c r="R130" s="92"/>
      <c r="S130" s="92"/>
      <c r="T130" s="92"/>
      <c r="U130" s="92"/>
      <c r="V130" s="93" t="s">
        <v>134</v>
      </c>
      <c r="W130" s="93"/>
      <c r="X130" s="93"/>
      <c r="Y130" s="93"/>
      <c r="Z130" s="93"/>
      <c r="AA130" s="93"/>
      <c r="AB130" s="93"/>
    </row>
    <row r="131" s="12" customFormat="true" ht="15.7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3" t="s">
        <v>13</v>
      </c>
      <c r="I131" s="13"/>
      <c r="J131" s="13"/>
      <c r="K131" s="13"/>
      <c r="L131" s="13" t="s">
        <v>14</v>
      </c>
      <c r="M131" s="14" t="s">
        <v>65</v>
      </c>
      <c r="N131" s="15" t="s">
        <v>16</v>
      </c>
      <c r="O131" s="13" t="s">
        <v>13</v>
      </c>
      <c r="P131" s="13"/>
      <c r="Q131" s="13"/>
      <c r="R131" s="13"/>
      <c r="S131" s="13" t="s">
        <v>14</v>
      </c>
      <c r="T131" s="14" t="s">
        <v>65</v>
      </c>
      <c r="U131" s="15" t="s">
        <v>16</v>
      </c>
      <c r="V131" s="14" t="s">
        <v>13</v>
      </c>
      <c r="W131" s="14"/>
      <c r="X131" s="14"/>
      <c r="Y131" s="14"/>
      <c r="Z131" s="14" t="s">
        <v>14</v>
      </c>
      <c r="AA131" s="14" t="s">
        <v>65</v>
      </c>
      <c r="AB131" s="14" t="s">
        <v>16</v>
      </c>
    </row>
    <row r="132" s="12" customFormat="true" ht="15.7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9" t="s">
        <v>20</v>
      </c>
      <c r="I132" s="20" t="s">
        <v>21</v>
      </c>
      <c r="J132" s="21" t="s">
        <v>22</v>
      </c>
      <c r="K132" s="22" t="s">
        <v>23</v>
      </c>
      <c r="L132" s="13"/>
      <c r="M132" s="14"/>
      <c r="N132" s="15"/>
      <c r="O132" s="19" t="s">
        <v>20</v>
      </c>
      <c r="P132" s="20" t="s">
        <v>21</v>
      </c>
      <c r="Q132" s="21" t="s">
        <v>22</v>
      </c>
      <c r="R132" s="22" t="s">
        <v>23</v>
      </c>
      <c r="S132" s="13"/>
      <c r="T132" s="14"/>
      <c r="U132" s="15"/>
      <c r="V132" s="19" t="s">
        <v>20</v>
      </c>
      <c r="W132" s="20" t="s">
        <v>21</v>
      </c>
      <c r="X132" s="21" t="s">
        <v>22</v>
      </c>
      <c r="Y132" s="22" t="s">
        <v>23</v>
      </c>
      <c r="Z132" s="14"/>
      <c r="AA132" s="14"/>
      <c r="AB132" s="14"/>
    </row>
    <row r="133" s="12" customFormat="true" ht="15" hidden="false" customHeight="true" outlineLevel="0" collapsed="false">
      <c r="A133" s="94" t="s">
        <v>101</v>
      </c>
      <c r="B133" s="94"/>
      <c r="C133" s="94"/>
      <c r="D133" s="94"/>
      <c r="E133" s="94"/>
      <c r="F133" s="94"/>
      <c r="G133" s="94"/>
      <c r="H133" s="95" t="n">
        <v>8</v>
      </c>
      <c r="I133" s="96" t="n">
        <v>9</v>
      </c>
      <c r="J133" s="97" t="n">
        <v>10</v>
      </c>
      <c r="K133" s="98" t="n">
        <v>11</v>
      </c>
      <c r="L133" s="95" t="n">
        <v>12</v>
      </c>
      <c r="M133" s="95" t="n">
        <v>13</v>
      </c>
      <c r="N133" s="99" t="n">
        <v>14</v>
      </c>
      <c r="O133" s="95" t="n">
        <v>15</v>
      </c>
      <c r="P133" s="96" t="n">
        <v>16</v>
      </c>
      <c r="Q133" s="97" t="n">
        <v>17</v>
      </c>
      <c r="R133" s="98" t="n">
        <v>18</v>
      </c>
      <c r="S133" s="95" t="n">
        <v>19</v>
      </c>
      <c r="T133" s="95" t="n">
        <v>20</v>
      </c>
      <c r="U133" s="95" t="n">
        <v>21</v>
      </c>
      <c r="V133" s="95" t="n">
        <v>22</v>
      </c>
      <c r="W133" s="96" t="n">
        <v>23</v>
      </c>
      <c r="X133" s="97" t="n">
        <v>24</v>
      </c>
      <c r="Y133" s="98" t="n">
        <v>25</v>
      </c>
      <c r="Z133" s="95" t="n">
        <v>26</v>
      </c>
      <c r="AA133" s="95" t="n">
        <v>27</v>
      </c>
      <c r="AB133" s="95" t="n">
        <v>28</v>
      </c>
    </row>
    <row r="134" s="12" customFormat="true" ht="15" hidden="false" customHeight="true" outlineLevel="0" collapsed="false">
      <c r="A134" s="94" t="s">
        <v>102</v>
      </c>
      <c r="B134" s="94"/>
      <c r="C134" s="94"/>
      <c r="D134" s="94"/>
      <c r="E134" s="94"/>
      <c r="F134" s="94"/>
      <c r="G134" s="94"/>
      <c r="H134" s="123" t="n">
        <v>15</v>
      </c>
      <c r="I134" s="124" t="n">
        <v>16</v>
      </c>
      <c r="J134" s="125" t="n">
        <v>17</v>
      </c>
      <c r="K134" s="126" t="n">
        <v>18</v>
      </c>
      <c r="L134" s="123" t="n">
        <v>19</v>
      </c>
      <c r="M134" s="123" t="n">
        <v>20</v>
      </c>
      <c r="N134" s="127" t="n">
        <v>21</v>
      </c>
      <c r="O134" s="123" t="n">
        <v>22</v>
      </c>
      <c r="P134" s="124" t="n">
        <v>23</v>
      </c>
      <c r="Q134" s="125" t="n">
        <v>24</v>
      </c>
      <c r="R134" s="126" t="n">
        <v>25</v>
      </c>
      <c r="S134" s="123" t="n">
        <v>26</v>
      </c>
      <c r="T134" s="123" t="n">
        <v>27</v>
      </c>
      <c r="U134" s="123" t="n">
        <v>28</v>
      </c>
      <c r="V134" s="123" t="n">
        <v>29</v>
      </c>
      <c r="W134" s="124" t="n">
        <v>30</v>
      </c>
      <c r="X134" s="125" t="n">
        <v>31</v>
      </c>
      <c r="Y134" s="126" t="n">
        <v>32</v>
      </c>
      <c r="Z134" s="123" t="n">
        <v>33</v>
      </c>
      <c r="AA134" s="123" t="n">
        <v>34</v>
      </c>
      <c r="AB134" s="123" t="n">
        <v>35</v>
      </c>
    </row>
    <row r="135" s="108" customFormat="true" ht="30" hidden="false" customHeight="true" outlineLevel="0" collapsed="false">
      <c r="A135" s="128" t="s">
        <v>135</v>
      </c>
      <c r="B135" s="128"/>
      <c r="C135" s="128"/>
      <c r="D135" s="128"/>
      <c r="E135" s="129"/>
      <c r="F135" s="129"/>
      <c r="G135" s="130"/>
      <c r="H135" s="131" t="s">
        <v>136</v>
      </c>
      <c r="I135" s="132" t="s">
        <v>137</v>
      </c>
      <c r="J135" s="133" t="s">
        <v>138</v>
      </c>
      <c r="K135" s="134" t="s">
        <v>139</v>
      </c>
      <c r="L135" s="131" t="s">
        <v>140</v>
      </c>
      <c r="M135" s="131" t="s">
        <v>141</v>
      </c>
      <c r="N135" s="131" t="s">
        <v>142</v>
      </c>
      <c r="O135" s="131" t="s">
        <v>143</v>
      </c>
      <c r="P135" s="132" t="s">
        <v>144</v>
      </c>
      <c r="Q135" s="133" t="s">
        <v>145</v>
      </c>
      <c r="R135" s="134" t="s">
        <v>146</v>
      </c>
      <c r="S135" s="131" t="s">
        <v>147</v>
      </c>
      <c r="T135" s="131" t="s">
        <v>148</v>
      </c>
      <c r="U135" s="131" t="s">
        <v>149</v>
      </c>
      <c r="V135" s="131" t="s">
        <v>143</v>
      </c>
      <c r="W135" s="132" t="s">
        <v>144</v>
      </c>
      <c r="X135" s="133" t="s">
        <v>145</v>
      </c>
      <c r="Y135" s="134" t="s">
        <v>146</v>
      </c>
      <c r="Z135" s="131" t="s">
        <v>147</v>
      </c>
      <c r="AA135" s="131" t="s">
        <v>148</v>
      </c>
      <c r="AB135" s="131" t="s">
        <v>149</v>
      </c>
    </row>
    <row r="136" s="108" customFormat="true" ht="13.5" hidden="false" customHeight="false" outlineLevel="0" collapsed="false"/>
    <row r="137" s="108" customFormat="true" ht="13.5" hidden="false" customHeight="false" outlineLevel="0" collapsed="false"/>
    <row r="138" s="108" customFormat="true" ht="13.5" hidden="false" customHeight="false" outlineLevel="0" collapsed="false"/>
    <row r="139" s="108" customFormat="true" ht="13.5" hidden="false" customHeight="false" outlineLevel="0" collapsed="false"/>
    <row r="140" s="108" customFormat="true" ht="14.25" hidden="false" customHeight="false" outlineLevel="0" collapsed="false">
      <c r="A140" s="121" t="s">
        <v>130</v>
      </c>
      <c r="C140" s="122" t="s">
        <v>150</v>
      </c>
    </row>
    <row r="141" s="108" customFormat="true" ht="13.5" hidden="false" customHeight="false" outlineLevel="0" collapsed="false">
      <c r="A141" s="10" t="s">
        <v>7</v>
      </c>
      <c r="B141" s="10"/>
      <c r="C141" s="10"/>
      <c r="D141" s="10"/>
      <c r="E141" s="10"/>
      <c r="F141" s="10"/>
      <c r="G141" s="10"/>
    </row>
    <row r="142" s="108" customFormat="true" ht="13.5" hidden="false" customHeight="false" outlineLevel="0" collapsed="false">
      <c r="A142" s="10"/>
      <c r="B142" s="10"/>
      <c r="C142" s="10"/>
      <c r="D142" s="10"/>
      <c r="E142" s="10"/>
      <c r="F142" s="10"/>
      <c r="G142" s="10"/>
    </row>
    <row r="143" s="108" customFormat="true" ht="13.5" hidden="false" customHeight="false" outlineLevel="0" collapsed="false">
      <c r="A143" s="10"/>
      <c r="B143" s="10"/>
      <c r="C143" s="10"/>
      <c r="D143" s="10"/>
      <c r="E143" s="10"/>
      <c r="F143" s="10"/>
      <c r="G143" s="10"/>
    </row>
    <row r="144" s="108" customFormat="true" ht="15" hidden="false" customHeight="true" outlineLevel="0" collapsed="false">
      <c r="A144" s="94" t="s">
        <v>102</v>
      </c>
      <c r="B144" s="94"/>
      <c r="C144" s="94"/>
      <c r="D144" s="94"/>
      <c r="E144" s="94"/>
      <c r="F144" s="94"/>
      <c r="G144" s="94"/>
    </row>
    <row r="145" s="108" customFormat="true" ht="30" hidden="false" customHeight="true" outlineLevel="0" collapsed="false">
      <c r="A145" s="135" t="s">
        <v>151</v>
      </c>
      <c r="B145" s="135"/>
      <c r="C145" s="135"/>
      <c r="D145" s="135"/>
      <c r="E145" s="129"/>
      <c r="F145" s="129"/>
      <c r="G145" s="130"/>
    </row>
    <row r="155" customFormat="false" ht="18" hidden="false" customHeight="true" outlineLevel="0" collapsed="false">
      <c r="A155" s="136" t="s">
        <v>152</v>
      </c>
      <c r="B155" s="8" t="s">
        <v>67</v>
      </c>
      <c r="C155" s="4"/>
      <c r="D155" s="4"/>
      <c r="E155" s="4"/>
      <c r="F155" s="4"/>
      <c r="G155" s="4"/>
    </row>
    <row r="156" s="12" customFormat="true" ht="15.75" hidden="false" customHeight="true" outlineLevel="0" collapsed="false">
      <c r="A156" s="10" t="s">
        <v>7</v>
      </c>
      <c r="B156" s="10"/>
      <c r="C156" s="10"/>
      <c r="D156" s="10"/>
      <c r="E156" s="10"/>
      <c r="F156" s="10"/>
      <c r="G156" s="10"/>
      <c r="H156" s="137" t="s">
        <v>132</v>
      </c>
      <c r="I156" s="137"/>
      <c r="J156" s="137"/>
      <c r="K156" s="137"/>
      <c r="L156" s="137"/>
      <c r="M156" s="137"/>
      <c r="N156" s="137"/>
      <c r="O156" s="137" t="s">
        <v>133</v>
      </c>
      <c r="P156" s="137"/>
      <c r="Q156" s="137"/>
      <c r="R156" s="137"/>
      <c r="S156" s="137"/>
      <c r="T156" s="137"/>
      <c r="U156" s="137"/>
      <c r="V156" s="137" t="s">
        <v>133</v>
      </c>
      <c r="W156" s="137"/>
      <c r="X156" s="137"/>
      <c r="Y156" s="137"/>
      <c r="Z156" s="137"/>
      <c r="AA156" s="137"/>
      <c r="AB156" s="137"/>
    </row>
    <row r="157" s="12" customFormat="true" ht="15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38" t="s">
        <v>153</v>
      </c>
      <c r="I157" s="138"/>
      <c r="J157" s="138"/>
      <c r="K157" s="138"/>
      <c r="L157" s="138" t="s">
        <v>14</v>
      </c>
      <c r="M157" s="138" t="s">
        <v>65</v>
      </c>
      <c r="N157" s="138" t="s">
        <v>16</v>
      </c>
      <c r="O157" s="138" t="s">
        <v>153</v>
      </c>
      <c r="P157" s="138"/>
      <c r="Q157" s="138"/>
      <c r="R157" s="138"/>
      <c r="S157" s="138" t="s">
        <v>14</v>
      </c>
      <c r="T157" s="138" t="s">
        <v>65</v>
      </c>
      <c r="U157" s="138" t="s">
        <v>16</v>
      </c>
      <c r="V157" s="138" t="s">
        <v>153</v>
      </c>
      <c r="W157" s="138"/>
      <c r="X157" s="138"/>
      <c r="Y157" s="138"/>
      <c r="Z157" s="138" t="s">
        <v>14</v>
      </c>
      <c r="AA157" s="138" t="s">
        <v>65</v>
      </c>
      <c r="AB157" s="138" t="s">
        <v>16</v>
      </c>
    </row>
    <row r="158" s="12" customFormat="true" ht="15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39" t="s">
        <v>20</v>
      </c>
      <c r="I158" s="140" t="s">
        <v>21</v>
      </c>
      <c r="J158" s="141" t="s">
        <v>22</v>
      </c>
      <c r="K158" s="142" t="s">
        <v>23</v>
      </c>
      <c r="L158" s="138"/>
      <c r="M158" s="138"/>
      <c r="N158" s="138"/>
      <c r="O158" s="139" t="s">
        <v>20</v>
      </c>
      <c r="P158" s="140" t="s">
        <v>21</v>
      </c>
      <c r="Q158" s="141" t="s">
        <v>22</v>
      </c>
      <c r="R158" s="142" t="s">
        <v>23</v>
      </c>
      <c r="S158" s="138"/>
      <c r="T158" s="138"/>
      <c r="U158" s="138"/>
      <c r="V158" s="139" t="s">
        <v>20</v>
      </c>
      <c r="W158" s="140" t="s">
        <v>21</v>
      </c>
      <c r="X158" s="141" t="s">
        <v>22</v>
      </c>
      <c r="Y158" s="142" t="s">
        <v>23</v>
      </c>
      <c r="Z158" s="138"/>
      <c r="AA158" s="138"/>
      <c r="AB158" s="138"/>
    </row>
    <row r="159" customFormat="false" ht="13.5" hidden="false" customHeight="false" outlineLevel="0" collapsed="false">
      <c r="A159" s="23"/>
      <c r="B159" s="24"/>
      <c r="C159" s="24"/>
      <c r="D159" s="24"/>
      <c r="E159" s="24"/>
      <c r="F159" s="24"/>
      <c r="G159" s="24"/>
      <c r="H159" s="25" t="s">
        <v>154</v>
      </c>
      <c r="I159" s="143" t="s">
        <v>154</v>
      </c>
      <c r="J159" s="144" t="s">
        <v>154</v>
      </c>
      <c r="K159" s="145" t="s">
        <v>154</v>
      </c>
      <c r="L159" s="146" t="s">
        <v>154</v>
      </c>
      <c r="M159" s="146" t="s">
        <v>154</v>
      </c>
      <c r="N159" s="147" t="s">
        <v>154</v>
      </c>
      <c r="O159" s="25"/>
      <c r="P159" s="26"/>
      <c r="Q159" s="27"/>
      <c r="R159" s="28"/>
      <c r="S159" s="25"/>
      <c r="T159" s="25"/>
      <c r="U159" s="29"/>
      <c r="V159" s="25"/>
      <c r="W159" s="26"/>
      <c r="X159" s="27"/>
      <c r="Y159" s="28"/>
      <c r="Z159" s="25"/>
      <c r="AA159" s="25"/>
      <c r="AB159" s="30"/>
    </row>
    <row r="160" s="53" customFormat="true" ht="30" hidden="false" customHeight="true" outlineLevel="0" collapsed="false">
      <c r="A160" s="34" t="s">
        <v>155</v>
      </c>
      <c r="B160" s="34"/>
      <c r="C160" s="34"/>
      <c r="D160" s="35" t="s">
        <v>25</v>
      </c>
      <c r="E160" s="36" t="s">
        <v>26</v>
      </c>
      <c r="F160" s="37" t="s">
        <v>27</v>
      </c>
      <c r="G160" s="38"/>
      <c r="H160" s="148" t="n">
        <v>40174</v>
      </c>
      <c r="I160" s="149" t="n">
        <v>2353</v>
      </c>
      <c r="J160" s="150" t="n">
        <v>33425</v>
      </c>
      <c r="K160" s="151" t="n">
        <v>4396</v>
      </c>
      <c r="L160" s="148" t="n">
        <v>18603</v>
      </c>
      <c r="M160" s="148" t="n">
        <v>7533</v>
      </c>
      <c r="N160" s="148" t="n">
        <v>17</v>
      </c>
      <c r="O160" s="148" t="n">
        <v>309972161</v>
      </c>
      <c r="P160" s="149" t="n">
        <v>112658780</v>
      </c>
      <c r="Q160" s="150" t="n">
        <v>170995880</v>
      </c>
      <c r="R160" s="151" t="n">
        <v>26317501</v>
      </c>
      <c r="S160" s="148" t="n">
        <v>62284130</v>
      </c>
      <c r="T160" s="152" t="n">
        <v>2910924</v>
      </c>
      <c r="U160" s="152" t="n">
        <v>249600</v>
      </c>
      <c r="V160" s="148" t="n">
        <v>309972161</v>
      </c>
      <c r="W160" s="149" t="n">
        <v>112658780</v>
      </c>
      <c r="X160" s="150" t="n">
        <v>170995880</v>
      </c>
      <c r="Y160" s="151" t="n">
        <v>26317501</v>
      </c>
      <c r="Z160" s="148" t="n">
        <v>62284130</v>
      </c>
      <c r="AA160" s="152" t="n">
        <v>2910924</v>
      </c>
      <c r="AB160" s="152" t="n">
        <v>249600</v>
      </c>
    </row>
    <row r="161" customFormat="false" ht="13.5" hidden="false" customHeight="true" outlineLevel="0" collapsed="false">
      <c r="A161" s="34" t="s">
        <v>156</v>
      </c>
      <c r="B161" s="34"/>
      <c r="C161" s="34"/>
      <c r="D161" s="35" t="s">
        <v>29</v>
      </c>
      <c r="E161" s="36" t="s">
        <v>26</v>
      </c>
      <c r="F161" s="37" t="s">
        <v>28</v>
      </c>
      <c r="G161" s="55"/>
      <c r="H161" s="153" t="n">
        <v>44442</v>
      </c>
      <c r="I161" s="154" t="n">
        <v>2361</v>
      </c>
      <c r="J161" s="155" t="n">
        <v>37457</v>
      </c>
      <c r="K161" s="156" t="n">
        <v>4624</v>
      </c>
      <c r="L161" s="153" t="n">
        <v>17399</v>
      </c>
      <c r="M161" s="153" t="n">
        <v>4624</v>
      </c>
      <c r="N161" s="153" t="n">
        <v>7</v>
      </c>
      <c r="O161" s="153" t="n">
        <v>357518530</v>
      </c>
      <c r="P161" s="154" t="n">
        <v>119173280</v>
      </c>
      <c r="Q161" s="155" t="n">
        <v>208071795</v>
      </c>
      <c r="R161" s="156" t="n">
        <v>30273455</v>
      </c>
      <c r="S161" s="153" t="n">
        <v>60945311</v>
      </c>
      <c r="T161" s="157" t="n">
        <v>2975850</v>
      </c>
      <c r="U161" s="157" t="n">
        <v>57530</v>
      </c>
      <c r="V161" s="153" t="n">
        <v>357518530</v>
      </c>
      <c r="W161" s="154" t="n">
        <v>119173280</v>
      </c>
      <c r="X161" s="155" t="n">
        <v>208071795</v>
      </c>
      <c r="Y161" s="156" t="n">
        <v>30273455</v>
      </c>
      <c r="Z161" s="153" t="n">
        <v>60945311</v>
      </c>
      <c r="AA161" s="157" t="n">
        <v>2975850</v>
      </c>
      <c r="AB161" s="157" t="n">
        <v>57530</v>
      </c>
    </row>
    <row r="162" customFormat="false" ht="13.5" hidden="false" customHeight="true" outlineLevel="0" collapsed="false">
      <c r="A162" s="34" t="s">
        <v>157</v>
      </c>
      <c r="B162" s="34"/>
      <c r="C162" s="34"/>
      <c r="D162" s="35" t="s">
        <v>31</v>
      </c>
      <c r="E162" s="36" t="s">
        <v>26</v>
      </c>
      <c r="F162" s="37" t="s">
        <v>30</v>
      </c>
      <c r="G162" s="55"/>
      <c r="H162" s="153" t="n">
        <v>32443</v>
      </c>
      <c r="I162" s="154" t="n">
        <v>2235</v>
      </c>
      <c r="J162" s="155" t="n">
        <v>26124</v>
      </c>
      <c r="K162" s="156" t="n">
        <v>4084</v>
      </c>
      <c r="L162" s="153" t="n">
        <v>14519</v>
      </c>
      <c r="M162" s="153" t="n">
        <v>4517</v>
      </c>
      <c r="N162" s="153" t="n">
        <v>3</v>
      </c>
      <c r="O162" s="153" t="n">
        <v>284314460</v>
      </c>
      <c r="P162" s="154" t="n">
        <v>117161660</v>
      </c>
      <c r="Q162" s="155" t="n">
        <v>142259610</v>
      </c>
      <c r="R162" s="156" t="n">
        <v>24893190</v>
      </c>
      <c r="S162" s="153" t="n">
        <v>52886980</v>
      </c>
      <c r="T162" s="157" t="n">
        <v>2958256</v>
      </c>
      <c r="U162" s="157" t="n">
        <v>13460</v>
      </c>
      <c r="V162" s="153" t="n">
        <v>284314460</v>
      </c>
      <c r="W162" s="154" t="n">
        <v>117161660</v>
      </c>
      <c r="X162" s="155" t="n">
        <v>142259610</v>
      </c>
      <c r="Y162" s="156" t="n">
        <v>24893190</v>
      </c>
      <c r="Z162" s="153" t="n">
        <v>52886980</v>
      </c>
      <c r="AA162" s="157" t="n">
        <v>2958256</v>
      </c>
      <c r="AB162" s="157" t="n">
        <v>13460</v>
      </c>
    </row>
    <row r="163" customFormat="false" ht="13.5" hidden="false" customHeight="true" outlineLevel="0" collapsed="false">
      <c r="A163" s="34" t="s">
        <v>158</v>
      </c>
      <c r="B163" s="34"/>
      <c r="C163" s="34"/>
      <c r="D163" s="35" t="s">
        <v>33</v>
      </c>
      <c r="E163" s="36" t="s">
        <v>26</v>
      </c>
      <c r="F163" s="37" t="s">
        <v>32</v>
      </c>
      <c r="G163" s="55"/>
      <c r="H163" s="153" t="n">
        <v>25222</v>
      </c>
      <c r="I163" s="154" t="n">
        <v>1691</v>
      </c>
      <c r="J163" s="155" t="n">
        <v>20277</v>
      </c>
      <c r="K163" s="156" t="n">
        <v>3254</v>
      </c>
      <c r="L163" s="153" t="n">
        <v>11717</v>
      </c>
      <c r="M163" s="153" t="n">
        <v>3770</v>
      </c>
      <c r="N163" s="153" t="n">
        <v>0</v>
      </c>
      <c r="O163" s="153" t="n">
        <v>234786531</v>
      </c>
      <c r="P163" s="154" t="n">
        <v>102684671</v>
      </c>
      <c r="Q163" s="155" t="n">
        <v>111102600</v>
      </c>
      <c r="R163" s="156" t="n">
        <v>20999260</v>
      </c>
      <c r="S163" s="153" t="n">
        <v>41798192</v>
      </c>
      <c r="T163" s="157" t="n">
        <v>2434940</v>
      </c>
      <c r="U163" s="157" t="n">
        <v>0</v>
      </c>
      <c r="V163" s="153" t="n">
        <v>234786531</v>
      </c>
      <c r="W163" s="154" t="n">
        <v>102684671</v>
      </c>
      <c r="X163" s="155" t="n">
        <v>111102600</v>
      </c>
      <c r="Y163" s="156" t="n">
        <v>20999260</v>
      </c>
      <c r="Z163" s="153" t="n">
        <v>41798192</v>
      </c>
      <c r="AA163" s="157" t="n">
        <v>2434940</v>
      </c>
      <c r="AB163" s="157" t="n">
        <v>0</v>
      </c>
    </row>
    <row r="164" customFormat="false" ht="13.5" hidden="false" customHeight="true" outlineLevel="0" collapsed="false">
      <c r="A164" s="34" t="s">
        <v>159</v>
      </c>
      <c r="B164" s="34"/>
      <c r="C164" s="34"/>
      <c r="D164" s="35" t="s">
        <v>35</v>
      </c>
      <c r="E164" s="36" t="s">
        <v>26</v>
      </c>
      <c r="F164" s="37" t="s">
        <v>34</v>
      </c>
      <c r="G164" s="70"/>
      <c r="H164" s="153" t="n">
        <v>17544</v>
      </c>
      <c r="I164" s="154" t="n">
        <v>981</v>
      </c>
      <c r="J164" s="155" t="n">
        <v>14436</v>
      </c>
      <c r="K164" s="156" t="n">
        <v>2127</v>
      </c>
      <c r="L164" s="153" t="n">
        <v>8040</v>
      </c>
      <c r="M164" s="153" t="n">
        <v>1945</v>
      </c>
      <c r="N164" s="153" t="n">
        <v>78</v>
      </c>
      <c r="O164" s="153" t="n">
        <v>147476196</v>
      </c>
      <c r="P164" s="154" t="n">
        <v>53259040</v>
      </c>
      <c r="Q164" s="155" t="n">
        <v>80537665</v>
      </c>
      <c r="R164" s="156" t="n">
        <v>13679491</v>
      </c>
      <c r="S164" s="153" t="n">
        <v>29469456</v>
      </c>
      <c r="T164" s="157" t="n">
        <v>1246282</v>
      </c>
      <c r="U164" s="157" t="n">
        <v>876420</v>
      </c>
      <c r="V164" s="153" t="n">
        <v>147476196</v>
      </c>
      <c r="W164" s="154" t="n">
        <v>53259040</v>
      </c>
      <c r="X164" s="155" t="n">
        <v>80537665</v>
      </c>
      <c r="Y164" s="156" t="n">
        <v>13679491</v>
      </c>
      <c r="Z164" s="153" t="n">
        <v>29469456</v>
      </c>
      <c r="AA164" s="157" t="n">
        <v>1246282</v>
      </c>
      <c r="AB164" s="157" t="n">
        <v>876420</v>
      </c>
    </row>
    <row r="165" s="53" customFormat="true" ht="30" hidden="false" customHeight="true" outlineLevel="0" collapsed="false">
      <c r="A165" s="34" t="s">
        <v>160</v>
      </c>
      <c r="B165" s="34"/>
      <c r="C165" s="34"/>
      <c r="D165" s="35" t="s">
        <v>25</v>
      </c>
      <c r="E165" s="36" t="s">
        <v>26</v>
      </c>
      <c r="F165" s="37" t="s">
        <v>27</v>
      </c>
      <c r="G165" s="38"/>
      <c r="H165" s="148" t="n">
        <v>40293</v>
      </c>
      <c r="I165" s="149" t="n">
        <v>2585</v>
      </c>
      <c r="J165" s="150" t="n">
        <v>33300</v>
      </c>
      <c r="K165" s="151" t="n">
        <v>4408</v>
      </c>
      <c r="L165" s="148" t="n">
        <v>18550</v>
      </c>
      <c r="M165" s="152" t="n">
        <v>8050</v>
      </c>
      <c r="N165" s="152" t="n">
        <v>20</v>
      </c>
      <c r="O165" s="148" t="n">
        <v>322299001</v>
      </c>
      <c r="P165" s="149" t="n">
        <v>125616520</v>
      </c>
      <c r="Q165" s="150" t="n">
        <v>170279950</v>
      </c>
      <c r="R165" s="151" t="n">
        <v>26402531</v>
      </c>
      <c r="S165" s="148" t="n">
        <v>61989730</v>
      </c>
      <c r="T165" s="152" t="n">
        <v>3233618</v>
      </c>
      <c r="U165" s="152" t="n">
        <v>280950</v>
      </c>
      <c r="V165" s="148" t="n">
        <v>322299001</v>
      </c>
      <c r="W165" s="149" t="n">
        <v>125616520</v>
      </c>
      <c r="X165" s="150" t="n">
        <v>170279950</v>
      </c>
      <c r="Y165" s="151" t="n">
        <v>26402531</v>
      </c>
      <c r="Z165" s="148" t="n">
        <v>61989730</v>
      </c>
      <c r="AA165" s="152" t="n">
        <v>3233618</v>
      </c>
      <c r="AB165" s="152" t="n">
        <v>280950</v>
      </c>
    </row>
    <row r="166" customFormat="false" ht="13.5" hidden="false" customHeight="true" outlineLevel="0" collapsed="false">
      <c r="A166" s="34" t="s">
        <v>156</v>
      </c>
      <c r="B166" s="34"/>
      <c r="C166" s="34"/>
      <c r="D166" s="35" t="s">
        <v>29</v>
      </c>
      <c r="E166" s="36" t="s">
        <v>26</v>
      </c>
      <c r="F166" s="37" t="s">
        <v>28</v>
      </c>
      <c r="G166" s="55"/>
      <c r="H166" s="153" t="n">
        <v>44711</v>
      </c>
      <c r="I166" s="154" t="n">
        <v>2287</v>
      </c>
      <c r="J166" s="155" t="n">
        <v>37884</v>
      </c>
      <c r="K166" s="156" t="n">
        <v>4540</v>
      </c>
      <c r="L166" s="153" t="n">
        <v>17602</v>
      </c>
      <c r="M166" s="157" t="n">
        <v>4504</v>
      </c>
      <c r="N166" s="157" t="n">
        <v>5</v>
      </c>
      <c r="O166" s="153" t="n">
        <v>350739490</v>
      </c>
      <c r="P166" s="154" t="n">
        <v>112038220</v>
      </c>
      <c r="Q166" s="155" t="n">
        <v>208937055</v>
      </c>
      <c r="R166" s="156" t="n">
        <v>29764215</v>
      </c>
      <c r="S166" s="153" t="n">
        <v>61738561</v>
      </c>
      <c r="T166" s="157" t="n">
        <v>2899868</v>
      </c>
      <c r="U166" s="157" t="n">
        <v>15280</v>
      </c>
      <c r="V166" s="153" t="n">
        <v>350739490</v>
      </c>
      <c r="W166" s="154" t="n">
        <v>112038220</v>
      </c>
      <c r="X166" s="155" t="n">
        <v>208937055</v>
      </c>
      <c r="Y166" s="156" t="n">
        <v>29764215</v>
      </c>
      <c r="Z166" s="153" t="n">
        <v>61738561</v>
      </c>
      <c r="AA166" s="157" t="n">
        <v>2899868</v>
      </c>
      <c r="AB166" s="157" t="n">
        <v>15280</v>
      </c>
    </row>
    <row r="167" customFormat="false" ht="13.5" hidden="false" customHeight="true" outlineLevel="0" collapsed="false">
      <c r="A167" s="34" t="s">
        <v>157</v>
      </c>
      <c r="B167" s="34"/>
      <c r="C167" s="34"/>
      <c r="D167" s="35" t="s">
        <v>31</v>
      </c>
      <c r="E167" s="36" t="s">
        <v>26</v>
      </c>
      <c r="F167" s="37" t="s">
        <v>30</v>
      </c>
      <c r="G167" s="71"/>
      <c r="H167" s="153" t="n">
        <v>32895</v>
      </c>
      <c r="I167" s="154" t="n">
        <v>2176</v>
      </c>
      <c r="J167" s="155" t="n">
        <v>26510</v>
      </c>
      <c r="K167" s="156" t="n">
        <v>4209</v>
      </c>
      <c r="L167" s="153" t="n">
        <v>14709</v>
      </c>
      <c r="M167" s="157" t="n">
        <v>4574</v>
      </c>
      <c r="N167" s="157" t="n">
        <v>5</v>
      </c>
      <c r="O167" s="153" t="n">
        <v>284673560</v>
      </c>
      <c r="P167" s="154" t="n">
        <v>114857100</v>
      </c>
      <c r="Q167" s="155" t="n">
        <v>144277670</v>
      </c>
      <c r="R167" s="156" t="n">
        <v>25538790</v>
      </c>
      <c r="S167" s="153" t="n">
        <v>53582470</v>
      </c>
      <c r="T167" s="157" t="n">
        <v>2976646</v>
      </c>
      <c r="U167" s="157" t="n">
        <v>55710</v>
      </c>
      <c r="V167" s="153" t="n">
        <v>284673560</v>
      </c>
      <c r="W167" s="154" t="n">
        <v>114857100</v>
      </c>
      <c r="X167" s="155" t="n">
        <v>144277670</v>
      </c>
      <c r="Y167" s="156" t="n">
        <v>25538790</v>
      </c>
      <c r="Z167" s="153" t="n">
        <v>53582470</v>
      </c>
      <c r="AA167" s="157" t="n">
        <v>2976646</v>
      </c>
      <c r="AB167" s="157" t="n">
        <v>55710</v>
      </c>
    </row>
    <row r="168" customFormat="false" ht="13.5" hidden="false" customHeight="true" outlineLevel="0" collapsed="false">
      <c r="A168" s="34" t="s">
        <v>158</v>
      </c>
      <c r="B168" s="34"/>
      <c r="C168" s="34"/>
      <c r="D168" s="35" t="s">
        <v>33</v>
      </c>
      <c r="E168" s="36" t="s">
        <v>26</v>
      </c>
      <c r="F168" s="37" t="s">
        <v>32</v>
      </c>
      <c r="G168" s="71"/>
      <c r="H168" s="153" t="n">
        <v>25745</v>
      </c>
      <c r="I168" s="154" t="n">
        <v>1745</v>
      </c>
      <c r="J168" s="155" t="n">
        <v>20680</v>
      </c>
      <c r="K168" s="156" t="n">
        <v>3320</v>
      </c>
      <c r="L168" s="153" t="n">
        <v>11949</v>
      </c>
      <c r="M168" s="157" t="n">
        <v>3601</v>
      </c>
      <c r="N168" s="157" t="n">
        <v>0</v>
      </c>
      <c r="O168" s="153" t="n">
        <v>237950841</v>
      </c>
      <c r="P168" s="154" t="n">
        <v>103305521</v>
      </c>
      <c r="Q168" s="155" t="n">
        <v>113297630</v>
      </c>
      <c r="R168" s="156" t="n">
        <v>21347690</v>
      </c>
      <c r="S168" s="153" t="n">
        <v>42744012</v>
      </c>
      <c r="T168" s="157" t="n">
        <v>2330614</v>
      </c>
      <c r="U168" s="157" t="n">
        <v>0</v>
      </c>
      <c r="V168" s="153" t="n">
        <v>237950841</v>
      </c>
      <c r="W168" s="154" t="n">
        <v>103305521</v>
      </c>
      <c r="X168" s="155" t="n">
        <v>113297630</v>
      </c>
      <c r="Y168" s="156" t="n">
        <v>21347690</v>
      </c>
      <c r="Z168" s="153" t="n">
        <v>42744012</v>
      </c>
      <c r="AA168" s="157" t="n">
        <v>2330614</v>
      </c>
      <c r="AB168" s="157" t="n">
        <v>0</v>
      </c>
    </row>
    <row r="169" customFormat="false" ht="13.5" hidden="false" customHeight="true" outlineLevel="0" collapsed="false">
      <c r="A169" s="34" t="s">
        <v>159</v>
      </c>
      <c r="B169" s="34"/>
      <c r="C169" s="34"/>
      <c r="D169" s="35" t="s">
        <v>35</v>
      </c>
      <c r="E169" s="36" t="s">
        <v>26</v>
      </c>
      <c r="F169" s="37" t="s">
        <v>34</v>
      </c>
      <c r="G169" s="72"/>
      <c r="H169" s="153" t="n">
        <v>18335</v>
      </c>
      <c r="I169" s="154" t="n">
        <v>1087</v>
      </c>
      <c r="J169" s="155" t="n">
        <v>15034</v>
      </c>
      <c r="K169" s="156" t="n">
        <v>2214</v>
      </c>
      <c r="L169" s="153" t="n">
        <v>8411</v>
      </c>
      <c r="M169" s="153" t="n">
        <v>2244</v>
      </c>
      <c r="N169" s="153" t="n">
        <v>77</v>
      </c>
      <c r="O169" s="153" t="n">
        <v>158786216</v>
      </c>
      <c r="P169" s="154" t="n">
        <v>60255780</v>
      </c>
      <c r="Q169" s="155" t="n">
        <v>84239355</v>
      </c>
      <c r="R169" s="156" t="n">
        <v>14291081</v>
      </c>
      <c r="S169" s="153" t="n">
        <v>30687676</v>
      </c>
      <c r="T169" s="157" t="n">
        <v>1435492</v>
      </c>
      <c r="U169" s="157" t="n">
        <v>852570</v>
      </c>
      <c r="V169" s="153" t="n">
        <v>158786216</v>
      </c>
      <c r="W169" s="154" t="n">
        <v>60255780</v>
      </c>
      <c r="X169" s="155" t="n">
        <v>84239355</v>
      </c>
      <c r="Y169" s="156" t="n">
        <v>14291081</v>
      </c>
      <c r="Z169" s="153" t="n">
        <v>30687676</v>
      </c>
      <c r="AA169" s="157" t="n">
        <v>1435492</v>
      </c>
      <c r="AB169" s="157" t="n">
        <v>852570</v>
      </c>
    </row>
    <row r="170" customFormat="false" ht="31.5" hidden="false" customHeight="true" outlineLevel="0" collapsed="false">
      <c r="A170" s="73" t="s">
        <v>159</v>
      </c>
      <c r="B170" s="73"/>
      <c r="C170" s="74" t="s">
        <v>38</v>
      </c>
      <c r="D170" s="75" t="s">
        <v>35</v>
      </c>
      <c r="E170" s="76" t="s">
        <v>26</v>
      </c>
      <c r="F170" s="77" t="s">
        <v>34</v>
      </c>
      <c r="G170" s="78"/>
      <c r="H170" s="153" t="n">
        <v>1989</v>
      </c>
      <c r="I170" s="154" t="n">
        <v>150</v>
      </c>
      <c r="J170" s="155" t="n">
        <v>1589</v>
      </c>
      <c r="K170" s="156" t="n">
        <v>250</v>
      </c>
      <c r="L170" s="153" t="n">
        <v>922</v>
      </c>
      <c r="M170" s="153" t="n">
        <v>399</v>
      </c>
      <c r="N170" s="153" t="n">
        <v>0</v>
      </c>
      <c r="O170" s="153" t="n">
        <v>20743140</v>
      </c>
      <c r="P170" s="154" t="n">
        <v>9516830</v>
      </c>
      <c r="Q170" s="155" t="n">
        <v>9669680</v>
      </c>
      <c r="R170" s="156" t="n">
        <v>1556630</v>
      </c>
      <c r="S170" s="153" t="n">
        <v>3385810</v>
      </c>
      <c r="T170" s="157" t="n">
        <v>254126</v>
      </c>
      <c r="U170" s="157" t="n">
        <v>0</v>
      </c>
      <c r="V170" s="153" t="n">
        <v>20743140</v>
      </c>
      <c r="W170" s="154" t="n">
        <v>9516830</v>
      </c>
      <c r="X170" s="155" t="n">
        <v>9669680</v>
      </c>
      <c r="Y170" s="156" t="n">
        <v>1556630</v>
      </c>
      <c r="Z170" s="153" t="n">
        <v>3385810</v>
      </c>
      <c r="AA170" s="157" t="n">
        <v>254126</v>
      </c>
      <c r="AB170" s="157" t="n">
        <v>0</v>
      </c>
    </row>
    <row r="171" customFormat="false" ht="13.5" hidden="false" customHeight="false" outlineLevel="0" collapsed="false">
      <c r="A171" s="79"/>
      <c r="B171" s="80"/>
      <c r="C171" s="80" t="s">
        <v>39</v>
      </c>
      <c r="D171" s="80"/>
      <c r="E171" s="80"/>
      <c r="F171" s="80"/>
      <c r="G171" s="74"/>
      <c r="H171" s="153" t="n">
        <v>1425</v>
      </c>
      <c r="I171" s="154" t="n">
        <v>43</v>
      </c>
      <c r="J171" s="155" t="n">
        <v>1239</v>
      </c>
      <c r="K171" s="156" t="n">
        <v>143</v>
      </c>
      <c r="L171" s="153" t="n">
        <v>681</v>
      </c>
      <c r="M171" s="153" t="n">
        <v>46</v>
      </c>
      <c r="N171" s="153" t="n">
        <v>0</v>
      </c>
      <c r="O171" s="153" t="n">
        <v>9822040</v>
      </c>
      <c r="P171" s="154" t="n">
        <v>2075480</v>
      </c>
      <c r="Q171" s="155" t="n">
        <v>6953280</v>
      </c>
      <c r="R171" s="156" t="n">
        <v>793280</v>
      </c>
      <c r="S171" s="153" t="n">
        <v>2408520</v>
      </c>
      <c r="T171" s="157" t="n">
        <v>31226</v>
      </c>
      <c r="U171" s="157" t="n">
        <v>0</v>
      </c>
      <c r="V171" s="153" t="n">
        <v>9822040</v>
      </c>
      <c r="W171" s="154" t="n">
        <v>2075480</v>
      </c>
      <c r="X171" s="155" t="n">
        <v>6953280</v>
      </c>
      <c r="Y171" s="156" t="n">
        <v>793280</v>
      </c>
      <c r="Z171" s="153" t="n">
        <v>2408520</v>
      </c>
      <c r="AA171" s="157" t="n">
        <v>31226</v>
      </c>
      <c r="AB171" s="157" t="n">
        <v>0</v>
      </c>
    </row>
    <row r="172" customFormat="false" ht="13.5" hidden="false" customHeight="false" outlineLevel="0" collapsed="false">
      <c r="A172" s="79"/>
      <c r="B172" s="80"/>
      <c r="C172" s="80" t="s">
        <v>40</v>
      </c>
      <c r="D172" s="80"/>
      <c r="E172" s="80"/>
      <c r="F172" s="80"/>
      <c r="G172" s="74"/>
      <c r="H172" s="153" t="n">
        <v>1407</v>
      </c>
      <c r="I172" s="154" t="n">
        <v>51</v>
      </c>
      <c r="J172" s="155" t="n">
        <v>1216</v>
      </c>
      <c r="K172" s="156" t="n">
        <v>140</v>
      </c>
      <c r="L172" s="153" t="n">
        <v>680</v>
      </c>
      <c r="M172" s="153" t="n">
        <v>102</v>
      </c>
      <c r="N172" s="153" t="n">
        <v>0</v>
      </c>
      <c r="O172" s="153" t="n">
        <v>9966490</v>
      </c>
      <c r="P172" s="154" t="n">
        <v>2815720</v>
      </c>
      <c r="Q172" s="155" t="n">
        <v>6227720</v>
      </c>
      <c r="R172" s="156" t="n">
        <v>923050</v>
      </c>
      <c r="S172" s="153" t="n">
        <v>2326510</v>
      </c>
      <c r="T172" s="157" t="n">
        <v>66730</v>
      </c>
      <c r="U172" s="157" t="n">
        <v>0</v>
      </c>
      <c r="V172" s="153" t="n">
        <v>9966490</v>
      </c>
      <c r="W172" s="154" t="n">
        <v>2815720</v>
      </c>
      <c r="X172" s="155" t="n">
        <v>6227720</v>
      </c>
      <c r="Y172" s="156" t="n">
        <v>923050</v>
      </c>
      <c r="Z172" s="153" t="n">
        <v>2326510</v>
      </c>
      <c r="AA172" s="157" t="n">
        <v>66730</v>
      </c>
      <c r="AB172" s="157" t="n">
        <v>0</v>
      </c>
    </row>
    <row r="173" customFormat="false" ht="13.5" hidden="false" customHeight="false" outlineLevel="0" collapsed="false">
      <c r="A173" s="79"/>
      <c r="B173" s="80"/>
      <c r="C173" s="80" t="s">
        <v>41</v>
      </c>
      <c r="D173" s="80"/>
      <c r="E173" s="80"/>
      <c r="F173" s="80"/>
      <c r="G173" s="74"/>
      <c r="H173" s="153" t="n">
        <v>1550</v>
      </c>
      <c r="I173" s="154" t="n">
        <v>47</v>
      </c>
      <c r="J173" s="155" t="n">
        <v>1321</v>
      </c>
      <c r="K173" s="156" t="n">
        <v>182</v>
      </c>
      <c r="L173" s="153" t="n">
        <v>742</v>
      </c>
      <c r="M173" s="153" t="n">
        <v>93</v>
      </c>
      <c r="N173" s="153" t="n">
        <v>0</v>
      </c>
      <c r="O173" s="153" t="n">
        <v>10477110</v>
      </c>
      <c r="P173" s="154" t="n">
        <v>2422950</v>
      </c>
      <c r="Q173" s="155" t="n">
        <v>6824580</v>
      </c>
      <c r="R173" s="156" t="n">
        <v>1229580</v>
      </c>
      <c r="S173" s="153" t="n">
        <v>2340640</v>
      </c>
      <c r="T173" s="157" t="n">
        <v>59586</v>
      </c>
      <c r="U173" s="157" t="n">
        <v>0</v>
      </c>
      <c r="V173" s="153" t="n">
        <v>10477110</v>
      </c>
      <c r="W173" s="154" t="n">
        <v>2422950</v>
      </c>
      <c r="X173" s="155" t="n">
        <v>6824580</v>
      </c>
      <c r="Y173" s="156" t="n">
        <v>1229580</v>
      </c>
      <c r="Z173" s="153" t="n">
        <v>2340640</v>
      </c>
      <c r="AA173" s="157" t="n">
        <v>59586</v>
      </c>
      <c r="AB173" s="157" t="n">
        <v>0</v>
      </c>
    </row>
    <row r="174" customFormat="false" ht="13.5" hidden="false" customHeight="false" outlineLevel="0" collapsed="false">
      <c r="A174" s="79"/>
      <c r="B174" s="80"/>
      <c r="C174" s="80" t="s">
        <v>42</v>
      </c>
      <c r="D174" s="80"/>
      <c r="E174" s="80"/>
      <c r="F174" s="80"/>
      <c r="G174" s="74"/>
      <c r="H174" s="153" t="n">
        <v>1558</v>
      </c>
      <c r="I174" s="154" t="n">
        <v>123</v>
      </c>
      <c r="J174" s="155" t="n">
        <v>1252</v>
      </c>
      <c r="K174" s="156" t="n">
        <v>183</v>
      </c>
      <c r="L174" s="153" t="n">
        <v>681</v>
      </c>
      <c r="M174" s="153" t="n">
        <v>247</v>
      </c>
      <c r="N174" s="153" t="n">
        <v>39</v>
      </c>
      <c r="O174" s="153" t="n">
        <v>15130560</v>
      </c>
      <c r="P174" s="154" t="n">
        <v>7207010</v>
      </c>
      <c r="Q174" s="155" t="n">
        <v>6666660</v>
      </c>
      <c r="R174" s="156" t="n">
        <v>1256890</v>
      </c>
      <c r="S174" s="153" t="n">
        <v>2370020</v>
      </c>
      <c r="T174" s="157" t="n">
        <v>159560</v>
      </c>
      <c r="U174" s="157" t="n">
        <v>443570</v>
      </c>
      <c r="V174" s="153" t="n">
        <v>15130560</v>
      </c>
      <c r="W174" s="154" t="n">
        <v>7207010</v>
      </c>
      <c r="X174" s="155" t="n">
        <v>6666660</v>
      </c>
      <c r="Y174" s="156" t="n">
        <v>1256890</v>
      </c>
      <c r="Z174" s="153" t="n">
        <v>2370020</v>
      </c>
      <c r="AA174" s="157" t="n">
        <v>159560</v>
      </c>
      <c r="AB174" s="157" t="n">
        <v>443570</v>
      </c>
    </row>
    <row r="175" customFormat="false" ht="13.5" hidden="false" customHeight="false" outlineLevel="0" collapsed="false">
      <c r="A175" s="79"/>
      <c r="B175" s="80"/>
      <c r="C175" s="80" t="s">
        <v>43</v>
      </c>
      <c r="D175" s="80"/>
      <c r="E175" s="80"/>
      <c r="F175" s="80"/>
      <c r="G175" s="74"/>
      <c r="H175" s="153" t="n">
        <v>1375</v>
      </c>
      <c r="I175" s="154" t="n">
        <v>116</v>
      </c>
      <c r="J175" s="155" t="n">
        <v>1064</v>
      </c>
      <c r="K175" s="156" t="n">
        <v>195</v>
      </c>
      <c r="L175" s="153" t="n">
        <v>542</v>
      </c>
      <c r="M175" s="153" t="n">
        <v>274</v>
      </c>
      <c r="N175" s="153" t="n">
        <v>18</v>
      </c>
      <c r="O175" s="153" t="n">
        <v>14488920</v>
      </c>
      <c r="P175" s="154" t="n">
        <v>7591100</v>
      </c>
      <c r="Q175" s="155" t="n">
        <v>5687710</v>
      </c>
      <c r="R175" s="156" t="n">
        <v>1210110</v>
      </c>
      <c r="S175" s="153" t="n">
        <v>1822720</v>
      </c>
      <c r="T175" s="157" t="n">
        <v>174012</v>
      </c>
      <c r="U175" s="157" t="n">
        <v>201300</v>
      </c>
      <c r="V175" s="153" t="n">
        <v>14488920</v>
      </c>
      <c r="W175" s="154" t="n">
        <v>7591100</v>
      </c>
      <c r="X175" s="155" t="n">
        <v>5687710</v>
      </c>
      <c r="Y175" s="156" t="n">
        <v>1210110</v>
      </c>
      <c r="Z175" s="153" t="n">
        <v>1822720</v>
      </c>
      <c r="AA175" s="157" t="n">
        <v>174012</v>
      </c>
      <c r="AB175" s="157" t="n">
        <v>201300</v>
      </c>
    </row>
    <row r="176" customFormat="false" ht="13.5" hidden="false" customHeight="false" outlineLevel="0" collapsed="false">
      <c r="A176" s="79"/>
      <c r="B176" s="80"/>
      <c r="C176" s="80" t="s">
        <v>44</v>
      </c>
      <c r="D176" s="80"/>
      <c r="E176" s="80"/>
      <c r="F176" s="80"/>
      <c r="G176" s="74"/>
      <c r="H176" s="153" t="n">
        <v>1427</v>
      </c>
      <c r="I176" s="154" t="n">
        <v>86</v>
      </c>
      <c r="J176" s="155" t="n">
        <v>1200</v>
      </c>
      <c r="K176" s="156" t="n">
        <v>141</v>
      </c>
      <c r="L176" s="153" t="n">
        <v>645</v>
      </c>
      <c r="M176" s="153" t="n">
        <v>183</v>
      </c>
      <c r="N176" s="153" t="n">
        <v>1</v>
      </c>
      <c r="O176" s="153" t="n">
        <v>13235770</v>
      </c>
      <c r="P176" s="154" t="n">
        <v>5534870</v>
      </c>
      <c r="Q176" s="155" t="n">
        <v>6792680</v>
      </c>
      <c r="R176" s="156" t="n">
        <v>908220</v>
      </c>
      <c r="S176" s="153" t="n">
        <v>2551610</v>
      </c>
      <c r="T176" s="157" t="n">
        <v>118570</v>
      </c>
      <c r="U176" s="157" t="n">
        <v>20350</v>
      </c>
      <c r="V176" s="153" t="n">
        <v>13235770</v>
      </c>
      <c r="W176" s="154" t="n">
        <v>5534870</v>
      </c>
      <c r="X176" s="155" t="n">
        <v>6792680</v>
      </c>
      <c r="Y176" s="156" t="n">
        <v>908220</v>
      </c>
      <c r="Z176" s="153" t="n">
        <v>2551610</v>
      </c>
      <c r="AA176" s="157" t="n">
        <v>118570</v>
      </c>
      <c r="AB176" s="157" t="n">
        <v>20350</v>
      </c>
    </row>
    <row r="177" customFormat="false" ht="13.5" hidden="false" customHeight="false" outlineLevel="0" collapsed="false">
      <c r="A177" s="79"/>
      <c r="B177" s="80"/>
      <c r="C177" s="80" t="s">
        <v>45</v>
      </c>
      <c r="D177" s="80"/>
      <c r="E177" s="80"/>
      <c r="F177" s="80"/>
      <c r="G177" s="74"/>
      <c r="H177" s="153" t="n">
        <v>1441</v>
      </c>
      <c r="I177" s="154" t="n">
        <v>43</v>
      </c>
      <c r="J177" s="155" t="n">
        <v>1197</v>
      </c>
      <c r="K177" s="156" t="n">
        <v>201</v>
      </c>
      <c r="L177" s="153" t="n">
        <v>692</v>
      </c>
      <c r="M177" s="153" t="n">
        <v>76</v>
      </c>
      <c r="N177" s="153" t="n">
        <v>2</v>
      </c>
      <c r="O177" s="153" t="n">
        <v>10481050</v>
      </c>
      <c r="P177" s="154" t="n">
        <v>2556080</v>
      </c>
      <c r="Q177" s="155" t="n">
        <v>6639380</v>
      </c>
      <c r="R177" s="156" t="n">
        <v>1285590</v>
      </c>
      <c r="S177" s="153" t="n">
        <v>2636280</v>
      </c>
      <c r="T177" s="157" t="n">
        <v>49790</v>
      </c>
      <c r="U177" s="157" t="n">
        <v>5330</v>
      </c>
      <c r="V177" s="153" t="n">
        <v>10481050</v>
      </c>
      <c r="W177" s="154" t="n">
        <v>2556080</v>
      </c>
      <c r="X177" s="155" t="n">
        <v>6639380</v>
      </c>
      <c r="Y177" s="156" t="n">
        <v>1285590</v>
      </c>
      <c r="Z177" s="153" t="n">
        <v>2636280</v>
      </c>
      <c r="AA177" s="157" t="n">
        <v>49790</v>
      </c>
      <c r="AB177" s="157" t="n">
        <v>5330</v>
      </c>
    </row>
    <row r="178" customFormat="false" ht="13.5" hidden="false" customHeight="false" outlineLevel="0" collapsed="false">
      <c r="A178" s="79"/>
      <c r="B178" s="80"/>
      <c r="C178" s="80" t="s">
        <v>46</v>
      </c>
      <c r="D178" s="80"/>
      <c r="E178" s="80"/>
      <c r="F178" s="80"/>
      <c r="G178" s="74"/>
      <c r="H178" s="153" t="n">
        <v>1425</v>
      </c>
      <c r="I178" s="154" t="n">
        <v>59</v>
      </c>
      <c r="J178" s="155" t="n">
        <v>1195</v>
      </c>
      <c r="K178" s="156" t="n">
        <v>171</v>
      </c>
      <c r="L178" s="153" t="n">
        <v>707</v>
      </c>
      <c r="M178" s="153" t="n">
        <v>87</v>
      </c>
      <c r="N178" s="153" t="n">
        <v>0</v>
      </c>
      <c r="O178" s="153" t="n">
        <v>9409046</v>
      </c>
      <c r="P178" s="154" t="n">
        <v>1430120</v>
      </c>
      <c r="Q178" s="155" t="n">
        <v>6678475</v>
      </c>
      <c r="R178" s="156" t="n">
        <v>1300451</v>
      </c>
      <c r="S178" s="153" t="n">
        <v>2566966</v>
      </c>
      <c r="T178" s="157" t="n">
        <v>56476</v>
      </c>
      <c r="U178" s="157" t="n">
        <v>0</v>
      </c>
      <c r="V178" s="153" t="n">
        <v>9409046</v>
      </c>
      <c r="W178" s="154" t="n">
        <v>1430120</v>
      </c>
      <c r="X178" s="155" t="n">
        <v>6678475</v>
      </c>
      <c r="Y178" s="156" t="n">
        <v>1300451</v>
      </c>
      <c r="Z178" s="153" t="n">
        <v>2566966</v>
      </c>
      <c r="AA178" s="157" t="n">
        <v>56476</v>
      </c>
      <c r="AB178" s="157" t="n">
        <v>0</v>
      </c>
    </row>
    <row r="179" customFormat="false" ht="13.5" hidden="false" customHeight="false" outlineLevel="0" collapsed="false">
      <c r="A179" s="79"/>
      <c r="B179" s="80"/>
      <c r="C179" s="80" t="s">
        <v>47</v>
      </c>
      <c r="D179" s="80"/>
      <c r="E179" s="80"/>
      <c r="F179" s="80"/>
      <c r="G179" s="74"/>
      <c r="H179" s="153" t="n">
        <v>1692</v>
      </c>
      <c r="I179" s="154" t="n">
        <v>150</v>
      </c>
      <c r="J179" s="155" t="n">
        <v>1347</v>
      </c>
      <c r="K179" s="156" t="n">
        <v>195</v>
      </c>
      <c r="L179" s="153" t="n">
        <v>786</v>
      </c>
      <c r="M179" s="153" t="n">
        <v>343</v>
      </c>
      <c r="N179" s="153" t="n">
        <v>0</v>
      </c>
      <c r="O179" s="153" t="n">
        <v>16443110</v>
      </c>
      <c r="P179" s="154" t="n">
        <v>7739250</v>
      </c>
      <c r="Q179" s="155" t="n">
        <v>7361440</v>
      </c>
      <c r="R179" s="156" t="n">
        <v>1342420</v>
      </c>
      <c r="S179" s="153" t="n">
        <v>3197610</v>
      </c>
      <c r="T179" s="157" t="n">
        <v>217392</v>
      </c>
      <c r="U179" s="157" t="n">
        <v>0</v>
      </c>
      <c r="V179" s="153" t="n">
        <v>16443110</v>
      </c>
      <c r="W179" s="154" t="n">
        <v>7739250</v>
      </c>
      <c r="X179" s="155" t="n">
        <v>7361440</v>
      </c>
      <c r="Y179" s="156" t="n">
        <v>1342420</v>
      </c>
      <c r="Z179" s="153" t="n">
        <v>3197610</v>
      </c>
      <c r="AA179" s="157" t="n">
        <v>217392</v>
      </c>
      <c r="AB179" s="157" t="n">
        <v>0</v>
      </c>
    </row>
    <row r="180" customFormat="false" ht="13.5" hidden="false" customHeight="false" outlineLevel="0" collapsed="false">
      <c r="A180" s="81" t="s">
        <v>161</v>
      </c>
      <c r="B180" s="81"/>
      <c r="C180" s="80" t="s">
        <v>49</v>
      </c>
      <c r="D180" s="35" t="s">
        <v>50</v>
      </c>
      <c r="E180" s="36" t="s">
        <v>26</v>
      </c>
      <c r="F180" s="37" t="s">
        <v>51</v>
      </c>
      <c r="G180" s="78"/>
      <c r="H180" s="153" t="n">
        <v>1396</v>
      </c>
      <c r="I180" s="154" t="n">
        <v>103</v>
      </c>
      <c r="J180" s="155" t="n">
        <v>1121</v>
      </c>
      <c r="K180" s="156" t="n">
        <v>172</v>
      </c>
      <c r="L180" s="153" t="n">
        <v>634</v>
      </c>
      <c r="M180" s="153" t="n">
        <v>209</v>
      </c>
      <c r="N180" s="153" t="n">
        <v>10</v>
      </c>
      <c r="O180" s="153" t="n">
        <v>12612350</v>
      </c>
      <c r="P180" s="154" t="n">
        <v>4604950</v>
      </c>
      <c r="Q180" s="155" t="n">
        <v>6942750</v>
      </c>
      <c r="R180" s="156" t="n">
        <v>1064650</v>
      </c>
      <c r="S180" s="153" t="n">
        <v>2407380</v>
      </c>
      <c r="T180" s="157" t="n">
        <v>133264</v>
      </c>
      <c r="U180" s="157" t="n">
        <v>102490</v>
      </c>
      <c r="V180" s="153" t="n">
        <v>12612350</v>
      </c>
      <c r="W180" s="154" t="n">
        <v>4604950</v>
      </c>
      <c r="X180" s="155" t="n">
        <v>6942750</v>
      </c>
      <c r="Y180" s="156" t="n">
        <v>1064650</v>
      </c>
      <c r="Z180" s="153" t="n">
        <v>2407380</v>
      </c>
      <c r="AA180" s="157" t="n">
        <v>133264</v>
      </c>
      <c r="AB180" s="157" t="n">
        <v>102490</v>
      </c>
    </row>
    <row r="181" customFormat="false" ht="13.5" hidden="false" customHeight="false" outlineLevel="0" collapsed="false">
      <c r="A181" s="79"/>
      <c r="B181" s="80"/>
      <c r="C181" s="80" t="s">
        <v>52</v>
      </c>
      <c r="D181" s="80"/>
      <c r="E181" s="80"/>
      <c r="F181" s="80"/>
      <c r="G181" s="74"/>
      <c r="H181" s="153" t="n">
        <v>1605</v>
      </c>
      <c r="I181" s="154" t="n">
        <v>104</v>
      </c>
      <c r="J181" s="155" t="n">
        <v>1272</v>
      </c>
      <c r="K181" s="156" t="n">
        <v>229</v>
      </c>
      <c r="L181" s="153" t="n">
        <v>687</v>
      </c>
      <c r="M181" s="153" t="n">
        <v>160</v>
      </c>
      <c r="N181" s="153" t="n">
        <v>7</v>
      </c>
      <c r="O181" s="153" t="n">
        <v>14954600</v>
      </c>
      <c r="P181" s="154" t="n">
        <v>5931340</v>
      </c>
      <c r="Q181" s="155" t="n">
        <v>7680130</v>
      </c>
      <c r="R181" s="156" t="n">
        <v>1343130</v>
      </c>
      <c r="S181" s="153" t="n">
        <v>2621060</v>
      </c>
      <c r="T181" s="157" t="n">
        <v>98260</v>
      </c>
      <c r="U181" s="157" t="n">
        <v>79530</v>
      </c>
      <c r="V181" s="153" t="n">
        <v>14954600</v>
      </c>
      <c r="W181" s="154" t="n">
        <v>5931340</v>
      </c>
      <c r="X181" s="155" t="n">
        <v>7680130</v>
      </c>
      <c r="Y181" s="156" t="n">
        <v>1343130</v>
      </c>
      <c r="Z181" s="153" t="n">
        <v>2621060</v>
      </c>
      <c r="AA181" s="157" t="n">
        <v>98260</v>
      </c>
      <c r="AB181" s="157" t="n">
        <v>79530</v>
      </c>
    </row>
    <row r="182" s="31" customFormat="true" ht="13.5" hidden="false" customHeight="false" outlineLevel="0" collapsed="false">
      <c r="A182" s="79"/>
      <c r="B182" s="80"/>
      <c r="C182" s="80" t="s">
        <v>38</v>
      </c>
      <c r="D182" s="80"/>
      <c r="E182" s="80"/>
      <c r="F182" s="80"/>
      <c r="G182" s="74"/>
      <c r="H182" s="153" t="n">
        <v>1198</v>
      </c>
      <c r="I182" s="154" t="n">
        <v>44</v>
      </c>
      <c r="J182" s="155" t="n">
        <v>991</v>
      </c>
      <c r="K182" s="156" t="n">
        <v>163</v>
      </c>
      <c r="L182" s="153" t="n">
        <v>551</v>
      </c>
      <c r="M182" s="153" t="n">
        <v>100</v>
      </c>
      <c r="N182" s="153" t="n">
        <v>1</v>
      </c>
      <c r="O182" s="153" t="n">
        <v>9433120</v>
      </c>
      <c r="P182" s="154" t="n">
        <v>2520090</v>
      </c>
      <c r="Q182" s="155" t="n">
        <v>5967990</v>
      </c>
      <c r="R182" s="156" t="n">
        <v>945040</v>
      </c>
      <c r="S182" s="153" t="n">
        <v>2167590</v>
      </c>
      <c r="T182" s="157" t="n">
        <v>64916</v>
      </c>
      <c r="U182" s="157" t="n">
        <v>23850</v>
      </c>
      <c r="V182" s="153" t="n">
        <v>9433120</v>
      </c>
      <c r="W182" s="154" t="n">
        <v>2520090</v>
      </c>
      <c r="X182" s="155" t="n">
        <v>5967990</v>
      </c>
      <c r="Y182" s="156" t="n">
        <v>945040</v>
      </c>
      <c r="Z182" s="153" t="n">
        <v>2167590</v>
      </c>
      <c r="AA182" s="157" t="n">
        <v>64916</v>
      </c>
      <c r="AB182" s="157" t="n">
        <v>23850</v>
      </c>
    </row>
    <row r="183" customFormat="false" ht="7.5" hidden="false" customHeight="true" outlineLevel="0" collapsed="false">
      <c r="A183" s="82"/>
      <c r="B183" s="83"/>
      <c r="C183" s="83"/>
      <c r="D183" s="83"/>
      <c r="E183" s="83"/>
      <c r="F183" s="83"/>
      <c r="G183" s="83"/>
      <c r="H183" s="84"/>
      <c r="I183" s="85"/>
      <c r="J183" s="86"/>
      <c r="K183" s="87"/>
      <c r="L183" s="84"/>
      <c r="M183" s="84"/>
      <c r="N183" s="84"/>
      <c r="O183" s="84"/>
      <c r="P183" s="85"/>
      <c r="Q183" s="86"/>
      <c r="R183" s="87"/>
      <c r="S183" s="84"/>
      <c r="T183" s="84"/>
      <c r="U183" s="84"/>
      <c r="V183" s="84"/>
      <c r="W183" s="85"/>
      <c r="X183" s="86"/>
      <c r="Y183" s="87"/>
      <c r="Z183" s="84"/>
      <c r="AA183" s="84"/>
      <c r="AB183" s="84"/>
    </row>
    <row r="184" customFormat="false" ht="7.5" hidden="false" customHeight="true" outlineLevel="0" collapsed="false">
      <c r="A184" s="74"/>
      <c r="B184" s="74"/>
      <c r="C184" s="74"/>
      <c r="D184" s="74"/>
      <c r="E184" s="74"/>
      <c r="F184" s="74"/>
      <c r="G184" s="74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s="1" customFormat="true" ht="18" hidden="false" customHeight="true" outlineLevel="0" collapsed="false">
      <c r="A185" s="136" t="s">
        <v>162</v>
      </c>
      <c r="B185" s="8" t="s">
        <v>67</v>
      </c>
      <c r="C185" s="4"/>
      <c r="D185" s="4"/>
      <c r="E185" s="4"/>
      <c r="F185" s="4"/>
      <c r="G185" s="4"/>
    </row>
    <row r="186" s="12" customFormat="true" ht="15.75" hidden="false" customHeight="true" outlineLevel="0" collapsed="false">
      <c r="A186" s="10" t="s">
        <v>7</v>
      </c>
      <c r="B186" s="10"/>
      <c r="C186" s="10"/>
      <c r="D186" s="10"/>
      <c r="E186" s="10"/>
      <c r="F186" s="10"/>
      <c r="G186" s="10"/>
      <c r="H186" s="137" t="s">
        <v>163</v>
      </c>
      <c r="I186" s="137"/>
      <c r="J186" s="137"/>
      <c r="K186" s="137"/>
      <c r="L186" s="137"/>
      <c r="M186" s="137"/>
      <c r="N186" s="137"/>
      <c r="O186" s="137" t="s">
        <v>163</v>
      </c>
      <c r="P186" s="137"/>
      <c r="Q186" s="137"/>
      <c r="R186" s="137"/>
      <c r="S186" s="137"/>
      <c r="T186" s="137"/>
      <c r="U186" s="137"/>
      <c r="V186" s="137" t="s">
        <v>132</v>
      </c>
      <c r="W186" s="137"/>
      <c r="X186" s="137"/>
      <c r="Y186" s="137"/>
      <c r="Z186" s="137"/>
      <c r="AA186" s="137"/>
      <c r="AB186" s="137"/>
      <c r="AC186" s="158"/>
      <c r="AD186" s="158"/>
      <c r="AE186" s="158"/>
      <c r="AF186" s="158"/>
      <c r="AG186" s="158"/>
      <c r="AH186" s="158"/>
      <c r="AI186" s="158"/>
      <c r="AJ186" s="158"/>
      <c r="AK186" s="158"/>
      <c r="AL186" s="158"/>
      <c r="AM186" s="158"/>
      <c r="AN186" s="158"/>
      <c r="AO186" s="158"/>
      <c r="AP186" s="158"/>
      <c r="AQ186" s="158"/>
      <c r="AR186" s="158"/>
      <c r="AS186" s="158"/>
      <c r="AT186" s="158"/>
      <c r="AU186" s="158"/>
      <c r="AV186" s="158"/>
    </row>
    <row r="187" s="12" customFormat="true" ht="15.7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38" t="s">
        <v>153</v>
      </c>
      <c r="I187" s="138"/>
      <c r="J187" s="138"/>
      <c r="K187" s="138"/>
      <c r="L187" s="138" t="s">
        <v>14</v>
      </c>
      <c r="M187" s="138" t="s">
        <v>65</v>
      </c>
      <c r="N187" s="138" t="s">
        <v>16</v>
      </c>
      <c r="O187" s="138" t="s">
        <v>153</v>
      </c>
      <c r="P187" s="138"/>
      <c r="Q187" s="138"/>
      <c r="R187" s="138"/>
      <c r="S187" s="138" t="s">
        <v>14</v>
      </c>
      <c r="T187" s="138" t="s">
        <v>65</v>
      </c>
      <c r="U187" s="138" t="s">
        <v>16</v>
      </c>
      <c r="V187" s="138" t="s">
        <v>153</v>
      </c>
      <c r="W187" s="138"/>
      <c r="X187" s="138"/>
      <c r="Y187" s="138"/>
      <c r="Z187" s="138" t="s">
        <v>14</v>
      </c>
      <c r="AA187" s="138" t="s">
        <v>65</v>
      </c>
      <c r="AB187" s="138" t="s">
        <v>16</v>
      </c>
      <c r="AC187" s="158"/>
      <c r="AD187" s="158"/>
      <c r="AE187" s="158"/>
      <c r="AF187" s="158"/>
      <c r="AG187" s="158"/>
      <c r="AH187" s="158"/>
      <c r="AI187" s="158"/>
      <c r="AJ187" s="158"/>
      <c r="AK187" s="158"/>
      <c r="AL187" s="158"/>
      <c r="AM187" s="158"/>
      <c r="AN187" s="158"/>
      <c r="AO187" s="158"/>
      <c r="AP187" s="158"/>
      <c r="AQ187" s="158"/>
      <c r="AR187" s="158"/>
      <c r="AS187" s="158"/>
      <c r="AT187" s="158"/>
      <c r="AU187" s="158"/>
      <c r="AV187" s="158"/>
    </row>
    <row r="188" s="12" customFormat="true" ht="15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39" t="s">
        <v>20</v>
      </c>
      <c r="I188" s="140" t="s">
        <v>21</v>
      </c>
      <c r="J188" s="141" t="s">
        <v>22</v>
      </c>
      <c r="K188" s="142" t="s">
        <v>23</v>
      </c>
      <c r="L188" s="138"/>
      <c r="M188" s="138"/>
      <c r="N188" s="138"/>
      <c r="O188" s="139" t="s">
        <v>20</v>
      </c>
      <c r="P188" s="140" t="s">
        <v>21</v>
      </c>
      <c r="Q188" s="141" t="s">
        <v>22</v>
      </c>
      <c r="R188" s="142" t="s">
        <v>23</v>
      </c>
      <c r="S188" s="138"/>
      <c r="T188" s="138"/>
      <c r="U188" s="138"/>
      <c r="V188" s="139" t="s">
        <v>20</v>
      </c>
      <c r="W188" s="140" t="s">
        <v>21</v>
      </c>
      <c r="X188" s="141" t="s">
        <v>22</v>
      </c>
      <c r="Y188" s="142" t="s">
        <v>23</v>
      </c>
      <c r="Z188" s="138"/>
      <c r="AA188" s="138"/>
      <c r="AB188" s="138"/>
      <c r="AC188" s="158"/>
      <c r="AD188" s="158"/>
      <c r="AE188" s="158"/>
      <c r="AF188" s="158"/>
      <c r="AG188" s="158"/>
      <c r="AH188" s="158"/>
      <c r="AI188" s="158"/>
      <c r="AJ188" s="158"/>
      <c r="AK188" s="158"/>
      <c r="AL188" s="158"/>
      <c r="AM188" s="158"/>
      <c r="AN188" s="158"/>
      <c r="AO188" s="158"/>
      <c r="AP188" s="158"/>
      <c r="AQ188" s="158"/>
      <c r="AR188" s="158"/>
      <c r="AS188" s="158"/>
      <c r="AT188" s="158"/>
      <c r="AU188" s="158"/>
      <c r="AV188" s="158"/>
    </row>
    <row r="189" customFormat="false" ht="13.5" hidden="false" customHeight="false" outlineLevel="0" collapsed="false">
      <c r="A189" s="23"/>
      <c r="B189" s="24"/>
      <c r="C189" s="24"/>
      <c r="D189" s="24"/>
      <c r="E189" s="24"/>
      <c r="F189" s="24"/>
      <c r="G189" s="24"/>
      <c r="H189" s="159" t="s">
        <v>164</v>
      </c>
      <c r="I189" s="160" t="s">
        <v>164</v>
      </c>
      <c r="J189" s="161" t="s">
        <v>164</v>
      </c>
      <c r="K189" s="162" t="s">
        <v>164</v>
      </c>
      <c r="L189" s="159" t="s">
        <v>164</v>
      </c>
      <c r="M189" s="159" t="s">
        <v>164</v>
      </c>
      <c r="N189" s="163" t="s">
        <v>164</v>
      </c>
      <c r="O189" s="159" t="s">
        <v>164</v>
      </c>
      <c r="P189" s="160" t="s">
        <v>164</v>
      </c>
      <c r="Q189" s="161" t="s">
        <v>164</v>
      </c>
      <c r="R189" s="162" t="s">
        <v>164</v>
      </c>
      <c r="S189" s="159" t="s">
        <v>164</v>
      </c>
      <c r="T189" s="159" t="s">
        <v>164</v>
      </c>
      <c r="U189" s="163" t="s">
        <v>164</v>
      </c>
      <c r="V189" s="159" t="s">
        <v>165</v>
      </c>
      <c r="W189" s="160" t="s">
        <v>165</v>
      </c>
      <c r="X189" s="161" t="s">
        <v>165</v>
      </c>
      <c r="Y189" s="162" t="s">
        <v>165</v>
      </c>
      <c r="Z189" s="159" t="s">
        <v>165</v>
      </c>
      <c r="AA189" s="159" t="s">
        <v>165</v>
      </c>
      <c r="AB189" s="159" t="s">
        <v>165</v>
      </c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</row>
    <row r="190" s="53" customFormat="true" ht="30" hidden="false" customHeight="true" outlineLevel="0" collapsed="false">
      <c r="A190" s="34" t="s">
        <v>155</v>
      </c>
      <c r="B190" s="34"/>
      <c r="C190" s="34"/>
      <c r="D190" s="35" t="s">
        <v>25</v>
      </c>
      <c r="E190" s="36" t="s">
        <v>26</v>
      </c>
      <c r="F190" s="37" t="s">
        <v>27</v>
      </c>
      <c r="G190" s="38"/>
      <c r="H190" s="148" t="n">
        <v>22587</v>
      </c>
      <c r="I190" s="149" t="n">
        <v>401</v>
      </c>
      <c r="J190" s="150" t="n">
        <v>19543</v>
      </c>
      <c r="K190" s="151" t="n">
        <v>2643</v>
      </c>
      <c r="L190" s="148" t="n">
        <v>11627</v>
      </c>
      <c r="M190" s="148" t="n">
        <v>273</v>
      </c>
      <c r="N190" s="148" t="n">
        <v>8</v>
      </c>
      <c r="O190" s="148" t="n">
        <v>22587</v>
      </c>
      <c r="P190" s="149" t="n">
        <v>401</v>
      </c>
      <c r="Q190" s="150" t="n">
        <v>19543</v>
      </c>
      <c r="R190" s="151" t="n">
        <v>2643</v>
      </c>
      <c r="S190" s="148" t="n">
        <v>11627</v>
      </c>
      <c r="T190" s="152" t="n">
        <v>273</v>
      </c>
      <c r="U190" s="152" t="n">
        <v>8</v>
      </c>
      <c r="V190" s="148" t="n">
        <v>40174</v>
      </c>
      <c r="W190" s="149" t="n">
        <v>2353</v>
      </c>
      <c r="X190" s="150" t="n">
        <v>33425</v>
      </c>
      <c r="Y190" s="151" t="n">
        <v>4396</v>
      </c>
      <c r="Z190" s="148" t="n">
        <v>18603</v>
      </c>
      <c r="AA190" s="152" t="n">
        <v>7533</v>
      </c>
      <c r="AB190" s="152" t="n">
        <v>17</v>
      </c>
      <c r="AC190" s="164"/>
      <c r="AD190" s="164"/>
      <c r="AE190" s="164"/>
      <c r="AF190" s="164"/>
      <c r="AG190" s="164"/>
      <c r="AH190" s="164"/>
      <c r="AI190" s="164"/>
      <c r="AJ190" s="164"/>
      <c r="AK190" s="164"/>
      <c r="AL190" s="164"/>
      <c r="AM190" s="164"/>
      <c r="AN190" s="164"/>
      <c r="AO190" s="164"/>
      <c r="AP190" s="164"/>
      <c r="AQ190" s="164"/>
      <c r="AR190" s="164"/>
      <c r="AS190" s="164"/>
      <c r="AT190" s="164"/>
      <c r="AU190" s="164"/>
      <c r="AV190" s="164"/>
    </row>
    <row r="191" customFormat="false" ht="13.5" hidden="false" customHeight="true" outlineLevel="0" collapsed="false">
      <c r="A191" s="34" t="s">
        <v>156</v>
      </c>
      <c r="B191" s="34"/>
      <c r="C191" s="34"/>
      <c r="D191" s="35" t="s">
        <v>29</v>
      </c>
      <c r="E191" s="36" t="s">
        <v>26</v>
      </c>
      <c r="F191" s="37" t="s">
        <v>28</v>
      </c>
      <c r="G191" s="55"/>
      <c r="H191" s="153" t="n">
        <v>21692</v>
      </c>
      <c r="I191" s="154" t="n">
        <v>376</v>
      </c>
      <c r="J191" s="155" t="n">
        <v>18646</v>
      </c>
      <c r="K191" s="156" t="n">
        <v>2670</v>
      </c>
      <c r="L191" s="153" t="n">
        <v>11530</v>
      </c>
      <c r="M191" s="153" t="n">
        <v>255</v>
      </c>
      <c r="N191" s="153" t="n">
        <v>4</v>
      </c>
      <c r="O191" s="153" t="n">
        <v>21692</v>
      </c>
      <c r="P191" s="154" t="n">
        <v>376</v>
      </c>
      <c r="Q191" s="155" t="n">
        <v>18646</v>
      </c>
      <c r="R191" s="156" t="n">
        <v>2670</v>
      </c>
      <c r="S191" s="153" t="n">
        <v>11530</v>
      </c>
      <c r="T191" s="157" t="n">
        <v>255</v>
      </c>
      <c r="U191" s="157" t="n">
        <v>4</v>
      </c>
      <c r="V191" s="153" t="n">
        <v>44442</v>
      </c>
      <c r="W191" s="154" t="n">
        <v>2361</v>
      </c>
      <c r="X191" s="155" t="n">
        <v>37457</v>
      </c>
      <c r="Y191" s="156" t="n">
        <v>4624</v>
      </c>
      <c r="Z191" s="153" t="n">
        <v>17399</v>
      </c>
      <c r="AA191" s="157" t="n">
        <v>4624</v>
      </c>
      <c r="AB191" s="157" t="n">
        <v>7</v>
      </c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</row>
    <row r="192" customFormat="false" ht="13.5" hidden="false" customHeight="true" outlineLevel="0" collapsed="false">
      <c r="A192" s="34" t="s">
        <v>157</v>
      </c>
      <c r="B192" s="34"/>
      <c r="C192" s="34"/>
      <c r="D192" s="35" t="s">
        <v>31</v>
      </c>
      <c r="E192" s="36" t="s">
        <v>26</v>
      </c>
      <c r="F192" s="37" t="s">
        <v>30</v>
      </c>
      <c r="G192" s="55"/>
      <c r="H192" s="153" t="n">
        <v>18918</v>
      </c>
      <c r="I192" s="154" t="n">
        <v>334</v>
      </c>
      <c r="J192" s="155" t="n">
        <v>16064</v>
      </c>
      <c r="K192" s="156" t="n">
        <v>2520</v>
      </c>
      <c r="L192" s="153" t="n">
        <v>9866</v>
      </c>
      <c r="M192" s="153" t="n">
        <v>238</v>
      </c>
      <c r="N192" s="153" t="n">
        <v>3</v>
      </c>
      <c r="O192" s="153" t="n">
        <v>18918</v>
      </c>
      <c r="P192" s="154" t="n">
        <v>334</v>
      </c>
      <c r="Q192" s="155" t="n">
        <v>16064</v>
      </c>
      <c r="R192" s="156" t="n">
        <v>2520</v>
      </c>
      <c r="S192" s="153" t="n">
        <v>9866</v>
      </c>
      <c r="T192" s="157" t="n">
        <v>238</v>
      </c>
      <c r="U192" s="157" t="n">
        <v>3</v>
      </c>
      <c r="V192" s="153" t="n">
        <v>32443</v>
      </c>
      <c r="W192" s="154" t="n">
        <v>2235</v>
      </c>
      <c r="X192" s="155" t="n">
        <v>26124</v>
      </c>
      <c r="Y192" s="156" t="n">
        <v>4084</v>
      </c>
      <c r="Z192" s="153" t="n">
        <v>14519</v>
      </c>
      <c r="AA192" s="157" t="n">
        <v>4517</v>
      </c>
      <c r="AB192" s="157" t="n">
        <v>3</v>
      </c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</row>
    <row r="193" customFormat="false" ht="13.5" hidden="false" customHeight="true" outlineLevel="0" collapsed="false">
      <c r="A193" s="34" t="s">
        <v>158</v>
      </c>
      <c r="B193" s="34"/>
      <c r="C193" s="34"/>
      <c r="D193" s="35" t="s">
        <v>33</v>
      </c>
      <c r="E193" s="36" t="s">
        <v>26</v>
      </c>
      <c r="F193" s="37" t="s">
        <v>32</v>
      </c>
      <c r="G193" s="55"/>
      <c r="H193" s="153" t="n">
        <v>14499</v>
      </c>
      <c r="I193" s="154" t="n">
        <v>242</v>
      </c>
      <c r="J193" s="155" t="n">
        <v>12279</v>
      </c>
      <c r="K193" s="156" t="n">
        <v>1978</v>
      </c>
      <c r="L193" s="153" t="n">
        <v>7865</v>
      </c>
      <c r="M193" s="153" t="n">
        <v>190</v>
      </c>
      <c r="N193" s="153" t="n">
        <v>0</v>
      </c>
      <c r="O193" s="153" t="n">
        <v>14499</v>
      </c>
      <c r="P193" s="154" t="n">
        <v>242</v>
      </c>
      <c r="Q193" s="155" t="n">
        <v>12279</v>
      </c>
      <c r="R193" s="156" t="n">
        <v>1978</v>
      </c>
      <c r="S193" s="153" t="n">
        <v>7865</v>
      </c>
      <c r="T193" s="157" t="n">
        <v>190</v>
      </c>
      <c r="U193" s="157" t="n">
        <v>0</v>
      </c>
      <c r="V193" s="153" t="n">
        <v>25222</v>
      </c>
      <c r="W193" s="154" t="n">
        <v>1691</v>
      </c>
      <c r="X193" s="155" t="n">
        <v>20277</v>
      </c>
      <c r="Y193" s="156" t="n">
        <v>3254</v>
      </c>
      <c r="Z193" s="153" t="n">
        <v>11717</v>
      </c>
      <c r="AA193" s="157" t="n">
        <v>3770</v>
      </c>
      <c r="AB193" s="157" t="n">
        <v>0</v>
      </c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</row>
    <row r="194" customFormat="false" ht="13.5" hidden="false" customHeight="true" outlineLevel="0" collapsed="false">
      <c r="A194" s="34" t="s">
        <v>159</v>
      </c>
      <c r="B194" s="34"/>
      <c r="C194" s="34"/>
      <c r="D194" s="35" t="s">
        <v>35</v>
      </c>
      <c r="E194" s="36" t="s">
        <v>26</v>
      </c>
      <c r="F194" s="37" t="s">
        <v>34</v>
      </c>
      <c r="G194" s="70"/>
      <c r="H194" s="153" t="n">
        <v>10354</v>
      </c>
      <c r="I194" s="154" t="n">
        <v>175</v>
      </c>
      <c r="J194" s="155" t="n">
        <v>8805</v>
      </c>
      <c r="K194" s="156" t="n">
        <v>1374</v>
      </c>
      <c r="L194" s="153" t="n">
        <v>5430</v>
      </c>
      <c r="M194" s="153" t="n">
        <v>139</v>
      </c>
      <c r="N194" s="153" t="n">
        <v>15</v>
      </c>
      <c r="O194" s="153" t="n">
        <v>10354</v>
      </c>
      <c r="P194" s="154" t="n">
        <v>175</v>
      </c>
      <c r="Q194" s="155" t="n">
        <v>8805</v>
      </c>
      <c r="R194" s="156" t="n">
        <v>1374</v>
      </c>
      <c r="S194" s="153" t="n">
        <v>5430</v>
      </c>
      <c r="T194" s="157" t="n">
        <v>139</v>
      </c>
      <c r="U194" s="157" t="n">
        <v>15</v>
      </c>
      <c r="V194" s="153" t="n">
        <v>17544</v>
      </c>
      <c r="W194" s="154" t="n">
        <v>981</v>
      </c>
      <c r="X194" s="155" t="n">
        <v>14436</v>
      </c>
      <c r="Y194" s="156" t="n">
        <v>2127</v>
      </c>
      <c r="Z194" s="153" t="n">
        <v>8040</v>
      </c>
      <c r="AA194" s="157" t="n">
        <v>1945</v>
      </c>
      <c r="AB194" s="157" t="n">
        <v>78</v>
      </c>
      <c r="AC194" s="31"/>
    </row>
    <row r="195" s="53" customFormat="true" ht="30" hidden="false" customHeight="true" outlineLevel="0" collapsed="false">
      <c r="A195" s="34" t="s">
        <v>160</v>
      </c>
      <c r="B195" s="34"/>
      <c r="C195" s="34"/>
      <c r="D195" s="35" t="s">
        <v>25</v>
      </c>
      <c r="E195" s="36" t="s">
        <v>26</v>
      </c>
      <c r="F195" s="37" t="s">
        <v>27</v>
      </c>
      <c r="G195" s="38"/>
      <c r="H195" s="148" t="n">
        <v>22552</v>
      </c>
      <c r="I195" s="149" t="n">
        <v>416</v>
      </c>
      <c r="J195" s="150" t="n">
        <v>19485</v>
      </c>
      <c r="K195" s="151" t="n">
        <v>2651</v>
      </c>
      <c r="L195" s="148" t="n">
        <v>11595</v>
      </c>
      <c r="M195" s="152" t="n">
        <v>283</v>
      </c>
      <c r="N195" s="152" t="n">
        <v>9</v>
      </c>
      <c r="O195" s="148" t="n">
        <v>22552</v>
      </c>
      <c r="P195" s="149" t="n">
        <v>416</v>
      </c>
      <c r="Q195" s="150" t="n">
        <v>19485</v>
      </c>
      <c r="R195" s="151" t="n">
        <v>2651</v>
      </c>
      <c r="S195" s="148" t="n">
        <v>11595</v>
      </c>
      <c r="T195" s="152" t="n">
        <v>283</v>
      </c>
      <c r="U195" s="152" t="n">
        <v>9</v>
      </c>
      <c r="V195" s="148" t="n">
        <v>40293</v>
      </c>
      <c r="W195" s="149" t="n">
        <v>2585</v>
      </c>
      <c r="X195" s="150" t="n">
        <v>33300</v>
      </c>
      <c r="Y195" s="151" t="n">
        <v>4408</v>
      </c>
      <c r="Z195" s="148" t="n">
        <v>18550</v>
      </c>
      <c r="AA195" s="152" t="n">
        <v>8050</v>
      </c>
      <c r="AB195" s="152" t="n">
        <v>20</v>
      </c>
      <c r="AC195" s="164"/>
    </row>
    <row r="196" customFormat="false" ht="13.5" hidden="false" customHeight="true" outlineLevel="0" collapsed="false">
      <c r="A196" s="34" t="s">
        <v>156</v>
      </c>
      <c r="B196" s="34"/>
      <c r="C196" s="34"/>
      <c r="D196" s="35" t="s">
        <v>29</v>
      </c>
      <c r="E196" s="36" t="s">
        <v>26</v>
      </c>
      <c r="F196" s="37" t="s">
        <v>28</v>
      </c>
      <c r="G196" s="55"/>
      <c r="H196" s="153" t="n">
        <v>21810</v>
      </c>
      <c r="I196" s="154" t="n">
        <v>368</v>
      </c>
      <c r="J196" s="155" t="n">
        <v>18804</v>
      </c>
      <c r="K196" s="156" t="n">
        <v>2638</v>
      </c>
      <c r="L196" s="153" t="n">
        <v>11603</v>
      </c>
      <c r="M196" s="157" t="n">
        <v>244</v>
      </c>
      <c r="N196" s="157" t="n">
        <v>3</v>
      </c>
      <c r="O196" s="153" t="n">
        <v>21810</v>
      </c>
      <c r="P196" s="154" t="n">
        <v>368</v>
      </c>
      <c r="Q196" s="155" t="n">
        <v>18804</v>
      </c>
      <c r="R196" s="156" t="n">
        <v>2638</v>
      </c>
      <c r="S196" s="153" t="n">
        <v>11603</v>
      </c>
      <c r="T196" s="157" t="n">
        <v>244</v>
      </c>
      <c r="U196" s="157" t="n">
        <v>3</v>
      </c>
      <c r="V196" s="153" t="n">
        <v>44711</v>
      </c>
      <c r="W196" s="154" t="n">
        <v>2287</v>
      </c>
      <c r="X196" s="155" t="n">
        <v>37884</v>
      </c>
      <c r="Y196" s="156" t="n">
        <v>4540</v>
      </c>
      <c r="Z196" s="153" t="n">
        <v>17602</v>
      </c>
      <c r="AA196" s="157" t="n">
        <v>4504</v>
      </c>
      <c r="AB196" s="157" t="n">
        <v>5</v>
      </c>
      <c r="AC196" s="31"/>
    </row>
    <row r="197" customFormat="false" ht="13.5" hidden="false" customHeight="true" outlineLevel="0" collapsed="false">
      <c r="A197" s="34" t="s">
        <v>157</v>
      </c>
      <c r="B197" s="34"/>
      <c r="C197" s="34"/>
      <c r="D197" s="35" t="s">
        <v>31</v>
      </c>
      <c r="E197" s="36" t="s">
        <v>26</v>
      </c>
      <c r="F197" s="37" t="s">
        <v>30</v>
      </c>
      <c r="G197" s="71"/>
      <c r="H197" s="153" t="n">
        <v>19243</v>
      </c>
      <c r="I197" s="154" t="n">
        <v>340</v>
      </c>
      <c r="J197" s="155" t="n">
        <v>16328</v>
      </c>
      <c r="K197" s="156" t="n">
        <v>2575</v>
      </c>
      <c r="L197" s="153" t="n">
        <v>10011</v>
      </c>
      <c r="M197" s="157" t="n">
        <v>253</v>
      </c>
      <c r="N197" s="157" t="n">
        <v>4</v>
      </c>
      <c r="O197" s="153" t="n">
        <v>19243</v>
      </c>
      <c r="P197" s="154" t="n">
        <v>340</v>
      </c>
      <c r="Q197" s="155" t="n">
        <v>16328</v>
      </c>
      <c r="R197" s="156" t="n">
        <v>2575</v>
      </c>
      <c r="S197" s="153" t="n">
        <v>10011</v>
      </c>
      <c r="T197" s="157" t="n">
        <v>253</v>
      </c>
      <c r="U197" s="157" t="n">
        <v>4</v>
      </c>
      <c r="V197" s="153" t="n">
        <v>32895</v>
      </c>
      <c r="W197" s="154" t="n">
        <v>2176</v>
      </c>
      <c r="X197" s="155" t="n">
        <v>26510</v>
      </c>
      <c r="Y197" s="156" t="n">
        <v>4209</v>
      </c>
      <c r="Z197" s="153" t="n">
        <v>14709</v>
      </c>
      <c r="AA197" s="157" t="n">
        <v>4574</v>
      </c>
      <c r="AB197" s="157" t="n">
        <v>5</v>
      </c>
      <c r="AC197" s="31"/>
    </row>
    <row r="198" customFormat="false" ht="13.5" hidden="false" customHeight="true" outlineLevel="0" collapsed="false">
      <c r="A198" s="34" t="s">
        <v>158</v>
      </c>
      <c r="B198" s="34"/>
      <c r="C198" s="34"/>
      <c r="D198" s="35" t="s">
        <v>33</v>
      </c>
      <c r="E198" s="36" t="s">
        <v>26</v>
      </c>
      <c r="F198" s="37" t="s">
        <v>32</v>
      </c>
      <c r="G198" s="71"/>
      <c r="H198" s="153" t="n">
        <v>14804</v>
      </c>
      <c r="I198" s="154" t="n">
        <v>245</v>
      </c>
      <c r="J198" s="155" t="n">
        <v>12547</v>
      </c>
      <c r="K198" s="156" t="n">
        <v>2012</v>
      </c>
      <c r="L198" s="153" t="n">
        <v>8033</v>
      </c>
      <c r="M198" s="157" t="n">
        <v>183</v>
      </c>
      <c r="N198" s="157" t="n">
        <v>0</v>
      </c>
      <c r="O198" s="153" t="n">
        <v>14804</v>
      </c>
      <c r="P198" s="154" t="n">
        <v>245</v>
      </c>
      <c r="Q198" s="155" t="n">
        <v>12547</v>
      </c>
      <c r="R198" s="156" t="n">
        <v>2012</v>
      </c>
      <c r="S198" s="153" t="n">
        <v>8033</v>
      </c>
      <c r="T198" s="157" t="n">
        <v>183</v>
      </c>
      <c r="U198" s="157" t="n">
        <v>0</v>
      </c>
      <c r="V198" s="153" t="n">
        <v>25745</v>
      </c>
      <c r="W198" s="154" t="n">
        <v>1745</v>
      </c>
      <c r="X198" s="155" t="n">
        <v>20680</v>
      </c>
      <c r="Y198" s="156" t="n">
        <v>3320</v>
      </c>
      <c r="Z198" s="153" t="n">
        <v>11949</v>
      </c>
      <c r="AA198" s="157" t="n">
        <v>3601</v>
      </c>
      <c r="AB198" s="157" t="n">
        <v>0</v>
      </c>
      <c r="AC198" s="31"/>
    </row>
    <row r="199" customFormat="false" ht="13.5" hidden="false" customHeight="true" outlineLevel="0" collapsed="false">
      <c r="A199" s="34" t="s">
        <v>159</v>
      </c>
      <c r="B199" s="34"/>
      <c r="C199" s="34"/>
      <c r="D199" s="35" t="s">
        <v>35</v>
      </c>
      <c r="E199" s="36" t="s">
        <v>26</v>
      </c>
      <c r="F199" s="37" t="s">
        <v>34</v>
      </c>
      <c r="G199" s="72"/>
      <c r="H199" s="153" t="n">
        <v>10791</v>
      </c>
      <c r="I199" s="154" t="n">
        <v>187</v>
      </c>
      <c r="J199" s="155" t="n">
        <v>9171</v>
      </c>
      <c r="K199" s="156" t="n">
        <v>1433</v>
      </c>
      <c r="L199" s="153" t="n">
        <v>5681</v>
      </c>
      <c r="M199" s="153" t="n">
        <v>151</v>
      </c>
      <c r="N199" s="153" t="n">
        <v>14</v>
      </c>
      <c r="O199" s="153" t="n">
        <v>10791</v>
      </c>
      <c r="P199" s="154" t="n">
        <v>187</v>
      </c>
      <c r="Q199" s="155" t="n">
        <v>9171</v>
      </c>
      <c r="R199" s="156" t="n">
        <v>1433</v>
      </c>
      <c r="S199" s="153" t="n">
        <v>5681</v>
      </c>
      <c r="T199" s="157" t="n">
        <v>151</v>
      </c>
      <c r="U199" s="157" t="n">
        <v>14</v>
      </c>
      <c r="V199" s="153" t="n">
        <v>18335</v>
      </c>
      <c r="W199" s="154" t="n">
        <v>1087</v>
      </c>
      <c r="X199" s="155" t="n">
        <v>15034</v>
      </c>
      <c r="Y199" s="156" t="n">
        <v>2214</v>
      </c>
      <c r="Z199" s="153" t="n">
        <v>8411</v>
      </c>
      <c r="AA199" s="157" t="n">
        <v>2244</v>
      </c>
      <c r="AB199" s="157" t="n">
        <v>77</v>
      </c>
      <c r="AC199" s="31"/>
    </row>
    <row r="200" customFormat="false" ht="31.5" hidden="false" customHeight="true" outlineLevel="0" collapsed="false">
      <c r="A200" s="73" t="s">
        <v>159</v>
      </c>
      <c r="B200" s="73"/>
      <c r="C200" s="74" t="s">
        <v>38</v>
      </c>
      <c r="D200" s="75" t="s">
        <v>35</v>
      </c>
      <c r="E200" s="76" t="s">
        <v>26</v>
      </c>
      <c r="F200" s="77" t="s">
        <v>34</v>
      </c>
      <c r="G200" s="78"/>
      <c r="H200" s="153" t="n">
        <v>1141</v>
      </c>
      <c r="I200" s="154" t="n">
        <v>19</v>
      </c>
      <c r="J200" s="155" t="n">
        <v>960</v>
      </c>
      <c r="K200" s="156" t="n">
        <v>162</v>
      </c>
      <c r="L200" s="153" t="n">
        <v>611</v>
      </c>
      <c r="M200" s="153" t="n">
        <v>18</v>
      </c>
      <c r="N200" s="153" t="n">
        <v>0</v>
      </c>
      <c r="O200" s="153" t="n">
        <v>1141</v>
      </c>
      <c r="P200" s="154" t="n">
        <v>19</v>
      </c>
      <c r="Q200" s="155" t="n">
        <v>960</v>
      </c>
      <c r="R200" s="156" t="n">
        <v>162</v>
      </c>
      <c r="S200" s="153" t="n">
        <v>611</v>
      </c>
      <c r="T200" s="157" t="n">
        <v>18</v>
      </c>
      <c r="U200" s="157" t="n">
        <v>0</v>
      </c>
      <c r="V200" s="153" t="n">
        <v>1989</v>
      </c>
      <c r="W200" s="154" t="n">
        <v>150</v>
      </c>
      <c r="X200" s="155" t="n">
        <v>1589</v>
      </c>
      <c r="Y200" s="156" t="n">
        <v>250</v>
      </c>
      <c r="Z200" s="153" t="n">
        <v>922</v>
      </c>
      <c r="AA200" s="157" t="n">
        <v>399</v>
      </c>
      <c r="AB200" s="157" t="n">
        <v>0</v>
      </c>
      <c r="AC200" s="31"/>
    </row>
    <row r="201" customFormat="false" ht="13.5" hidden="false" customHeight="false" outlineLevel="0" collapsed="false">
      <c r="A201" s="79"/>
      <c r="B201" s="80"/>
      <c r="C201" s="80" t="s">
        <v>39</v>
      </c>
      <c r="D201" s="80"/>
      <c r="E201" s="80"/>
      <c r="F201" s="80"/>
      <c r="G201" s="74"/>
      <c r="H201" s="153" t="n">
        <v>834</v>
      </c>
      <c r="I201" s="154" t="n">
        <v>8</v>
      </c>
      <c r="J201" s="155" t="n">
        <v>727</v>
      </c>
      <c r="K201" s="156" t="n">
        <v>99</v>
      </c>
      <c r="L201" s="153" t="n">
        <v>454</v>
      </c>
      <c r="M201" s="153" t="n">
        <v>5</v>
      </c>
      <c r="N201" s="153" t="n">
        <v>0</v>
      </c>
      <c r="O201" s="153" t="n">
        <v>834</v>
      </c>
      <c r="P201" s="154" t="n">
        <v>8</v>
      </c>
      <c r="Q201" s="155" t="n">
        <v>727</v>
      </c>
      <c r="R201" s="156" t="n">
        <v>99</v>
      </c>
      <c r="S201" s="153" t="n">
        <v>454</v>
      </c>
      <c r="T201" s="157" t="n">
        <v>5</v>
      </c>
      <c r="U201" s="157" t="n">
        <v>0</v>
      </c>
      <c r="V201" s="153" t="n">
        <v>1425</v>
      </c>
      <c r="W201" s="154" t="n">
        <v>43</v>
      </c>
      <c r="X201" s="155" t="n">
        <v>1239</v>
      </c>
      <c r="Y201" s="156" t="n">
        <v>143</v>
      </c>
      <c r="Z201" s="153" t="n">
        <v>681</v>
      </c>
      <c r="AA201" s="157" t="n">
        <v>46</v>
      </c>
      <c r="AB201" s="157" t="n">
        <v>0</v>
      </c>
      <c r="AC201" s="31"/>
    </row>
    <row r="202" customFormat="false" ht="13.5" hidden="false" customHeight="false" outlineLevel="0" collapsed="false">
      <c r="A202" s="79"/>
      <c r="B202" s="80"/>
      <c r="C202" s="80" t="s">
        <v>40</v>
      </c>
      <c r="D202" s="80"/>
      <c r="E202" s="80"/>
      <c r="F202" s="80"/>
      <c r="G202" s="74"/>
      <c r="H202" s="153" t="n">
        <v>826</v>
      </c>
      <c r="I202" s="154" t="n">
        <v>10</v>
      </c>
      <c r="J202" s="155" t="n">
        <v>729</v>
      </c>
      <c r="K202" s="156" t="n">
        <v>87</v>
      </c>
      <c r="L202" s="153" t="n">
        <v>431</v>
      </c>
      <c r="M202" s="153" t="n">
        <v>9</v>
      </c>
      <c r="N202" s="153" t="n">
        <v>0</v>
      </c>
      <c r="O202" s="153" t="n">
        <v>826</v>
      </c>
      <c r="P202" s="154" t="n">
        <v>10</v>
      </c>
      <c r="Q202" s="155" t="n">
        <v>729</v>
      </c>
      <c r="R202" s="156" t="n">
        <v>87</v>
      </c>
      <c r="S202" s="153" t="n">
        <v>431</v>
      </c>
      <c r="T202" s="157" t="n">
        <v>9</v>
      </c>
      <c r="U202" s="157" t="n">
        <v>0</v>
      </c>
      <c r="V202" s="153" t="n">
        <v>1407</v>
      </c>
      <c r="W202" s="154" t="n">
        <v>51</v>
      </c>
      <c r="X202" s="155" t="n">
        <v>1216</v>
      </c>
      <c r="Y202" s="156" t="n">
        <v>140</v>
      </c>
      <c r="Z202" s="153" t="n">
        <v>680</v>
      </c>
      <c r="AA202" s="157" t="n">
        <v>102</v>
      </c>
      <c r="AB202" s="157" t="n">
        <v>0</v>
      </c>
      <c r="AC202" s="31"/>
    </row>
    <row r="203" customFormat="false" ht="13.5" hidden="false" customHeight="false" outlineLevel="0" collapsed="false">
      <c r="A203" s="79"/>
      <c r="B203" s="80"/>
      <c r="C203" s="80" t="s">
        <v>41</v>
      </c>
      <c r="D203" s="80"/>
      <c r="E203" s="80"/>
      <c r="F203" s="80"/>
      <c r="G203" s="74"/>
      <c r="H203" s="153" t="n">
        <v>905</v>
      </c>
      <c r="I203" s="154" t="n">
        <v>7</v>
      </c>
      <c r="J203" s="155" t="n">
        <v>776</v>
      </c>
      <c r="K203" s="156" t="n">
        <v>122</v>
      </c>
      <c r="L203" s="153" t="n">
        <v>479</v>
      </c>
      <c r="M203" s="153" t="n">
        <v>6</v>
      </c>
      <c r="N203" s="153" t="n">
        <v>0</v>
      </c>
      <c r="O203" s="153" t="n">
        <v>905</v>
      </c>
      <c r="P203" s="154" t="n">
        <v>7</v>
      </c>
      <c r="Q203" s="155" t="n">
        <v>776</v>
      </c>
      <c r="R203" s="156" t="n">
        <v>122</v>
      </c>
      <c r="S203" s="153" t="n">
        <v>479</v>
      </c>
      <c r="T203" s="157" t="n">
        <v>6</v>
      </c>
      <c r="U203" s="157" t="n">
        <v>0</v>
      </c>
      <c r="V203" s="153" t="n">
        <v>1550</v>
      </c>
      <c r="W203" s="154" t="n">
        <v>47</v>
      </c>
      <c r="X203" s="155" t="n">
        <v>1321</v>
      </c>
      <c r="Y203" s="156" t="n">
        <v>182</v>
      </c>
      <c r="Z203" s="153" t="n">
        <v>742</v>
      </c>
      <c r="AA203" s="157" t="n">
        <v>93</v>
      </c>
      <c r="AB203" s="157" t="n">
        <v>0</v>
      </c>
      <c r="AC203" s="31"/>
    </row>
    <row r="204" customFormat="false" ht="13.5" hidden="false" customHeight="false" outlineLevel="0" collapsed="false">
      <c r="A204" s="79"/>
      <c r="B204" s="80"/>
      <c r="C204" s="80" t="s">
        <v>42</v>
      </c>
      <c r="D204" s="80"/>
      <c r="E204" s="80"/>
      <c r="F204" s="80"/>
      <c r="G204" s="74"/>
      <c r="H204" s="153" t="n">
        <v>883</v>
      </c>
      <c r="I204" s="154" t="n">
        <v>18</v>
      </c>
      <c r="J204" s="155" t="n">
        <v>749</v>
      </c>
      <c r="K204" s="156" t="n">
        <v>116</v>
      </c>
      <c r="L204" s="153" t="n">
        <v>459</v>
      </c>
      <c r="M204" s="153" t="n">
        <v>16</v>
      </c>
      <c r="N204" s="153" t="n">
        <v>5</v>
      </c>
      <c r="O204" s="153" t="n">
        <v>883</v>
      </c>
      <c r="P204" s="154" t="n">
        <v>18</v>
      </c>
      <c r="Q204" s="155" t="n">
        <v>749</v>
      </c>
      <c r="R204" s="156" t="n">
        <v>116</v>
      </c>
      <c r="S204" s="153" t="n">
        <v>459</v>
      </c>
      <c r="T204" s="157" t="n">
        <v>16</v>
      </c>
      <c r="U204" s="157" t="n">
        <v>5</v>
      </c>
      <c r="V204" s="153" t="n">
        <v>1558</v>
      </c>
      <c r="W204" s="154" t="n">
        <v>123</v>
      </c>
      <c r="X204" s="155" t="n">
        <v>1252</v>
      </c>
      <c r="Y204" s="156" t="n">
        <v>183</v>
      </c>
      <c r="Z204" s="153" t="n">
        <v>681</v>
      </c>
      <c r="AA204" s="157" t="n">
        <v>247</v>
      </c>
      <c r="AB204" s="157" t="n">
        <v>39</v>
      </c>
      <c r="AC204" s="31"/>
    </row>
    <row r="205" customFormat="false" ht="13.5" hidden="false" customHeight="false" outlineLevel="0" collapsed="false">
      <c r="A205" s="79"/>
      <c r="B205" s="80"/>
      <c r="C205" s="80" t="s">
        <v>43</v>
      </c>
      <c r="D205" s="80"/>
      <c r="E205" s="80"/>
      <c r="F205" s="80"/>
      <c r="G205" s="74"/>
      <c r="H205" s="153" t="n">
        <v>826</v>
      </c>
      <c r="I205" s="154" t="n">
        <v>21</v>
      </c>
      <c r="J205" s="155" t="n">
        <v>669</v>
      </c>
      <c r="K205" s="156" t="n">
        <v>136</v>
      </c>
      <c r="L205" s="153" t="n">
        <v>384</v>
      </c>
      <c r="M205" s="153" t="n">
        <v>12</v>
      </c>
      <c r="N205" s="153" t="n">
        <v>3</v>
      </c>
      <c r="O205" s="153" t="n">
        <v>826</v>
      </c>
      <c r="P205" s="154" t="n">
        <v>21</v>
      </c>
      <c r="Q205" s="155" t="n">
        <v>669</v>
      </c>
      <c r="R205" s="156" t="n">
        <v>136</v>
      </c>
      <c r="S205" s="153" t="n">
        <v>384</v>
      </c>
      <c r="T205" s="157" t="n">
        <v>12</v>
      </c>
      <c r="U205" s="157" t="n">
        <v>3</v>
      </c>
      <c r="V205" s="153" t="n">
        <v>1375</v>
      </c>
      <c r="W205" s="154" t="n">
        <v>116</v>
      </c>
      <c r="X205" s="155" t="n">
        <v>1064</v>
      </c>
      <c r="Y205" s="156" t="n">
        <v>195</v>
      </c>
      <c r="Z205" s="153" t="n">
        <v>542</v>
      </c>
      <c r="AA205" s="157" t="n">
        <v>274</v>
      </c>
      <c r="AB205" s="157" t="n">
        <v>18</v>
      </c>
      <c r="AC205" s="31"/>
    </row>
    <row r="206" customFormat="false" ht="13.5" hidden="false" customHeight="false" outlineLevel="0" collapsed="false">
      <c r="A206" s="79"/>
      <c r="B206" s="80"/>
      <c r="C206" s="80" t="s">
        <v>44</v>
      </c>
      <c r="D206" s="80"/>
      <c r="E206" s="80"/>
      <c r="F206" s="80"/>
      <c r="G206" s="74"/>
      <c r="H206" s="153" t="n">
        <v>864</v>
      </c>
      <c r="I206" s="154" t="n">
        <v>14</v>
      </c>
      <c r="J206" s="155" t="n">
        <v>748</v>
      </c>
      <c r="K206" s="156" t="n">
        <v>102</v>
      </c>
      <c r="L206" s="153" t="n">
        <v>460</v>
      </c>
      <c r="M206" s="153" t="n">
        <v>12</v>
      </c>
      <c r="N206" s="153" t="n">
        <v>1</v>
      </c>
      <c r="O206" s="153" t="n">
        <v>864</v>
      </c>
      <c r="P206" s="154" t="n">
        <v>14</v>
      </c>
      <c r="Q206" s="155" t="n">
        <v>748</v>
      </c>
      <c r="R206" s="156" t="n">
        <v>102</v>
      </c>
      <c r="S206" s="153" t="n">
        <v>460</v>
      </c>
      <c r="T206" s="157" t="n">
        <v>12</v>
      </c>
      <c r="U206" s="157" t="n">
        <v>1</v>
      </c>
      <c r="V206" s="153" t="n">
        <v>1427</v>
      </c>
      <c r="W206" s="154" t="n">
        <v>86</v>
      </c>
      <c r="X206" s="155" t="n">
        <v>1200</v>
      </c>
      <c r="Y206" s="156" t="n">
        <v>141</v>
      </c>
      <c r="Z206" s="153" t="n">
        <v>645</v>
      </c>
      <c r="AA206" s="157" t="n">
        <v>183</v>
      </c>
      <c r="AB206" s="157" t="n">
        <v>1</v>
      </c>
      <c r="AC206" s="31"/>
    </row>
    <row r="207" customFormat="false" ht="13.5" hidden="false" customHeight="false" outlineLevel="0" collapsed="false">
      <c r="A207" s="79"/>
      <c r="B207" s="80"/>
      <c r="C207" s="80" t="s">
        <v>45</v>
      </c>
      <c r="D207" s="80"/>
      <c r="E207" s="80"/>
      <c r="F207" s="80"/>
      <c r="G207" s="74"/>
      <c r="H207" s="153" t="n">
        <v>863</v>
      </c>
      <c r="I207" s="154" t="n">
        <v>11</v>
      </c>
      <c r="J207" s="155" t="n">
        <v>727</v>
      </c>
      <c r="K207" s="156" t="n">
        <v>125</v>
      </c>
      <c r="L207" s="153" t="n">
        <v>473</v>
      </c>
      <c r="M207" s="153" t="n">
        <v>9</v>
      </c>
      <c r="N207" s="153" t="n">
        <v>2</v>
      </c>
      <c r="O207" s="153" t="n">
        <v>863</v>
      </c>
      <c r="P207" s="154" t="n">
        <v>11</v>
      </c>
      <c r="Q207" s="155" t="n">
        <v>727</v>
      </c>
      <c r="R207" s="156" t="n">
        <v>125</v>
      </c>
      <c r="S207" s="153" t="n">
        <v>473</v>
      </c>
      <c r="T207" s="157" t="n">
        <v>9</v>
      </c>
      <c r="U207" s="157" t="n">
        <v>2</v>
      </c>
      <c r="V207" s="153" t="n">
        <v>1441</v>
      </c>
      <c r="W207" s="154" t="n">
        <v>43</v>
      </c>
      <c r="X207" s="155" t="n">
        <v>1197</v>
      </c>
      <c r="Y207" s="156" t="n">
        <v>201</v>
      </c>
      <c r="Z207" s="153" t="n">
        <v>692</v>
      </c>
      <c r="AA207" s="157" t="n">
        <v>76</v>
      </c>
      <c r="AB207" s="157" t="n">
        <v>2</v>
      </c>
      <c r="AC207" s="31"/>
    </row>
    <row r="208" customFormat="false" ht="13.5" hidden="false" customHeight="false" outlineLevel="0" collapsed="false">
      <c r="A208" s="79"/>
      <c r="B208" s="80"/>
      <c r="C208" s="80" t="s">
        <v>46</v>
      </c>
      <c r="D208" s="80"/>
      <c r="E208" s="80"/>
      <c r="F208" s="80"/>
      <c r="G208" s="74"/>
      <c r="H208" s="153" t="n">
        <v>846</v>
      </c>
      <c r="I208" s="154" t="n">
        <v>17</v>
      </c>
      <c r="J208" s="155" t="n">
        <v>718</v>
      </c>
      <c r="K208" s="156" t="n">
        <v>111</v>
      </c>
      <c r="L208" s="153" t="n">
        <v>472</v>
      </c>
      <c r="M208" s="153" t="n">
        <v>14</v>
      </c>
      <c r="N208" s="153" t="n">
        <v>0</v>
      </c>
      <c r="O208" s="153" t="n">
        <v>846</v>
      </c>
      <c r="P208" s="154" t="n">
        <v>17</v>
      </c>
      <c r="Q208" s="155" t="n">
        <v>718</v>
      </c>
      <c r="R208" s="156" t="n">
        <v>111</v>
      </c>
      <c r="S208" s="153" t="n">
        <v>472</v>
      </c>
      <c r="T208" s="157" t="n">
        <v>14</v>
      </c>
      <c r="U208" s="157" t="n">
        <v>0</v>
      </c>
      <c r="V208" s="153" t="n">
        <v>1425</v>
      </c>
      <c r="W208" s="154" t="n">
        <v>59</v>
      </c>
      <c r="X208" s="155" t="n">
        <v>1195</v>
      </c>
      <c r="Y208" s="156" t="n">
        <v>171</v>
      </c>
      <c r="Z208" s="153" t="n">
        <v>707</v>
      </c>
      <c r="AA208" s="157" t="n">
        <v>87</v>
      </c>
      <c r="AB208" s="157" t="n">
        <v>0</v>
      </c>
      <c r="AC208" s="31"/>
    </row>
    <row r="209" customFormat="false" ht="13.5" hidden="false" customHeight="false" outlineLevel="0" collapsed="false">
      <c r="A209" s="79"/>
      <c r="B209" s="80"/>
      <c r="C209" s="80" t="s">
        <v>47</v>
      </c>
      <c r="D209" s="80"/>
      <c r="E209" s="80"/>
      <c r="F209" s="80"/>
      <c r="G209" s="74"/>
      <c r="H209" s="153" t="n">
        <v>980</v>
      </c>
      <c r="I209" s="154" t="n">
        <v>23</v>
      </c>
      <c r="J209" s="155" t="n">
        <v>831</v>
      </c>
      <c r="K209" s="156" t="n">
        <v>126</v>
      </c>
      <c r="L209" s="153" t="n">
        <v>534</v>
      </c>
      <c r="M209" s="153" t="n">
        <v>18</v>
      </c>
      <c r="N209" s="153" t="n">
        <v>0</v>
      </c>
      <c r="O209" s="153" t="n">
        <v>980</v>
      </c>
      <c r="P209" s="154" t="n">
        <v>23</v>
      </c>
      <c r="Q209" s="155" t="n">
        <v>831</v>
      </c>
      <c r="R209" s="156" t="n">
        <v>126</v>
      </c>
      <c r="S209" s="153" t="n">
        <v>534</v>
      </c>
      <c r="T209" s="157" t="n">
        <v>18</v>
      </c>
      <c r="U209" s="157" t="n">
        <v>0</v>
      </c>
      <c r="V209" s="153" t="n">
        <v>1692</v>
      </c>
      <c r="W209" s="154" t="n">
        <v>150</v>
      </c>
      <c r="X209" s="155" t="n">
        <v>1347</v>
      </c>
      <c r="Y209" s="156" t="n">
        <v>195</v>
      </c>
      <c r="Z209" s="153" t="n">
        <v>786</v>
      </c>
      <c r="AA209" s="157" t="n">
        <v>343</v>
      </c>
      <c r="AB209" s="157" t="n">
        <v>0</v>
      </c>
      <c r="AC209" s="31"/>
    </row>
    <row r="210" customFormat="false" ht="13.5" hidden="false" customHeight="false" outlineLevel="0" collapsed="false">
      <c r="A210" s="81" t="s">
        <v>161</v>
      </c>
      <c r="B210" s="81"/>
      <c r="C210" s="80" t="s">
        <v>49</v>
      </c>
      <c r="D210" s="35" t="s">
        <v>50</v>
      </c>
      <c r="E210" s="36" t="s">
        <v>26</v>
      </c>
      <c r="F210" s="37" t="s">
        <v>51</v>
      </c>
      <c r="G210" s="78"/>
      <c r="H210" s="153" t="n">
        <v>849</v>
      </c>
      <c r="I210" s="154" t="n">
        <v>19</v>
      </c>
      <c r="J210" s="155" t="n">
        <v>725</v>
      </c>
      <c r="K210" s="156" t="n">
        <v>105</v>
      </c>
      <c r="L210" s="153" t="n">
        <v>446</v>
      </c>
      <c r="M210" s="153" t="n">
        <v>16</v>
      </c>
      <c r="N210" s="153" t="n">
        <v>2</v>
      </c>
      <c r="O210" s="153" t="n">
        <v>849</v>
      </c>
      <c r="P210" s="154" t="n">
        <v>19</v>
      </c>
      <c r="Q210" s="155" t="n">
        <v>725</v>
      </c>
      <c r="R210" s="156" t="n">
        <v>105</v>
      </c>
      <c r="S210" s="153" t="n">
        <v>446</v>
      </c>
      <c r="T210" s="157" t="n">
        <v>16</v>
      </c>
      <c r="U210" s="157" t="n">
        <v>2</v>
      </c>
      <c r="V210" s="153" t="n">
        <v>1396</v>
      </c>
      <c r="W210" s="154" t="n">
        <v>103</v>
      </c>
      <c r="X210" s="155" t="n">
        <v>1121</v>
      </c>
      <c r="Y210" s="156" t="n">
        <v>172</v>
      </c>
      <c r="Z210" s="153" t="n">
        <v>634</v>
      </c>
      <c r="AA210" s="157" t="n">
        <v>209</v>
      </c>
      <c r="AB210" s="157" t="n">
        <v>10</v>
      </c>
      <c r="AC210" s="31"/>
    </row>
    <row r="211" customFormat="false" ht="13.5" hidden="false" customHeight="false" outlineLevel="0" collapsed="false">
      <c r="A211" s="79"/>
      <c r="B211" s="80"/>
      <c r="C211" s="80" t="s">
        <v>52</v>
      </c>
      <c r="D211" s="80"/>
      <c r="E211" s="80"/>
      <c r="F211" s="80"/>
      <c r="G211" s="74"/>
      <c r="H211" s="153" t="n">
        <v>951</v>
      </c>
      <c r="I211" s="154" t="n">
        <v>19</v>
      </c>
      <c r="J211" s="155" t="n">
        <v>797</v>
      </c>
      <c r="K211" s="156" t="n">
        <v>135</v>
      </c>
      <c r="L211" s="153" t="n">
        <v>468</v>
      </c>
      <c r="M211" s="153" t="n">
        <v>15</v>
      </c>
      <c r="N211" s="153" t="n">
        <v>1</v>
      </c>
      <c r="O211" s="153" t="n">
        <v>951</v>
      </c>
      <c r="P211" s="154" t="n">
        <v>19</v>
      </c>
      <c r="Q211" s="155" t="n">
        <v>797</v>
      </c>
      <c r="R211" s="156" t="n">
        <v>135</v>
      </c>
      <c r="S211" s="153" t="n">
        <v>468</v>
      </c>
      <c r="T211" s="157" t="n">
        <v>15</v>
      </c>
      <c r="U211" s="157" t="n">
        <v>1</v>
      </c>
      <c r="V211" s="153" t="n">
        <v>1605</v>
      </c>
      <c r="W211" s="154" t="n">
        <v>104</v>
      </c>
      <c r="X211" s="155" t="n">
        <v>1272</v>
      </c>
      <c r="Y211" s="156" t="n">
        <v>229</v>
      </c>
      <c r="Z211" s="153" t="n">
        <v>687</v>
      </c>
      <c r="AA211" s="157" t="n">
        <v>160</v>
      </c>
      <c r="AB211" s="157" t="n">
        <v>7</v>
      </c>
      <c r="AC211" s="31"/>
    </row>
    <row r="212" s="31" customFormat="true" ht="13.5" hidden="false" customHeight="false" outlineLevel="0" collapsed="false">
      <c r="A212" s="79"/>
      <c r="B212" s="80"/>
      <c r="C212" s="80" t="s">
        <v>38</v>
      </c>
      <c r="D212" s="80"/>
      <c r="E212" s="80"/>
      <c r="F212" s="80"/>
      <c r="G212" s="74"/>
      <c r="H212" s="153" t="n">
        <v>704</v>
      </c>
      <c r="I212" s="154" t="n">
        <v>7</v>
      </c>
      <c r="J212" s="155" t="n">
        <v>594</v>
      </c>
      <c r="K212" s="156" t="n">
        <v>103</v>
      </c>
      <c r="L212" s="153" t="n">
        <v>360</v>
      </c>
      <c r="M212" s="153" t="n">
        <v>6</v>
      </c>
      <c r="N212" s="153" t="n">
        <v>1</v>
      </c>
      <c r="O212" s="153" t="n">
        <v>704</v>
      </c>
      <c r="P212" s="154" t="n">
        <v>7</v>
      </c>
      <c r="Q212" s="155" t="n">
        <v>594</v>
      </c>
      <c r="R212" s="156" t="n">
        <v>103</v>
      </c>
      <c r="S212" s="153" t="n">
        <v>360</v>
      </c>
      <c r="T212" s="157" t="n">
        <v>6</v>
      </c>
      <c r="U212" s="157" t="n">
        <v>1</v>
      </c>
      <c r="V212" s="153" t="n">
        <v>1198</v>
      </c>
      <c r="W212" s="154" t="n">
        <v>44</v>
      </c>
      <c r="X212" s="155" t="n">
        <v>991</v>
      </c>
      <c r="Y212" s="156" t="n">
        <v>163</v>
      </c>
      <c r="Z212" s="153" t="n">
        <v>551</v>
      </c>
      <c r="AA212" s="157" t="n">
        <v>100</v>
      </c>
      <c r="AB212" s="157" t="n">
        <v>1</v>
      </c>
    </row>
    <row r="213" customFormat="false" ht="7.5" hidden="false" customHeight="true" outlineLevel="0" collapsed="false">
      <c r="A213" s="82"/>
      <c r="B213" s="83"/>
      <c r="C213" s="83"/>
      <c r="D213" s="83"/>
      <c r="E213" s="83"/>
      <c r="F213" s="83"/>
      <c r="G213" s="83"/>
      <c r="H213" s="84"/>
      <c r="I213" s="85"/>
      <c r="J213" s="86"/>
      <c r="K213" s="87"/>
      <c r="L213" s="84"/>
      <c r="M213" s="84"/>
      <c r="N213" s="84"/>
      <c r="O213" s="84"/>
      <c r="P213" s="85"/>
      <c r="Q213" s="86"/>
      <c r="R213" s="87"/>
      <c r="S213" s="84"/>
      <c r="T213" s="84"/>
      <c r="U213" s="84"/>
      <c r="V213" s="84"/>
      <c r="W213" s="85"/>
      <c r="X213" s="86"/>
      <c r="Y213" s="87"/>
      <c r="Z213" s="84"/>
      <c r="AA213" s="84"/>
      <c r="AB213" s="84"/>
      <c r="AC213" s="31"/>
    </row>
    <row r="214" customFormat="false" ht="18" hidden="false" customHeight="true" outlineLevel="0" collapsed="false">
      <c r="A214" s="74"/>
      <c r="B214" s="74"/>
      <c r="C214" s="74"/>
      <c r="D214" s="74"/>
      <c r="E214" s="74"/>
      <c r="F214" s="74"/>
      <c r="G214" s="74"/>
      <c r="AC214" s="31"/>
    </row>
  </sheetData>
  <mergeCells count="131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109:G111"/>
    <mergeCell ref="H109:N109"/>
    <mergeCell ref="O109:U109"/>
    <mergeCell ref="V109:AB109"/>
    <mergeCell ref="H110:K110"/>
    <mergeCell ref="L110:L111"/>
    <mergeCell ref="M110:M111"/>
    <mergeCell ref="N110:N111"/>
    <mergeCell ref="O110:R110"/>
    <mergeCell ref="S110:S111"/>
    <mergeCell ref="T110:T111"/>
    <mergeCell ref="U110:U111"/>
    <mergeCell ref="V110:Y110"/>
    <mergeCell ref="Z110:Z111"/>
    <mergeCell ref="AA110:AA111"/>
    <mergeCell ref="AB110:AB111"/>
    <mergeCell ref="A112:G112"/>
    <mergeCell ref="A113:G113"/>
    <mergeCell ref="A114:B114"/>
    <mergeCell ref="A130:G132"/>
    <mergeCell ref="H130:N130"/>
    <mergeCell ref="O130:U130"/>
    <mergeCell ref="V130:AB130"/>
    <mergeCell ref="H131:K131"/>
    <mergeCell ref="L131:L132"/>
    <mergeCell ref="M131:M132"/>
    <mergeCell ref="N131:N132"/>
    <mergeCell ref="O131:R131"/>
    <mergeCell ref="S131:S132"/>
    <mergeCell ref="T131:T132"/>
    <mergeCell ref="U131:U132"/>
    <mergeCell ref="V131:Y131"/>
    <mergeCell ref="Z131:Z132"/>
    <mergeCell ref="AA131:AA132"/>
    <mergeCell ref="AB131:AB132"/>
    <mergeCell ref="A133:G133"/>
    <mergeCell ref="A134:G134"/>
    <mergeCell ref="A135:D135"/>
    <mergeCell ref="A141:G143"/>
    <mergeCell ref="A144:G144"/>
    <mergeCell ref="A145:D145"/>
    <mergeCell ref="A156:G158"/>
    <mergeCell ref="H156:N156"/>
    <mergeCell ref="O156:U156"/>
    <mergeCell ref="V156:AB156"/>
    <mergeCell ref="H157:K157"/>
    <mergeCell ref="L157:L158"/>
    <mergeCell ref="M157:M158"/>
    <mergeCell ref="N157:N158"/>
    <mergeCell ref="O157:R157"/>
    <mergeCell ref="S157:S158"/>
    <mergeCell ref="T157:T158"/>
    <mergeCell ref="U157:U158"/>
    <mergeCell ref="V157:Y157"/>
    <mergeCell ref="Z157:Z158"/>
    <mergeCell ref="AA157:AA158"/>
    <mergeCell ref="AB157:AB158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B170"/>
    <mergeCell ref="A180:B180"/>
    <mergeCell ref="A186:G188"/>
    <mergeCell ref="H186:N186"/>
    <mergeCell ref="O186:U186"/>
    <mergeCell ref="V186:AB186"/>
    <mergeCell ref="H187:K187"/>
    <mergeCell ref="L187:L188"/>
    <mergeCell ref="M187:M188"/>
    <mergeCell ref="N187:N188"/>
    <mergeCell ref="O187:R187"/>
    <mergeCell ref="S187:S188"/>
    <mergeCell ref="T187:T188"/>
    <mergeCell ref="U187:U188"/>
    <mergeCell ref="V187:Y187"/>
    <mergeCell ref="Z187:Z188"/>
    <mergeCell ref="AA187:AA188"/>
    <mergeCell ref="AB187:AB188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B200"/>
    <mergeCell ref="A210:B2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8T06:20:07Z</dcterms:created>
  <dc:creator>保険局調査課</dc:creator>
  <dc:description/>
  <dc:language>en-US</dc:language>
  <cp:lastModifiedBy>厚生労働省ネットワークシステム</cp:lastModifiedBy>
  <cp:lastPrinted>2017-09-11T04:34:04Z</cp:lastPrinted>
  <dcterms:modified xsi:type="dcterms:W3CDTF">2017-09-11T04:3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