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  <sheet name="Sheet1" sheetId="10" state="hidden" r:id="rId11"/>
  </sheets>
  <definedNames>
    <definedName function="false" hidden="false" localSheetId="0" name="_xlnm.Print_Area" vbProcedure="false">'第3-1表(その1)'!$A$1:$AD$87</definedName>
    <definedName function="false" hidden="false" localSheetId="0" name="_xlnm.Print_Titles" vbProcedure="false">'第3-1表(その1)'!$A:$G</definedName>
    <definedName function="false" hidden="false" localSheetId="1" name="_xlnm.Print_Area" vbProcedure="false">'第3-1表(その2)'!$A$1:$AD$87</definedName>
    <definedName function="false" hidden="false" localSheetId="1" name="_xlnm.Print_Titles" vbProcedure="false">'第3-1表(その2)'!$A:$G</definedName>
    <definedName function="false" hidden="false" localSheetId="2" name="_xlnm.Print_Area" vbProcedure="false">'第3-1表(その3)'!$A$1:$AD$92</definedName>
    <definedName function="false" hidden="false" localSheetId="2" name="_xlnm.Print_Titles" vbProcedure="false">'第3-1表(その3)'!$A:$G</definedName>
    <definedName function="false" hidden="false" localSheetId="3" name="_xlnm.Print_Area" vbProcedure="false">'第3-2表'!$A$1:$AD$87</definedName>
    <definedName function="false" hidden="false" localSheetId="3" name="_xlnm.Print_Titles" vbProcedure="false">'第3-2表'!$A:$G</definedName>
    <definedName function="false" hidden="false" localSheetId="4" name="_xlnm.Print_Area" vbProcedure="false">'第3-3表'!$A$1:$AD$87</definedName>
    <definedName function="false" hidden="false" localSheetId="4" name="_xlnm.Print_Titles" vbProcedure="false">'第3-3表'!$A:$G</definedName>
    <definedName function="false" hidden="false" localSheetId="5" name="_xlnm.Print_Area" vbProcedure="false">'第3-4表'!$A$1:$AD$87</definedName>
    <definedName function="false" hidden="false" localSheetId="5" name="_xlnm.Print_Titles" vbProcedure="false">'第3-4表'!$A:$G</definedName>
    <definedName function="false" hidden="false" localSheetId="6" name="_xlnm.Print_Area" vbProcedure="false">'第3-5表(その1)'!$A$1:$AD$87</definedName>
    <definedName function="false" hidden="false" localSheetId="6" name="_xlnm.Print_Titles" vbProcedure="false">'第3-5表(その1)'!$A:$G</definedName>
    <definedName function="false" hidden="false" localSheetId="7" name="_xlnm.Print_Area" vbProcedure="false">'第3-5表(その2)'!$A$1:$AD$87</definedName>
    <definedName function="false" hidden="false" localSheetId="7" name="_xlnm.Print_Titles" vbProcedure="false">'第3-5表(その2)'!$A:$G</definedName>
    <definedName function="false" hidden="false" localSheetId="8" name="_xlnm.Print_Area" vbProcedure="false">'第3-5表(その3)'!$A$1:$AD$32</definedName>
    <definedName function="false" hidden="false" localSheetId="8" name="_xlnm.Print_Titles" vbProcedure="false">'第3-5表(その3)'!$A:$G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1" uniqueCount="240"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（続き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医療費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2011/10/01</t>
  </si>
  <si>
    <t xml:space="preserve">平成</t>
  </si>
  <si>
    <t xml:space="preserve">23</t>
  </si>
  <si>
    <t xml:space="preserve">24</t>
  </si>
  <si>
    <t xml:space="preserve">2012/10/01</t>
  </si>
  <si>
    <t xml:space="preserve">25</t>
  </si>
  <si>
    <t xml:space="preserve">2013/10/01</t>
  </si>
  <si>
    <t xml:space="preserve">26</t>
  </si>
  <si>
    <t xml:space="preserve">2014/10/01</t>
  </si>
  <si>
    <t xml:space="preserve">27</t>
  </si>
  <si>
    <t xml:space="preserve">2015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6/10/01</t>
  </si>
  <si>
    <t xml:space="preserve">28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第３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１表</t>
    </r>
  </si>
  <si>
    <t xml:space="preserve">←</t>
  </si>
  <si>
    <r>
      <rPr>
        <sz val="11"/>
        <rFont val="Noto Sans"/>
        <family val="2"/>
      </rPr>
      <t xml:space="preserve">帳票番号・大</t>
    </r>
    <r>
      <rPr>
        <sz val="11"/>
        <rFont val="ＭＳ 明朝"/>
        <family val="1"/>
        <charset val="128"/>
      </rPr>
      <t xml:space="preserve">&amp;</t>
    </r>
    <r>
      <rPr>
        <sz val="11"/>
        <rFont val="Noto Sans"/>
        <family val="2"/>
      </rPr>
      <t xml:space="preserve">中</t>
    </r>
  </si>
  <si>
    <t xml:space="preserve">その１</t>
  </si>
  <si>
    <t xml:space="preserve">帳票番号・小</t>
  </si>
  <si>
    <t xml:space="preserve">年度別、月別療養の給付等内訳の状況「全体」</t>
  </si>
  <si>
    <t xml:space="preserve">帳票名</t>
  </si>
  <si>
    <t xml:space="preserve">計（一般被保険者分＋退職者医療分）</t>
  </si>
  <si>
    <t xml:space="preserve">帳票名（ｻﾌﾞﾀｲﾄﾙ）</t>
  </si>
  <si>
    <t xml:space="preserve">報告年度（西暦）</t>
  </si>
  <si>
    <r>
      <rPr>
        <sz val="11"/>
        <rFont val="Noto Sans"/>
        <family val="2"/>
      </rPr>
      <t xml:space="preserve">表タイトル</t>
    </r>
    <r>
      <rPr>
        <sz val="11"/>
        <rFont val="ＭＳ 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表タイトル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表タイトル</t>
    </r>
    <r>
      <rPr>
        <sz val="11"/>
        <rFont val="ＭＳ ゴシック"/>
        <family val="3"/>
        <charset val="128"/>
      </rPr>
      <t xml:space="preserve">3</t>
    </r>
  </si>
  <si>
    <t xml:space="preserve">表・項目番号</t>
  </si>
  <si>
    <t xml:space="preserve">第３表</t>
  </si>
  <si>
    <t xml:space="preserve">第３表
全体</t>
  </si>
  <si>
    <t xml:space="preserve">その１
一般＋退職　Ａ</t>
  </si>
  <si>
    <t xml:space="preserve">Ｂ＋Ｃ＋Ｄ</t>
  </si>
  <si>
    <t xml:space="preserve">その２
一般　Ｂ</t>
  </si>
  <si>
    <t xml:space="preserve">C84
(=4+7+10)</t>
  </si>
  <si>
    <t xml:space="preserve">C85
(=5+8+11)</t>
  </si>
  <si>
    <t xml:space="preserve">C86
(=6+9+12)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7</t>
  </si>
  <si>
    <t xml:space="preserve">C88</t>
  </si>
  <si>
    <t xml:space="preserve">C89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=6+18</t>
  </si>
  <si>
    <t xml:space="preserve">=9+15</t>
  </si>
  <si>
    <t xml:space="preserve">その３
退職（被保）　Ｃ</t>
  </si>
  <si>
    <t xml:space="preserve">F68
(=4+7+10)</t>
  </si>
  <si>
    <t xml:space="preserve">F74
(=5+8+11)</t>
  </si>
  <si>
    <t xml:space="preserve">F80
(=6+9+12)</t>
  </si>
  <si>
    <t xml:space="preserve">F65</t>
  </si>
  <si>
    <t xml:space="preserve">F71</t>
  </si>
  <si>
    <t xml:space="preserve">F77</t>
  </si>
  <si>
    <t xml:space="preserve">F66</t>
  </si>
  <si>
    <t xml:space="preserve">F72</t>
  </si>
  <si>
    <t xml:space="preserve">F78</t>
  </si>
  <si>
    <t xml:space="preserve">F67</t>
  </si>
  <si>
    <t xml:space="preserve">F73</t>
  </si>
  <si>
    <t xml:space="preserve">F79</t>
  </si>
  <si>
    <t xml:space="preserve">F69</t>
  </si>
  <si>
    <t xml:space="preserve">F75</t>
  </si>
  <si>
    <t xml:space="preserve">F81</t>
  </si>
  <si>
    <t xml:space="preserve">F120</t>
  </si>
  <si>
    <t xml:space="preserve">F121</t>
  </si>
  <si>
    <t xml:space="preserve">F122</t>
  </si>
  <si>
    <t xml:space="preserve">F126</t>
  </si>
  <si>
    <t xml:space="preserve">F127</t>
  </si>
  <si>
    <t xml:space="preserve">F128</t>
  </si>
  <si>
    <t xml:space="preserve">その３
退職（被扶）　Ｄ</t>
  </si>
  <si>
    <t xml:space="preserve">F86
(=4+7+10)</t>
  </si>
  <si>
    <t xml:space="preserve">F93
(=5+8+11)</t>
  </si>
  <si>
    <t xml:space="preserve">F100
(=6+9+12)</t>
  </si>
  <si>
    <t xml:space="preserve">F83</t>
  </si>
  <si>
    <t xml:space="preserve">F90</t>
  </si>
  <si>
    <t xml:space="preserve">F97</t>
  </si>
  <si>
    <t xml:space="preserve">F84</t>
  </si>
  <si>
    <t xml:space="preserve">F91</t>
  </si>
  <si>
    <t xml:space="preserve">F98</t>
  </si>
  <si>
    <t xml:space="preserve">F85</t>
  </si>
  <si>
    <t xml:space="preserve">F92</t>
  </si>
  <si>
    <t xml:space="preserve">F99</t>
  </si>
  <si>
    <t xml:space="preserve">F87</t>
  </si>
  <si>
    <t xml:space="preserve">F94</t>
  </si>
  <si>
    <t xml:space="preserve">F101</t>
  </si>
  <si>
    <t xml:space="preserve">F123</t>
  </si>
  <si>
    <t xml:space="preserve">F124</t>
  </si>
  <si>
    <t xml:space="preserve">F125</t>
  </si>
  <si>
    <t xml:space="preserve">F129</t>
  </si>
  <si>
    <t xml:space="preserve">F130</t>
  </si>
  <si>
    <t xml:space="preserve">F131</t>
  </si>
  <si>
    <t xml:space="preserve">ＤＢカラム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一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退、一般</t>
    </r>
    <r>
      <rPr>
        <sz val="11"/>
        <color rgb="FF0000FF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　公共通</t>
    </r>
  </si>
  <si>
    <r>
      <rPr>
        <sz val="11"/>
        <color rgb="FF000000"/>
        <rFont val="ＭＳ Ｐゴシック"/>
        <family val="2"/>
        <charset val="128"/>
      </rPr>
      <t xml:space="preserve">=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1+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4+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7</t>
    </r>
  </si>
  <si>
    <r>
      <rPr>
        <sz val="11"/>
        <color rgb="FF000000"/>
        <rFont val="ＭＳ Ｐゴシック"/>
        <family val="2"/>
        <charset val="128"/>
      </rPr>
      <t xml:space="preserve">=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2+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5+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8</t>
    </r>
  </si>
  <si>
    <r>
      <rPr>
        <sz val="11"/>
        <color rgb="FF000000"/>
        <rFont val="ＭＳ Ｐゴシック"/>
        <family val="2"/>
        <charset val="128"/>
      </rPr>
      <t xml:space="preserve">=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3+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6+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2"/>
        <charset val="128"/>
      </rPr>
      <t xml:space="preserve">19</t>
    </r>
  </si>
  <si>
    <t xml:space="preserve">SUM(r_nyuin_kensu)</t>
  </si>
  <si>
    <t xml:space="preserve">SUM(r_nyuin_nichi)</t>
  </si>
  <si>
    <t xml:space="preserve">SUM(r_nyuin_gaku)/1000</t>
  </si>
  <si>
    <t xml:space="preserve">SUM(r_nyuingai_kensu)</t>
  </si>
  <si>
    <t xml:space="preserve">SUM(r_nyuingai_nichi)</t>
  </si>
  <si>
    <t xml:space="preserve">SUM(r_nyuingai_gaku)/1000</t>
  </si>
  <si>
    <t xml:space="preserve">SUM(r_shika_kensu)</t>
  </si>
  <si>
    <t xml:space="preserve">SUM(r_shika_nichi)</t>
  </si>
  <si>
    <t xml:space="preserve">SUM(r_shika_gaku)/1000</t>
  </si>
  <si>
    <t xml:space="preserve">SUM(r_cyouzai_kensu)</t>
  </si>
  <si>
    <t xml:space="preserve">SUM(r_cyouzai_nichi)</t>
  </si>
  <si>
    <t xml:space="preserve">SUM(r_cyouzai_gaku)/1000</t>
  </si>
  <si>
    <t xml:space="preserve">SUM(r_syokuji_kensu)</t>
  </si>
  <si>
    <t xml:space="preserve">SUM(r_syokuji_nichi)</t>
  </si>
  <si>
    <t xml:space="preserve">SUM(r_syokuji_gaku)/1000</t>
  </si>
  <si>
    <t xml:space="preserve">SUM(r_kango_kensu)</t>
  </si>
  <si>
    <t xml:space="preserve">SUM(r_kango_nichi)</t>
  </si>
  <si>
    <t xml:space="preserve">SUM(r_kango_gaku)/1000</t>
  </si>
  <si>
    <r>
      <rPr>
        <sz val="11"/>
        <rFont val="ＭＳ 明朝"/>
        <family val="1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明朝"/>
        <family val="1"/>
        <charset val="128"/>
      </rPr>
      <t xml:space="preserve">13+</t>
    </r>
    <r>
      <rPr>
        <sz val="11"/>
        <rFont val="Noto Sans"/>
        <family val="2"/>
      </rPr>
      <t xml:space="preserve">列</t>
    </r>
    <r>
      <rPr>
        <sz val="11"/>
        <rFont val="ＭＳ 明朝"/>
        <family val="1"/>
        <charset val="128"/>
      </rPr>
      <t xml:space="preserve">25</t>
    </r>
  </si>
  <si>
    <r>
      <rPr>
        <sz val="11"/>
        <rFont val="ＭＳ 明朝"/>
        <family val="1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明朝"/>
        <family val="1"/>
        <charset val="128"/>
      </rPr>
      <t xml:space="preserve">16+</t>
    </r>
    <r>
      <rPr>
        <sz val="11"/>
        <rFont val="Noto Sans"/>
        <family val="2"/>
      </rPr>
      <t xml:space="preserve">列</t>
    </r>
    <r>
      <rPr>
        <sz val="11"/>
        <rFont val="ＭＳ 明朝"/>
        <family val="1"/>
        <charset val="128"/>
      </rPr>
      <t xml:space="preserve">22</t>
    </r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一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退、一般</t>
    </r>
    <r>
      <rPr>
        <sz val="11"/>
        <color rgb="FF0000FF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　組共通</t>
    </r>
  </si>
  <si>
    <t xml:space="preserve">r_nyuin_kensu</t>
  </si>
  <si>
    <t xml:space="preserve">r_nyuin_nichi</t>
  </si>
  <si>
    <t xml:space="preserve">r_nyuin_gaku/1000</t>
  </si>
  <si>
    <t xml:space="preserve">r_nyuingai_kensu</t>
  </si>
  <si>
    <t xml:space="preserve">r_nyuingai_nichi</t>
  </si>
  <si>
    <t xml:space="preserve">r_nyuingai_gaku/1000</t>
  </si>
  <si>
    <t xml:space="preserve">r_shika_kensu</t>
  </si>
  <si>
    <t xml:space="preserve">r_shika_nichi</t>
  </si>
  <si>
    <t xml:space="preserve">r_shika_gaku/1000</t>
  </si>
  <si>
    <t xml:space="preserve">r_cyouzai_kensu</t>
  </si>
  <si>
    <t xml:space="preserve">r_cyouzai_nichi</t>
  </si>
  <si>
    <t xml:space="preserve">r_cyouzai_gaku/1000</t>
  </si>
  <si>
    <t xml:space="preserve">r_syokuji_kensu</t>
  </si>
  <si>
    <t xml:space="preserve">r_syokuji_nichi</t>
  </si>
  <si>
    <t xml:space="preserve">r_syokuji_gaku/1000</t>
  </si>
  <si>
    <t xml:space="preserve">r_kango_kensu</t>
  </si>
  <si>
    <t xml:space="preserve">r_kango_nichi</t>
  </si>
  <si>
    <t xml:space="preserve">r_kango_gaku/1000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（続き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（続き）</t>
    </r>
  </si>
  <si>
    <r>
      <rPr>
        <sz val="11"/>
        <rFont val="Noto Sans"/>
        <family val="2"/>
      </rPr>
      <t xml:space="preserve">第３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５表</t>
    </r>
  </si>
  <si>
    <t xml:space="preserve">その３</t>
  </si>
  <si>
    <t xml:space="preserve">年度別、月別療養の給付等内訳の状況「未就学児分再掲」</t>
  </si>
  <si>
    <t xml:space="preserve">退職者医療分</t>
  </si>
  <si>
    <t xml:space="preserve">第３－５表</t>
  </si>
  <si>
    <t xml:space="preserve">未就学児分再掲</t>
  </si>
  <si>
    <t xml:space="preserve">その３
退職（被扶養者）　Ｃ</t>
  </si>
  <si>
    <t xml:space="preserve">F519
(=4+7+10)</t>
  </si>
  <si>
    <t xml:space="preserve">F527
(=5+8+11)</t>
  </si>
  <si>
    <t xml:space="preserve">F535
(=6+9+12)</t>
  </si>
  <si>
    <t xml:space="preserve">F516</t>
  </si>
  <si>
    <t xml:space="preserve">F524</t>
  </si>
  <si>
    <t xml:space="preserve">F532</t>
  </si>
  <si>
    <t xml:space="preserve">F517</t>
  </si>
  <si>
    <t xml:space="preserve">F525</t>
  </si>
  <si>
    <t xml:space="preserve">F533</t>
  </si>
  <si>
    <t xml:space="preserve">F518</t>
  </si>
  <si>
    <t xml:space="preserve">F526</t>
  </si>
  <si>
    <t xml:space="preserve">F534</t>
  </si>
  <si>
    <t xml:space="preserve">F520</t>
  </si>
  <si>
    <t xml:space="preserve">F528</t>
  </si>
  <si>
    <t xml:space="preserve">F536</t>
  </si>
  <si>
    <t xml:space="preserve">F521</t>
  </si>
  <si>
    <t xml:space="preserve">F529</t>
  </si>
  <si>
    <t xml:space="preserve">F537</t>
  </si>
  <si>
    <t xml:space="preserve">F522</t>
  </si>
  <si>
    <t xml:space="preserve">F530</t>
  </si>
  <si>
    <t xml:space="preserve">F538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退職）　 公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1+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4+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2+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5+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3+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6+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m/d/yyyy"/>
    <numFmt numFmtId="168" formatCode="_(* #,##0_);_(* \(#,##0\);_(* \-_);_(@_)"/>
    <numFmt numFmtId="169" formatCode="\列#"/>
  </numFmts>
  <fonts count="2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2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H17_月別統計表_第3表" xfId="23"/>
    <cellStyle name="標準_月別統計表_第1表" xfId="24"/>
    <cellStyle name="標準_月別統計表_第2-1表" xfId="25"/>
    <cellStyle name="標準_第2-1表(その1)" xfId="26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0</v>
      </c>
      <c r="I1" s="5"/>
      <c r="J1" s="5"/>
      <c r="K1" s="5"/>
      <c r="L1" s="5"/>
      <c r="M1" s="5"/>
      <c r="N1" s="5"/>
      <c r="O1" s="3"/>
      <c r="P1" s="6" t="s">
        <v>1</v>
      </c>
      <c r="Q1" s="3"/>
      <c r="R1" s="3"/>
      <c r="S1" s="3"/>
      <c r="T1" s="3"/>
      <c r="U1" s="3"/>
      <c r="V1" s="3"/>
      <c r="W1" s="5" t="s">
        <v>2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3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7</v>
      </c>
      <c r="X4" s="12"/>
      <c r="Y4" s="12"/>
      <c r="Z4" s="11" t="s">
        <v>8</v>
      </c>
      <c r="AA4" s="11"/>
      <c r="AB4" s="11"/>
      <c r="AC4" s="13" t="s">
        <v>9</v>
      </c>
      <c r="AD4" s="14" t="s">
        <v>10</v>
      </c>
      <c r="AE4" s="1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5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30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375687929</v>
      </c>
      <c r="I8" s="42" t="n">
        <v>785586565</v>
      </c>
      <c r="J8" s="42" t="n">
        <v>9120247641.564</v>
      </c>
      <c r="K8" s="41" t="n">
        <v>8219521</v>
      </c>
      <c r="L8" s="42" t="n">
        <v>132679812</v>
      </c>
      <c r="M8" s="43" t="n">
        <v>4086313451.033</v>
      </c>
      <c r="N8" s="44" t="n">
        <v>303212708</v>
      </c>
      <c r="O8" s="42" t="n">
        <v>515118099</v>
      </c>
      <c r="P8" s="43" t="n">
        <v>4155148368.002</v>
      </c>
      <c r="Q8" s="44" t="n">
        <v>64255700</v>
      </c>
      <c r="R8" s="42" t="n">
        <v>137788654</v>
      </c>
      <c r="S8" s="42" t="n">
        <v>878785822.529</v>
      </c>
      <c r="T8" s="41" t="n">
        <v>177840123</v>
      </c>
      <c r="U8" s="42" t="n">
        <v>230070445</v>
      </c>
      <c r="V8" s="45" t="n">
        <v>2016785762.774</v>
      </c>
      <c r="W8" s="41" t="n">
        <v>7776470</v>
      </c>
      <c r="X8" s="42" t="n">
        <v>348344799</v>
      </c>
      <c r="Y8" s="42" t="n">
        <v>232772751.195</v>
      </c>
      <c r="Z8" s="41" t="n">
        <v>410383</v>
      </c>
      <c r="AA8" s="42" t="n">
        <v>2675186</v>
      </c>
      <c r="AB8" s="45" t="n">
        <v>27470828.41</v>
      </c>
      <c r="AC8" s="46" t="n">
        <v>4319086202.228</v>
      </c>
      <c r="AD8" s="45" t="n">
        <v>6171934130.776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9"/>
      <c r="H9" s="41" t="n">
        <v>376041921</v>
      </c>
      <c r="I9" s="42" t="n">
        <v>769406422</v>
      </c>
      <c r="J9" s="42" t="n">
        <v>9192222890.367</v>
      </c>
      <c r="K9" s="41" t="n">
        <v>8162785</v>
      </c>
      <c r="L9" s="42" t="n">
        <v>130277036</v>
      </c>
      <c r="M9" s="43" t="n">
        <v>4167136621.666</v>
      </c>
      <c r="N9" s="44" t="n">
        <v>302916673</v>
      </c>
      <c r="O9" s="42" t="n">
        <v>503482792</v>
      </c>
      <c r="P9" s="43" t="n">
        <v>4145451550.759</v>
      </c>
      <c r="Q9" s="44" t="n">
        <v>64962463</v>
      </c>
      <c r="R9" s="42" t="n">
        <v>135646594</v>
      </c>
      <c r="S9" s="42" t="n">
        <v>879634717.942</v>
      </c>
      <c r="T9" s="41" t="n">
        <v>180779651</v>
      </c>
      <c r="U9" s="42" t="n">
        <v>231524151</v>
      </c>
      <c r="V9" s="45" t="n">
        <v>2018032480.429</v>
      </c>
      <c r="W9" s="41" t="n">
        <v>7714777</v>
      </c>
      <c r="X9" s="42" t="n">
        <v>341408704</v>
      </c>
      <c r="Y9" s="42" t="n">
        <v>228759814.361</v>
      </c>
      <c r="Z9" s="41" t="n">
        <v>465870</v>
      </c>
      <c r="AA9" s="42" t="n">
        <v>2998173</v>
      </c>
      <c r="AB9" s="45" t="n">
        <v>32119718.941</v>
      </c>
      <c r="AC9" s="46" t="n">
        <v>4395896436.027</v>
      </c>
      <c r="AD9" s="45" t="n">
        <v>6163484031.188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9"/>
      <c r="H10" s="41" t="n">
        <v>373605636</v>
      </c>
      <c r="I10" s="42" t="n">
        <v>753684106</v>
      </c>
      <c r="J10" s="42" t="n">
        <v>9227943631.682</v>
      </c>
      <c r="K10" s="41" t="n">
        <v>8062607</v>
      </c>
      <c r="L10" s="42" t="n">
        <v>128053273</v>
      </c>
      <c r="M10" s="43" t="n">
        <v>4185721723.998</v>
      </c>
      <c r="N10" s="44" t="n">
        <v>299832066</v>
      </c>
      <c r="O10" s="42" t="n">
        <v>491110986</v>
      </c>
      <c r="P10" s="43" t="n">
        <v>4168745365.473</v>
      </c>
      <c r="Q10" s="44" t="n">
        <v>65710963</v>
      </c>
      <c r="R10" s="42" t="n">
        <v>134519847</v>
      </c>
      <c r="S10" s="42" t="n">
        <v>873476542.211</v>
      </c>
      <c r="T10" s="41" t="n">
        <v>181605437</v>
      </c>
      <c r="U10" s="42" t="n">
        <v>228064506</v>
      </c>
      <c r="V10" s="45" t="n">
        <v>2112778182.684</v>
      </c>
      <c r="W10" s="41" t="n">
        <v>7644567</v>
      </c>
      <c r="X10" s="42" t="n">
        <v>336165893</v>
      </c>
      <c r="Y10" s="42" t="n">
        <v>225040266.882</v>
      </c>
      <c r="Z10" s="41" t="n">
        <v>519503</v>
      </c>
      <c r="AA10" s="42" t="n">
        <v>3379220</v>
      </c>
      <c r="AB10" s="45" t="n">
        <v>36356264.95</v>
      </c>
      <c r="AC10" s="46" t="n">
        <v>4410761990.88</v>
      </c>
      <c r="AD10" s="45" t="n">
        <v>6281523548.157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9"/>
      <c r="H11" s="41" t="n">
        <v>370294322</v>
      </c>
      <c r="I11" s="42" t="n">
        <v>738461913</v>
      </c>
      <c r="J11" s="42" t="n">
        <v>9251833019.514</v>
      </c>
      <c r="K11" s="41" t="n">
        <v>7955698</v>
      </c>
      <c r="L11" s="42" t="n">
        <v>125318206</v>
      </c>
      <c r="M11" s="43" t="n">
        <v>4207054538.789</v>
      </c>
      <c r="N11" s="44" t="n">
        <v>296057219</v>
      </c>
      <c r="O11" s="42" t="n">
        <v>480685779</v>
      </c>
      <c r="P11" s="43" t="n">
        <v>4168565203.14</v>
      </c>
      <c r="Q11" s="44" t="n">
        <v>66281405</v>
      </c>
      <c r="R11" s="42" t="n">
        <v>132457928</v>
      </c>
      <c r="S11" s="42" t="n">
        <v>876213277.585</v>
      </c>
      <c r="T11" s="41" t="n">
        <v>182959317</v>
      </c>
      <c r="U11" s="42" t="n">
        <v>228547784</v>
      </c>
      <c r="V11" s="45" t="n">
        <v>2130980839.84</v>
      </c>
      <c r="W11" s="41" t="n">
        <v>7556271</v>
      </c>
      <c r="X11" s="42" t="n">
        <v>329637499</v>
      </c>
      <c r="Y11" s="42" t="n">
        <v>220337395.572</v>
      </c>
      <c r="Z11" s="41" t="n">
        <v>596040</v>
      </c>
      <c r="AA11" s="42" t="n">
        <v>3874174</v>
      </c>
      <c r="AB11" s="45" t="n">
        <v>42049813.764</v>
      </c>
      <c r="AC11" s="46" t="n">
        <v>4427391934.361</v>
      </c>
      <c r="AD11" s="45" t="n">
        <v>6299546042.98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365739809</v>
      </c>
      <c r="I12" s="42" t="n">
        <v>717918840</v>
      </c>
      <c r="J12" s="42" t="n">
        <v>9291104352.229</v>
      </c>
      <c r="K12" s="41" t="n">
        <v>7870011</v>
      </c>
      <c r="L12" s="42" t="n">
        <v>123123035</v>
      </c>
      <c r="M12" s="43" t="n">
        <v>4214505037.837</v>
      </c>
      <c r="N12" s="44" t="n">
        <v>292170343</v>
      </c>
      <c r="O12" s="42" t="n">
        <v>466523095</v>
      </c>
      <c r="P12" s="43" t="n">
        <v>4219121088.021</v>
      </c>
      <c r="Q12" s="44" t="n">
        <v>65699455</v>
      </c>
      <c r="R12" s="42" t="n">
        <v>128272710</v>
      </c>
      <c r="S12" s="42" t="n">
        <v>857478226.371</v>
      </c>
      <c r="T12" s="41" t="n">
        <v>182490546</v>
      </c>
      <c r="U12" s="42" t="n">
        <v>226956374</v>
      </c>
      <c r="V12" s="45" t="n">
        <v>2305326862.947</v>
      </c>
      <c r="W12" s="41" t="n">
        <v>7467626</v>
      </c>
      <c r="X12" s="42" t="n">
        <v>322896824</v>
      </c>
      <c r="Y12" s="42" t="n">
        <v>216387153.705</v>
      </c>
      <c r="Z12" s="41" t="n">
        <v>682620</v>
      </c>
      <c r="AA12" s="42" t="n">
        <v>4452344</v>
      </c>
      <c r="AB12" s="45" t="n">
        <v>48396465.609</v>
      </c>
      <c r="AC12" s="46" t="n">
        <v>4430892191.542</v>
      </c>
      <c r="AD12" s="45" t="n">
        <v>6524447950.968</v>
      </c>
    </row>
    <row r="13" s="47" customFormat="true" ht="30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375242150</v>
      </c>
      <c r="I13" s="42" t="n">
        <v>785902609</v>
      </c>
      <c r="J13" s="42" t="n">
        <v>9106284673.591</v>
      </c>
      <c r="K13" s="41" t="n">
        <v>8224572</v>
      </c>
      <c r="L13" s="42" t="n">
        <v>132771317</v>
      </c>
      <c r="M13" s="43" t="n">
        <v>4082261933.45</v>
      </c>
      <c r="N13" s="44" t="n">
        <v>302950793</v>
      </c>
      <c r="O13" s="42" t="n">
        <v>515517654</v>
      </c>
      <c r="P13" s="43" t="n">
        <v>4147188159.621</v>
      </c>
      <c r="Q13" s="44" t="n">
        <v>64066785</v>
      </c>
      <c r="R13" s="42" t="n">
        <v>137613638</v>
      </c>
      <c r="S13" s="42" t="n">
        <v>876834580.52</v>
      </c>
      <c r="T13" s="41" t="n">
        <v>177533999</v>
      </c>
      <c r="U13" s="42" t="n">
        <v>230094960</v>
      </c>
      <c r="V13" s="45" t="n">
        <v>2009126411.963</v>
      </c>
      <c r="W13" s="41" t="n">
        <v>7779938</v>
      </c>
      <c r="X13" s="42" t="n">
        <v>348735718</v>
      </c>
      <c r="Y13" s="42" t="n">
        <v>232893161.229</v>
      </c>
      <c r="Z13" s="41" t="n">
        <v>406507</v>
      </c>
      <c r="AA13" s="42" t="n">
        <v>2652506</v>
      </c>
      <c r="AB13" s="45" t="n">
        <v>27227758.441</v>
      </c>
      <c r="AC13" s="46" t="n">
        <v>4315155094.679</v>
      </c>
      <c r="AD13" s="45" t="n">
        <v>6156314571.584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9"/>
      <c r="H14" s="41" t="n">
        <v>376003767</v>
      </c>
      <c r="I14" s="42" t="n">
        <v>771092001</v>
      </c>
      <c r="J14" s="42" t="n">
        <v>9195370023.362</v>
      </c>
      <c r="K14" s="41" t="n">
        <v>8171412</v>
      </c>
      <c r="L14" s="42" t="n">
        <v>130463667</v>
      </c>
      <c r="M14" s="43" t="n">
        <v>4163671477.037</v>
      </c>
      <c r="N14" s="44" t="n">
        <v>302978167</v>
      </c>
      <c r="O14" s="42" t="n">
        <v>504884604</v>
      </c>
      <c r="P14" s="43" t="n">
        <v>4152312829.77</v>
      </c>
      <c r="Q14" s="44" t="n">
        <v>64854188</v>
      </c>
      <c r="R14" s="42" t="n">
        <v>135743730</v>
      </c>
      <c r="S14" s="42" t="n">
        <v>879385716.555</v>
      </c>
      <c r="T14" s="41" t="n">
        <v>180567571</v>
      </c>
      <c r="U14" s="42" t="n">
        <v>231015080</v>
      </c>
      <c r="V14" s="45" t="n">
        <v>2020125540.807</v>
      </c>
      <c r="W14" s="41" t="n">
        <v>7721726</v>
      </c>
      <c r="X14" s="42" t="n">
        <v>341942742</v>
      </c>
      <c r="Y14" s="42" t="n">
        <v>229090338.625</v>
      </c>
      <c r="Z14" s="41" t="n">
        <v>461141</v>
      </c>
      <c r="AA14" s="42" t="n">
        <v>2975041</v>
      </c>
      <c r="AB14" s="45" t="n">
        <v>31755120.343</v>
      </c>
      <c r="AC14" s="46" t="n">
        <v>4392761815.662</v>
      </c>
      <c r="AD14" s="45" t="n">
        <v>6172438370.577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50"/>
      <c r="H15" s="41" t="n">
        <v>373698585</v>
      </c>
      <c r="I15" s="42" t="n">
        <v>754949206</v>
      </c>
      <c r="J15" s="42" t="n">
        <v>9221155989.671</v>
      </c>
      <c r="K15" s="41" t="n">
        <v>8062669</v>
      </c>
      <c r="L15" s="42" t="n">
        <v>128178395</v>
      </c>
      <c r="M15" s="43" t="n">
        <v>4182002730.255</v>
      </c>
      <c r="N15" s="44" t="n">
        <v>300023331</v>
      </c>
      <c r="O15" s="42" t="n">
        <v>492159055</v>
      </c>
      <c r="P15" s="43" t="n">
        <v>4165533228.522</v>
      </c>
      <c r="Q15" s="44" t="n">
        <v>65612585</v>
      </c>
      <c r="R15" s="42" t="n">
        <v>134611756</v>
      </c>
      <c r="S15" s="42" t="n">
        <v>873620030.894</v>
      </c>
      <c r="T15" s="41" t="n">
        <v>181519612</v>
      </c>
      <c r="U15" s="42" t="n">
        <v>228496877</v>
      </c>
      <c r="V15" s="45" t="n">
        <v>2105510863.179</v>
      </c>
      <c r="W15" s="41" t="n">
        <v>7644332</v>
      </c>
      <c r="X15" s="42" t="n">
        <v>336357403</v>
      </c>
      <c r="Y15" s="42" t="n">
        <v>225237356.522</v>
      </c>
      <c r="Z15" s="41" t="n">
        <v>514742</v>
      </c>
      <c r="AA15" s="42" t="n">
        <v>3349842</v>
      </c>
      <c r="AB15" s="45" t="n">
        <v>36025533.655</v>
      </c>
      <c r="AC15" s="46" t="n">
        <v>4407240086.777</v>
      </c>
      <c r="AD15" s="45" t="n">
        <v>6271044091.701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50"/>
      <c r="H16" s="41" t="n">
        <v>370850043</v>
      </c>
      <c r="I16" s="42" t="n">
        <v>738960312</v>
      </c>
      <c r="J16" s="42" t="n">
        <v>9240748650.207</v>
      </c>
      <c r="K16" s="41" t="n">
        <v>7959455</v>
      </c>
      <c r="L16" s="42" t="n">
        <v>125549330</v>
      </c>
      <c r="M16" s="43" t="n">
        <v>4198481130.773</v>
      </c>
      <c r="N16" s="44" t="n">
        <v>296631565</v>
      </c>
      <c r="O16" s="42" t="n">
        <v>480951695</v>
      </c>
      <c r="P16" s="43" t="n">
        <v>4167379358.908</v>
      </c>
      <c r="Q16" s="44" t="n">
        <v>66259023</v>
      </c>
      <c r="R16" s="42" t="n">
        <v>132459287</v>
      </c>
      <c r="S16" s="42" t="n">
        <v>874888160.526</v>
      </c>
      <c r="T16" s="41" t="n">
        <v>183009455</v>
      </c>
      <c r="U16" s="42" t="n">
        <v>228700997</v>
      </c>
      <c r="V16" s="45" t="n">
        <v>2127069077.301</v>
      </c>
      <c r="W16" s="41" t="n">
        <v>7564447</v>
      </c>
      <c r="X16" s="42" t="n">
        <v>330340433</v>
      </c>
      <c r="Y16" s="42" t="n">
        <v>220788330.247</v>
      </c>
      <c r="Z16" s="41" t="n">
        <v>587567</v>
      </c>
      <c r="AA16" s="42" t="n">
        <v>3803535</v>
      </c>
      <c r="AB16" s="45" t="n">
        <v>41282969.558</v>
      </c>
      <c r="AC16" s="46" t="n">
        <v>4419269461.02</v>
      </c>
      <c r="AD16" s="45" t="n">
        <v>6294448436.209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51"/>
      <c r="H17" s="41" t="n">
        <v>365948747</v>
      </c>
      <c r="I17" s="42" t="n">
        <v>719608959</v>
      </c>
      <c r="J17" s="42" t="n">
        <v>9278555159.245</v>
      </c>
      <c r="K17" s="41" t="n">
        <v>7876925</v>
      </c>
      <c r="L17" s="42" t="n">
        <v>123384882</v>
      </c>
      <c r="M17" s="43" t="n">
        <v>4214707648.791</v>
      </c>
      <c r="N17" s="44" t="n">
        <v>292223766</v>
      </c>
      <c r="O17" s="42" t="n">
        <v>467519680</v>
      </c>
      <c r="P17" s="43" t="n">
        <v>4203132864.583</v>
      </c>
      <c r="Q17" s="44" t="n">
        <v>65848056</v>
      </c>
      <c r="R17" s="42" t="n">
        <v>128704397</v>
      </c>
      <c r="S17" s="42" t="n">
        <v>860714645.871</v>
      </c>
      <c r="T17" s="41" t="n">
        <v>182369463</v>
      </c>
      <c r="U17" s="42" t="n">
        <v>226672459</v>
      </c>
      <c r="V17" s="45" t="n">
        <v>2282718550.74</v>
      </c>
      <c r="W17" s="41" t="n">
        <v>7470293</v>
      </c>
      <c r="X17" s="42" t="n">
        <v>323284864</v>
      </c>
      <c r="Y17" s="42" t="n">
        <v>216816657.117</v>
      </c>
      <c r="Z17" s="41" t="n">
        <v>677008</v>
      </c>
      <c r="AA17" s="42" t="n">
        <v>4410849</v>
      </c>
      <c r="AB17" s="45" t="n">
        <v>47945819.004</v>
      </c>
      <c r="AC17" s="46" t="n">
        <v>4431524305.908</v>
      </c>
      <c r="AD17" s="45" t="n">
        <v>6485851415.323</v>
      </c>
    </row>
    <row r="18" customFormat="false" ht="31.5" hidden="false" customHeight="true" outlineLevel="0" collapsed="false">
      <c r="A18" s="52" t="s">
        <v>37</v>
      </c>
      <c r="B18" s="52"/>
      <c r="C18" s="53" t="s">
        <v>38</v>
      </c>
      <c r="D18" s="54" t="s">
        <v>35</v>
      </c>
      <c r="E18" s="55" t="s">
        <v>26</v>
      </c>
      <c r="F18" s="56" t="s">
        <v>34</v>
      </c>
      <c r="G18" s="57"/>
      <c r="H18" s="58" t="n">
        <v>31914081</v>
      </c>
      <c r="I18" s="59" t="n">
        <v>64184003</v>
      </c>
      <c r="J18" s="60" t="n">
        <v>805415072.129</v>
      </c>
      <c r="K18" s="61" t="n">
        <v>676146</v>
      </c>
      <c r="L18" s="59" t="n">
        <v>10636735</v>
      </c>
      <c r="M18" s="62" t="n">
        <v>365107965.734</v>
      </c>
      <c r="N18" s="62" t="n">
        <v>25474775</v>
      </c>
      <c r="O18" s="59" t="n">
        <v>41858377</v>
      </c>
      <c r="P18" s="62" t="n">
        <v>362113021.407</v>
      </c>
      <c r="Q18" s="59" t="n">
        <v>5763160</v>
      </c>
      <c r="R18" s="59" t="n">
        <v>11688891</v>
      </c>
      <c r="S18" s="60" t="n">
        <v>78194084.988</v>
      </c>
      <c r="T18" s="63" t="n">
        <v>15963489</v>
      </c>
      <c r="U18" s="59" t="n">
        <v>20004809</v>
      </c>
      <c r="V18" s="60" t="n">
        <v>192201349.122</v>
      </c>
      <c r="W18" s="63" t="n">
        <v>638683</v>
      </c>
      <c r="X18" s="59" t="n">
        <v>27887895</v>
      </c>
      <c r="Y18" s="59" t="n">
        <v>18730475.139</v>
      </c>
      <c r="Z18" s="63" t="n">
        <v>54046</v>
      </c>
      <c r="AA18" s="59" t="n">
        <v>363300</v>
      </c>
      <c r="AB18" s="60" t="n">
        <v>3925738.303</v>
      </c>
      <c r="AC18" s="58" t="n">
        <v>383838440.873</v>
      </c>
      <c r="AD18" s="60" t="n">
        <v>554314370.529</v>
      </c>
    </row>
    <row r="19" customFormat="false" ht="13.5" hidden="false" customHeight="false" outlineLevel="0" collapsed="false">
      <c r="A19" s="64"/>
      <c r="B19" s="65"/>
      <c r="C19" s="65" t="s">
        <v>39</v>
      </c>
      <c r="D19" s="65"/>
      <c r="E19" s="65"/>
      <c r="F19" s="65"/>
      <c r="G19" s="53"/>
      <c r="H19" s="58" t="n">
        <v>30908294</v>
      </c>
      <c r="I19" s="59" t="n">
        <v>61434343</v>
      </c>
      <c r="J19" s="60" t="n">
        <v>773678876.147</v>
      </c>
      <c r="K19" s="61" t="n">
        <v>654809</v>
      </c>
      <c r="L19" s="59" t="n">
        <v>10149988</v>
      </c>
      <c r="M19" s="62" t="n">
        <v>344348790.289</v>
      </c>
      <c r="N19" s="62" t="n">
        <v>24660071</v>
      </c>
      <c r="O19" s="59" t="n">
        <v>40079124</v>
      </c>
      <c r="P19" s="62" t="n">
        <v>354471055.049</v>
      </c>
      <c r="Q19" s="59" t="n">
        <v>5593414</v>
      </c>
      <c r="R19" s="59" t="n">
        <v>11205231</v>
      </c>
      <c r="S19" s="60" t="n">
        <v>74859030.809</v>
      </c>
      <c r="T19" s="63" t="n">
        <v>15470846</v>
      </c>
      <c r="U19" s="59" t="n">
        <v>19557700</v>
      </c>
      <c r="V19" s="60" t="n">
        <v>191539942.593</v>
      </c>
      <c r="W19" s="63" t="n">
        <v>621599</v>
      </c>
      <c r="X19" s="59" t="n">
        <v>27021834</v>
      </c>
      <c r="Y19" s="59" t="n">
        <v>17877736.748</v>
      </c>
      <c r="Z19" s="63" t="n">
        <v>52838</v>
      </c>
      <c r="AA19" s="59" t="n">
        <v>348898</v>
      </c>
      <c r="AB19" s="60" t="n">
        <v>3780636.174</v>
      </c>
      <c r="AC19" s="58" t="n">
        <v>362226527.037</v>
      </c>
      <c r="AD19" s="60" t="n">
        <v>546010997.642</v>
      </c>
    </row>
    <row r="20" customFormat="false" ht="13.5" hidden="false" customHeight="false" outlineLevel="0" collapsed="false">
      <c r="A20" s="64"/>
      <c r="B20" s="65"/>
      <c r="C20" s="65" t="s">
        <v>40</v>
      </c>
      <c r="D20" s="65"/>
      <c r="E20" s="65"/>
      <c r="F20" s="65"/>
      <c r="G20" s="53"/>
      <c r="H20" s="58" t="n">
        <v>30037566</v>
      </c>
      <c r="I20" s="59" t="n">
        <v>58681404</v>
      </c>
      <c r="J20" s="60" t="n">
        <v>744715780.498</v>
      </c>
      <c r="K20" s="61" t="n">
        <v>642616</v>
      </c>
      <c r="L20" s="59" t="n">
        <v>10390014</v>
      </c>
      <c r="M20" s="62" t="n">
        <v>340369266.52</v>
      </c>
      <c r="N20" s="62" t="n">
        <v>23971220</v>
      </c>
      <c r="O20" s="59" t="n">
        <v>37907573</v>
      </c>
      <c r="P20" s="62" t="n">
        <v>335217550.628</v>
      </c>
      <c r="Q20" s="59" t="n">
        <v>5423730</v>
      </c>
      <c r="R20" s="59" t="n">
        <v>10383817</v>
      </c>
      <c r="S20" s="60" t="n">
        <v>69128963.35</v>
      </c>
      <c r="T20" s="63" t="n">
        <v>14869044</v>
      </c>
      <c r="U20" s="59" t="n">
        <v>18201351</v>
      </c>
      <c r="V20" s="60" t="n">
        <v>174113834.848</v>
      </c>
      <c r="W20" s="63" t="n">
        <v>609524</v>
      </c>
      <c r="X20" s="59" t="n">
        <v>27209996</v>
      </c>
      <c r="Y20" s="59" t="n">
        <v>18264110.892</v>
      </c>
      <c r="Z20" s="63" t="n">
        <v>54744</v>
      </c>
      <c r="AA20" s="59" t="n">
        <v>345175</v>
      </c>
      <c r="AB20" s="60" t="n">
        <v>3742571.182</v>
      </c>
      <c r="AC20" s="58" t="n">
        <v>358633377.412</v>
      </c>
      <c r="AD20" s="60" t="n">
        <v>509331385.476</v>
      </c>
    </row>
    <row r="21" customFormat="false" ht="13.5" hidden="false" customHeight="false" outlineLevel="0" collapsed="false">
      <c r="A21" s="64"/>
      <c r="B21" s="65"/>
      <c r="C21" s="65" t="s">
        <v>41</v>
      </c>
      <c r="D21" s="65"/>
      <c r="E21" s="65"/>
      <c r="F21" s="65"/>
      <c r="G21" s="53"/>
      <c r="H21" s="58" t="n">
        <v>31443861</v>
      </c>
      <c r="I21" s="59" t="n">
        <v>62944278</v>
      </c>
      <c r="J21" s="60" t="n">
        <v>796538104.971</v>
      </c>
      <c r="K21" s="61" t="n">
        <v>671419</v>
      </c>
      <c r="L21" s="59" t="n">
        <v>10263899</v>
      </c>
      <c r="M21" s="62" t="n">
        <v>358574081.778</v>
      </c>
      <c r="N21" s="62" t="n">
        <v>24977033</v>
      </c>
      <c r="O21" s="59" t="n">
        <v>40952463</v>
      </c>
      <c r="P21" s="62" t="n">
        <v>359677238.605</v>
      </c>
      <c r="Q21" s="59" t="n">
        <v>5795409</v>
      </c>
      <c r="R21" s="59" t="n">
        <v>11727916</v>
      </c>
      <c r="S21" s="60" t="n">
        <v>78286784.588</v>
      </c>
      <c r="T21" s="63" t="n">
        <v>15430878</v>
      </c>
      <c r="U21" s="59" t="n">
        <v>19208897</v>
      </c>
      <c r="V21" s="60" t="n">
        <v>183308450.757</v>
      </c>
      <c r="W21" s="63" t="n">
        <v>637132</v>
      </c>
      <c r="X21" s="59" t="n">
        <v>26854073</v>
      </c>
      <c r="Y21" s="59" t="n">
        <v>18033614.23</v>
      </c>
      <c r="Z21" s="63" t="n">
        <v>55467</v>
      </c>
      <c r="AA21" s="59" t="n">
        <v>375506</v>
      </c>
      <c r="AB21" s="60" t="n">
        <v>4061503.108</v>
      </c>
      <c r="AC21" s="58" t="n">
        <v>376607696.008</v>
      </c>
      <c r="AD21" s="60" t="n">
        <v>542985689.362</v>
      </c>
    </row>
    <row r="22" customFormat="false" ht="13.5" hidden="false" customHeight="false" outlineLevel="0" collapsed="false">
      <c r="A22" s="64"/>
      <c r="B22" s="65"/>
      <c r="C22" s="65" t="s">
        <v>42</v>
      </c>
      <c r="D22" s="65"/>
      <c r="E22" s="65"/>
      <c r="F22" s="65"/>
      <c r="G22" s="53"/>
      <c r="H22" s="58" t="n">
        <v>31082286</v>
      </c>
      <c r="I22" s="59" t="n">
        <v>62436194</v>
      </c>
      <c r="J22" s="60" t="n">
        <v>794539019.594</v>
      </c>
      <c r="K22" s="61" t="n">
        <v>675474</v>
      </c>
      <c r="L22" s="59" t="n">
        <v>10525660</v>
      </c>
      <c r="M22" s="62" t="n">
        <v>360402088.776</v>
      </c>
      <c r="N22" s="62" t="n">
        <v>24801045</v>
      </c>
      <c r="O22" s="59" t="n">
        <v>40629707</v>
      </c>
      <c r="P22" s="62" t="n">
        <v>358874685.713</v>
      </c>
      <c r="Q22" s="59" t="n">
        <v>5605767</v>
      </c>
      <c r="R22" s="59" t="n">
        <v>11280827</v>
      </c>
      <c r="S22" s="60" t="n">
        <v>75262245.105</v>
      </c>
      <c r="T22" s="63" t="n">
        <v>15385317</v>
      </c>
      <c r="U22" s="59" t="n">
        <v>19316327</v>
      </c>
      <c r="V22" s="60" t="n">
        <v>188711203.404</v>
      </c>
      <c r="W22" s="63" t="n">
        <v>641912</v>
      </c>
      <c r="X22" s="59" t="n">
        <v>27517689</v>
      </c>
      <c r="Y22" s="59" t="n">
        <v>18501583.436</v>
      </c>
      <c r="Z22" s="63" t="n">
        <v>55430</v>
      </c>
      <c r="AA22" s="59" t="n">
        <v>380897</v>
      </c>
      <c r="AB22" s="60" t="n">
        <v>4120340.724</v>
      </c>
      <c r="AC22" s="58" t="n">
        <v>378903672.212</v>
      </c>
      <c r="AD22" s="60" t="n">
        <v>547585889.117</v>
      </c>
    </row>
    <row r="23" customFormat="false" ht="13.5" hidden="false" customHeight="false" outlineLevel="0" collapsed="false">
      <c r="A23" s="64"/>
      <c r="B23" s="65"/>
      <c r="C23" s="65" t="s">
        <v>43</v>
      </c>
      <c r="D23" s="65"/>
      <c r="E23" s="65"/>
      <c r="F23" s="65"/>
      <c r="G23" s="53"/>
      <c r="H23" s="58" t="n">
        <v>29189528</v>
      </c>
      <c r="I23" s="59" t="n">
        <v>57044846</v>
      </c>
      <c r="J23" s="60" t="n">
        <v>747544830.619</v>
      </c>
      <c r="K23" s="61" t="n">
        <v>662675</v>
      </c>
      <c r="L23" s="59" t="n">
        <v>10443434</v>
      </c>
      <c r="M23" s="62" t="n">
        <v>350853940.44</v>
      </c>
      <c r="N23" s="62" t="n">
        <v>23313079</v>
      </c>
      <c r="O23" s="59" t="n">
        <v>36780437</v>
      </c>
      <c r="P23" s="62" t="n">
        <v>331034892.505</v>
      </c>
      <c r="Q23" s="59" t="n">
        <v>5213774</v>
      </c>
      <c r="R23" s="59" t="n">
        <v>9820975</v>
      </c>
      <c r="S23" s="60" t="n">
        <v>65655997.674</v>
      </c>
      <c r="T23" s="63" t="n">
        <v>14413145</v>
      </c>
      <c r="U23" s="59" t="n">
        <v>17622019</v>
      </c>
      <c r="V23" s="60" t="n">
        <v>176702452.073</v>
      </c>
      <c r="W23" s="63" t="n">
        <v>631414</v>
      </c>
      <c r="X23" s="59" t="n">
        <v>27449597</v>
      </c>
      <c r="Y23" s="59" t="n">
        <v>18322119.998</v>
      </c>
      <c r="Z23" s="63" t="n">
        <v>55944</v>
      </c>
      <c r="AA23" s="59" t="n">
        <v>362329</v>
      </c>
      <c r="AB23" s="60" t="n">
        <v>3957597.687</v>
      </c>
      <c r="AC23" s="58" t="n">
        <v>369176060.438</v>
      </c>
      <c r="AD23" s="60" t="n">
        <v>507737344.578</v>
      </c>
    </row>
    <row r="24" customFormat="false" ht="13.5" hidden="false" customHeight="false" outlineLevel="0" collapsed="false">
      <c r="A24" s="64"/>
      <c r="B24" s="65"/>
      <c r="C24" s="65" t="s">
        <v>44</v>
      </c>
      <c r="D24" s="65"/>
      <c r="E24" s="65"/>
      <c r="F24" s="65"/>
      <c r="G24" s="53"/>
      <c r="H24" s="58" t="n">
        <v>29738345</v>
      </c>
      <c r="I24" s="59" t="n">
        <v>57837190</v>
      </c>
      <c r="J24" s="60" t="n">
        <v>746762071.869</v>
      </c>
      <c r="K24" s="61" t="n">
        <v>646131</v>
      </c>
      <c r="L24" s="59" t="n">
        <v>10029045</v>
      </c>
      <c r="M24" s="62" t="n">
        <v>337851374.102</v>
      </c>
      <c r="N24" s="62" t="n">
        <v>23807889</v>
      </c>
      <c r="O24" s="59" t="n">
        <v>37733366</v>
      </c>
      <c r="P24" s="62" t="n">
        <v>341348288.535</v>
      </c>
      <c r="Q24" s="59" t="n">
        <v>5284325</v>
      </c>
      <c r="R24" s="59" t="n">
        <v>10074779</v>
      </c>
      <c r="S24" s="60" t="n">
        <v>67562409.232</v>
      </c>
      <c r="T24" s="63" t="n">
        <v>14772563</v>
      </c>
      <c r="U24" s="59" t="n">
        <v>18334654</v>
      </c>
      <c r="V24" s="60" t="n">
        <v>185313996.305</v>
      </c>
      <c r="W24" s="63" t="n">
        <v>612261</v>
      </c>
      <c r="X24" s="59" t="n">
        <v>26270972</v>
      </c>
      <c r="Y24" s="59" t="n">
        <v>17609320.844</v>
      </c>
      <c r="Z24" s="63" t="n">
        <v>56180</v>
      </c>
      <c r="AA24" s="59" t="n">
        <v>360135</v>
      </c>
      <c r="AB24" s="60" t="n">
        <v>3930570.82</v>
      </c>
      <c r="AC24" s="58" t="n">
        <v>355460694.946</v>
      </c>
      <c r="AD24" s="60" t="n">
        <v>526662284.84</v>
      </c>
    </row>
    <row r="25" customFormat="false" ht="13.5" hidden="false" customHeight="false" outlineLevel="0" collapsed="false">
      <c r="A25" s="64"/>
      <c r="B25" s="65"/>
      <c r="C25" s="65" t="s">
        <v>45</v>
      </c>
      <c r="D25" s="65"/>
      <c r="E25" s="65"/>
      <c r="F25" s="65"/>
      <c r="G25" s="53"/>
      <c r="H25" s="63" t="n">
        <v>31463252</v>
      </c>
      <c r="I25" s="59" t="n">
        <v>62122116</v>
      </c>
      <c r="J25" s="60" t="n">
        <v>798959844.651</v>
      </c>
      <c r="K25" s="61" t="n">
        <v>664817</v>
      </c>
      <c r="L25" s="59" t="n">
        <v>10407115</v>
      </c>
      <c r="M25" s="62" t="n">
        <v>356781519.928</v>
      </c>
      <c r="N25" s="62" t="n">
        <v>25193329</v>
      </c>
      <c r="O25" s="59" t="n">
        <v>40571979</v>
      </c>
      <c r="P25" s="62" t="n">
        <v>367422798.293</v>
      </c>
      <c r="Q25" s="59" t="n">
        <v>5605106</v>
      </c>
      <c r="R25" s="59" t="n">
        <v>11143022</v>
      </c>
      <c r="S25" s="60" t="n">
        <v>74755526.43</v>
      </c>
      <c r="T25" s="63" t="n">
        <v>15688162</v>
      </c>
      <c r="U25" s="59" t="n">
        <v>19815648</v>
      </c>
      <c r="V25" s="60" t="n">
        <v>200666868.044</v>
      </c>
      <c r="W25" s="63" t="n">
        <v>630407</v>
      </c>
      <c r="X25" s="59" t="n">
        <v>27188227</v>
      </c>
      <c r="Y25" s="59" t="n">
        <v>18260606.298</v>
      </c>
      <c r="Z25" s="63" t="n">
        <v>56231</v>
      </c>
      <c r="AA25" s="59" t="n">
        <v>376031</v>
      </c>
      <c r="AB25" s="60" t="n">
        <v>4076952.942</v>
      </c>
      <c r="AC25" s="58" t="n">
        <v>375042126.226</v>
      </c>
      <c r="AD25" s="60" t="n">
        <v>568089666.337</v>
      </c>
    </row>
    <row r="26" customFormat="false" ht="13.5" hidden="false" customHeight="false" outlineLevel="0" collapsed="false">
      <c r="A26" s="64"/>
      <c r="B26" s="65"/>
      <c r="C26" s="65" t="s">
        <v>46</v>
      </c>
      <c r="D26" s="65"/>
      <c r="E26" s="65"/>
      <c r="F26" s="65"/>
      <c r="G26" s="53"/>
      <c r="H26" s="63" t="n">
        <v>29860959</v>
      </c>
      <c r="I26" s="59" t="n">
        <v>58216283</v>
      </c>
      <c r="J26" s="60" t="n">
        <v>760881654.198</v>
      </c>
      <c r="K26" s="61" t="n">
        <v>656112</v>
      </c>
      <c r="L26" s="59" t="n">
        <v>10164072</v>
      </c>
      <c r="M26" s="62" t="n">
        <v>349696918.494</v>
      </c>
      <c r="N26" s="62" t="n">
        <v>23807870</v>
      </c>
      <c r="O26" s="59" t="n">
        <v>37674520</v>
      </c>
      <c r="P26" s="62" t="n">
        <v>341666021.4</v>
      </c>
      <c r="Q26" s="59" t="n">
        <v>5396977</v>
      </c>
      <c r="R26" s="59" t="n">
        <v>10377691</v>
      </c>
      <c r="S26" s="60" t="n">
        <v>69518714.304</v>
      </c>
      <c r="T26" s="63" t="n">
        <v>14767929</v>
      </c>
      <c r="U26" s="59" t="n">
        <v>18141701</v>
      </c>
      <c r="V26" s="60" t="n">
        <v>187874200.402</v>
      </c>
      <c r="W26" s="63" t="n">
        <v>621812</v>
      </c>
      <c r="X26" s="59" t="n">
        <v>26681236</v>
      </c>
      <c r="Y26" s="59" t="n">
        <v>17846876.056</v>
      </c>
      <c r="Z26" s="63" t="n">
        <v>58145</v>
      </c>
      <c r="AA26" s="59" t="n">
        <v>369797</v>
      </c>
      <c r="AB26" s="60" t="n">
        <v>4031372.002</v>
      </c>
      <c r="AC26" s="58" t="n">
        <v>367543794.55</v>
      </c>
      <c r="AD26" s="60" t="n">
        <v>529540221.802</v>
      </c>
    </row>
    <row r="27" customFormat="false" ht="13.5" hidden="false" customHeight="false" outlineLevel="0" collapsed="false">
      <c r="A27" s="64"/>
      <c r="B27" s="65"/>
      <c r="C27" s="65" t="s">
        <v>47</v>
      </c>
      <c r="D27" s="65"/>
      <c r="E27" s="65"/>
      <c r="F27" s="65"/>
      <c r="G27" s="53"/>
      <c r="H27" s="63" t="n">
        <v>30954469</v>
      </c>
      <c r="I27" s="59" t="n">
        <v>60189539</v>
      </c>
      <c r="J27" s="60" t="n">
        <v>779915876.905</v>
      </c>
      <c r="K27" s="61" t="n">
        <v>644028</v>
      </c>
      <c r="L27" s="59" t="n">
        <v>10276400</v>
      </c>
      <c r="M27" s="62" t="n">
        <v>350900485.331</v>
      </c>
      <c r="N27" s="62" t="n">
        <v>24722743</v>
      </c>
      <c r="O27" s="59" t="n">
        <v>39249728</v>
      </c>
      <c r="P27" s="62" t="n">
        <v>356862727.619</v>
      </c>
      <c r="Q27" s="59" t="n">
        <v>5587698</v>
      </c>
      <c r="R27" s="59" t="n">
        <v>10663411</v>
      </c>
      <c r="S27" s="60" t="n">
        <v>72152663.955</v>
      </c>
      <c r="T27" s="63" t="n">
        <v>15625248</v>
      </c>
      <c r="U27" s="59" t="n">
        <v>19449591</v>
      </c>
      <c r="V27" s="60" t="n">
        <v>211671581.217</v>
      </c>
      <c r="W27" s="63" t="n">
        <v>611333</v>
      </c>
      <c r="X27" s="59" t="n">
        <v>26857035</v>
      </c>
      <c r="Y27" s="59" t="n">
        <v>18045358.365</v>
      </c>
      <c r="Z27" s="63" t="n">
        <v>58935</v>
      </c>
      <c r="AA27" s="59" t="n">
        <v>382365</v>
      </c>
      <c r="AB27" s="60" t="n">
        <v>4159240.915</v>
      </c>
      <c r="AC27" s="58" t="n">
        <v>368945843.696</v>
      </c>
      <c r="AD27" s="60" t="n">
        <v>568534308.836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28605152</v>
      </c>
      <c r="I28" s="59" t="n">
        <v>54878949</v>
      </c>
      <c r="J28" s="60" t="n">
        <v>750771713.294</v>
      </c>
      <c r="K28" s="61" t="n">
        <v>627026</v>
      </c>
      <c r="L28" s="59" t="n">
        <v>10231724</v>
      </c>
      <c r="M28" s="62" t="n">
        <v>350998799.664</v>
      </c>
      <c r="N28" s="62" t="n">
        <v>22831182</v>
      </c>
      <c r="O28" s="59" t="n">
        <v>34958964</v>
      </c>
      <c r="P28" s="62" t="n">
        <v>336337572.374</v>
      </c>
      <c r="Q28" s="59" t="n">
        <v>5146944</v>
      </c>
      <c r="R28" s="59" t="n">
        <v>9688261</v>
      </c>
      <c r="S28" s="60" t="n">
        <v>63435341.256</v>
      </c>
      <c r="T28" s="63" t="n">
        <v>14376048</v>
      </c>
      <c r="U28" s="59" t="n">
        <v>17300971</v>
      </c>
      <c r="V28" s="60" t="n">
        <v>189511662.347</v>
      </c>
      <c r="W28" s="63" t="n">
        <v>592686</v>
      </c>
      <c r="X28" s="59" t="n">
        <v>26675608</v>
      </c>
      <c r="Y28" s="59" t="n">
        <v>17915860.942</v>
      </c>
      <c r="Z28" s="63" t="n">
        <v>59369</v>
      </c>
      <c r="AA28" s="59" t="n">
        <v>367004</v>
      </c>
      <c r="AB28" s="60" t="n">
        <v>4024323.952</v>
      </c>
      <c r="AC28" s="58" t="n">
        <v>368914660.606</v>
      </c>
      <c r="AD28" s="60" t="n">
        <v>525849234.721</v>
      </c>
    </row>
    <row r="29" customFormat="false" ht="13.5" hidden="false" customHeight="false" outlineLevel="0" collapsed="false">
      <c r="A29" s="64"/>
      <c r="B29" s="65"/>
      <c r="C29" s="65" t="s">
        <v>52</v>
      </c>
      <c r="D29" s="65"/>
      <c r="E29" s="65"/>
      <c r="F29" s="65"/>
      <c r="G29" s="53"/>
      <c r="H29" s="63" t="n">
        <v>30702887</v>
      </c>
      <c r="I29" s="59" t="n">
        <v>59621846</v>
      </c>
      <c r="J29" s="60" t="n">
        <v>777584453.781</v>
      </c>
      <c r="K29" s="61" t="n">
        <v>655989</v>
      </c>
      <c r="L29" s="59" t="n">
        <v>9876397</v>
      </c>
      <c r="M29" s="62" t="n">
        <v>348916976.68</v>
      </c>
      <c r="N29" s="62" t="n">
        <v>24615039</v>
      </c>
      <c r="O29" s="59" t="n">
        <v>39077273</v>
      </c>
      <c r="P29" s="62" t="n">
        <v>356672475.751</v>
      </c>
      <c r="Q29" s="59" t="n">
        <v>5431859</v>
      </c>
      <c r="R29" s="59" t="n">
        <v>10668176</v>
      </c>
      <c r="S29" s="60" t="n">
        <v>71995001.35</v>
      </c>
      <c r="T29" s="63" t="n">
        <v>15567941</v>
      </c>
      <c r="U29" s="59" t="n">
        <v>19678692</v>
      </c>
      <c r="V29" s="60" t="n">
        <v>199690902.364</v>
      </c>
      <c r="W29" s="63" t="n">
        <v>621771</v>
      </c>
      <c r="X29" s="59" t="n">
        <v>25697261</v>
      </c>
      <c r="Y29" s="59" t="n">
        <v>17428855.586</v>
      </c>
      <c r="Z29" s="63" t="n">
        <v>59573</v>
      </c>
      <c r="AA29" s="59" t="n">
        <v>378817</v>
      </c>
      <c r="AB29" s="60" t="n">
        <v>4129903.215</v>
      </c>
      <c r="AC29" s="58" t="n">
        <v>366345832.266</v>
      </c>
      <c r="AD29" s="60" t="n">
        <v>556363378.115</v>
      </c>
    </row>
    <row r="30" customFormat="false" ht="13.5" hidden="false" customHeight="false" outlineLevel="0" collapsed="false">
      <c r="A30" s="64"/>
      <c r="B30" s="65"/>
      <c r="C30" s="65" t="s">
        <v>38</v>
      </c>
      <c r="D30" s="65"/>
      <c r="E30" s="65"/>
      <c r="F30" s="65"/>
      <c r="G30" s="53"/>
      <c r="H30" s="63" t="n">
        <v>31754098</v>
      </c>
      <c r="I30" s="59" t="n">
        <v>62514498</v>
      </c>
      <c r="J30" s="60" t="n">
        <v>819258544.043</v>
      </c>
      <c r="K30" s="61" t="n">
        <v>669045</v>
      </c>
      <c r="L30" s="59" t="n">
        <v>10366110</v>
      </c>
      <c r="M30" s="62" t="n">
        <v>364903491.313</v>
      </c>
      <c r="N30" s="62" t="n">
        <v>25470674</v>
      </c>
      <c r="O30" s="59" t="n">
        <v>40910439</v>
      </c>
      <c r="P30" s="62" t="n">
        <v>379485857.393</v>
      </c>
      <c r="Q30" s="59" t="n">
        <v>5614379</v>
      </c>
      <c r="R30" s="59" t="n">
        <v>11237949</v>
      </c>
      <c r="S30" s="60" t="n">
        <v>74869195.337</v>
      </c>
      <c r="T30" s="63" t="n">
        <v>16122974</v>
      </c>
      <c r="U30" s="59" t="n">
        <v>20327868</v>
      </c>
      <c r="V30" s="60" t="n">
        <v>216209940.74</v>
      </c>
      <c r="W30" s="63" t="n">
        <v>635857</v>
      </c>
      <c r="X30" s="59" t="n">
        <v>27474889</v>
      </c>
      <c r="Y30" s="59" t="n">
        <v>18285459.1</v>
      </c>
      <c r="Z30" s="63" t="n">
        <v>59762</v>
      </c>
      <c r="AA30" s="59" t="n">
        <v>405386</v>
      </c>
      <c r="AB30" s="60" t="n">
        <v>4381149.738</v>
      </c>
      <c r="AC30" s="58" t="n">
        <v>383188950.413</v>
      </c>
      <c r="AD30" s="60" t="n">
        <v>595695798.133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8" hidden="false" customHeight="true" outlineLevel="0" collapsed="false">
      <c r="A33" s="8" t="s">
        <v>53</v>
      </c>
    </row>
    <row r="34" customFormat="false" ht="15.75" hidden="false" customHeight="true" outlineLevel="0" collapsed="false">
      <c r="A34" s="74" t="s">
        <v>4</v>
      </c>
      <c r="B34" s="74"/>
      <c r="C34" s="74"/>
      <c r="D34" s="74"/>
      <c r="E34" s="74"/>
      <c r="F34" s="74"/>
      <c r="G34" s="74"/>
      <c r="H34" s="11" t="s">
        <v>5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s">
        <v>6</v>
      </c>
      <c r="U34" s="11"/>
      <c r="V34" s="11"/>
      <c r="W34" s="11" t="s">
        <v>7</v>
      </c>
      <c r="X34" s="11"/>
      <c r="Y34" s="11"/>
      <c r="Z34" s="10" t="s">
        <v>8</v>
      </c>
      <c r="AA34" s="10"/>
      <c r="AB34" s="10"/>
      <c r="AC34" s="13" t="s">
        <v>9</v>
      </c>
      <c r="AD34" s="14" t="s">
        <v>10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  <c r="H35" s="20" t="s">
        <v>11</v>
      </c>
      <c r="I35" s="20"/>
      <c r="J35" s="20"/>
      <c r="K35" s="17" t="s">
        <v>12</v>
      </c>
      <c r="L35" s="17"/>
      <c r="M35" s="17"/>
      <c r="N35" s="18" t="s">
        <v>13</v>
      </c>
      <c r="O35" s="18"/>
      <c r="P35" s="18"/>
      <c r="Q35" s="16" t="s">
        <v>14</v>
      </c>
      <c r="R35" s="16"/>
      <c r="S35" s="16"/>
      <c r="T35" s="11"/>
      <c r="U35" s="11"/>
      <c r="V35" s="11"/>
      <c r="W35" s="11"/>
      <c r="X35" s="11"/>
      <c r="Y35" s="11"/>
      <c r="Z35" s="10"/>
      <c r="AA35" s="10"/>
      <c r="AB35" s="10"/>
      <c r="AC35" s="13"/>
      <c r="AD35" s="14"/>
    </row>
    <row r="36" s="25" customFormat="true" ht="15.75" hidden="false" customHeight="true" outlineLevel="0" collapsed="false">
      <c r="A36" s="74"/>
      <c r="B36" s="74"/>
      <c r="C36" s="74"/>
      <c r="D36" s="74"/>
      <c r="E36" s="74"/>
      <c r="F36" s="74"/>
      <c r="G36" s="74"/>
      <c r="H36" s="20" t="s">
        <v>15</v>
      </c>
      <c r="I36" s="19" t="s">
        <v>16</v>
      </c>
      <c r="J36" s="19" t="s">
        <v>17</v>
      </c>
      <c r="K36" s="20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21" t="s">
        <v>17</v>
      </c>
      <c r="Q36" s="16" t="s">
        <v>15</v>
      </c>
      <c r="R36" s="19" t="s">
        <v>16</v>
      </c>
      <c r="S36" s="19" t="s">
        <v>17</v>
      </c>
      <c r="T36" s="20" t="s">
        <v>15</v>
      </c>
      <c r="U36" s="19" t="s">
        <v>18</v>
      </c>
      <c r="V36" s="22" t="s">
        <v>17</v>
      </c>
      <c r="W36" s="20" t="s">
        <v>15</v>
      </c>
      <c r="X36" s="19" t="s">
        <v>19</v>
      </c>
      <c r="Y36" s="22" t="s">
        <v>17</v>
      </c>
      <c r="Z36" s="16" t="s">
        <v>15</v>
      </c>
      <c r="AA36" s="19" t="s">
        <v>16</v>
      </c>
      <c r="AB36" s="22" t="s">
        <v>17</v>
      </c>
      <c r="AC36" s="17" t="s">
        <v>17</v>
      </c>
      <c r="AD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 t="s">
        <v>20</v>
      </c>
      <c r="I37" s="29" t="s">
        <v>21</v>
      </c>
      <c r="J37" s="30" t="s">
        <v>22</v>
      </c>
      <c r="K37" s="31" t="s">
        <v>20</v>
      </c>
      <c r="L37" s="29" t="s">
        <v>21</v>
      </c>
      <c r="M37" s="32" t="s">
        <v>22</v>
      </c>
      <c r="N37" s="29" t="s">
        <v>20</v>
      </c>
      <c r="O37" s="29" t="s">
        <v>21</v>
      </c>
      <c r="P37" s="33" t="s">
        <v>22</v>
      </c>
      <c r="Q37" s="31" t="s">
        <v>20</v>
      </c>
      <c r="R37" s="29" t="s">
        <v>21</v>
      </c>
      <c r="S37" s="30" t="s">
        <v>22</v>
      </c>
      <c r="T37" s="28" t="s">
        <v>20</v>
      </c>
      <c r="U37" s="29" t="s">
        <v>23</v>
      </c>
      <c r="V37" s="34" t="s">
        <v>22</v>
      </c>
      <c r="W37" s="28" t="s">
        <v>20</v>
      </c>
      <c r="X37" s="29"/>
      <c r="Y37" s="30" t="s">
        <v>22</v>
      </c>
      <c r="Z37" s="28" t="s">
        <v>20</v>
      </c>
      <c r="AA37" s="29" t="s">
        <v>21</v>
      </c>
      <c r="AB37" s="30" t="s">
        <v>22</v>
      </c>
      <c r="AC37" s="35" t="s">
        <v>22</v>
      </c>
      <c r="AD37" s="34" t="s">
        <v>22</v>
      </c>
    </row>
    <row r="38" s="47" customFormat="true" ht="30" hidden="false" customHeight="true" outlineLevel="0" collapsed="false">
      <c r="A38" s="36" t="s">
        <v>24</v>
      </c>
      <c r="B38" s="36"/>
      <c r="C38" s="36"/>
      <c r="D38" s="37" t="s">
        <v>25</v>
      </c>
      <c r="E38" s="38" t="s">
        <v>26</v>
      </c>
      <c r="F38" s="39" t="s">
        <v>27</v>
      </c>
      <c r="G38" s="40"/>
      <c r="H38" s="41" t="n">
        <v>351308729</v>
      </c>
      <c r="I38" s="42" t="n">
        <v>742453951</v>
      </c>
      <c r="J38" s="42" t="n">
        <v>8673720619.975</v>
      </c>
      <c r="K38" s="41" t="n">
        <v>7877233</v>
      </c>
      <c r="L38" s="42" t="n">
        <v>128929602</v>
      </c>
      <c r="M38" s="43" t="n">
        <v>3922590409.483</v>
      </c>
      <c r="N38" s="44" t="n">
        <v>283765864</v>
      </c>
      <c r="O38" s="42" t="n">
        <v>484936623</v>
      </c>
      <c r="P38" s="43" t="n">
        <v>3930447104.5</v>
      </c>
      <c r="Q38" s="44" t="n">
        <v>59665632</v>
      </c>
      <c r="R38" s="42" t="n">
        <v>128587726</v>
      </c>
      <c r="S38" s="42" t="n">
        <v>820683105.992</v>
      </c>
      <c r="T38" s="41" t="n">
        <v>166793818</v>
      </c>
      <c r="U38" s="42" t="n">
        <v>215964734</v>
      </c>
      <c r="V38" s="45" t="n">
        <v>1912192097.04</v>
      </c>
      <c r="W38" s="41" t="n">
        <v>7466410</v>
      </c>
      <c r="X38" s="42" t="n">
        <v>339569913</v>
      </c>
      <c r="Y38" s="42" t="n">
        <v>226917254.721</v>
      </c>
      <c r="Z38" s="41" t="n">
        <v>399791</v>
      </c>
      <c r="AA38" s="42" t="n">
        <v>2604933</v>
      </c>
      <c r="AB38" s="45" t="n">
        <v>26737661.298</v>
      </c>
      <c r="AC38" s="46" t="n">
        <v>4149507664.204</v>
      </c>
      <c r="AD38" s="45" t="n">
        <v>5842639201.54</v>
      </c>
    </row>
    <row r="39" s="47" customFormat="true" ht="13.5" hidden="false" customHeight="true" outlineLevel="0" collapsed="false">
      <c r="A39" s="48" t="s">
        <v>28</v>
      </c>
      <c r="B39" s="48"/>
      <c r="C39" s="48"/>
      <c r="D39" s="37" t="s">
        <v>29</v>
      </c>
      <c r="E39" s="38" t="s">
        <v>26</v>
      </c>
      <c r="F39" s="39" t="s">
        <v>28</v>
      </c>
      <c r="G39" s="49"/>
      <c r="H39" s="41" t="n">
        <v>352281748</v>
      </c>
      <c r="I39" s="42" t="n">
        <v>728272628</v>
      </c>
      <c r="J39" s="42" t="n">
        <v>8753995436.998</v>
      </c>
      <c r="K39" s="41" t="n">
        <v>7833824</v>
      </c>
      <c r="L39" s="42" t="n">
        <v>126736250</v>
      </c>
      <c r="M39" s="43" t="n">
        <v>4003898798.458</v>
      </c>
      <c r="N39" s="44" t="n">
        <v>283993158</v>
      </c>
      <c r="O39" s="42" t="n">
        <v>474694326</v>
      </c>
      <c r="P39" s="43" t="n">
        <v>3927252286.978</v>
      </c>
      <c r="Q39" s="44" t="n">
        <v>60454766</v>
      </c>
      <c r="R39" s="42" t="n">
        <v>126842052</v>
      </c>
      <c r="S39" s="42" t="n">
        <v>822844351.562</v>
      </c>
      <c r="T39" s="41" t="n">
        <v>169845221</v>
      </c>
      <c r="U39" s="42" t="n">
        <v>217758131</v>
      </c>
      <c r="V39" s="45" t="n">
        <v>1916018988.703</v>
      </c>
      <c r="W39" s="41" t="n">
        <v>7416856</v>
      </c>
      <c r="X39" s="42" t="n">
        <v>333129595</v>
      </c>
      <c r="Y39" s="42" t="n">
        <v>223254101.762</v>
      </c>
      <c r="Z39" s="41" t="n">
        <v>454067</v>
      </c>
      <c r="AA39" s="42" t="n">
        <v>2920400</v>
      </c>
      <c r="AB39" s="45" t="n">
        <v>31263008.565</v>
      </c>
      <c r="AC39" s="46" t="n">
        <v>4227152900.22</v>
      </c>
      <c r="AD39" s="45" t="n">
        <v>5843271275.681</v>
      </c>
    </row>
    <row r="40" s="47" customFormat="true" ht="13.5" hidden="false" customHeight="true" outlineLevel="0" collapsed="false">
      <c r="A40" s="48" t="s">
        <v>30</v>
      </c>
      <c r="B40" s="48"/>
      <c r="C40" s="48"/>
      <c r="D40" s="37" t="s">
        <v>31</v>
      </c>
      <c r="E40" s="38" t="s">
        <v>26</v>
      </c>
      <c r="F40" s="39" t="s">
        <v>30</v>
      </c>
      <c r="G40" s="49"/>
      <c r="H40" s="41" t="n">
        <v>350425877</v>
      </c>
      <c r="I40" s="42" t="n">
        <v>714138639</v>
      </c>
      <c r="J40" s="42" t="n">
        <v>8796970514.386</v>
      </c>
      <c r="K40" s="41" t="n">
        <v>7743478</v>
      </c>
      <c r="L40" s="42" t="n">
        <v>124678618</v>
      </c>
      <c r="M40" s="43" t="n">
        <v>4025508801.563</v>
      </c>
      <c r="N40" s="44" t="n">
        <v>281454137</v>
      </c>
      <c r="O40" s="42" t="n">
        <v>463522846</v>
      </c>
      <c r="P40" s="43" t="n">
        <v>3953486436.491</v>
      </c>
      <c r="Q40" s="44" t="n">
        <v>61228262</v>
      </c>
      <c r="R40" s="42" t="n">
        <v>125937175</v>
      </c>
      <c r="S40" s="42" t="n">
        <v>817975276.332</v>
      </c>
      <c r="T40" s="41" t="n">
        <v>170861095</v>
      </c>
      <c r="U40" s="42" t="n">
        <v>214685997</v>
      </c>
      <c r="V40" s="45" t="n">
        <v>2008448757.288</v>
      </c>
      <c r="W40" s="41" t="n">
        <v>7355883</v>
      </c>
      <c r="X40" s="42" t="n">
        <v>328238199</v>
      </c>
      <c r="Y40" s="42" t="n">
        <v>219795268.215</v>
      </c>
      <c r="Z40" s="41" t="n">
        <v>506953</v>
      </c>
      <c r="AA40" s="42" t="n">
        <v>3298038</v>
      </c>
      <c r="AB40" s="45" t="n">
        <v>35447175.75</v>
      </c>
      <c r="AC40" s="46" t="n">
        <v>4245304069.778</v>
      </c>
      <c r="AD40" s="45" t="n">
        <v>5961935193.779</v>
      </c>
    </row>
    <row r="41" s="47" customFormat="true" ht="13.5" hidden="false" customHeight="true" outlineLevel="0" collapsed="false">
      <c r="A41" s="48" t="s">
        <v>32</v>
      </c>
      <c r="B41" s="48"/>
      <c r="C41" s="48"/>
      <c r="D41" s="37" t="s">
        <v>33</v>
      </c>
      <c r="E41" s="38" t="s">
        <v>26</v>
      </c>
      <c r="F41" s="39" t="s">
        <v>32</v>
      </c>
      <c r="G41" s="49"/>
      <c r="H41" s="41" t="n">
        <v>347260734</v>
      </c>
      <c r="I41" s="42" t="n">
        <v>699545795</v>
      </c>
      <c r="J41" s="42" t="n">
        <v>8820080672.033</v>
      </c>
      <c r="K41" s="41" t="n">
        <v>7640372</v>
      </c>
      <c r="L41" s="42" t="n">
        <v>122028711</v>
      </c>
      <c r="M41" s="43" t="n">
        <v>4047128725.998</v>
      </c>
      <c r="N41" s="44" t="n">
        <v>277882156</v>
      </c>
      <c r="O41" s="42" t="n">
        <v>453593563</v>
      </c>
      <c r="P41" s="43" t="n">
        <v>3953276482.614</v>
      </c>
      <c r="Q41" s="44" t="n">
        <v>61738206</v>
      </c>
      <c r="R41" s="42" t="n">
        <v>123923521</v>
      </c>
      <c r="S41" s="42" t="n">
        <v>819675463.421</v>
      </c>
      <c r="T41" s="41" t="n">
        <v>172122523</v>
      </c>
      <c r="U41" s="42" t="n">
        <v>215145388</v>
      </c>
      <c r="V41" s="45" t="n">
        <v>2025851497.829</v>
      </c>
      <c r="W41" s="41" t="n">
        <v>7270308</v>
      </c>
      <c r="X41" s="42" t="n">
        <v>321957166</v>
      </c>
      <c r="Y41" s="42" t="n">
        <v>215221111.234</v>
      </c>
      <c r="Z41" s="41" t="n">
        <v>582097</v>
      </c>
      <c r="AA41" s="42" t="n">
        <v>3782681</v>
      </c>
      <c r="AB41" s="45" t="n">
        <v>41012256.924</v>
      </c>
      <c r="AC41" s="46" t="n">
        <v>4262349837.232</v>
      </c>
      <c r="AD41" s="45" t="n">
        <v>5979127980.443</v>
      </c>
    </row>
    <row r="42" s="47" customFormat="true" ht="13.5" hidden="false" customHeight="true" outlineLevel="0" collapsed="false">
      <c r="A42" s="48" t="s">
        <v>34</v>
      </c>
      <c r="B42" s="48"/>
      <c r="C42" s="48"/>
      <c r="D42" s="37" t="s">
        <v>35</v>
      </c>
      <c r="E42" s="38" t="s">
        <v>26</v>
      </c>
      <c r="F42" s="39" t="s">
        <v>34</v>
      </c>
      <c r="G42" s="40"/>
      <c r="H42" s="41" t="n">
        <v>342631214</v>
      </c>
      <c r="I42" s="42" t="n">
        <v>679505652</v>
      </c>
      <c r="J42" s="42" t="n">
        <v>8852687337.076</v>
      </c>
      <c r="K42" s="41" t="n">
        <v>7552621</v>
      </c>
      <c r="L42" s="42" t="n">
        <v>119893751</v>
      </c>
      <c r="M42" s="43" t="n">
        <v>4051820432.479</v>
      </c>
      <c r="N42" s="44" t="n">
        <v>273947133</v>
      </c>
      <c r="O42" s="42" t="n">
        <v>439716308</v>
      </c>
      <c r="P42" s="43" t="n">
        <v>3999582114.301</v>
      </c>
      <c r="Q42" s="44" t="n">
        <v>61131460</v>
      </c>
      <c r="R42" s="42" t="n">
        <v>119895593</v>
      </c>
      <c r="S42" s="42" t="n">
        <v>801284790.296</v>
      </c>
      <c r="T42" s="41" t="n">
        <v>171530205</v>
      </c>
      <c r="U42" s="42" t="n">
        <v>213481406</v>
      </c>
      <c r="V42" s="45" t="n">
        <v>2190674172.824</v>
      </c>
      <c r="W42" s="41" t="n">
        <v>7179813</v>
      </c>
      <c r="X42" s="42" t="n">
        <v>315402624</v>
      </c>
      <c r="Y42" s="42" t="n">
        <v>211378962.86</v>
      </c>
      <c r="Z42" s="41" t="n">
        <v>666900</v>
      </c>
      <c r="AA42" s="42" t="n">
        <v>4349268</v>
      </c>
      <c r="AB42" s="45" t="n">
        <v>47237742.979</v>
      </c>
      <c r="AC42" s="46" t="n">
        <v>4263199395.339</v>
      </c>
      <c r="AD42" s="45" t="n">
        <v>6190256287.125</v>
      </c>
    </row>
    <row r="43" s="47" customFormat="true" ht="30" hidden="false" customHeight="true" outlineLevel="0" collapsed="false">
      <c r="A43" s="36" t="s">
        <v>36</v>
      </c>
      <c r="B43" s="36"/>
      <c r="C43" s="36"/>
      <c r="D43" s="37" t="s">
        <v>25</v>
      </c>
      <c r="E43" s="38" t="s">
        <v>26</v>
      </c>
      <c r="F43" s="39" t="s">
        <v>27</v>
      </c>
      <c r="G43" s="40"/>
      <c r="H43" s="41" t="n">
        <v>350862950</v>
      </c>
      <c r="I43" s="42" t="n">
        <v>742769995</v>
      </c>
      <c r="J43" s="42" t="n">
        <v>8659757652.002</v>
      </c>
      <c r="K43" s="41" t="n">
        <v>7882284</v>
      </c>
      <c r="L43" s="42" t="n">
        <v>129021107</v>
      </c>
      <c r="M43" s="43" t="n">
        <v>3918538891.9</v>
      </c>
      <c r="N43" s="44" t="n">
        <v>283503949</v>
      </c>
      <c r="O43" s="42" t="n">
        <v>485336178</v>
      </c>
      <c r="P43" s="43" t="n">
        <v>3922486896.119</v>
      </c>
      <c r="Q43" s="44" t="n">
        <v>59476717</v>
      </c>
      <c r="R43" s="42" t="n">
        <v>128412710</v>
      </c>
      <c r="S43" s="42" t="n">
        <v>818731863.983</v>
      </c>
      <c r="T43" s="41" t="n">
        <v>166487694</v>
      </c>
      <c r="U43" s="42" t="n">
        <v>215989249</v>
      </c>
      <c r="V43" s="45" t="n">
        <v>1904532746.229</v>
      </c>
      <c r="W43" s="41" t="n">
        <v>7469878</v>
      </c>
      <c r="X43" s="42" t="n">
        <v>339960832</v>
      </c>
      <c r="Y43" s="42" t="n">
        <v>227037664.755</v>
      </c>
      <c r="Z43" s="41" t="n">
        <v>395915</v>
      </c>
      <c r="AA43" s="42" t="n">
        <v>2582253</v>
      </c>
      <c r="AB43" s="45" t="n">
        <v>26494591.329</v>
      </c>
      <c r="AC43" s="46" t="n">
        <v>4145576556.655</v>
      </c>
      <c r="AD43" s="45" t="n">
        <v>5827019642.348</v>
      </c>
    </row>
    <row r="44" s="47" customFormat="true" ht="13.5" hidden="false" customHeight="true" outlineLevel="0" collapsed="false">
      <c r="A44" s="48" t="s">
        <v>28</v>
      </c>
      <c r="B44" s="48"/>
      <c r="C44" s="48"/>
      <c r="D44" s="37" t="s">
        <v>29</v>
      </c>
      <c r="E44" s="38" t="s">
        <v>26</v>
      </c>
      <c r="F44" s="39" t="s">
        <v>28</v>
      </c>
      <c r="G44" s="49"/>
      <c r="H44" s="41" t="n">
        <v>352243594</v>
      </c>
      <c r="I44" s="42" t="n">
        <v>729958207</v>
      </c>
      <c r="J44" s="42" t="n">
        <v>8757142569.993</v>
      </c>
      <c r="K44" s="41" t="n">
        <v>7842451</v>
      </c>
      <c r="L44" s="42" t="n">
        <v>126922881</v>
      </c>
      <c r="M44" s="43" t="n">
        <v>4000433653.829</v>
      </c>
      <c r="N44" s="44" t="n">
        <v>284054652</v>
      </c>
      <c r="O44" s="42" t="n">
        <v>476096138</v>
      </c>
      <c r="P44" s="43" t="n">
        <v>3934113565.989</v>
      </c>
      <c r="Q44" s="44" t="n">
        <v>60346491</v>
      </c>
      <c r="R44" s="42" t="n">
        <v>126939188</v>
      </c>
      <c r="S44" s="42" t="n">
        <v>822595350.175</v>
      </c>
      <c r="T44" s="41" t="n">
        <v>169633141</v>
      </c>
      <c r="U44" s="42" t="n">
        <v>217249060</v>
      </c>
      <c r="V44" s="45" t="n">
        <v>1918112049.081</v>
      </c>
      <c r="W44" s="41" t="n">
        <v>7423805</v>
      </c>
      <c r="X44" s="42" t="n">
        <v>333663633</v>
      </c>
      <c r="Y44" s="42" t="n">
        <v>223584626.026</v>
      </c>
      <c r="Z44" s="41" t="n">
        <v>449338</v>
      </c>
      <c r="AA44" s="42" t="n">
        <v>2897268</v>
      </c>
      <c r="AB44" s="45" t="n">
        <v>30898409.967</v>
      </c>
      <c r="AC44" s="46" t="n">
        <v>4224018279.855</v>
      </c>
      <c r="AD44" s="45" t="n">
        <v>5852225615.07</v>
      </c>
    </row>
    <row r="45" s="47" customFormat="true" ht="13.5" hidden="false" customHeight="true" outlineLevel="0" collapsed="false">
      <c r="A45" s="48" t="s">
        <v>30</v>
      </c>
      <c r="B45" s="48"/>
      <c r="C45" s="48"/>
      <c r="D45" s="37" t="s">
        <v>31</v>
      </c>
      <c r="E45" s="38" t="s">
        <v>26</v>
      </c>
      <c r="F45" s="39" t="s">
        <v>30</v>
      </c>
      <c r="G45" s="50"/>
      <c r="H45" s="41" t="n">
        <v>350518826</v>
      </c>
      <c r="I45" s="42" t="n">
        <v>715403739</v>
      </c>
      <c r="J45" s="42" t="n">
        <v>8790182872.375</v>
      </c>
      <c r="K45" s="41" t="n">
        <v>7743540</v>
      </c>
      <c r="L45" s="42" t="n">
        <v>124803740</v>
      </c>
      <c r="M45" s="43" t="n">
        <v>4021789807.82</v>
      </c>
      <c r="N45" s="44" t="n">
        <v>281645402</v>
      </c>
      <c r="O45" s="42" t="n">
        <v>464570915</v>
      </c>
      <c r="P45" s="43" t="n">
        <v>3950274299.54</v>
      </c>
      <c r="Q45" s="44" t="n">
        <v>61129884</v>
      </c>
      <c r="R45" s="42" t="n">
        <v>126029084</v>
      </c>
      <c r="S45" s="42" t="n">
        <v>818118765.015</v>
      </c>
      <c r="T45" s="41" t="n">
        <v>170775270</v>
      </c>
      <c r="U45" s="42" t="n">
        <v>215118368</v>
      </c>
      <c r="V45" s="45" t="n">
        <v>2001181437.783</v>
      </c>
      <c r="W45" s="41" t="n">
        <v>7355648</v>
      </c>
      <c r="X45" s="42" t="n">
        <v>328429709</v>
      </c>
      <c r="Y45" s="42" t="n">
        <v>219992357.855</v>
      </c>
      <c r="Z45" s="41" t="n">
        <v>502192</v>
      </c>
      <c r="AA45" s="42" t="n">
        <v>3268660</v>
      </c>
      <c r="AB45" s="45" t="n">
        <v>35116444.455</v>
      </c>
      <c r="AC45" s="46" t="n">
        <v>4241782165.675</v>
      </c>
      <c r="AD45" s="45" t="n">
        <v>5951455737.323</v>
      </c>
    </row>
    <row r="46" s="47" customFormat="true" ht="13.5" hidden="false" customHeight="true" outlineLevel="0" collapsed="false">
      <c r="A46" s="48" t="s">
        <v>32</v>
      </c>
      <c r="B46" s="48"/>
      <c r="C46" s="48"/>
      <c r="D46" s="37" t="s">
        <v>33</v>
      </c>
      <c r="E46" s="38" t="s">
        <v>26</v>
      </c>
      <c r="F46" s="39" t="s">
        <v>32</v>
      </c>
      <c r="G46" s="50"/>
      <c r="H46" s="41" t="n">
        <v>347816455</v>
      </c>
      <c r="I46" s="42" t="n">
        <v>700044194</v>
      </c>
      <c r="J46" s="42" t="n">
        <v>8808996302.726</v>
      </c>
      <c r="K46" s="41" t="n">
        <v>7644129</v>
      </c>
      <c r="L46" s="42" t="n">
        <v>122259835</v>
      </c>
      <c r="M46" s="43" t="n">
        <v>4038555317.982</v>
      </c>
      <c r="N46" s="44" t="n">
        <v>278456502</v>
      </c>
      <c r="O46" s="42" t="n">
        <v>453859479</v>
      </c>
      <c r="P46" s="43" t="n">
        <v>3952090638.382</v>
      </c>
      <c r="Q46" s="44" t="n">
        <v>61715824</v>
      </c>
      <c r="R46" s="42" t="n">
        <v>123924880</v>
      </c>
      <c r="S46" s="42" t="n">
        <v>818350346.362</v>
      </c>
      <c r="T46" s="41" t="n">
        <v>172172661</v>
      </c>
      <c r="U46" s="42" t="n">
        <v>215298601</v>
      </c>
      <c r="V46" s="45" t="n">
        <v>2021939735.29</v>
      </c>
      <c r="W46" s="41" t="n">
        <v>7278484</v>
      </c>
      <c r="X46" s="42" t="n">
        <v>322660100</v>
      </c>
      <c r="Y46" s="42" t="n">
        <v>215672045.909</v>
      </c>
      <c r="Z46" s="41" t="n">
        <v>573624</v>
      </c>
      <c r="AA46" s="42" t="n">
        <v>3712042</v>
      </c>
      <c r="AB46" s="45" t="n">
        <v>40245412.718</v>
      </c>
      <c r="AC46" s="46" t="n">
        <v>4254227363.891</v>
      </c>
      <c r="AD46" s="45" t="n">
        <v>5974030373.672</v>
      </c>
    </row>
    <row r="47" s="47" customFormat="true" ht="13.5" hidden="false" customHeight="true" outlineLevel="0" collapsed="false">
      <c r="A47" s="48" t="s">
        <v>34</v>
      </c>
      <c r="B47" s="48"/>
      <c r="C47" s="48"/>
      <c r="D47" s="37" t="s">
        <v>35</v>
      </c>
      <c r="E47" s="38" t="s">
        <v>26</v>
      </c>
      <c r="F47" s="39" t="s">
        <v>34</v>
      </c>
      <c r="G47" s="51"/>
      <c r="H47" s="41" t="n">
        <v>342840152</v>
      </c>
      <c r="I47" s="42" t="n">
        <v>681195771</v>
      </c>
      <c r="J47" s="42" t="n">
        <v>8840138144.092</v>
      </c>
      <c r="K47" s="41" t="n">
        <v>7559535</v>
      </c>
      <c r="L47" s="42" t="n">
        <v>120155598</v>
      </c>
      <c r="M47" s="43" t="n">
        <v>4052023043.433</v>
      </c>
      <c r="N47" s="44" t="n">
        <v>274000556</v>
      </c>
      <c r="O47" s="42" t="n">
        <v>440712893</v>
      </c>
      <c r="P47" s="43" t="n">
        <v>3983593890.863</v>
      </c>
      <c r="Q47" s="44" t="n">
        <v>61280061</v>
      </c>
      <c r="R47" s="42" t="n">
        <v>120327280</v>
      </c>
      <c r="S47" s="42" t="n">
        <v>804521209.796</v>
      </c>
      <c r="T47" s="41" t="n">
        <v>171409122</v>
      </c>
      <c r="U47" s="42" t="n">
        <v>213197491</v>
      </c>
      <c r="V47" s="45" t="n">
        <v>2168065860.617</v>
      </c>
      <c r="W47" s="41" t="n">
        <v>7182480</v>
      </c>
      <c r="X47" s="42" t="n">
        <v>315790664</v>
      </c>
      <c r="Y47" s="42" t="n">
        <v>211808466.272</v>
      </c>
      <c r="Z47" s="41" t="n">
        <v>661288</v>
      </c>
      <c r="AA47" s="42" t="n">
        <v>4307773</v>
      </c>
      <c r="AB47" s="45" t="n">
        <v>46787096.374</v>
      </c>
      <c r="AC47" s="46" t="n">
        <v>4263831509.705</v>
      </c>
      <c r="AD47" s="45" t="n">
        <v>6151659751.48</v>
      </c>
    </row>
    <row r="48" customFormat="false" ht="31.5" hidden="false" customHeight="true" outlineLevel="0" collapsed="false">
      <c r="A48" s="52" t="s">
        <v>37</v>
      </c>
      <c r="B48" s="52"/>
      <c r="C48" s="53" t="s">
        <v>38</v>
      </c>
      <c r="D48" s="54" t="s">
        <v>35</v>
      </c>
      <c r="E48" s="55" t="s">
        <v>26</v>
      </c>
      <c r="F48" s="56" t="s">
        <v>34</v>
      </c>
      <c r="G48" s="57"/>
      <c r="H48" s="58" t="n">
        <v>29855315</v>
      </c>
      <c r="I48" s="59" t="n">
        <v>60718951</v>
      </c>
      <c r="J48" s="60" t="n">
        <v>766937408.216</v>
      </c>
      <c r="K48" s="61" t="n">
        <v>648717</v>
      </c>
      <c r="L48" s="59" t="n">
        <v>10354332</v>
      </c>
      <c r="M48" s="62" t="n">
        <v>350957664.033</v>
      </c>
      <c r="N48" s="62" t="n">
        <v>23843181</v>
      </c>
      <c r="O48" s="59" t="n">
        <v>39435061</v>
      </c>
      <c r="P48" s="62" t="n">
        <v>342896004.743</v>
      </c>
      <c r="Q48" s="59" t="n">
        <v>5363417</v>
      </c>
      <c r="R48" s="59" t="n">
        <v>10929558</v>
      </c>
      <c r="S48" s="60" t="n">
        <v>73083739.44</v>
      </c>
      <c r="T48" s="63" t="n">
        <v>14966734</v>
      </c>
      <c r="U48" s="59" t="n">
        <v>18764168</v>
      </c>
      <c r="V48" s="60" t="n">
        <v>182146070.131</v>
      </c>
      <c r="W48" s="63" t="n">
        <v>613687</v>
      </c>
      <c r="X48" s="59" t="n">
        <v>27226768</v>
      </c>
      <c r="Y48" s="60" t="n">
        <v>18287927.581</v>
      </c>
      <c r="Z48" s="63" t="n">
        <v>52746</v>
      </c>
      <c r="AA48" s="59" t="n">
        <v>354459</v>
      </c>
      <c r="AB48" s="60" t="n">
        <v>3825706.093</v>
      </c>
      <c r="AC48" s="58" t="n">
        <v>369245591.614</v>
      </c>
      <c r="AD48" s="60" t="n">
        <v>525042074.874</v>
      </c>
    </row>
    <row r="49" customFormat="false" ht="13.5" hidden="false" customHeight="false" outlineLevel="0" collapsed="false">
      <c r="A49" s="64"/>
      <c r="B49" s="65"/>
      <c r="C49" s="65" t="s">
        <v>39</v>
      </c>
      <c r="D49" s="65"/>
      <c r="E49" s="65"/>
      <c r="F49" s="65"/>
      <c r="G49" s="53"/>
      <c r="H49" s="58" t="n">
        <v>28995158</v>
      </c>
      <c r="I49" s="59" t="n">
        <v>58210867</v>
      </c>
      <c r="J49" s="60" t="n">
        <v>738077634.574</v>
      </c>
      <c r="K49" s="61" t="n">
        <v>629030</v>
      </c>
      <c r="L49" s="59" t="n">
        <v>9892868</v>
      </c>
      <c r="M49" s="62" t="n">
        <v>331623454.644</v>
      </c>
      <c r="N49" s="62" t="n">
        <v>23154919</v>
      </c>
      <c r="O49" s="59" t="n">
        <v>37834903</v>
      </c>
      <c r="P49" s="62" t="n">
        <v>336419242.847</v>
      </c>
      <c r="Q49" s="59" t="n">
        <v>5211209</v>
      </c>
      <c r="R49" s="59" t="n">
        <v>10483096</v>
      </c>
      <c r="S49" s="60" t="n">
        <v>70034937.083</v>
      </c>
      <c r="T49" s="63" t="n">
        <v>14561721</v>
      </c>
      <c r="U49" s="59" t="n">
        <v>18427185</v>
      </c>
      <c r="V49" s="60" t="n">
        <v>182211199.406</v>
      </c>
      <c r="W49" s="63" t="n">
        <v>598170</v>
      </c>
      <c r="X49" s="59" t="n">
        <v>26421812</v>
      </c>
      <c r="Y49" s="60" t="n">
        <v>17478727.205</v>
      </c>
      <c r="Z49" s="63" t="n">
        <v>51663</v>
      </c>
      <c r="AA49" s="59" t="n">
        <v>341211</v>
      </c>
      <c r="AB49" s="60" t="n">
        <v>3693608.754</v>
      </c>
      <c r="AC49" s="58" t="n">
        <v>349102181.849</v>
      </c>
      <c r="AD49" s="60" t="n">
        <v>518630442.253</v>
      </c>
    </row>
    <row r="50" customFormat="false" ht="13.5" hidden="false" customHeight="false" outlineLevel="0" collapsed="false">
      <c r="A50" s="64"/>
      <c r="B50" s="65"/>
      <c r="C50" s="65" t="s">
        <v>40</v>
      </c>
      <c r="D50" s="65"/>
      <c r="E50" s="65"/>
      <c r="F50" s="65"/>
      <c r="G50" s="53"/>
      <c r="H50" s="58" t="n">
        <v>28153559</v>
      </c>
      <c r="I50" s="59" t="n">
        <v>55578875</v>
      </c>
      <c r="J50" s="60" t="n">
        <v>709890341.112</v>
      </c>
      <c r="K50" s="61" t="n">
        <v>616879</v>
      </c>
      <c r="L50" s="59" t="n">
        <v>10120904</v>
      </c>
      <c r="M50" s="62" t="n">
        <v>327363006.145</v>
      </c>
      <c r="N50" s="62" t="n">
        <v>22485255</v>
      </c>
      <c r="O50" s="59" t="n">
        <v>35748473</v>
      </c>
      <c r="P50" s="62" t="n">
        <v>317886023.997</v>
      </c>
      <c r="Q50" s="59" t="n">
        <v>5051425</v>
      </c>
      <c r="R50" s="59" t="n">
        <v>9709498</v>
      </c>
      <c r="S50" s="60" t="n">
        <v>64641310.97</v>
      </c>
      <c r="T50" s="63" t="n">
        <v>13988281</v>
      </c>
      <c r="U50" s="59" t="n">
        <v>17132058</v>
      </c>
      <c r="V50" s="60" t="n">
        <v>165569145.85</v>
      </c>
      <c r="W50" s="63" t="n">
        <v>586261</v>
      </c>
      <c r="X50" s="59" t="n">
        <v>26585282</v>
      </c>
      <c r="Y50" s="60" t="n">
        <v>17846704.735</v>
      </c>
      <c r="Z50" s="63" t="n">
        <v>53486</v>
      </c>
      <c r="AA50" s="59" t="n">
        <v>337364</v>
      </c>
      <c r="AB50" s="60" t="n">
        <v>3653381.472</v>
      </c>
      <c r="AC50" s="58" t="n">
        <v>345209710.88</v>
      </c>
      <c r="AD50" s="60" t="n">
        <v>483455169.847</v>
      </c>
    </row>
    <row r="51" customFormat="false" ht="13.5" hidden="false" customHeight="false" outlineLevel="0" collapsed="false">
      <c r="A51" s="64"/>
      <c r="B51" s="65"/>
      <c r="C51" s="65" t="s">
        <v>41</v>
      </c>
      <c r="D51" s="65"/>
      <c r="E51" s="65"/>
      <c r="F51" s="65"/>
      <c r="G51" s="53"/>
      <c r="H51" s="58" t="n">
        <v>29476171</v>
      </c>
      <c r="I51" s="59" t="n">
        <v>59588206</v>
      </c>
      <c r="J51" s="60" t="n">
        <v>759238886.068</v>
      </c>
      <c r="K51" s="61" t="n">
        <v>644546</v>
      </c>
      <c r="L51" s="59" t="n">
        <v>9992808</v>
      </c>
      <c r="M51" s="62" t="n">
        <v>344912706.916</v>
      </c>
      <c r="N51" s="62" t="n">
        <v>23438351</v>
      </c>
      <c r="O51" s="59" t="n">
        <v>38631512</v>
      </c>
      <c r="P51" s="62" t="n">
        <v>341126613.521</v>
      </c>
      <c r="Q51" s="59" t="n">
        <v>5393274</v>
      </c>
      <c r="R51" s="59" t="n">
        <v>10963886</v>
      </c>
      <c r="S51" s="60" t="n">
        <v>73199565.631</v>
      </c>
      <c r="T51" s="63" t="n">
        <v>14524740</v>
      </c>
      <c r="U51" s="59" t="n">
        <v>18089130</v>
      </c>
      <c r="V51" s="60" t="n">
        <v>174489614.627</v>
      </c>
      <c r="W51" s="63" t="n">
        <v>612632</v>
      </c>
      <c r="X51" s="59" t="n">
        <v>26223070</v>
      </c>
      <c r="Y51" s="60" t="n">
        <v>17611099.97</v>
      </c>
      <c r="Z51" s="63" t="n">
        <v>54227</v>
      </c>
      <c r="AA51" s="59" t="n">
        <v>366970</v>
      </c>
      <c r="AB51" s="60" t="n">
        <v>3966385.308</v>
      </c>
      <c r="AC51" s="58" t="n">
        <v>362523806.886</v>
      </c>
      <c r="AD51" s="60" t="n">
        <v>515616228.148</v>
      </c>
    </row>
    <row r="52" customFormat="false" ht="13.5" hidden="false" customHeight="false" outlineLevel="0" collapsed="false">
      <c r="A52" s="64"/>
      <c r="B52" s="65"/>
      <c r="C52" s="65" t="s">
        <v>42</v>
      </c>
      <c r="D52" s="65"/>
      <c r="E52" s="65"/>
      <c r="F52" s="65"/>
      <c r="G52" s="53"/>
      <c r="H52" s="58" t="n">
        <v>29131545</v>
      </c>
      <c r="I52" s="59" t="n">
        <v>59116422</v>
      </c>
      <c r="J52" s="60" t="n">
        <v>756959410.303</v>
      </c>
      <c r="K52" s="61" t="n">
        <v>647848</v>
      </c>
      <c r="L52" s="59" t="n">
        <v>10247158</v>
      </c>
      <c r="M52" s="62" t="n">
        <v>346192560.898</v>
      </c>
      <c r="N52" s="62" t="n">
        <v>23271527</v>
      </c>
      <c r="O52" s="59" t="n">
        <v>38331028</v>
      </c>
      <c r="P52" s="62" t="n">
        <v>340457381.093</v>
      </c>
      <c r="Q52" s="59" t="n">
        <v>5212170</v>
      </c>
      <c r="R52" s="59" t="n">
        <v>10538236</v>
      </c>
      <c r="S52" s="60" t="n">
        <v>70309468.312</v>
      </c>
      <c r="T52" s="63" t="n">
        <v>14479900</v>
      </c>
      <c r="U52" s="59" t="n">
        <v>18195342</v>
      </c>
      <c r="V52" s="60" t="n">
        <v>179597993.13</v>
      </c>
      <c r="W52" s="63" t="n">
        <v>616844</v>
      </c>
      <c r="X52" s="59" t="n">
        <v>26868395</v>
      </c>
      <c r="Y52" s="60" t="n">
        <v>18067217.598</v>
      </c>
      <c r="Z52" s="63" t="n">
        <v>54214</v>
      </c>
      <c r="AA52" s="59" t="n">
        <v>372313</v>
      </c>
      <c r="AB52" s="60" t="n">
        <v>4024429.374</v>
      </c>
      <c r="AC52" s="58" t="n">
        <v>364259778.496</v>
      </c>
      <c r="AD52" s="60" t="n">
        <v>520055374.223</v>
      </c>
    </row>
    <row r="53" customFormat="false" ht="13.5" hidden="false" customHeight="false" outlineLevel="0" collapsed="false">
      <c r="A53" s="64"/>
      <c r="B53" s="65"/>
      <c r="C53" s="65" t="s">
        <v>43</v>
      </c>
      <c r="D53" s="65"/>
      <c r="E53" s="65"/>
      <c r="F53" s="65"/>
      <c r="G53" s="53"/>
      <c r="H53" s="58" t="n">
        <v>27373785</v>
      </c>
      <c r="I53" s="59" t="n">
        <v>54056198</v>
      </c>
      <c r="J53" s="60" t="n">
        <v>712073678.539</v>
      </c>
      <c r="K53" s="61" t="n">
        <v>634529</v>
      </c>
      <c r="L53" s="59" t="n">
        <v>10162908</v>
      </c>
      <c r="M53" s="62" t="n">
        <v>336782857.144</v>
      </c>
      <c r="N53" s="62" t="n">
        <v>21897982</v>
      </c>
      <c r="O53" s="59" t="n">
        <v>34734190</v>
      </c>
      <c r="P53" s="62" t="n">
        <v>314105466.123</v>
      </c>
      <c r="Q53" s="59" t="n">
        <v>4841274</v>
      </c>
      <c r="R53" s="59" t="n">
        <v>9159100</v>
      </c>
      <c r="S53" s="60" t="n">
        <v>61185355.272</v>
      </c>
      <c r="T53" s="63" t="n">
        <v>13587233</v>
      </c>
      <c r="U53" s="59" t="n">
        <v>16628178</v>
      </c>
      <c r="V53" s="60" t="n">
        <v>168253628.335</v>
      </c>
      <c r="W53" s="63" t="n">
        <v>605751</v>
      </c>
      <c r="X53" s="59" t="n">
        <v>26798898</v>
      </c>
      <c r="Y53" s="60" t="n">
        <v>17887366.622</v>
      </c>
      <c r="Z53" s="63" t="n">
        <v>54637</v>
      </c>
      <c r="AA53" s="59" t="n">
        <v>353711</v>
      </c>
      <c r="AB53" s="60" t="n">
        <v>3860569.197</v>
      </c>
      <c r="AC53" s="58" t="n">
        <v>354670223.766</v>
      </c>
      <c r="AD53" s="60" t="n">
        <v>482359094.458</v>
      </c>
    </row>
    <row r="54" customFormat="false" ht="13.5" hidden="false" customHeight="false" outlineLevel="0" collapsed="false">
      <c r="A54" s="64"/>
      <c r="B54" s="65"/>
      <c r="C54" s="65" t="s">
        <v>44</v>
      </c>
      <c r="D54" s="65"/>
      <c r="E54" s="65"/>
      <c r="F54" s="65"/>
      <c r="G54" s="53"/>
      <c r="H54" s="58" t="n">
        <v>27902240</v>
      </c>
      <c r="I54" s="59" t="n">
        <v>54808665</v>
      </c>
      <c r="J54" s="60" t="n">
        <v>711983764.895</v>
      </c>
      <c r="K54" s="61" t="n">
        <v>620184</v>
      </c>
      <c r="L54" s="59" t="n">
        <v>9766787</v>
      </c>
      <c r="M54" s="62" t="n">
        <v>324858018.969</v>
      </c>
      <c r="N54" s="62" t="n">
        <v>22360651</v>
      </c>
      <c r="O54" s="59" t="n">
        <v>35619412</v>
      </c>
      <c r="P54" s="62" t="n">
        <v>323957802.803</v>
      </c>
      <c r="Q54" s="59" t="n">
        <v>4921405</v>
      </c>
      <c r="R54" s="59" t="n">
        <v>9422466</v>
      </c>
      <c r="S54" s="60" t="n">
        <v>63167943.123</v>
      </c>
      <c r="T54" s="63" t="n">
        <v>13908810</v>
      </c>
      <c r="U54" s="59" t="n">
        <v>17278545</v>
      </c>
      <c r="V54" s="60" t="n">
        <v>176341858.251</v>
      </c>
      <c r="W54" s="63" t="n">
        <v>588714</v>
      </c>
      <c r="X54" s="59" t="n">
        <v>25661237</v>
      </c>
      <c r="Y54" s="60" t="n">
        <v>17202982.257</v>
      </c>
      <c r="Z54" s="63" t="n">
        <v>54865</v>
      </c>
      <c r="AA54" s="59" t="n">
        <v>351654</v>
      </c>
      <c r="AB54" s="60" t="n">
        <v>3835037.6</v>
      </c>
      <c r="AC54" s="58" t="n">
        <v>342061001.226</v>
      </c>
      <c r="AD54" s="60" t="n">
        <v>500299661.054</v>
      </c>
    </row>
    <row r="55" customFormat="false" ht="13.5" hidden="false" customHeight="false" outlineLevel="0" collapsed="false">
      <c r="A55" s="64"/>
      <c r="B55" s="65"/>
      <c r="C55" s="65" t="s">
        <v>45</v>
      </c>
      <c r="D55" s="65"/>
      <c r="E55" s="65"/>
      <c r="F55" s="65"/>
      <c r="G55" s="53"/>
      <c r="H55" s="63" t="n">
        <v>29488746</v>
      </c>
      <c r="I55" s="59" t="n">
        <v>58781339</v>
      </c>
      <c r="J55" s="60" t="n">
        <v>761498357.237</v>
      </c>
      <c r="K55" s="61" t="n">
        <v>638108</v>
      </c>
      <c r="L55" s="59" t="n">
        <v>10134308</v>
      </c>
      <c r="M55" s="62" t="n">
        <v>343073687.932</v>
      </c>
      <c r="N55" s="62" t="n">
        <v>23630571</v>
      </c>
      <c r="O55" s="59" t="n">
        <v>38223561</v>
      </c>
      <c r="P55" s="62" t="n">
        <v>348495008.661</v>
      </c>
      <c r="Q55" s="59" t="n">
        <v>5220067</v>
      </c>
      <c r="R55" s="59" t="n">
        <v>10423470</v>
      </c>
      <c r="S55" s="60" t="n">
        <v>69929660.644</v>
      </c>
      <c r="T55" s="63" t="n">
        <v>14745877</v>
      </c>
      <c r="U55" s="59" t="n">
        <v>18634433</v>
      </c>
      <c r="V55" s="60" t="n">
        <v>190671858.143</v>
      </c>
      <c r="W55" s="63" t="n">
        <v>606199</v>
      </c>
      <c r="X55" s="59" t="n">
        <v>26555044</v>
      </c>
      <c r="Y55" s="60" t="n">
        <v>17837297.343</v>
      </c>
      <c r="Z55" s="63" t="n">
        <v>54935</v>
      </c>
      <c r="AA55" s="59" t="n">
        <v>367129</v>
      </c>
      <c r="AB55" s="60" t="n">
        <v>3977409.752</v>
      </c>
      <c r="AC55" s="58" t="n">
        <v>360910985.275</v>
      </c>
      <c r="AD55" s="60" t="n">
        <v>539166866.804</v>
      </c>
    </row>
    <row r="56" customFormat="false" ht="13.5" hidden="false" customHeight="false" outlineLevel="0" collapsed="false">
      <c r="A56" s="64"/>
      <c r="B56" s="65"/>
      <c r="C56" s="65" t="s">
        <v>46</v>
      </c>
      <c r="D56" s="65"/>
      <c r="E56" s="65"/>
      <c r="F56" s="65"/>
      <c r="G56" s="53"/>
      <c r="H56" s="63" t="n">
        <v>27996292</v>
      </c>
      <c r="I56" s="59" t="n">
        <v>55133549</v>
      </c>
      <c r="J56" s="60" t="n">
        <v>725419201.515</v>
      </c>
      <c r="K56" s="61" t="n">
        <v>630284</v>
      </c>
      <c r="L56" s="59" t="n">
        <v>9899593</v>
      </c>
      <c r="M56" s="62" t="n">
        <v>336306572.907</v>
      </c>
      <c r="N56" s="62" t="n">
        <v>22339330</v>
      </c>
      <c r="O56" s="59" t="n">
        <v>35526546</v>
      </c>
      <c r="P56" s="62" t="n">
        <v>324087634.89</v>
      </c>
      <c r="Q56" s="59" t="n">
        <v>5026678</v>
      </c>
      <c r="R56" s="59" t="n">
        <v>9707410</v>
      </c>
      <c r="S56" s="60" t="n">
        <v>65024993.718</v>
      </c>
      <c r="T56" s="63" t="n">
        <v>13886169</v>
      </c>
      <c r="U56" s="59" t="n">
        <v>17058972</v>
      </c>
      <c r="V56" s="60" t="n">
        <v>178548167.594</v>
      </c>
      <c r="W56" s="63" t="n">
        <v>598424</v>
      </c>
      <c r="X56" s="59" t="n">
        <v>26067537</v>
      </c>
      <c r="Y56" s="60" t="n">
        <v>17436527.141</v>
      </c>
      <c r="Z56" s="63" t="n">
        <v>56784</v>
      </c>
      <c r="AA56" s="59" t="n">
        <v>361081</v>
      </c>
      <c r="AB56" s="60" t="n">
        <v>3932959.552</v>
      </c>
      <c r="AC56" s="58" t="n">
        <v>353743100.048</v>
      </c>
      <c r="AD56" s="60" t="n">
        <v>502635802.484</v>
      </c>
    </row>
    <row r="57" customFormat="false" ht="13.5" hidden="false" customHeight="false" outlineLevel="0" collapsed="false">
      <c r="A57" s="64"/>
      <c r="B57" s="65"/>
      <c r="C57" s="65" t="s">
        <v>47</v>
      </c>
      <c r="D57" s="65"/>
      <c r="E57" s="65"/>
      <c r="F57" s="65"/>
      <c r="G57" s="53"/>
      <c r="H57" s="63" t="n">
        <v>28992151</v>
      </c>
      <c r="I57" s="59" t="n">
        <v>56944496</v>
      </c>
      <c r="J57" s="60" t="n">
        <v>743029131.722</v>
      </c>
      <c r="K57" s="61" t="n">
        <v>618025</v>
      </c>
      <c r="L57" s="59" t="n">
        <v>10005425</v>
      </c>
      <c r="M57" s="62" t="n">
        <v>337288998.723</v>
      </c>
      <c r="N57" s="62" t="n">
        <v>23175568</v>
      </c>
      <c r="O57" s="59" t="n">
        <v>36969765</v>
      </c>
      <c r="P57" s="62" t="n">
        <v>338280228.293</v>
      </c>
      <c r="Q57" s="59" t="n">
        <v>5198558</v>
      </c>
      <c r="R57" s="59" t="n">
        <v>9969306</v>
      </c>
      <c r="S57" s="60" t="n">
        <v>67459904.706</v>
      </c>
      <c r="T57" s="63" t="n">
        <v>14677890</v>
      </c>
      <c r="U57" s="59" t="n">
        <v>18269175</v>
      </c>
      <c r="V57" s="60" t="n">
        <v>201020593.636</v>
      </c>
      <c r="W57" s="63" t="n">
        <v>587906</v>
      </c>
      <c r="X57" s="59" t="n">
        <v>26231359</v>
      </c>
      <c r="Y57" s="60" t="n">
        <v>17628088.098</v>
      </c>
      <c r="Z57" s="63" t="n">
        <v>57544</v>
      </c>
      <c r="AA57" s="59" t="n">
        <v>373463</v>
      </c>
      <c r="AB57" s="60" t="n">
        <v>4058434.405</v>
      </c>
      <c r="AC57" s="58" t="n">
        <v>354917086.821</v>
      </c>
      <c r="AD57" s="60" t="n">
        <v>539300821.929</v>
      </c>
    </row>
    <row r="58" customFormat="false" ht="13.5" hidden="false" customHeight="false" outlineLevel="0" collapsed="false">
      <c r="A58" s="66" t="s">
        <v>48</v>
      </c>
      <c r="B58" s="66"/>
      <c r="C58" s="65" t="s">
        <v>49</v>
      </c>
      <c r="D58" s="37" t="s">
        <v>50</v>
      </c>
      <c r="E58" s="38" t="s">
        <v>26</v>
      </c>
      <c r="F58" s="39" t="s">
        <v>51</v>
      </c>
      <c r="G58" s="57"/>
      <c r="H58" s="63" t="n">
        <v>26789787</v>
      </c>
      <c r="I58" s="59" t="n">
        <v>51942391</v>
      </c>
      <c r="J58" s="60" t="n">
        <v>715294109.468</v>
      </c>
      <c r="K58" s="61" t="n">
        <v>601731</v>
      </c>
      <c r="L58" s="59" t="n">
        <v>9964272</v>
      </c>
      <c r="M58" s="62" t="n">
        <v>337471593.999</v>
      </c>
      <c r="N58" s="62" t="n">
        <v>21402350</v>
      </c>
      <c r="O58" s="59" t="n">
        <v>32931994</v>
      </c>
      <c r="P58" s="62" t="n">
        <v>318638013.364</v>
      </c>
      <c r="Q58" s="59" t="n">
        <v>4785706</v>
      </c>
      <c r="R58" s="59" t="n">
        <v>9046125</v>
      </c>
      <c r="S58" s="60" t="n">
        <v>59184502.105</v>
      </c>
      <c r="T58" s="63" t="n">
        <v>13510292</v>
      </c>
      <c r="U58" s="59" t="n">
        <v>16262439</v>
      </c>
      <c r="V58" s="60" t="n">
        <v>180016228.393</v>
      </c>
      <c r="W58" s="63" t="n">
        <v>569938</v>
      </c>
      <c r="X58" s="59" t="n">
        <v>26062166</v>
      </c>
      <c r="Y58" s="60" t="n">
        <v>17506231.393</v>
      </c>
      <c r="Z58" s="63" t="n">
        <v>57979</v>
      </c>
      <c r="AA58" s="59" t="n">
        <v>358411</v>
      </c>
      <c r="AB58" s="60" t="n">
        <v>3927605.002</v>
      </c>
      <c r="AC58" s="58" t="n">
        <v>354977825.392</v>
      </c>
      <c r="AD58" s="60" t="n">
        <v>498654241.757</v>
      </c>
    </row>
    <row r="59" customFormat="false" ht="13.5" hidden="false" customHeight="false" outlineLevel="0" collapsed="false">
      <c r="A59" s="64"/>
      <c r="B59" s="65"/>
      <c r="C59" s="65" t="s">
        <v>52</v>
      </c>
      <c r="D59" s="65"/>
      <c r="E59" s="65"/>
      <c r="F59" s="65"/>
      <c r="G59" s="53"/>
      <c r="H59" s="63" t="n">
        <v>28686120</v>
      </c>
      <c r="I59" s="59" t="n">
        <v>56317776</v>
      </c>
      <c r="J59" s="60" t="n">
        <v>739767557.254</v>
      </c>
      <c r="K59" s="61" t="n">
        <v>629763</v>
      </c>
      <c r="L59" s="59" t="n">
        <v>9614768</v>
      </c>
      <c r="M59" s="62" t="n">
        <v>335272137.169</v>
      </c>
      <c r="N59" s="62" t="n">
        <v>23001576</v>
      </c>
      <c r="O59" s="59" t="n">
        <v>36728573</v>
      </c>
      <c r="P59" s="62" t="n">
        <v>337192217.114</v>
      </c>
      <c r="Q59" s="59" t="n">
        <v>5054781</v>
      </c>
      <c r="R59" s="59" t="n">
        <v>9974435</v>
      </c>
      <c r="S59" s="60" t="n">
        <v>67303202.971</v>
      </c>
      <c r="T59" s="63" t="n">
        <v>14570972</v>
      </c>
      <c r="U59" s="59" t="n">
        <v>18456835</v>
      </c>
      <c r="V59" s="60" t="n">
        <v>189187276.055</v>
      </c>
      <c r="W59" s="63" t="n">
        <v>598017</v>
      </c>
      <c r="X59" s="59" t="n">
        <v>25089889</v>
      </c>
      <c r="Y59" s="60" t="n">
        <v>17021955.812</v>
      </c>
      <c r="Z59" s="63" t="n">
        <v>58206</v>
      </c>
      <c r="AA59" s="59" t="n">
        <v>370003</v>
      </c>
      <c r="AB59" s="60" t="n">
        <v>4031266.715</v>
      </c>
      <c r="AC59" s="58" t="n">
        <v>352294092.981</v>
      </c>
      <c r="AD59" s="60" t="n">
        <v>526379493.169</v>
      </c>
    </row>
    <row r="60" customFormat="false" ht="13.5" hidden="false" customHeight="false" outlineLevel="0" collapsed="false">
      <c r="A60" s="64"/>
      <c r="B60" s="65"/>
      <c r="C60" s="65" t="s">
        <v>38</v>
      </c>
      <c r="D60" s="65"/>
      <c r="E60" s="65"/>
      <c r="F60" s="65"/>
      <c r="G60" s="53"/>
      <c r="H60" s="63" t="n">
        <v>29646377</v>
      </c>
      <c r="I60" s="59" t="n">
        <v>59028832</v>
      </c>
      <c r="J60" s="60" t="n">
        <v>779486601.2</v>
      </c>
      <c r="K60" s="61" t="n">
        <v>641803</v>
      </c>
      <c r="L60" s="59" t="n">
        <v>10092485</v>
      </c>
      <c r="M60" s="62" t="n">
        <v>350755053.079</v>
      </c>
      <c r="N60" s="62" t="n">
        <v>23789758</v>
      </c>
      <c r="O60" s="59" t="n">
        <v>38438476</v>
      </c>
      <c r="P60" s="62" t="n">
        <v>358884228.181</v>
      </c>
      <c r="Q60" s="59" t="n">
        <v>5214816</v>
      </c>
      <c r="R60" s="59" t="n">
        <v>10497871</v>
      </c>
      <c r="S60" s="60" t="n">
        <v>69847319.94</v>
      </c>
      <c r="T60" s="63" t="n">
        <v>15087817</v>
      </c>
      <c r="U60" s="59" t="n">
        <v>19048083</v>
      </c>
      <c r="V60" s="60" t="n">
        <v>204754382.338</v>
      </c>
      <c r="W60" s="63" t="n">
        <v>611020</v>
      </c>
      <c r="X60" s="59" t="n">
        <v>26838728</v>
      </c>
      <c r="Y60" s="60" t="n">
        <v>17858424.169</v>
      </c>
      <c r="Z60" s="63" t="n">
        <v>58358</v>
      </c>
      <c r="AA60" s="59" t="n">
        <v>395954</v>
      </c>
      <c r="AB60" s="60" t="n">
        <v>4276352.698</v>
      </c>
      <c r="AC60" s="58" t="n">
        <v>368613477.248</v>
      </c>
      <c r="AD60" s="60" t="n">
        <v>563638610.519</v>
      </c>
    </row>
    <row r="61" customFormat="false" ht="7.5" hidden="false" customHeight="true" outlineLevel="0" collapsed="false">
      <c r="A61" s="67"/>
      <c r="B61" s="68"/>
      <c r="C61" s="68"/>
      <c r="D61" s="68"/>
      <c r="E61" s="68"/>
      <c r="F61" s="68"/>
      <c r="G61" s="68"/>
      <c r="H61" s="69"/>
      <c r="I61" s="70"/>
      <c r="J61" s="71"/>
      <c r="K61" s="72"/>
      <c r="L61" s="70"/>
      <c r="M61" s="70"/>
      <c r="N61" s="70"/>
      <c r="O61" s="70"/>
      <c r="P61" s="70"/>
      <c r="Q61" s="70"/>
      <c r="R61" s="70"/>
      <c r="S61" s="71"/>
      <c r="T61" s="69"/>
      <c r="U61" s="70"/>
      <c r="V61" s="71"/>
      <c r="W61" s="69"/>
      <c r="X61" s="70"/>
      <c r="Y61" s="71"/>
      <c r="Z61" s="69"/>
      <c r="AA61" s="70"/>
      <c r="AB61" s="71"/>
      <c r="AC61" s="69"/>
      <c r="AD61" s="71"/>
    </row>
    <row r="62" customFormat="false" ht="18" hidden="false" customHeight="true" outlineLevel="0" collapsed="false">
      <c r="A62" s="53"/>
      <c r="B62" s="53"/>
      <c r="C62" s="53"/>
      <c r="D62" s="53"/>
      <c r="E62" s="53"/>
      <c r="F62" s="53"/>
      <c r="G62" s="53"/>
    </row>
    <row r="63" customFormat="false" ht="18" hidden="false" customHeight="true" outlineLevel="0" collapsed="false">
      <c r="A63" s="8" t="s">
        <v>54</v>
      </c>
    </row>
    <row r="64" customFormat="false" ht="15.75" hidden="false" customHeight="true" outlineLevel="0" collapsed="false">
      <c r="A64" s="74" t="s">
        <v>4</v>
      </c>
      <c r="B64" s="74"/>
      <c r="C64" s="74"/>
      <c r="D64" s="74"/>
      <c r="E64" s="74"/>
      <c r="F64" s="74"/>
      <c r="G64" s="74"/>
      <c r="H64" s="11" t="s">
        <v>5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s">
        <v>6</v>
      </c>
      <c r="U64" s="11"/>
      <c r="V64" s="11"/>
      <c r="W64" s="11" t="s">
        <v>7</v>
      </c>
      <c r="X64" s="11"/>
      <c r="Y64" s="11"/>
      <c r="Z64" s="10" t="s">
        <v>8</v>
      </c>
      <c r="AA64" s="10"/>
      <c r="AB64" s="10"/>
      <c r="AC64" s="13" t="s">
        <v>9</v>
      </c>
      <c r="AD64" s="14" t="s">
        <v>10</v>
      </c>
    </row>
    <row r="65" customFormat="false" ht="15.75" hidden="false" customHeight="true" outlineLevel="0" collapsed="false">
      <c r="A65" s="74"/>
      <c r="B65" s="74"/>
      <c r="C65" s="74"/>
      <c r="D65" s="74"/>
      <c r="E65" s="74"/>
      <c r="F65" s="74"/>
      <c r="G65" s="74"/>
      <c r="H65" s="20" t="s">
        <v>11</v>
      </c>
      <c r="I65" s="20"/>
      <c r="J65" s="20"/>
      <c r="K65" s="17" t="s">
        <v>12</v>
      </c>
      <c r="L65" s="17"/>
      <c r="M65" s="17"/>
      <c r="N65" s="18" t="s">
        <v>13</v>
      </c>
      <c r="O65" s="18"/>
      <c r="P65" s="18"/>
      <c r="Q65" s="16" t="s">
        <v>14</v>
      </c>
      <c r="R65" s="16"/>
      <c r="S65" s="16"/>
      <c r="T65" s="11"/>
      <c r="U65" s="11"/>
      <c r="V65" s="11"/>
      <c r="W65" s="11"/>
      <c r="X65" s="11"/>
      <c r="Y65" s="11"/>
      <c r="Z65" s="10"/>
      <c r="AA65" s="10"/>
      <c r="AB65" s="10"/>
      <c r="AC65" s="13"/>
      <c r="AD65" s="14"/>
    </row>
    <row r="66" s="25" customFormat="true" ht="15.75" hidden="false" customHeight="true" outlineLevel="0" collapsed="false">
      <c r="A66" s="74"/>
      <c r="B66" s="74"/>
      <c r="C66" s="74"/>
      <c r="D66" s="74"/>
      <c r="E66" s="74"/>
      <c r="F66" s="74"/>
      <c r="G66" s="74"/>
      <c r="H66" s="20" t="s">
        <v>15</v>
      </c>
      <c r="I66" s="19" t="s">
        <v>16</v>
      </c>
      <c r="J66" s="19" t="s">
        <v>17</v>
      </c>
      <c r="K66" s="20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21" t="s">
        <v>17</v>
      </c>
      <c r="Q66" s="16" t="s">
        <v>15</v>
      </c>
      <c r="R66" s="19" t="s">
        <v>16</v>
      </c>
      <c r="S66" s="19" t="s">
        <v>17</v>
      </c>
      <c r="T66" s="20" t="s">
        <v>15</v>
      </c>
      <c r="U66" s="19" t="s">
        <v>18</v>
      </c>
      <c r="V66" s="22" t="s">
        <v>17</v>
      </c>
      <c r="W66" s="20" t="s">
        <v>15</v>
      </c>
      <c r="X66" s="19" t="s">
        <v>19</v>
      </c>
      <c r="Y66" s="22" t="s">
        <v>17</v>
      </c>
      <c r="Z66" s="16" t="s">
        <v>15</v>
      </c>
      <c r="AA66" s="19" t="s">
        <v>16</v>
      </c>
      <c r="AB66" s="22" t="s">
        <v>17</v>
      </c>
      <c r="AC66" s="17" t="s">
        <v>17</v>
      </c>
      <c r="AD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 t="s">
        <v>20</v>
      </c>
      <c r="I67" s="29" t="s">
        <v>21</v>
      </c>
      <c r="J67" s="30" t="s">
        <v>22</v>
      </c>
      <c r="K67" s="31" t="s">
        <v>20</v>
      </c>
      <c r="L67" s="29" t="s">
        <v>21</v>
      </c>
      <c r="M67" s="32" t="s">
        <v>22</v>
      </c>
      <c r="N67" s="29" t="s">
        <v>20</v>
      </c>
      <c r="O67" s="29" t="s">
        <v>21</v>
      </c>
      <c r="P67" s="33" t="s">
        <v>22</v>
      </c>
      <c r="Q67" s="31" t="s">
        <v>20</v>
      </c>
      <c r="R67" s="29" t="s">
        <v>21</v>
      </c>
      <c r="S67" s="30" t="s">
        <v>22</v>
      </c>
      <c r="T67" s="28" t="s">
        <v>20</v>
      </c>
      <c r="U67" s="29" t="s">
        <v>23</v>
      </c>
      <c r="V67" s="34" t="s">
        <v>22</v>
      </c>
      <c r="W67" s="28" t="s">
        <v>20</v>
      </c>
      <c r="X67" s="29"/>
      <c r="Y67" s="30" t="s">
        <v>22</v>
      </c>
      <c r="Z67" s="28" t="s">
        <v>20</v>
      </c>
      <c r="AA67" s="29" t="s">
        <v>21</v>
      </c>
      <c r="AB67" s="30" t="s">
        <v>22</v>
      </c>
      <c r="AC67" s="35" t="s">
        <v>22</v>
      </c>
      <c r="AD67" s="34" t="s">
        <v>22</v>
      </c>
    </row>
    <row r="68" s="47" customFormat="true" ht="30" hidden="false" customHeight="true" outlineLevel="0" collapsed="false">
      <c r="A68" s="36" t="s">
        <v>55</v>
      </c>
      <c r="B68" s="36"/>
      <c r="C68" s="36"/>
      <c r="D68" s="37" t="s">
        <v>25</v>
      </c>
      <c r="E68" s="38" t="s">
        <v>26</v>
      </c>
      <c r="F68" s="39" t="s">
        <v>27</v>
      </c>
      <c r="G68" s="40"/>
      <c r="H68" s="41" t="n">
        <v>24379200</v>
      </c>
      <c r="I68" s="42" t="n">
        <v>43132614</v>
      </c>
      <c r="J68" s="42" t="n">
        <v>446527021.589</v>
      </c>
      <c r="K68" s="41" t="n">
        <v>342288</v>
      </c>
      <c r="L68" s="42" t="n">
        <v>3750210</v>
      </c>
      <c r="M68" s="43" t="n">
        <v>163723041.55</v>
      </c>
      <c r="N68" s="44" t="n">
        <v>19446844</v>
      </c>
      <c r="O68" s="42" t="n">
        <v>30181476</v>
      </c>
      <c r="P68" s="43" t="n">
        <v>224701263.502</v>
      </c>
      <c r="Q68" s="44" t="n">
        <v>4590068</v>
      </c>
      <c r="R68" s="42" t="n">
        <v>9200928</v>
      </c>
      <c r="S68" s="42" t="n">
        <v>58102716.537</v>
      </c>
      <c r="T68" s="41" t="n">
        <v>11046305</v>
      </c>
      <c r="U68" s="42" t="n">
        <v>14105711</v>
      </c>
      <c r="V68" s="45" t="n">
        <v>104593665.734</v>
      </c>
      <c r="W68" s="41" t="n">
        <v>310060</v>
      </c>
      <c r="X68" s="42" t="n">
        <v>8774886</v>
      </c>
      <c r="Y68" s="42" t="n">
        <v>5855496.474</v>
      </c>
      <c r="Z68" s="41" t="n">
        <v>10592</v>
      </c>
      <c r="AA68" s="42" t="n">
        <v>70253</v>
      </c>
      <c r="AB68" s="45" t="n">
        <v>733167.112</v>
      </c>
      <c r="AC68" s="46" t="n">
        <v>169578538.024</v>
      </c>
      <c r="AD68" s="45" t="n">
        <v>329294929.236</v>
      </c>
    </row>
    <row r="69" s="47" customFormat="true" ht="13.5" hidden="false" customHeight="true" outlineLevel="0" collapsed="false">
      <c r="A69" s="48" t="s">
        <v>28</v>
      </c>
      <c r="B69" s="48"/>
      <c r="C69" s="48"/>
      <c r="D69" s="37" t="s">
        <v>29</v>
      </c>
      <c r="E69" s="38" t="s">
        <v>26</v>
      </c>
      <c r="F69" s="39" t="s">
        <v>28</v>
      </c>
      <c r="G69" s="49"/>
      <c r="H69" s="41" t="n">
        <v>23760173</v>
      </c>
      <c r="I69" s="42" t="n">
        <v>41133794</v>
      </c>
      <c r="J69" s="42" t="n">
        <v>438227453.369</v>
      </c>
      <c r="K69" s="41" t="n">
        <v>328961</v>
      </c>
      <c r="L69" s="42" t="n">
        <v>3540786</v>
      </c>
      <c r="M69" s="43" t="n">
        <v>163237823.208</v>
      </c>
      <c r="N69" s="44" t="n">
        <v>18923515</v>
      </c>
      <c r="O69" s="42" t="n">
        <v>28788466</v>
      </c>
      <c r="P69" s="43" t="n">
        <v>218199263.781</v>
      </c>
      <c r="Q69" s="44" t="n">
        <v>4507697</v>
      </c>
      <c r="R69" s="42" t="n">
        <v>8804542</v>
      </c>
      <c r="S69" s="42" t="n">
        <v>56790366.38</v>
      </c>
      <c r="T69" s="41" t="n">
        <v>10934430</v>
      </c>
      <c r="U69" s="42" t="n">
        <v>13766020</v>
      </c>
      <c r="V69" s="45" t="n">
        <v>102013491.726</v>
      </c>
      <c r="W69" s="41" t="n">
        <v>297921</v>
      </c>
      <c r="X69" s="42" t="n">
        <v>8279109</v>
      </c>
      <c r="Y69" s="42" t="n">
        <v>5505712.599</v>
      </c>
      <c r="Z69" s="41" t="n">
        <v>11803</v>
      </c>
      <c r="AA69" s="42" t="n">
        <v>77773</v>
      </c>
      <c r="AB69" s="45" t="n">
        <v>856710.376</v>
      </c>
      <c r="AC69" s="46" t="n">
        <v>168743535.807</v>
      </c>
      <c r="AD69" s="45" t="n">
        <v>320212755.507</v>
      </c>
    </row>
    <row r="70" s="47" customFormat="true" ht="13.5" hidden="false" customHeight="true" outlineLevel="0" collapsed="false">
      <c r="A70" s="48" t="s">
        <v>30</v>
      </c>
      <c r="B70" s="48"/>
      <c r="C70" s="48"/>
      <c r="D70" s="37" t="s">
        <v>31</v>
      </c>
      <c r="E70" s="38" t="s">
        <v>26</v>
      </c>
      <c r="F70" s="39" t="s">
        <v>30</v>
      </c>
      <c r="G70" s="49"/>
      <c r="H70" s="41" t="n">
        <v>23179759</v>
      </c>
      <c r="I70" s="42" t="n">
        <v>39545467</v>
      </c>
      <c r="J70" s="42" t="n">
        <v>430973117.296</v>
      </c>
      <c r="K70" s="41" t="n">
        <v>319129</v>
      </c>
      <c r="L70" s="42" t="n">
        <v>3374655</v>
      </c>
      <c r="M70" s="43" t="n">
        <v>160212922.435</v>
      </c>
      <c r="N70" s="44" t="n">
        <v>18377929</v>
      </c>
      <c r="O70" s="42" t="n">
        <v>27588140</v>
      </c>
      <c r="P70" s="43" t="n">
        <v>215258928.982</v>
      </c>
      <c r="Q70" s="44" t="n">
        <v>4482701</v>
      </c>
      <c r="R70" s="42" t="n">
        <v>8582672</v>
      </c>
      <c r="S70" s="42" t="n">
        <v>55501265.879</v>
      </c>
      <c r="T70" s="41" t="n">
        <v>10744342</v>
      </c>
      <c r="U70" s="42" t="n">
        <v>13378509</v>
      </c>
      <c r="V70" s="45" t="n">
        <v>104329425.396</v>
      </c>
      <c r="W70" s="41" t="n">
        <v>288684</v>
      </c>
      <c r="X70" s="42" t="n">
        <v>7927694</v>
      </c>
      <c r="Y70" s="42" t="n">
        <v>5244998.667</v>
      </c>
      <c r="Z70" s="41" t="n">
        <v>12550</v>
      </c>
      <c r="AA70" s="42" t="n">
        <v>81182</v>
      </c>
      <c r="AB70" s="45" t="n">
        <v>909089.2</v>
      </c>
      <c r="AC70" s="46" t="n">
        <v>165457921.102</v>
      </c>
      <c r="AD70" s="45" t="n">
        <v>319588354.378</v>
      </c>
    </row>
    <row r="71" s="47" customFormat="true" ht="13.5" hidden="false" customHeight="true" outlineLevel="0" collapsed="false">
      <c r="A71" s="48" t="s">
        <v>32</v>
      </c>
      <c r="B71" s="48"/>
      <c r="C71" s="48"/>
      <c r="D71" s="37" t="s">
        <v>33</v>
      </c>
      <c r="E71" s="38" t="s">
        <v>26</v>
      </c>
      <c r="F71" s="39" t="s">
        <v>32</v>
      </c>
      <c r="G71" s="49"/>
      <c r="H71" s="41" t="n">
        <v>23033588</v>
      </c>
      <c r="I71" s="42" t="n">
        <v>38916118</v>
      </c>
      <c r="J71" s="42" t="n">
        <v>431752347.481</v>
      </c>
      <c r="K71" s="41" t="n">
        <v>315326</v>
      </c>
      <c r="L71" s="42" t="n">
        <v>3289495</v>
      </c>
      <c r="M71" s="43" t="n">
        <v>159925812.791</v>
      </c>
      <c r="N71" s="44" t="n">
        <v>18175063</v>
      </c>
      <c r="O71" s="42" t="n">
        <v>27092216</v>
      </c>
      <c r="P71" s="43" t="n">
        <v>215288720.526</v>
      </c>
      <c r="Q71" s="44" t="n">
        <v>4543199</v>
      </c>
      <c r="R71" s="42" t="n">
        <v>8534407</v>
      </c>
      <c r="S71" s="42" t="n">
        <v>56537814.164</v>
      </c>
      <c r="T71" s="41" t="n">
        <v>10836794</v>
      </c>
      <c r="U71" s="42" t="n">
        <v>13402396</v>
      </c>
      <c r="V71" s="45" t="n">
        <v>105129342.011</v>
      </c>
      <c r="W71" s="41" t="n">
        <v>285963</v>
      </c>
      <c r="X71" s="42" t="n">
        <v>7680333</v>
      </c>
      <c r="Y71" s="42" t="n">
        <v>5116284.338</v>
      </c>
      <c r="Z71" s="41" t="n">
        <v>13943</v>
      </c>
      <c r="AA71" s="42" t="n">
        <v>91493</v>
      </c>
      <c r="AB71" s="45" t="n">
        <v>1037556.84</v>
      </c>
      <c r="AC71" s="46" t="n">
        <v>165042097.129</v>
      </c>
      <c r="AD71" s="45" t="n">
        <v>320418062.537</v>
      </c>
    </row>
    <row r="72" s="47" customFormat="true" ht="13.5" hidden="false" customHeight="true" outlineLevel="0" collapsed="false">
      <c r="A72" s="48" t="s">
        <v>34</v>
      </c>
      <c r="B72" s="48"/>
      <c r="C72" s="48"/>
      <c r="D72" s="37" t="s">
        <v>35</v>
      </c>
      <c r="E72" s="38" t="s">
        <v>26</v>
      </c>
      <c r="F72" s="39" t="s">
        <v>34</v>
      </c>
      <c r="G72" s="40"/>
      <c r="H72" s="41" t="n">
        <v>23108595</v>
      </c>
      <c r="I72" s="42" t="n">
        <v>38413188</v>
      </c>
      <c r="J72" s="42" t="n">
        <v>438417015.153</v>
      </c>
      <c r="K72" s="41" t="n">
        <v>317390</v>
      </c>
      <c r="L72" s="42" t="n">
        <v>3229284</v>
      </c>
      <c r="M72" s="43" t="n">
        <v>162684605.358</v>
      </c>
      <c r="N72" s="44" t="n">
        <v>18223210</v>
      </c>
      <c r="O72" s="42" t="n">
        <v>26806787</v>
      </c>
      <c r="P72" s="43" t="n">
        <v>219538973.72</v>
      </c>
      <c r="Q72" s="44" t="n">
        <v>4567995</v>
      </c>
      <c r="R72" s="42" t="n">
        <v>8377117</v>
      </c>
      <c r="S72" s="42" t="n">
        <v>56193436.075</v>
      </c>
      <c r="T72" s="41" t="n">
        <v>10960341</v>
      </c>
      <c r="U72" s="42" t="n">
        <v>13474968</v>
      </c>
      <c r="V72" s="45" t="n">
        <v>114652690.123</v>
      </c>
      <c r="W72" s="41" t="n">
        <v>287813</v>
      </c>
      <c r="X72" s="42" t="n">
        <v>7494200</v>
      </c>
      <c r="Y72" s="42" t="n">
        <v>5008190.845</v>
      </c>
      <c r="Z72" s="41" t="n">
        <v>15720</v>
      </c>
      <c r="AA72" s="42" t="n">
        <v>103076</v>
      </c>
      <c r="AB72" s="45" t="n">
        <v>1158722.63</v>
      </c>
      <c r="AC72" s="46" t="n">
        <v>167692796.203</v>
      </c>
      <c r="AD72" s="45" t="n">
        <v>334191663.843</v>
      </c>
    </row>
    <row r="73" customFormat="false" ht="31.5" hidden="false" customHeight="true" outlineLevel="0" collapsed="false">
      <c r="A73" s="52" t="s">
        <v>37</v>
      </c>
      <c r="B73" s="52"/>
      <c r="C73" s="53" t="s">
        <v>38</v>
      </c>
      <c r="D73" s="54" t="s">
        <v>35</v>
      </c>
      <c r="E73" s="55" t="s">
        <v>26</v>
      </c>
      <c r="F73" s="56" t="s">
        <v>34</v>
      </c>
      <c r="G73" s="57"/>
      <c r="H73" s="58" t="n">
        <v>2058766</v>
      </c>
      <c r="I73" s="59" t="n">
        <v>3465052</v>
      </c>
      <c r="J73" s="60" t="n">
        <v>38477663.913</v>
      </c>
      <c r="K73" s="61" t="n">
        <v>27429</v>
      </c>
      <c r="L73" s="59" t="n">
        <v>282403</v>
      </c>
      <c r="M73" s="62" t="n">
        <v>14150301.701</v>
      </c>
      <c r="N73" s="62" t="n">
        <v>1631594</v>
      </c>
      <c r="O73" s="59" t="n">
        <v>2423316</v>
      </c>
      <c r="P73" s="62" t="n">
        <v>19217016.664</v>
      </c>
      <c r="Q73" s="59" t="n">
        <v>399743</v>
      </c>
      <c r="R73" s="59" t="n">
        <v>759333</v>
      </c>
      <c r="S73" s="60" t="n">
        <v>5110345.548</v>
      </c>
      <c r="T73" s="63" t="n">
        <v>996755</v>
      </c>
      <c r="U73" s="59" t="n">
        <v>1240641</v>
      </c>
      <c r="V73" s="60" t="n">
        <v>10055278.991</v>
      </c>
      <c r="W73" s="63" t="n">
        <v>24996</v>
      </c>
      <c r="X73" s="59" t="n">
        <v>661127</v>
      </c>
      <c r="Y73" s="60" t="n">
        <v>442547.558</v>
      </c>
      <c r="Z73" s="63" t="n">
        <v>1300</v>
      </c>
      <c r="AA73" s="59" t="n">
        <v>8841</v>
      </c>
      <c r="AB73" s="60" t="n">
        <v>100032.21</v>
      </c>
      <c r="AC73" s="58" t="n">
        <v>14592849.259</v>
      </c>
      <c r="AD73" s="60" t="n">
        <v>29272295.655</v>
      </c>
    </row>
    <row r="74" customFormat="false" ht="13.5" hidden="false" customHeight="false" outlineLevel="0" collapsed="false">
      <c r="A74" s="64"/>
      <c r="B74" s="65"/>
      <c r="C74" s="65" t="s">
        <v>39</v>
      </c>
      <c r="D74" s="65"/>
      <c r="E74" s="65"/>
      <c r="F74" s="65"/>
      <c r="G74" s="53"/>
      <c r="H74" s="58" t="n">
        <v>1913136</v>
      </c>
      <c r="I74" s="59" t="n">
        <v>3223476</v>
      </c>
      <c r="J74" s="60" t="n">
        <v>35601241.573</v>
      </c>
      <c r="K74" s="61" t="n">
        <v>25779</v>
      </c>
      <c r="L74" s="59" t="n">
        <v>257120</v>
      </c>
      <c r="M74" s="62" t="n">
        <v>12725335.645</v>
      </c>
      <c r="N74" s="62" t="n">
        <v>1505152</v>
      </c>
      <c r="O74" s="59" t="n">
        <v>2244221</v>
      </c>
      <c r="P74" s="62" t="n">
        <v>18051812.202</v>
      </c>
      <c r="Q74" s="59" t="n">
        <v>382205</v>
      </c>
      <c r="R74" s="59" t="n">
        <v>722135</v>
      </c>
      <c r="S74" s="60" t="n">
        <v>4824093.726</v>
      </c>
      <c r="T74" s="63" t="n">
        <v>909125</v>
      </c>
      <c r="U74" s="59" t="n">
        <v>1130515</v>
      </c>
      <c r="V74" s="60" t="n">
        <v>9328743.187</v>
      </c>
      <c r="W74" s="63" t="n">
        <v>23429</v>
      </c>
      <c r="X74" s="59" t="n">
        <v>600022</v>
      </c>
      <c r="Y74" s="60" t="n">
        <v>399009.543</v>
      </c>
      <c r="Z74" s="63" t="n">
        <v>1175</v>
      </c>
      <c r="AA74" s="59" t="n">
        <v>7687</v>
      </c>
      <c r="AB74" s="60" t="n">
        <v>87027.42</v>
      </c>
      <c r="AC74" s="58" t="n">
        <v>13124345.188</v>
      </c>
      <c r="AD74" s="60" t="n">
        <v>27380555.389</v>
      </c>
    </row>
    <row r="75" customFormat="false" ht="13.5" hidden="false" customHeight="false" outlineLevel="0" collapsed="false">
      <c r="A75" s="64"/>
      <c r="B75" s="65"/>
      <c r="C75" s="65" t="s">
        <v>40</v>
      </c>
      <c r="D75" s="65"/>
      <c r="E75" s="65"/>
      <c r="F75" s="65"/>
      <c r="G75" s="53"/>
      <c r="H75" s="58" t="n">
        <v>1884007</v>
      </c>
      <c r="I75" s="59" t="n">
        <v>3102529</v>
      </c>
      <c r="J75" s="60" t="n">
        <v>34825439.386</v>
      </c>
      <c r="K75" s="61" t="n">
        <v>25737</v>
      </c>
      <c r="L75" s="59" t="n">
        <v>269110</v>
      </c>
      <c r="M75" s="62" t="n">
        <v>13006260.375</v>
      </c>
      <c r="N75" s="62" t="n">
        <v>1485965</v>
      </c>
      <c r="O75" s="59" t="n">
        <v>2159100</v>
      </c>
      <c r="P75" s="62" t="n">
        <v>17331526.631</v>
      </c>
      <c r="Q75" s="59" t="n">
        <v>372305</v>
      </c>
      <c r="R75" s="59" t="n">
        <v>674319</v>
      </c>
      <c r="S75" s="60" t="n">
        <v>4487652.38</v>
      </c>
      <c r="T75" s="63" t="n">
        <v>880763</v>
      </c>
      <c r="U75" s="59" t="n">
        <v>1069293</v>
      </c>
      <c r="V75" s="60" t="n">
        <v>8544688.998</v>
      </c>
      <c r="W75" s="63" t="n">
        <v>23263</v>
      </c>
      <c r="X75" s="59" t="n">
        <v>624714</v>
      </c>
      <c r="Y75" s="60" t="n">
        <v>417406.157</v>
      </c>
      <c r="Z75" s="63" t="n">
        <v>1258</v>
      </c>
      <c r="AA75" s="59" t="n">
        <v>7811</v>
      </c>
      <c r="AB75" s="60" t="n">
        <v>89189.71</v>
      </c>
      <c r="AC75" s="58" t="n">
        <v>13423666.532</v>
      </c>
      <c r="AD75" s="60" t="n">
        <v>25876215.629</v>
      </c>
    </row>
    <row r="76" customFormat="false" ht="13.5" hidden="false" customHeight="false" outlineLevel="0" collapsed="false">
      <c r="A76" s="64"/>
      <c r="B76" s="65"/>
      <c r="C76" s="65" t="s">
        <v>41</v>
      </c>
      <c r="D76" s="65"/>
      <c r="E76" s="65"/>
      <c r="F76" s="65"/>
      <c r="G76" s="53"/>
      <c r="H76" s="58" t="n">
        <v>1967690</v>
      </c>
      <c r="I76" s="59" t="n">
        <v>3356072</v>
      </c>
      <c r="J76" s="60" t="n">
        <v>37299218.903</v>
      </c>
      <c r="K76" s="61" t="n">
        <v>26873</v>
      </c>
      <c r="L76" s="59" t="n">
        <v>271091</v>
      </c>
      <c r="M76" s="62" t="n">
        <v>13661374.862</v>
      </c>
      <c r="N76" s="62" t="n">
        <v>1538682</v>
      </c>
      <c r="O76" s="59" t="n">
        <v>2320951</v>
      </c>
      <c r="P76" s="62" t="n">
        <v>18550625.084</v>
      </c>
      <c r="Q76" s="59" t="n">
        <v>402135</v>
      </c>
      <c r="R76" s="59" t="n">
        <v>764030</v>
      </c>
      <c r="S76" s="60" t="n">
        <v>5087218.957</v>
      </c>
      <c r="T76" s="63" t="n">
        <v>906138</v>
      </c>
      <c r="U76" s="59" t="n">
        <v>1119767</v>
      </c>
      <c r="V76" s="60" t="n">
        <v>8818836.13</v>
      </c>
      <c r="W76" s="63" t="n">
        <v>24500</v>
      </c>
      <c r="X76" s="59" t="n">
        <v>631003</v>
      </c>
      <c r="Y76" s="60" t="n">
        <v>422514.26</v>
      </c>
      <c r="Z76" s="63" t="n">
        <v>1240</v>
      </c>
      <c r="AA76" s="59" t="n">
        <v>8536</v>
      </c>
      <c r="AB76" s="60" t="n">
        <v>95117.8</v>
      </c>
      <c r="AC76" s="58" t="n">
        <v>14083889.122</v>
      </c>
      <c r="AD76" s="60" t="n">
        <v>27369461.214</v>
      </c>
    </row>
    <row r="77" customFormat="false" ht="13.5" hidden="false" customHeight="false" outlineLevel="0" collapsed="false">
      <c r="A77" s="64"/>
      <c r="B77" s="65"/>
      <c r="C77" s="65" t="s">
        <v>42</v>
      </c>
      <c r="D77" s="65"/>
      <c r="E77" s="65"/>
      <c r="F77" s="65"/>
      <c r="G77" s="53"/>
      <c r="H77" s="58" t="n">
        <v>1950741</v>
      </c>
      <c r="I77" s="59" t="n">
        <v>3319772</v>
      </c>
      <c r="J77" s="60" t="n">
        <v>37579609.291</v>
      </c>
      <c r="K77" s="61" t="n">
        <v>27626</v>
      </c>
      <c r="L77" s="59" t="n">
        <v>278502</v>
      </c>
      <c r="M77" s="62" t="n">
        <v>14209527.878</v>
      </c>
      <c r="N77" s="62" t="n">
        <v>1529518</v>
      </c>
      <c r="O77" s="59" t="n">
        <v>2298679</v>
      </c>
      <c r="P77" s="62" t="n">
        <v>18417304.62</v>
      </c>
      <c r="Q77" s="59" t="n">
        <v>393597</v>
      </c>
      <c r="R77" s="59" t="n">
        <v>742591</v>
      </c>
      <c r="S77" s="60" t="n">
        <v>4952776.793</v>
      </c>
      <c r="T77" s="63" t="n">
        <v>905417</v>
      </c>
      <c r="U77" s="59" t="n">
        <v>1120985</v>
      </c>
      <c r="V77" s="60" t="n">
        <v>9113210.274</v>
      </c>
      <c r="W77" s="63" t="n">
        <v>25068</v>
      </c>
      <c r="X77" s="59" t="n">
        <v>649294</v>
      </c>
      <c r="Y77" s="60" t="n">
        <v>434365.838</v>
      </c>
      <c r="Z77" s="63" t="n">
        <v>1216</v>
      </c>
      <c r="AA77" s="59" t="n">
        <v>8584</v>
      </c>
      <c r="AB77" s="60" t="n">
        <v>95911.35</v>
      </c>
      <c r="AC77" s="58" t="n">
        <v>14643893.716</v>
      </c>
      <c r="AD77" s="60" t="n">
        <v>27530514.894</v>
      </c>
    </row>
    <row r="78" customFormat="false" ht="13.5" hidden="false" customHeight="false" outlineLevel="0" collapsed="false">
      <c r="A78" s="64"/>
      <c r="B78" s="65"/>
      <c r="C78" s="65" t="s">
        <v>43</v>
      </c>
      <c r="D78" s="65"/>
      <c r="E78" s="65"/>
      <c r="F78" s="65"/>
      <c r="G78" s="53"/>
      <c r="H78" s="58" t="n">
        <v>1815743</v>
      </c>
      <c r="I78" s="59" t="n">
        <v>2988648</v>
      </c>
      <c r="J78" s="60" t="n">
        <v>35471152.08</v>
      </c>
      <c r="K78" s="61" t="n">
        <v>28146</v>
      </c>
      <c r="L78" s="59" t="n">
        <v>280526</v>
      </c>
      <c r="M78" s="62" t="n">
        <v>14071083.296</v>
      </c>
      <c r="N78" s="62" t="n">
        <v>1415097</v>
      </c>
      <c r="O78" s="59" t="n">
        <v>2046247</v>
      </c>
      <c r="P78" s="62" t="n">
        <v>16929426.382</v>
      </c>
      <c r="Q78" s="59" t="n">
        <v>372500</v>
      </c>
      <c r="R78" s="59" t="n">
        <v>661875</v>
      </c>
      <c r="S78" s="60" t="n">
        <v>4470642.402</v>
      </c>
      <c r="T78" s="63" t="n">
        <v>825912</v>
      </c>
      <c r="U78" s="59" t="n">
        <v>993841</v>
      </c>
      <c r="V78" s="60" t="n">
        <v>8448823.738</v>
      </c>
      <c r="W78" s="63" t="n">
        <v>25663</v>
      </c>
      <c r="X78" s="59" t="n">
        <v>650699</v>
      </c>
      <c r="Y78" s="60" t="n">
        <v>434753.376</v>
      </c>
      <c r="Z78" s="63" t="n">
        <v>1307</v>
      </c>
      <c r="AA78" s="59" t="n">
        <v>8618</v>
      </c>
      <c r="AB78" s="60" t="n">
        <v>97028.49</v>
      </c>
      <c r="AC78" s="58" t="n">
        <v>14505836.672</v>
      </c>
      <c r="AD78" s="60" t="n">
        <v>25378250.12</v>
      </c>
    </row>
    <row r="79" customFormat="false" ht="13.5" hidden="false" customHeight="false" outlineLevel="0" collapsed="false">
      <c r="A79" s="64"/>
      <c r="B79" s="65"/>
      <c r="C79" s="65" t="s">
        <v>44</v>
      </c>
      <c r="D79" s="65"/>
      <c r="E79" s="65"/>
      <c r="F79" s="65"/>
      <c r="G79" s="53"/>
      <c r="H79" s="58" t="n">
        <v>1836105</v>
      </c>
      <c r="I79" s="59" t="n">
        <v>3028525</v>
      </c>
      <c r="J79" s="60" t="n">
        <v>34778306.974</v>
      </c>
      <c r="K79" s="61" t="n">
        <v>25947</v>
      </c>
      <c r="L79" s="59" t="n">
        <v>262258</v>
      </c>
      <c r="M79" s="62" t="n">
        <v>12993355.133</v>
      </c>
      <c r="N79" s="62" t="n">
        <v>1447238</v>
      </c>
      <c r="O79" s="59" t="n">
        <v>2113954</v>
      </c>
      <c r="P79" s="62" t="n">
        <v>17390485.732</v>
      </c>
      <c r="Q79" s="59" t="n">
        <v>362920</v>
      </c>
      <c r="R79" s="59" t="n">
        <v>652313</v>
      </c>
      <c r="S79" s="60" t="n">
        <v>4394466.109</v>
      </c>
      <c r="T79" s="63" t="n">
        <v>863753</v>
      </c>
      <c r="U79" s="59" t="n">
        <v>1056109</v>
      </c>
      <c r="V79" s="60" t="n">
        <v>8972138.054</v>
      </c>
      <c r="W79" s="63" t="n">
        <v>23547</v>
      </c>
      <c r="X79" s="59" t="n">
        <v>609735</v>
      </c>
      <c r="Y79" s="60" t="n">
        <v>406338.587</v>
      </c>
      <c r="Z79" s="63" t="n">
        <v>1315</v>
      </c>
      <c r="AA79" s="59" t="n">
        <v>8481</v>
      </c>
      <c r="AB79" s="60" t="n">
        <v>95533.22</v>
      </c>
      <c r="AC79" s="58" t="n">
        <v>13399693.72</v>
      </c>
      <c r="AD79" s="60" t="n">
        <v>26362623.786</v>
      </c>
    </row>
    <row r="80" customFormat="false" ht="13.5" hidden="false" customHeight="false" outlineLevel="0" collapsed="false">
      <c r="A80" s="64"/>
      <c r="B80" s="65"/>
      <c r="C80" s="65" t="s">
        <v>45</v>
      </c>
      <c r="D80" s="65"/>
      <c r="E80" s="65"/>
      <c r="F80" s="65"/>
      <c r="G80" s="53"/>
      <c r="H80" s="63" t="n">
        <v>1974506</v>
      </c>
      <c r="I80" s="59" t="n">
        <v>3340777</v>
      </c>
      <c r="J80" s="60" t="n">
        <v>37461487.414</v>
      </c>
      <c r="K80" s="61" t="n">
        <v>26709</v>
      </c>
      <c r="L80" s="59" t="n">
        <v>272807</v>
      </c>
      <c r="M80" s="62" t="n">
        <v>13707831.996</v>
      </c>
      <c r="N80" s="62" t="n">
        <v>1562758</v>
      </c>
      <c r="O80" s="59" t="n">
        <v>2348418</v>
      </c>
      <c r="P80" s="62" t="n">
        <v>18927789.632</v>
      </c>
      <c r="Q80" s="59" t="n">
        <v>385039</v>
      </c>
      <c r="R80" s="59" t="n">
        <v>719552</v>
      </c>
      <c r="S80" s="60" t="n">
        <v>4825865.786</v>
      </c>
      <c r="T80" s="63" t="n">
        <v>942285</v>
      </c>
      <c r="U80" s="59" t="n">
        <v>1181215</v>
      </c>
      <c r="V80" s="60" t="n">
        <v>9995009.901</v>
      </c>
      <c r="W80" s="63" t="n">
        <v>24208</v>
      </c>
      <c r="X80" s="59" t="n">
        <v>633183</v>
      </c>
      <c r="Y80" s="60" t="n">
        <v>423308.955</v>
      </c>
      <c r="Z80" s="63" t="n">
        <v>1296</v>
      </c>
      <c r="AA80" s="59" t="n">
        <v>8902</v>
      </c>
      <c r="AB80" s="60" t="n">
        <v>99543.19</v>
      </c>
      <c r="AC80" s="58" t="n">
        <v>14131140.951</v>
      </c>
      <c r="AD80" s="60" t="n">
        <v>28922799.533</v>
      </c>
    </row>
    <row r="81" customFormat="false" ht="13.5" hidden="false" customHeight="false" outlineLevel="0" collapsed="false">
      <c r="A81" s="64"/>
      <c r="B81" s="65"/>
      <c r="C81" s="65" t="s">
        <v>46</v>
      </c>
      <c r="D81" s="65"/>
      <c r="E81" s="65"/>
      <c r="F81" s="65"/>
      <c r="G81" s="53"/>
      <c r="H81" s="63" t="n">
        <v>1864667</v>
      </c>
      <c r="I81" s="59" t="n">
        <v>3082734</v>
      </c>
      <c r="J81" s="60" t="n">
        <v>35462452.683</v>
      </c>
      <c r="K81" s="61" t="n">
        <v>25828</v>
      </c>
      <c r="L81" s="59" t="n">
        <v>264479</v>
      </c>
      <c r="M81" s="62" t="n">
        <v>13390345.587</v>
      </c>
      <c r="N81" s="62" t="n">
        <v>1468540</v>
      </c>
      <c r="O81" s="59" t="n">
        <v>2147974</v>
      </c>
      <c r="P81" s="62" t="n">
        <v>17578386.51</v>
      </c>
      <c r="Q81" s="59" t="n">
        <v>370299</v>
      </c>
      <c r="R81" s="59" t="n">
        <v>670281</v>
      </c>
      <c r="S81" s="60" t="n">
        <v>4493720.586</v>
      </c>
      <c r="T81" s="63" t="n">
        <v>881760</v>
      </c>
      <c r="U81" s="59" t="n">
        <v>1082729</v>
      </c>
      <c r="V81" s="60" t="n">
        <v>9326032.808</v>
      </c>
      <c r="W81" s="63" t="n">
        <v>23388</v>
      </c>
      <c r="X81" s="59" t="n">
        <v>613699</v>
      </c>
      <c r="Y81" s="60" t="n">
        <v>410348.915</v>
      </c>
      <c r="Z81" s="63" t="n">
        <v>1361</v>
      </c>
      <c r="AA81" s="59" t="n">
        <v>8716</v>
      </c>
      <c r="AB81" s="60" t="n">
        <v>98412.45</v>
      </c>
      <c r="AC81" s="58" t="n">
        <v>13800694.502</v>
      </c>
      <c r="AD81" s="60" t="n">
        <v>26904419.318</v>
      </c>
    </row>
    <row r="82" customFormat="false" ht="13.5" hidden="false" customHeight="false" outlineLevel="0" collapsed="false">
      <c r="A82" s="64"/>
      <c r="B82" s="65"/>
      <c r="C82" s="65" t="s">
        <v>47</v>
      </c>
      <c r="D82" s="65"/>
      <c r="E82" s="65"/>
      <c r="F82" s="65"/>
      <c r="G82" s="53"/>
      <c r="H82" s="63" t="n">
        <v>1962318</v>
      </c>
      <c r="I82" s="59" t="n">
        <v>3245043</v>
      </c>
      <c r="J82" s="60" t="n">
        <v>36886745.183</v>
      </c>
      <c r="K82" s="61" t="n">
        <v>26003</v>
      </c>
      <c r="L82" s="59" t="n">
        <v>270975</v>
      </c>
      <c r="M82" s="62" t="n">
        <v>13611486.608</v>
      </c>
      <c r="N82" s="62" t="n">
        <v>1547175</v>
      </c>
      <c r="O82" s="59" t="n">
        <v>2279963</v>
      </c>
      <c r="P82" s="62" t="n">
        <v>18582499.326</v>
      </c>
      <c r="Q82" s="59" t="n">
        <v>389140</v>
      </c>
      <c r="R82" s="59" t="n">
        <v>694105</v>
      </c>
      <c r="S82" s="60" t="n">
        <v>4692759.249</v>
      </c>
      <c r="T82" s="63" t="n">
        <v>947358</v>
      </c>
      <c r="U82" s="59" t="n">
        <v>1180416</v>
      </c>
      <c r="V82" s="60" t="n">
        <v>10650987.581</v>
      </c>
      <c r="W82" s="63" t="n">
        <v>23427</v>
      </c>
      <c r="X82" s="59" t="n">
        <v>625676</v>
      </c>
      <c r="Y82" s="60" t="n">
        <v>417270.267</v>
      </c>
      <c r="Z82" s="63" t="n">
        <v>1391</v>
      </c>
      <c r="AA82" s="59" t="n">
        <v>8902</v>
      </c>
      <c r="AB82" s="60" t="n">
        <v>100806.51</v>
      </c>
      <c r="AC82" s="58" t="n">
        <v>14028756.875</v>
      </c>
      <c r="AD82" s="60" t="n">
        <v>29233486.907</v>
      </c>
    </row>
    <row r="83" customFormat="false" ht="13.5" hidden="false" customHeight="false" outlineLevel="0" collapsed="false">
      <c r="A83" s="66" t="s">
        <v>48</v>
      </c>
      <c r="B83" s="66"/>
      <c r="C83" s="65" t="s">
        <v>49</v>
      </c>
      <c r="D83" s="37" t="s">
        <v>50</v>
      </c>
      <c r="E83" s="38" t="s">
        <v>26</v>
      </c>
      <c r="F83" s="39" t="s">
        <v>51</v>
      </c>
      <c r="G83" s="57"/>
      <c r="H83" s="63" t="n">
        <v>1815365</v>
      </c>
      <c r="I83" s="59" t="n">
        <v>2936558</v>
      </c>
      <c r="J83" s="60" t="n">
        <v>35477603.826</v>
      </c>
      <c r="K83" s="61" t="n">
        <v>25295</v>
      </c>
      <c r="L83" s="59" t="n">
        <v>267452</v>
      </c>
      <c r="M83" s="62" t="n">
        <v>13527205.665</v>
      </c>
      <c r="N83" s="62" t="n">
        <v>1428832</v>
      </c>
      <c r="O83" s="59" t="n">
        <v>2026970</v>
      </c>
      <c r="P83" s="62" t="n">
        <v>17699559.01</v>
      </c>
      <c r="Q83" s="59" t="n">
        <v>361238</v>
      </c>
      <c r="R83" s="59" t="n">
        <v>642136</v>
      </c>
      <c r="S83" s="60" t="n">
        <v>4250839.151</v>
      </c>
      <c r="T83" s="63" t="n">
        <v>865756</v>
      </c>
      <c r="U83" s="59" t="n">
        <v>1038532</v>
      </c>
      <c r="V83" s="60" t="n">
        <v>9495433.954</v>
      </c>
      <c r="W83" s="63" t="n">
        <v>22748</v>
      </c>
      <c r="X83" s="59" t="n">
        <v>613442</v>
      </c>
      <c r="Y83" s="60" t="n">
        <v>409629.549</v>
      </c>
      <c r="Z83" s="63" t="n">
        <v>1390</v>
      </c>
      <c r="AA83" s="59" t="n">
        <v>8593</v>
      </c>
      <c r="AB83" s="60" t="n">
        <v>96718.95</v>
      </c>
      <c r="AC83" s="58" t="n">
        <v>13936835.214</v>
      </c>
      <c r="AD83" s="60" t="n">
        <v>27194992.964</v>
      </c>
    </row>
    <row r="84" customFormat="false" ht="13.5" hidden="false" customHeight="false" outlineLevel="0" collapsed="false">
      <c r="A84" s="64"/>
      <c r="B84" s="65"/>
      <c r="C84" s="65" t="s">
        <v>52</v>
      </c>
      <c r="D84" s="65"/>
      <c r="E84" s="65"/>
      <c r="F84" s="65"/>
      <c r="G84" s="53"/>
      <c r="H84" s="63" t="n">
        <v>2016767</v>
      </c>
      <c r="I84" s="59" t="n">
        <v>3304070</v>
      </c>
      <c r="J84" s="60" t="n">
        <v>37816896.527</v>
      </c>
      <c r="K84" s="61" t="n">
        <v>26226</v>
      </c>
      <c r="L84" s="59" t="n">
        <v>261629</v>
      </c>
      <c r="M84" s="62" t="n">
        <v>13644839.511</v>
      </c>
      <c r="N84" s="62" t="n">
        <v>1613463</v>
      </c>
      <c r="O84" s="59" t="n">
        <v>2348700</v>
      </c>
      <c r="P84" s="62" t="n">
        <v>19480258.637</v>
      </c>
      <c r="Q84" s="59" t="n">
        <v>377078</v>
      </c>
      <c r="R84" s="59" t="n">
        <v>693741</v>
      </c>
      <c r="S84" s="60" t="n">
        <v>4691798.379</v>
      </c>
      <c r="T84" s="63" t="n">
        <v>996969</v>
      </c>
      <c r="U84" s="59" t="n">
        <v>1221857</v>
      </c>
      <c r="V84" s="60" t="n">
        <v>10503626.309</v>
      </c>
      <c r="W84" s="63" t="n">
        <v>23754</v>
      </c>
      <c r="X84" s="59" t="n">
        <v>607372</v>
      </c>
      <c r="Y84" s="60" t="n">
        <v>406899.774</v>
      </c>
      <c r="Z84" s="63" t="n">
        <v>1367</v>
      </c>
      <c r="AA84" s="59" t="n">
        <v>8814</v>
      </c>
      <c r="AB84" s="60" t="n">
        <v>98636.5</v>
      </c>
      <c r="AC84" s="58" t="n">
        <v>14051739.285</v>
      </c>
      <c r="AD84" s="60" t="n">
        <v>29983884.946</v>
      </c>
    </row>
    <row r="85" customFormat="false" ht="13.5" hidden="false" customHeight="false" outlineLevel="0" collapsed="false">
      <c r="A85" s="64"/>
      <c r="B85" s="65"/>
      <c r="C85" s="65" t="s">
        <v>38</v>
      </c>
      <c r="D85" s="65"/>
      <c r="E85" s="65"/>
      <c r="F85" s="65"/>
      <c r="G85" s="53"/>
      <c r="H85" s="63" t="n">
        <v>2107721</v>
      </c>
      <c r="I85" s="59" t="n">
        <v>3485666</v>
      </c>
      <c r="J85" s="60" t="n">
        <v>39771942.843</v>
      </c>
      <c r="K85" s="61" t="n">
        <v>27242</v>
      </c>
      <c r="L85" s="59" t="n">
        <v>273625</v>
      </c>
      <c r="M85" s="62" t="n">
        <v>14148438.234</v>
      </c>
      <c r="N85" s="62" t="n">
        <v>1680916</v>
      </c>
      <c r="O85" s="59" t="n">
        <v>2471963</v>
      </c>
      <c r="P85" s="62" t="n">
        <v>20601629.212</v>
      </c>
      <c r="Q85" s="59" t="n">
        <v>399563</v>
      </c>
      <c r="R85" s="59" t="n">
        <v>740078</v>
      </c>
      <c r="S85" s="60" t="n">
        <v>5021875.397</v>
      </c>
      <c r="T85" s="63" t="n">
        <v>1035157</v>
      </c>
      <c r="U85" s="59" t="n">
        <v>1279785</v>
      </c>
      <c r="V85" s="60" t="n">
        <v>11455558.402</v>
      </c>
      <c r="W85" s="63" t="n">
        <v>24837</v>
      </c>
      <c r="X85" s="59" t="n">
        <v>636161</v>
      </c>
      <c r="Y85" s="60" t="n">
        <v>427034.931</v>
      </c>
      <c r="Z85" s="63" t="n">
        <v>1404</v>
      </c>
      <c r="AA85" s="59" t="n">
        <v>9432</v>
      </c>
      <c r="AB85" s="60" t="n">
        <v>104797.04</v>
      </c>
      <c r="AC85" s="58" t="n">
        <v>14575473.165</v>
      </c>
      <c r="AD85" s="60" t="n">
        <v>32057187.614</v>
      </c>
    </row>
    <row r="86" customFormat="false" ht="7.5" hidden="false" customHeight="true" outlineLevel="0" collapsed="false">
      <c r="A86" s="67"/>
      <c r="B86" s="68"/>
      <c r="C86" s="68"/>
      <c r="D86" s="68"/>
      <c r="E86" s="68"/>
      <c r="F86" s="68"/>
      <c r="G86" s="68"/>
      <c r="H86" s="69"/>
      <c r="I86" s="70"/>
      <c r="J86" s="71"/>
      <c r="K86" s="72"/>
      <c r="L86" s="70"/>
      <c r="M86" s="70"/>
      <c r="N86" s="70"/>
      <c r="O86" s="70"/>
      <c r="P86" s="70"/>
      <c r="Q86" s="70"/>
      <c r="R86" s="70"/>
      <c r="S86" s="71"/>
      <c r="T86" s="69"/>
      <c r="U86" s="70"/>
      <c r="V86" s="71"/>
      <c r="W86" s="69"/>
      <c r="X86" s="70"/>
      <c r="Y86" s="71"/>
      <c r="Z86" s="69"/>
      <c r="AA86" s="70"/>
      <c r="AB86" s="71"/>
      <c r="AC86" s="69"/>
      <c r="AD86" s="71"/>
    </row>
    <row r="100" s="79" customFormat="true" ht="13.5" hidden="false" customHeight="false" outlineLevel="0" collapsed="false">
      <c r="A100" s="75" t="s">
        <v>56</v>
      </c>
      <c r="B100" s="76"/>
      <c r="C100" s="76"/>
      <c r="D100" s="76"/>
      <c r="E100" s="76"/>
      <c r="F100" s="76"/>
      <c r="G100" s="76"/>
      <c r="H100" s="76"/>
      <c r="I100" s="77" t="s">
        <v>57</v>
      </c>
      <c r="J100" s="78" t="s">
        <v>58</v>
      </c>
    </row>
    <row r="101" s="79" customFormat="true" ht="13.5" hidden="false" customHeight="false" outlineLevel="0" collapsed="false">
      <c r="A101" s="75" t="s">
        <v>59</v>
      </c>
      <c r="B101" s="78"/>
      <c r="C101" s="78"/>
      <c r="D101" s="78"/>
      <c r="E101" s="78"/>
      <c r="F101" s="78"/>
      <c r="G101" s="78"/>
      <c r="H101" s="78"/>
      <c r="I101" s="77" t="s">
        <v>57</v>
      </c>
      <c r="J101" s="78" t="s">
        <v>60</v>
      </c>
      <c r="L101" s="80"/>
    </row>
    <row r="102" s="79" customFormat="true" ht="13.5" hidden="false" customHeight="false" outlineLevel="0" collapsed="false">
      <c r="A102" s="75" t="s">
        <v>61</v>
      </c>
      <c r="B102" s="76"/>
      <c r="C102" s="76"/>
      <c r="D102" s="76"/>
      <c r="E102" s="76"/>
      <c r="F102" s="76"/>
      <c r="G102" s="76"/>
      <c r="H102" s="76"/>
      <c r="I102" s="77" t="s">
        <v>57</v>
      </c>
      <c r="J102" s="81" t="s">
        <v>62</v>
      </c>
      <c r="L102" s="80"/>
    </row>
    <row r="103" s="79" customFormat="true" ht="13.5" hidden="false" customHeight="false" outlineLevel="0" collapsed="false">
      <c r="A103" s="75" t="s">
        <v>63</v>
      </c>
      <c r="B103" s="76"/>
      <c r="C103" s="76"/>
      <c r="D103" s="76"/>
      <c r="E103" s="76"/>
      <c r="F103" s="76"/>
      <c r="G103" s="76"/>
      <c r="H103" s="76"/>
      <c r="I103" s="77" t="s">
        <v>57</v>
      </c>
      <c r="J103" s="81" t="s">
        <v>64</v>
      </c>
    </row>
    <row r="104" s="79" customFormat="true" ht="13.5" hidden="false" customHeight="false" outlineLevel="0" collapsed="false">
      <c r="A104" s="75" t="n">
        <v>2015</v>
      </c>
      <c r="B104" s="76"/>
      <c r="C104" s="76"/>
      <c r="D104" s="76"/>
      <c r="E104" s="76"/>
      <c r="F104" s="76"/>
      <c r="G104" s="76"/>
      <c r="H104" s="76"/>
      <c r="I104" s="77" t="s">
        <v>57</v>
      </c>
      <c r="J104" s="81" t="s">
        <v>65</v>
      </c>
    </row>
    <row r="105" s="79" customFormat="true" ht="13.5" hidden="false" customHeight="false" outlineLevel="0" collapsed="false">
      <c r="A105" s="75" t="s">
        <v>3</v>
      </c>
      <c r="B105" s="76"/>
      <c r="C105" s="76"/>
      <c r="D105" s="76"/>
      <c r="E105" s="76"/>
      <c r="F105" s="76"/>
      <c r="G105" s="76"/>
      <c r="H105" s="76"/>
      <c r="I105" s="77" t="s">
        <v>57</v>
      </c>
      <c r="J105" s="81" t="s">
        <v>66</v>
      </c>
    </row>
    <row r="106" s="79" customFormat="true" ht="13.5" hidden="false" customHeight="false" outlineLevel="0" collapsed="false">
      <c r="A106" s="75" t="s">
        <v>53</v>
      </c>
      <c r="B106" s="76"/>
      <c r="C106" s="76"/>
      <c r="D106" s="76"/>
      <c r="E106" s="76"/>
      <c r="F106" s="76"/>
      <c r="G106" s="76"/>
      <c r="H106" s="76"/>
      <c r="I106" s="77" t="s">
        <v>57</v>
      </c>
      <c r="J106" s="81" t="s">
        <v>67</v>
      </c>
    </row>
    <row r="107" s="79" customFormat="true" ht="13.5" hidden="false" customHeight="false" outlineLevel="0" collapsed="false">
      <c r="A107" s="75" t="s">
        <v>54</v>
      </c>
      <c r="B107" s="76"/>
      <c r="C107" s="76"/>
      <c r="D107" s="76"/>
      <c r="E107" s="76"/>
      <c r="F107" s="76"/>
      <c r="G107" s="76"/>
      <c r="H107" s="76"/>
      <c r="I107" s="77" t="s">
        <v>57</v>
      </c>
      <c r="J107" s="81" t="s">
        <v>68</v>
      </c>
    </row>
    <row r="108" customFormat="false" ht="13.5" hidden="false" customHeight="false" outlineLevel="0" collapsed="false">
      <c r="X108" s="82"/>
    </row>
    <row r="109" s="93" customFormat="true" ht="14.25" hidden="false" customHeight="true" outlineLevel="0" collapsed="false">
      <c r="A109" s="83" t="s">
        <v>69</v>
      </c>
      <c r="B109" s="83"/>
      <c r="C109" s="83"/>
      <c r="D109" s="83"/>
      <c r="E109" s="83"/>
      <c r="F109" s="83"/>
      <c r="G109" s="83"/>
      <c r="H109" s="84" t="n">
        <v>1</v>
      </c>
      <c r="I109" s="85" t="n">
        <v>2</v>
      </c>
      <c r="J109" s="86" t="n">
        <v>3</v>
      </c>
      <c r="K109" s="87" t="n">
        <v>4</v>
      </c>
      <c r="L109" s="85" t="n">
        <v>5</v>
      </c>
      <c r="M109" s="88" t="n">
        <v>6</v>
      </c>
      <c r="N109" s="88" t="n">
        <v>7</v>
      </c>
      <c r="O109" s="88" t="n">
        <v>8</v>
      </c>
      <c r="P109" s="88" t="n">
        <v>9</v>
      </c>
      <c r="Q109" s="88" t="n">
        <v>10</v>
      </c>
      <c r="R109" s="88" t="n">
        <v>11</v>
      </c>
      <c r="S109" s="89" t="n">
        <v>12</v>
      </c>
      <c r="T109" s="90" t="n">
        <v>13</v>
      </c>
      <c r="U109" s="91" t="n">
        <v>14</v>
      </c>
      <c r="V109" s="91" t="n">
        <v>15</v>
      </c>
      <c r="W109" s="92" t="n">
        <v>16</v>
      </c>
      <c r="X109" s="91" t="n">
        <v>17</v>
      </c>
      <c r="Y109" s="89" t="n">
        <v>18</v>
      </c>
      <c r="Z109" s="90" t="n">
        <v>19</v>
      </c>
      <c r="AA109" s="91" t="n">
        <v>20</v>
      </c>
      <c r="AB109" s="91" t="n">
        <v>21</v>
      </c>
      <c r="AC109" s="92" t="n">
        <v>22</v>
      </c>
      <c r="AD109" s="89" t="n">
        <v>23</v>
      </c>
    </row>
    <row r="110" s="93" customFormat="true" ht="14.25" hidden="false" customHeight="false" outlineLevel="0" collapsed="false">
      <c r="A110" s="94" t="s">
        <v>70</v>
      </c>
      <c r="B110" s="94"/>
      <c r="C110" s="94"/>
      <c r="D110" s="94"/>
      <c r="E110" s="94"/>
      <c r="F110" s="94"/>
      <c r="G110" s="94"/>
      <c r="H110" s="84" t="n">
        <v>1</v>
      </c>
      <c r="I110" s="85" t="n">
        <v>2</v>
      </c>
      <c r="J110" s="86" t="n">
        <v>3</v>
      </c>
      <c r="K110" s="87" t="n">
        <v>4</v>
      </c>
      <c r="L110" s="85" t="n">
        <v>5</v>
      </c>
      <c r="M110" s="88" t="n">
        <v>6</v>
      </c>
      <c r="N110" s="88" t="n">
        <v>7</v>
      </c>
      <c r="O110" s="88" t="n">
        <v>8</v>
      </c>
      <c r="P110" s="88" t="n">
        <v>9</v>
      </c>
      <c r="Q110" s="88" t="n">
        <v>10</v>
      </c>
      <c r="R110" s="88" t="n">
        <v>11</v>
      </c>
      <c r="S110" s="89" t="n">
        <v>12</v>
      </c>
      <c r="T110" s="90" t="n">
        <v>13</v>
      </c>
      <c r="U110" s="91" t="n">
        <v>14</v>
      </c>
      <c r="V110" s="91" t="n">
        <v>15</v>
      </c>
      <c r="W110" s="92" t="n">
        <v>16</v>
      </c>
      <c r="X110" s="91" t="n">
        <v>17</v>
      </c>
      <c r="Y110" s="89" t="n">
        <v>18</v>
      </c>
      <c r="Z110" s="90" t="n">
        <v>19</v>
      </c>
      <c r="AA110" s="91" t="n">
        <v>20</v>
      </c>
      <c r="AB110" s="91" t="n">
        <v>21</v>
      </c>
      <c r="AC110" s="92" t="n">
        <v>22</v>
      </c>
      <c r="AD110" s="89" t="n">
        <v>23</v>
      </c>
    </row>
    <row r="111" s="104" customFormat="true" ht="30" hidden="false" customHeight="true" outlineLevel="0" collapsed="false">
      <c r="A111" s="95" t="s">
        <v>71</v>
      </c>
      <c r="B111" s="96" t="s">
        <v>72</v>
      </c>
      <c r="C111" s="96"/>
      <c r="D111" s="97"/>
      <c r="E111" s="97"/>
      <c r="F111" s="97"/>
      <c r="G111" s="98"/>
      <c r="H111" s="99" t="s">
        <v>73</v>
      </c>
      <c r="I111" s="100" t="s">
        <v>73</v>
      </c>
      <c r="J111" s="101" t="s">
        <v>73</v>
      </c>
      <c r="K111" s="102" t="s">
        <v>73</v>
      </c>
      <c r="L111" s="100" t="s">
        <v>73</v>
      </c>
      <c r="M111" s="100" t="s">
        <v>73</v>
      </c>
      <c r="N111" s="100" t="s">
        <v>73</v>
      </c>
      <c r="O111" s="100" t="s">
        <v>73</v>
      </c>
      <c r="P111" s="100" t="s">
        <v>73</v>
      </c>
      <c r="Q111" s="100" t="s">
        <v>73</v>
      </c>
      <c r="R111" s="100" t="s">
        <v>73</v>
      </c>
      <c r="S111" s="103" t="s">
        <v>73</v>
      </c>
      <c r="T111" s="99" t="s">
        <v>73</v>
      </c>
      <c r="U111" s="100" t="s">
        <v>73</v>
      </c>
      <c r="V111" s="101" t="s">
        <v>73</v>
      </c>
      <c r="W111" s="102" t="s">
        <v>73</v>
      </c>
      <c r="X111" s="100" t="s">
        <v>73</v>
      </c>
      <c r="Y111" s="103" t="s">
        <v>73</v>
      </c>
      <c r="Z111" s="99" t="s">
        <v>73</v>
      </c>
      <c r="AA111" s="100" t="s">
        <v>73</v>
      </c>
      <c r="AB111" s="101" t="s">
        <v>73</v>
      </c>
      <c r="AC111" s="99" t="s">
        <v>73</v>
      </c>
      <c r="AD111" s="101" t="s">
        <v>73</v>
      </c>
    </row>
    <row r="112" s="104" customFormat="true" ht="30" hidden="false" customHeight="true" outlineLevel="0" collapsed="false">
      <c r="A112" s="95"/>
      <c r="B112" s="96" t="s">
        <v>74</v>
      </c>
      <c r="C112" s="96"/>
      <c r="D112" s="97"/>
      <c r="E112" s="97"/>
      <c r="F112" s="97"/>
      <c r="G112" s="98"/>
      <c r="H112" s="105" t="s">
        <v>75</v>
      </c>
      <c r="I112" s="106" t="s">
        <v>76</v>
      </c>
      <c r="J112" s="107" t="s">
        <v>77</v>
      </c>
      <c r="K112" s="108" t="s">
        <v>78</v>
      </c>
      <c r="L112" s="109" t="s">
        <v>79</v>
      </c>
      <c r="M112" s="109" t="s">
        <v>80</v>
      </c>
      <c r="N112" s="109" t="s">
        <v>81</v>
      </c>
      <c r="O112" s="109" t="s">
        <v>82</v>
      </c>
      <c r="P112" s="109" t="s">
        <v>83</v>
      </c>
      <c r="Q112" s="109" t="s">
        <v>84</v>
      </c>
      <c r="R112" s="109" t="s">
        <v>85</v>
      </c>
      <c r="S112" s="110" t="s">
        <v>86</v>
      </c>
      <c r="T112" s="111" t="s">
        <v>87</v>
      </c>
      <c r="U112" s="109" t="s">
        <v>88</v>
      </c>
      <c r="V112" s="112" t="s">
        <v>89</v>
      </c>
      <c r="W112" s="108" t="s">
        <v>90</v>
      </c>
      <c r="X112" s="109" t="s">
        <v>91</v>
      </c>
      <c r="Y112" s="110" t="s">
        <v>92</v>
      </c>
      <c r="Z112" s="111" t="s">
        <v>93</v>
      </c>
      <c r="AA112" s="109" t="s">
        <v>94</v>
      </c>
      <c r="AB112" s="112" t="s">
        <v>95</v>
      </c>
      <c r="AC112" s="111" t="s">
        <v>96</v>
      </c>
      <c r="AD112" s="112" t="s">
        <v>97</v>
      </c>
    </row>
    <row r="113" s="104" customFormat="true" ht="30" hidden="false" customHeight="true" outlineLevel="0" collapsed="false">
      <c r="A113" s="95"/>
      <c r="B113" s="96" t="s">
        <v>98</v>
      </c>
      <c r="C113" s="96"/>
      <c r="D113" s="97"/>
      <c r="E113" s="97"/>
      <c r="F113" s="97"/>
      <c r="G113" s="98"/>
      <c r="H113" s="105" t="s">
        <v>99</v>
      </c>
      <c r="I113" s="106" t="s">
        <v>100</v>
      </c>
      <c r="J113" s="107" t="s">
        <v>101</v>
      </c>
      <c r="K113" s="108" t="s">
        <v>102</v>
      </c>
      <c r="L113" s="109" t="s">
        <v>103</v>
      </c>
      <c r="M113" s="109" t="s">
        <v>104</v>
      </c>
      <c r="N113" s="109" t="s">
        <v>105</v>
      </c>
      <c r="O113" s="109" t="s">
        <v>106</v>
      </c>
      <c r="P113" s="109" t="s">
        <v>107</v>
      </c>
      <c r="Q113" s="109" t="s">
        <v>108</v>
      </c>
      <c r="R113" s="109" t="s">
        <v>109</v>
      </c>
      <c r="S113" s="110" t="s">
        <v>110</v>
      </c>
      <c r="T113" s="111" t="s">
        <v>111</v>
      </c>
      <c r="U113" s="109" t="s">
        <v>112</v>
      </c>
      <c r="V113" s="112" t="s">
        <v>113</v>
      </c>
      <c r="W113" s="108" t="s">
        <v>114</v>
      </c>
      <c r="X113" s="109" t="s">
        <v>115</v>
      </c>
      <c r="Y113" s="110" t="s">
        <v>116</v>
      </c>
      <c r="Z113" s="111" t="s">
        <v>117</v>
      </c>
      <c r="AA113" s="109" t="s">
        <v>118</v>
      </c>
      <c r="AB113" s="112" t="s">
        <v>119</v>
      </c>
      <c r="AC113" s="111" t="s">
        <v>96</v>
      </c>
      <c r="AD113" s="112" t="s">
        <v>97</v>
      </c>
    </row>
    <row r="114" s="104" customFormat="true" ht="30" hidden="false" customHeight="true" outlineLevel="0" collapsed="false">
      <c r="A114" s="95"/>
      <c r="B114" s="96" t="s">
        <v>120</v>
      </c>
      <c r="C114" s="96"/>
      <c r="D114" s="97"/>
      <c r="E114" s="97"/>
      <c r="F114" s="97"/>
      <c r="G114" s="98"/>
      <c r="H114" s="105" t="s">
        <v>121</v>
      </c>
      <c r="I114" s="106" t="s">
        <v>122</v>
      </c>
      <c r="J114" s="107" t="s">
        <v>123</v>
      </c>
      <c r="K114" s="108" t="s">
        <v>124</v>
      </c>
      <c r="L114" s="109" t="s">
        <v>125</v>
      </c>
      <c r="M114" s="109" t="s">
        <v>126</v>
      </c>
      <c r="N114" s="109" t="s">
        <v>127</v>
      </c>
      <c r="O114" s="109" t="s">
        <v>128</v>
      </c>
      <c r="P114" s="109" t="s">
        <v>129</v>
      </c>
      <c r="Q114" s="109" t="s">
        <v>130</v>
      </c>
      <c r="R114" s="109" t="s">
        <v>131</v>
      </c>
      <c r="S114" s="110" t="s">
        <v>132</v>
      </c>
      <c r="T114" s="111" t="s">
        <v>133</v>
      </c>
      <c r="U114" s="109" t="s">
        <v>134</v>
      </c>
      <c r="V114" s="112" t="s">
        <v>135</v>
      </c>
      <c r="W114" s="108" t="s">
        <v>136</v>
      </c>
      <c r="X114" s="109" t="s">
        <v>137</v>
      </c>
      <c r="Y114" s="110" t="s">
        <v>138</v>
      </c>
      <c r="Z114" s="111" t="s">
        <v>139</v>
      </c>
      <c r="AA114" s="109" t="s">
        <v>140</v>
      </c>
      <c r="AB114" s="112" t="s">
        <v>141</v>
      </c>
      <c r="AC114" s="111" t="s">
        <v>96</v>
      </c>
      <c r="AD114" s="112" t="s">
        <v>97</v>
      </c>
    </row>
    <row r="119" customFormat="false" ht="13.5" hidden="false" customHeight="false" outlineLevel="0" collapsed="false">
      <c r="A119" s="113" t="s">
        <v>142</v>
      </c>
      <c r="H119" s="114" t="n">
        <v>8</v>
      </c>
      <c r="I119" s="114" t="n">
        <v>9</v>
      </c>
      <c r="J119" s="114" t="n">
        <v>10</v>
      </c>
      <c r="K119" s="114" t="n">
        <v>11</v>
      </c>
      <c r="L119" s="114" t="n">
        <v>12</v>
      </c>
      <c r="M119" s="114" t="n">
        <v>13</v>
      </c>
      <c r="N119" s="114" t="n">
        <v>14</v>
      </c>
      <c r="O119" s="114" t="n">
        <v>15</v>
      </c>
      <c r="P119" s="114" t="n">
        <v>16</v>
      </c>
      <c r="Q119" s="114" t="n">
        <v>17</v>
      </c>
      <c r="R119" s="114" t="n">
        <v>18</v>
      </c>
      <c r="S119" s="114" t="n">
        <v>19</v>
      </c>
      <c r="T119" s="114" t="n">
        <v>20</v>
      </c>
      <c r="U119" s="114" t="n">
        <v>21</v>
      </c>
      <c r="V119" s="114" t="n">
        <v>22</v>
      </c>
      <c r="W119" s="114" t="n">
        <v>23</v>
      </c>
      <c r="X119" s="114" t="n">
        <v>24</v>
      </c>
      <c r="Y119" s="114" t="n">
        <v>25</v>
      </c>
      <c r="Z119" s="114" t="n">
        <v>26</v>
      </c>
      <c r="AA119" s="114" t="n">
        <v>27</v>
      </c>
      <c r="AB119" s="114" t="n">
        <v>28</v>
      </c>
      <c r="AC119" s="114" t="n">
        <v>29</v>
      </c>
      <c r="AD119" s="114" t="n">
        <v>30</v>
      </c>
      <c r="AE119" s="82"/>
    </row>
    <row r="120" s="93" customFormat="true" ht="14.25" hidden="false" customHeight="false" outlineLevel="0" collapsed="false">
      <c r="A120" s="94" t="s">
        <v>70</v>
      </c>
      <c r="B120" s="94"/>
      <c r="C120" s="94"/>
      <c r="D120" s="94"/>
      <c r="E120" s="94"/>
      <c r="F120" s="94"/>
      <c r="G120" s="94"/>
      <c r="H120" s="84" t="n">
        <v>1</v>
      </c>
      <c r="I120" s="85" t="n">
        <v>2</v>
      </c>
      <c r="J120" s="86" t="n">
        <v>3</v>
      </c>
      <c r="K120" s="87" t="n">
        <v>4</v>
      </c>
      <c r="L120" s="85" t="n">
        <v>5</v>
      </c>
      <c r="M120" s="88" t="n">
        <v>6</v>
      </c>
      <c r="N120" s="88" t="n">
        <v>7</v>
      </c>
      <c r="O120" s="88" t="n">
        <v>8</v>
      </c>
      <c r="P120" s="88" t="n">
        <v>9</v>
      </c>
      <c r="Q120" s="88" t="n">
        <v>10</v>
      </c>
      <c r="R120" s="88" t="n">
        <v>11</v>
      </c>
      <c r="S120" s="89" t="n">
        <v>12</v>
      </c>
      <c r="T120" s="90" t="n">
        <v>13</v>
      </c>
      <c r="U120" s="91" t="n">
        <v>14</v>
      </c>
      <c r="V120" s="91" t="n">
        <v>15</v>
      </c>
      <c r="W120" s="92" t="n">
        <v>16</v>
      </c>
      <c r="X120" s="91" t="n">
        <v>17</v>
      </c>
      <c r="Y120" s="89" t="n">
        <v>18</v>
      </c>
      <c r="Z120" s="90" t="n">
        <v>19</v>
      </c>
      <c r="AA120" s="91" t="n">
        <v>20</v>
      </c>
      <c r="AB120" s="91" t="n">
        <v>21</v>
      </c>
      <c r="AC120" s="92" t="n">
        <v>22</v>
      </c>
      <c r="AD120" s="89" t="n">
        <v>23</v>
      </c>
    </row>
    <row r="121" s="129" customFormat="true" ht="30" hidden="false" customHeight="true" outlineLevel="0" collapsed="false">
      <c r="A121" s="115" t="s">
        <v>143</v>
      </c>
      <c r="B121" s="115"/>
      <c r="C121" s="115"/>
      <c r="D121" s="115"/>
      <c r="E121" s="116"/>
      <c r="F121" s="116"/>
      <c r="G121" s="117"/>
      <c r="H121" s="118" t="s">
        <v>144</v>
      </c>
      <c r="I121" s="119" t="s">
        <v>145</v>
      </c>
      <c r="J121" s="120" t="s">
        <v>146</v>
      </c>
      <c r="K121" s="121" t="s">
        <v>147</v>
      </c>
      <c r="L121" s="122" t="s">
        <v>148</v>
      </c>
      <c r="M121" s="123" t="s">
        <v>149</v>
      </c>
      <c r="N121" s="123" t="s">
        <v>150</v>
      </c>
      <c r="O121" s="123" t="s">
        <v>151</v>
      </c>
      <c r="P121" s="123" t="s">
        <v>152</v>
      </c>
      <c r="Q121" s="123" t="s">
        <v>153</v>
      </c>
      <c r="R121" s="123" t="s">
        <v>154</v>
      </c>
      <c r="S121" s="124" t="s">
        <v>155</v>
      </c>
      <c r="T121" s="125" t="s">
        <v>156</v>
      </c>
      <c r="U121" s="126" t="s">
        <v>157</v>
      </c>
      <c r="V121" s="126" t="s">
        <v>158</v>
      </c>
      <c r="W121" s="127" t="s">
        <v>159</v>
      </c>
      <c r="X121" s="126" t="s">
        <v>160</v>
      </c>
      <c r="Y121" s="124" t="s">
        <v>161</v>
      </c>
      <c r="Z121" s="125" t="s">
        <v>162</v>
      </c>
      <c r="AA121" s="126" t="s">
        <v>163</v>
      </c>
      <c r="AB121" s="126" t="s">
        <v>164</v>
      </c>
      <c r="AC121" s="127" t="s">
        <v>165</v>
      </c>
      <c r="AD121" s="124" t="s">
        <v>166</v>
      </c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</row>
    <row r="122" s="129" customFormat="true" ht="30" hidden="false" customHeight="true" outlineLevel="0" collapsed="false">
      <c r="A122" s="115" t="s">
        <v>167</v>
      </c>
      <c r="B122" s="115"/>
      <c r="C122" s="115"/>
      <c r="D122" s="115"/>
      <c r="E122" s="116"/>
      <c r="F122" s="116"/>
      <c r="G122" s="117"/>
      <c r="H122" s="118" t="s">
        <v>144</v>
      </c>
      <c r="I122" s="119" t="s">
        <v>145</v>
      </c>
      <c r="J122" s="120" t="s">
        <v>146</v>
      </c>
      <c r="K122" s="121" t="s">
        <v>168</v>
      </c>
      <c r="L122" s="122" t="s">
        <v>169</v>
      </c>
      <c r="M122" s="123" t="s">
        <v>170</v>
      </c>
      <c r="N122" s="123" t="s">
        <v>171</v>
      </c>
      <c r="O122" s="123" t="s">
        <v>172</v>
      </c>
      <c r="P122" s="123" t="s">
        <v>173</v>
      </c>
      <c r="Q122" s="123" t="s">
        <v>174</v>
      </c>
      <c r="R122" s="123" t="s">
        <v>175</v>
      </c>
      <c r="S122" s="124" t="s">
        <v>176</v>
      </c>
      <c r="T122" s="125" t="s">
        <v>177</v>
      </c>
      <c r="U122" s="126" t="s">
        <v>178</v>
      </c>
      <c r="V122" s="126" t="s">
        <v>179</v>
      </c>
      <c r="W122" s="127" t="s">
        <v>180</v>
      </c>
      <c r="X122" s="126" t="s">
        <v>181</v>
      </c>
      <c r="Y122" s="124" t="s">
        <v>182</v>
      </c>
      <c r="Z122" s="125" t="s">
        <v>183</v>
      </c>
      <c r="AA122" s="126" t="s">
        <v>184</v>
      </c>
      <c r="AB122" s="126" t="s">
        <v>185</v>
      </c>
      <c r="AC122" s="127" t="s">
        <v>165</v>
      </c>
      <c r="AD122" s="124" t="s">
        <v>166</v>
      </c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</row>
  </sheetData>
  <mergeCells count="7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  <mergeCell ref="A109:G109"/>
    <mergeCell ref="A110:G110"/>
    <mergeCell ref="A111:A114"/>
    <mergeCell ref="B111:C111"/>
    <mergeCell ref="B112:C112"/>
    <mergeCell ref="B113:C113"/>
    <mergeCell ref="B114:C114"/>
    <mergeCell ref="A120:G120"/>
    <mergeCell ref="A121:D121"/>
    <mergeCell ref="A122:D1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186</v>
      </c>
      <c r="I1" s="5"/>
      <c r="J1" s="5"/>
      <c r="K1" s="5"/>
      <c r="L1" s="5"/>
      <c r="M1" s="5"/>
      <c r="N1" s="5"/>
      <c r="O1" s="3"/>
      <c r="P1" s="6" t="s">
        <v>187</v>
      </c>
      <c r="Q1" s="3"/>
      <c r="R1" s="3"/>
      <c r="S1" s="3"/>
      <c r="T1" s="3"/>
      <c r="U1" s="3"/>
      <c r="V1" s="3"/>
      <c r="W1" s="5" t="s">
        <v>188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87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3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7</v>
      </c>
      <c r="X4" s="12"/>
      <c r="Y4" s="12"/>
      <c r="Z4" s="11" t="s">
        <v>8</v>
      </c>
      <c r="AA4" s="11"/>
      <c r="AB4" s="11"/>
      <c r="AC4" s="13" t="s">
        <v>9</v>
      </c>
      <c r="AD4" s="14" t="s">
        <v>10</v>
      </c>
      <c r="AE4" s="1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5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30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350497075</v>
      </c>
      <c r="I8" s="42" t="n">
        <v>734264939</v>
      </c>
      <c r="J8" s="42" t="n">
        <v>8468082702.9</v>
      </c>
      <c r="K8" s="41" t="n">
        <v>7714774</v>
      </c>
      <c r="L8" s="42" t="n">
        <v>125201880</v>
      </c>
      <c r="M8" s="43" t="n">
        <v>3811887828.959</v>
      </c>
      <c r="N8" s="44" t="n">
        <v>282986046</v>
      </c>
      <c r="O8" s="42" t="n">
        <v>480985254</v>
      </c>
      <c r="P8" s="43" t="n">
        <v>3838506124.474</v>
      </c>
      <c r="Q8" s="44" t="n">
        <v>59796255</v>
      </c>
      <c r="R8" s="42" t="n">
        <v>128077805</v>
      </c>
      <c r="S8" s="42" t="n">
        <v>817688749.467</v>
      </c>
      <c r="T8" s="41" t="n">
        <v>166092584</v>
      </c>
      <c r="U8" s="42" t="n">
        <v>215124757</v>
      </c>
      <c r="V8" s="45" t="n">
        <v>1873503443.161</v>
      </c>
      <c r="W8" s="41" t="n">
        <v>7293589</v>
      </c>
      <c r="X8" s="42" t="n">
        <v>329427001</v>
      </c>
      <c r="Y8" s="42" t="n">
        <v>219964669.052</v>
      </c>
      <c r="Z8" s="41" t="n">
        <v>379519</v>
      </c>
      <c r="AA8" s="42" t="n">
        <v>2457564</v>
      </c>
      <c r="AB8" s="45" t="n">
        <v>25183765.474</v>
      </c>
      <c r="AC8" s="46" t="n">
        <v>4031852498.011</v>
      </c>
      <c r="AD8" s="45" t="n">
        <v>5712009567.635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9"/>
      <c r="H9" s="41" t="n">
        <v>351721292</v>
      </c>
      <c r="I9" s="42" t="n">
        <v>720947206</v>
      </c>
      <c r="J9" s="42" t="n">
        <v>8558096765.373</v>
      </c>
      <c r="K9" s="41" t="n">
        <v>7675225</v>
      </c>
      <c r="L9" s="42" t="n">
        <v>123133746</v>
      </c>
      <c r="M9" s="43" t="n">
        <v>3896591740.428</v>
      </c>
      <c r="N9" s="44" t="n">
        <v>283432443</v>
      </c>
      <c r="O9" s="42" t="n">
        <v>471385800</v>
      </c>
      <c r="P9" s="43" t="n">
        <v>3840693670.507</v>
      </c>
      <c r="Q9" s="44" t="n">
        <v>60613624</v>
      </c>
      <c r="R9" s="42" t="n">
        <v>126427660</v>
      </c>
      <c r="S9" s="42" t="n">
        <v>820811354.438</v>
      </c>
      <c r="T9" s="41" t="n">
        <v>169281867</v>
      </c>
      <c r="U9" s="42" t="n">
        <v>217175601</v>
      </c>
      <c r="V9" s="45" t="n">
        <v>1880141031.821</v>
      </c>
      <c r="W9" s="41" t="n">
        <v>7248210</v>
      </c>
      <c r="X9" s="42" t="n">
        <v>323217210</v>
      </c>
      <c r="Y9" s="42" t="n">
        <v>216514870.186</v>
      </c>
      <c r="Z9" s="41" t="n">
        <v>432108</v>
      </c>
      <c r="AA9" s="42" t="n">
        <v>2764240</v>
      </c>
      <c r="AB9" s="45" t="n">
        <v>29586023.302</v>
      </c>
      <c r="AC9" s="46" t="n">
        <v>4113106610.614</v>
      </c>
      <c r="AD9" s="45" t="n">
        <v>5720834702.328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9"/>
      <c r="H10" s="41" t="n">
        <v>351676988</v>
      </c>
      <c r="I10" s="42" t="n">
        <v>710654802</v>
      </c>
      <c r="J10" s="42" t="n">
        <v>8651776937.178</v>
      </c>
      <c r="K10" s="41" t="n">
        <v>7626662</v>
      </c>
      <c r="L10" s="42" t="n">
        <v>121684418</v>
      </c>
      <c r="M10" s="43" t="n">
        <v>3939509486.811</v>
      </c>
      <c r="N10" s="44" t="n">
        <v>282326408</v>
      </c>
      <c r="O10" s="42" t="n">
        <v>462720149</v>
      </c>
      <c r="P10" s="43" t="n">
        <v>3891606033.058</v>
      </c>
      <c r="Q10" s="44" t="n">
        <v>61723918</v>
      </c>
      <c r="R10" s="42" t="n">
        <v>126250235</v>
      </c>
      <c r="S10" s="42" t="n">
        <v>820661417.309</v>
      </c>
      <c r="T10" s="41" t="n">
        <v>171089207</v>
      </c>
      <c r="U10" s="42" t="n">
        <v>215111199</v>
      </c>
      <c r="V10" s="45" t="n">
        <v>1981880807.05</v>
      </c>
      <c r="W10" s="41" t="n">
        <v>7226592</v>
      </c>
      <c r="X10" s="42" t="n">
        <v>320014890</v>
      </c>
      <c r="Y10" s="42" t="n">
        <v>214107356.319</v>
      </c>
      <c r="Z10" s="41" t="n">
        <v>486037</v>
      </c>
      <c r="AA10" s="42" t="n">
        <v>3141492</v>
      </c>
      <c r="AB10" s="45" t="n">
        <v>33759662.525</v>
      </c>
      <c r="AC10" s="46" t="n">
        <v>4153616843.13</v>
      </c>
      <c r="AD10" s="45" t="n">
        <v>5873486840.108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9"/>
      <c r="H11" s="41" t="n">
        <v>352010022</v>
      </c>
      <c r="I11" s="42" t="n">
        <v>703120477</v>
      </c>
      <c r="J11" s="42" t="n">
        <v>8771332748.825</v>
      </c>
      <c r="K11" s="41" t="n">
        <v>7597011</v>
      </c>
      <c r="L11" s="42" t="n">
        <v>120145596</v>
      </c>
      <c r="M11" s="43" t="n">
        <v>4002728736.932</v>
      </c>
      <c r="N11" s="44" t="n">
        <v>281541749</v>
      </c>
      <c r="O11" s="42" t="n">
        <v>457400363</v>
      </c>
      <c r="P11" s="43" t="n">
        <v>3937147795.297</v>
      </c>
      <c r="Q11" s="44" t="n">
        <v>62871262</v>
      </c>
      <c r="R11" s="42" t="n">
        <v>125574518</v>
      </c>
      <c r="S11" s="42" t="n">
        <v>831456216.596</v>
      </c>
      <c r="T11" s="41" t="n">
        <v>174054957</v>
      </c>
      <c r="U11" s="42" t="n">
        <v>217582064</v>
      </c>
      <c r="V11" s="45" t="n">
        <v>2020602308.326</v>
      </c>
      <c r="W11" s="41" t="n">
        <v>7212525</v>
      </c>
      <c r="X11" s="42" t="n">
        <v>316336406</v>
      </c>
      <c r="Y11" s="42" t="n">
        <v>211447912.304</v>
      </c>
      <c r="Z11" s="41" t="n">
        <v>565015</v>
      </c>
      <c r="AA11" s="42" t="n">
        <v>3657151</v>
      </c>
      <c r="AB11" s="45" t="n">
        <v>39665169.409</v>
      </c>
      <c r="AC11" s="46" t="n">
        <v>4214176649.236</v>
      </c>
      <c r="AD11" s="45" t="n">
        <v>5957750103.623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351760651</v>
      </c>
      <c r="I12" s="42" t="n">
        <v>691143176</v>
      </c>
      <c r="J12" s="42" t="n">
        <v>8915690839.841</v>
      </c>
      <c r="K12" s="41" t="n">
        <v>7592349</v>
      </c>
      <c r="L12" s="42" t="n">
        <v>119121138</v>
      </c>
      <c r="M12" s="43" t="n">
        <v>4054643304.55</v>
      </c>
      <c r="N12" s="44" t="n">
        <v>281080810</v>
      </c>
      <c r="O12" s="42" t="n">
        <v>448892629</v>
      </c>
      <c r="P12" s="43" t="n">
        <v>4037396447.851</v>
      </c>
      <c r="Q12" s="44" t="n">
        <v>63087492</v>
      </c>
      <c r="R12" s="42" t="n">
        <v>123129409</v>
      </c>
      <c r="S12" s="42" t="n">
        <v>823651087.44</v>
      </c>
      <c r="T12" s="41" t="n">
        <v>175607665</v>
      </c>
      <c r="U12" s="42" t="n">
        <v>217973365</v>
      </c>
      <c r="V12" s="45" t="n">
        <v>2213041259.88</v>
      </c>
      <c r="W12" s="41" t="n">
        <v>7203442</v>
      </c>
      <c r="X12" s="42" t="n">
        <v>312730536</v>
      </c>
      <c r="Y12" s="42" t="n">
        <v>209502435.503</v>
      </c>
      <c r="Z12" s="41" t="n">
        <v>654024</v>
      </c>
      <c r="AA12" s="42" t="n">
        <v>4246840</v>
      </c>
      <c r="AB12" s="45" t="n">
        <v>46112534.373</v>
      </c>
      <c r="AC12" s="46" t="n">
        <v>4264145740.053</v>
      </c>
      <c r="AD12" s="45" t="n">
        <v>6250437707.731</v>
      </c>
    </row>
    <row r="13" s="47" customFormat="true" ht="30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350115476</v>
      </c>
      <c r="I13" s="42" t="n">
        <v>734651257</v>
      </c>
      <c r="J13" s="42" t="n">
        <v>8456381030.648</v>
      </c>
      <c r="K13" s="41" t="n">
        <v>7720495</v>
      </c>
      <c r="L13" s="42" t="n">
        <v>125302538</v>
      </c>
      <c r="M13" s="43" t="n">
        <v>3808623996.445</v>
      </c>
      <c r="N13" s="44" t="n">
        <v>282768356</v>
      </c>
      <c r="O13" s="42" t="n">
        <v>481420541</v>
      </c>
      <c r="P13" s="43" t="n">
        <v>3831723145.043</v>
      </c>
      <c r="Q13" s="44" t="n">
        <v>59626625</v>
      </c>
      <c r="R13" s="42" t="n">
        <v>127928178</v>
      </c>
      <c r="S13" s="42" t="n">
        <v>816033889.16</v>
      </c>
      <c r="T13" s="41" t="n">
        <v>165821662</v>
      </c>
      <c r="U13" s="42" t="n">
        <v>214978356</v>
      </c>
      <c r="V13" s="45" t="n">
        <v>1866613310.289</v>
      </c>
      <c r="W13" s="41" t="n">
        <v>7297837</v>
      </c>
      <c r="X13" s="42" t="n">
        <v>329840514</v>
      </c>
      <c r="Y13" s="42" t="n">
        <v>220103496.376</v>
      </c>
      <c r="Z13" s="41" t="n">
        <v>375977</v>
      </c>
      <c r="AA13" s="42" t="n">
        <v>2436972</v>
      </c>
      <c r="AB13" s="45" t="n">
        <v>24963289.266</v>
      </c>
      <c r="AC13" s="46" t="n">
        <v>4028727492.821</v>
      </c>
      <c r="AD13" s="45" t="n">
        <v>5698336455.332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9"/>
      <c r="H14" s="41" t="n">
        <v>351549428</v>
      </c>
      <c r="I14" s="42" t="n">
        <v>722253126</v>
      </c>
      <c r="J14" s="42" t="n">
        <v>8557052026.294</v>
      </c>
      <c r="K14" s="41" t="n">
        <v>7680473</v>
      </c>
      <c r="L14" s="42" t="n">
        <v>123267716</v>
      </c>
      <c r="M14" s="43" t="n">
        <v>3891606140.025</v>
      </c>
      <c r="N14" s="44" t="n">
        <v>283381917</v>
      </c>
      <c r="O14" s="42" t="n">
        <v>472523329</v>
      </c>
      <c r="P14" s="43" t="n">
        <v>3845306035.611</v>
      </c>
      <c r="Q14" s="44" t="n">
        <v>60487038</v>
      </c>
      <c r="R14" s="42" t="n">
        <v>126462081</v>
      </c>
      <c r="S14" s="42" t="n">
        <v>820139850.658</v>
      </c>
      <c r="T14" s="41" t="n">
        <v>169019373</v>
      </c>
      <c r="U14" s="42" t="n">
        <v>216577987</v>
      </c>
      <c r="V14" s="45" t="n">
        <v>1881249444.157</v>
      </c>
      <c r="W14" s="41" t="n">
        <v>7251812</v>
      </c>
      <c r="X14" s="42" t="n">
        <v>323617694</v>
      </c>
      <c r="Y14" s="42" t="n">
        <v>216755884.798</v>
      </c>
      <c r="Z14" s="41" t="n">
        <v>427469</v>
      </c>
      <c r="AA14" s="42" t="n">
        <v>2740712</v>
      </c>
      <c r="AB14" s="45" t="n">
        <v>29225265.802</v>
      </c>
      <c r="AC14" s="46" t="n">
        <v>4108362024.823</v>
      </c>
      <c r="AD14" s="45" t="n">
        <v>5726555479.768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50"/>
      <c r="H15" s="41" t="n">
        <v>351545345</v>
      </c>
      <c r="I15" s="42" t="n">
        <v>711424591</v>
      </c>
      <c r="J15" s="42" t="n">
        <v>8639759701.571</v>
      </c>
      <c r="K15" s="41" t="n">
        <v>7622666</v>
      </c>
      <c r="L15" s="42" t="n">
        <v>121751795</v>
      </c>
      <c r="M15" s="43" t="n">
        <v>3933824962.14</v>
      </c>
      <c r="N15" s="44" t="n">
        <v>282330544</v>
      </c>
      <c r="O15" s="42" t="n">
        <v>463423340</v>
      </c>
      <c r="P15" s="43" t="n">
        <v>3885711683.414</v>
      </c>
      <c r="Q15" s="44" t="n">
        <v>61592135</v>
      </c>
      <c r="R15" s="42" t="n">
        <v>126249456</v>
      </c>
      <c r="S15" s="42" t="n">
        <v>820223056.017</v>
      </c>
      <c r="T15" s="41" t="n">
        <v>170905951</v>
      </c>
      <c r="U15" s="42" t="n">
        <v>215414190</v>
      </c>
      <c r="V15" s="45" t="n">
        <v>1973780190.921</v>
      </c>
      <c r="W15" s="41" t="n">
        <v>7222448</v>
      </c>
      <c r="X15" s="42" t="n">
        <v>320059536</v>
      </c>
      <c r="Y15" s="42" t="n">
        <v>214203490.524</v>
      </c>
      <c r="Z15" s="41" t="n">
        <v>481200</v>
      </c>
      <c r="AA15" s="42" t="n">
        <v>3111953</v>
      </c>
      <c r="AB15" s="45" t="n">
        <v>33429679.123</v>
      </c>
      <c r="AC15" s="46" t="n">
        <v>4148028452.664</v>
      </c>
      <c r="AD15" s="45" t="n">
        <v>5859491874.335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50"/>
      <c r="H16" s="41" t="n">
        <v>352291901</v>
      </c>
      <c r="I16" s="42" t="n">
        <v>703072689</v>
      </c>
      <c r="J16" s="42" t="n">
        <v>8753552500.901</v>
      </c>
      <c r="K16" s="41" t="n">
        <v>7594970</v>
      </c>
      <c r="L16" s="42" t="n">
        <v>120279321</v>
      </c>
      <c r="M16" s="43" t="n">
        <v>3991129493.739</v>
      </c>
      <c r="N16" s="44" t="n">
        <v>281890446</v>
      </c>
      <c r="O16" s="42" t="n">
        <v>457305242</v>
      </c>
      <c r="P16" s="43" t="n">
        <v>3932768516.307</v>
      </c>
      <c r="Q16" s="44" t="n">
        <v>62806485</v>
      </c>
      <c r="R16" s="42" t="n">
        <v>125488126</v>
      </c>
      <c r="S16" s="42" t="n">
        <v>829654490.855</v>
      </c>
      <c r="T16" s="41" t="n">
        <v>173979341</v>
      </c>
      <c r="U16" s="42" t="n">
        <v>217580863</v>
      </c>
      <c r="V16" s="45" t="n">
        <v>2015240794.978</v>
      </c>
      <c r="W16" s="41" t="n">
        <v>7215143</v>
      </c>
      <c r="X16" s="42" t="n">
        <v>316794197</v>
      </c>
      <c r="Y16" s="42" t="n">
        <v>211732947.024</v>
      </c>
      <c r="Z16" s="41" t="n">
        <v>556443</v>
      </c>
      <c r="AA16" s="42" t="n">
        <v>3586345</v>
      </c>
      <c r="AB16" s="45" t="n">
        <v>38895462.617</v>
      </c>
      <c r="AC16" s="46" t="n">
        <v>4202862440.763</v>
      </c>
      <c r="AD16" s="45" t="n">
        <v>5948009311.285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51"/>
      <c r="H17" s="41" t="n">
        <v>351589235</v>
      </c>
      <c r="I17" s="42" t="n">
        <v>692088310</v>
      </c>
      <c r="J17" s="42" t="n">
        <v>8894016950.649</v>
      </c>
      <c r="K17" s="41" t="n">
        <v>7592280</v>
      </c>
      <c r="L17" s="42" t="n">
        <v>119279525</v>
      </c>
      <c r="M17" s="43" t="n">
        <v>4050902169.041</v>
      </c>
      <c r="N17" s="44" t="n">
        <v>280836650</v>
      </c>
      <c r="O17" s="42" t="n">
        <v>449411848</v>
      </c>
      <c r="P17" s="43" t="n">
        <v>4017293458.876</v>
      </c>
      <c r="Q17" s="44" t="n">
        <v>63160305</v>
      </c>
      <c r="R17" s="42" t="n">
        <v>123396937</v>
      </c>
      <c r="S17" s="42" t="n">
        <v>825821322.732</v>
      </c>
      <c r="T17" s="41" t="n">
        <v>175308689</v>
      </c>
      <c r="U17" s="42" t="n">
        <v>217539801</v>
      </c>
      <c r="V17" s="45" t="n">
        <v>2188896490.751</v>
      </c>
      <c r="W17" s="41" t="n">
        <v>7199362</v>
      </c>
      <c r="X17" s="42" t="n">
        <v>312847607</v>
      </c>
      <c r="Y17" s="42" t="n">
        <v>209753265.174</v>
      </c>
      <c r="Z17" s="41" t="n">
        <v>648080</v>
      </c>
      <c r="AA17" s="42" t="n">
        <v>4204467</v>
      </c>
      <c r="AB17" s="45" t="n">
        <v>45653341.558</v>
      </c>
      <c r="AC17" s="46" t="n">
        <v>4260655434.215</v>
      </c>
      <c r="AD17" s="45" t="n">
        <v>6206189949.627</v>
      </c>
    </row>
    <row r="18" customFormat="false" ht="31.5" hidden="false" customHeight="true" outlineLevel="0" collapsed="false">
      <c r="A18" s="52" t="s">
        <v>37</v>
      </c>
      <c r="B18" s="52"/>
      <c r="C18" s="53" t="s">
        <v>38</v>
      </c>
      <c r="D18" s="54" t="s">
        <v>35</v>
      </c>
      <c r="E18" s="55" t="s">
        <v>26</v>
      </c>
      <c r="F18" s="56" t="s">
        <v>34</v>
      </c>
      <c r="G18" s="57"/>
      <c r="H18" s="58" t="n">
        <v>30558257</v>
      </c>
      <c r="I18" s="59" t="n">
        <v>61557246</v>
      </c>
      <c r="J18" s="60" t="n">
        <v>769515973.577</v>
      </c>
      <c r="K18" s="61" t="n">
        <v>649971</v>
      </c>
      <c r="L18" s="59" t="n">
        <v>10258611</v>
      </c>
      <c r="M18" s="62" t="n">
        <v>349876286.677</v>
      </c>
      <c r="N18" s="62" t="n">
        <v>24401404</v>
      </c>
      <c r="O18" s="59" t="n">
        <v>40134313</v>
      </c>
      <c r="P18" s="62" t="n">
        <v>344890918.655</v>
      </c>
      <c r="Q18" s="59" t="n">
        <v>5506882</v>
      </c>
      <c r="R18" s="59" t="n">
        <v>11164322</v>
      </c>
      <c r="S18" s="60" t="n">
        <v>74748768.245</v>
      </c>
      <c r="T18" s="63" t="n">
        <v>15297511</v>
      </c>
      <c r="U18" s="59" t="n">
        <v>19184586</v>
      </c>
      <c r="V18" s="60" t="n">
        <v>183671893.313</v>
      </c>
      <c r="W18" s="63" t="n">
        <v>613757</v>
      </c>
      <c r="X18" s="59" t="n">
        <v>26915429</v>
      </c>
      <c r="Y18" s="59" t="n">
        <v>18078338.229</v>
      </c>
      <c r="Z18" s="63" t="n">
        <v>51640</v>
      </c>
      <c r="AA18" s="59" t="n">
        <v>346076</v>
      </c>
      <c r="AB18" s="60" t="n">
        <v>3739189.893</v>
      </c>
      <c r="AC18" s="58" t="n">
        <v>367954624.906</v>
      </c>
      <c r="AD18" s="60" t="n">
        <v>528562811.968</v>
      </c>
    </row>
    <row r="19" customFormat="false" ht="13.5" hidden="false" customHeight="false" outlineLevel="0" collapsed="false">
      <c r="A19" s="64"/>
      <c r="B19" s="65"/>
      <c r="C19" s="65" t="s">
        <v>39</v>
      </c>
      <c r="D19" s="65"/>
      <c r="E19" s="65"/>
      <c r="F19" s="65"/>
      <c r="G19" s="53"/>
      <c r="H19" s="58" t="n">
        <v>29609858</v>
      </c>
      <c r="I19" s="59" t="n">
        <v>58925899</v>
      </c>
      <c r="J19" s="60" t="n">
        <v>739473954.058</v>
      </c>
      <c r="K19" s="61" t="n">
        <v>629751</v>
      </c>
      <c r="L19" s="59" t="n">
        <v>9792151</v>
      </c>
      <c r="M19" s="62" t="n">
        <v>330043715.148</v>
      </c>
      <c r="N19" s="62" t="n">
        <v>23631209</v>
      </c>
      <c r="O19" s="59" t="n">
        <v>38423236</v>
      </c>
      <c r="P19" s="62" t="n">
        <v>337838623.231</v>
      </c>
      <c r="Q19" s="59" t="n">
        <v>5348898</v>
      </c>
      <c r="R19" s="59" t="n">
        <v>10710512</v>
      </c>
      <c r="S19" s="60" t="n">
        <v>71591615.679</v>
      </c>
      <c r="T19" s="63" t="n">
        <v>14825635</v>
      </c>
      <c r="U19" s="59" t="n">
        <v>18759621</v>
      </c>
      <c r="V19" s="60" t="n">
        <v>183023187.339</v>
      </c>
      <c r="W19" s="63" t="n">
        <v>597814</v>
      </c>
      <c r="X19" s="59" t="n">
        <v>26107857</v>
      </c>
      <c r="Y19" s="59" t="n">
        <v>17249281.38</v>
      </c>
      <c r="Z19" s="63" t="n">
        <v>50450</v>
      </c>
      <c r="AA19" s="59" t="n">
        <v>332066</v>
      </c>
      <c r="AB19" s="60" t="n">
        <v>3596291.214</v>
      </c>
      <c r="AC19" s="58" t="n">
        <v>347292996.528</v>
      </c>
      <c r="AD19" s="60" t="n">
        <v>520861810.57</v>
      </c>
    </row>
    <row r="20" customFormat="false" ht="13.5" hidden="false" customHeight="false" outlineLevel="0" collapsed="false">
      <c r="A20" s="64"/>
      <c r="B20" s="65"/>
      <c r="C20" s="65" t="s">
        <v>40</v>
      </c>
      <c r="D20" s="65"/>
      <c r="E20" s="65"/>
      <c r="F20" s="65"/>
      <c r="G20" s="53"/>
      <c r="H20" s="58" t="n">
        <v>28819749</v>
      </c>
      <c r="I20" s="59" t="n">
        <v>56368784</v>
      </c>
      <c r="J20" s="60" t="n">
        <v>712862749.887</v>
      </c>
      <c r="K20" s="61" t="n">
        <v>618835</v>
      </c>
      <c r="L20" s="59" t="n">
        <v>10037467</v>
      </c>
      <c r="M20" s="62" t="n">
        <v>326732751.734</v>
      </c>
      <c r="N20" s="62" t="n">
        <v>23007262</v>
      </c>
      <c r="O20" s="59" t="n">
        <v>36391264</v>
      </c>
      <c r="P20" s="62" t="n">
        <v>319912341.993</v>
      </c>
      <c r="Q20" s="59" t="n">
        <v>5193652</v>
      </c>
      <c r="R20" s="59" t="n">
        <v>9940053</v>
      </c>
      <c r="S20" s="60" t="n">
        <v>66217656.16</v>
      </c>
      <c r="T20" s="63" t="n">
        <v>14271094</v>
      </c>
      <c r="U20" s="59" t="n">
        <v>17475175</v>
      </c>
      <c r="V20" s="60" t="n">
        <v>166634347.79</v>
      </c>
      <c r="W20" s="63" t="n">
        <v>587099</v>
      </c>
      <c r="X20" s="59" t="n">
        <v>26309492</v>
      </c>
      <c r="Y20" s="59" t="n">
        <v>17657805.491</v>
      </c>
      <c r="Z20" s="63" t="n">
        <v>52361</v>
      </c>
      <c r="AA20" s="59" t="n">
        <v>329182</v>
      </c>
      <c r="AB20" s="60" t="n">
        <v>3566616.862</v>
      </c>
      <c r="AC20" s="58" t="n">
        <v>344390557.225</v>
      </c>
      <c r="AD20" s="60" t="n">
        <v>486546689.783</v>
      </c>
    </row>
    <row r="21" customFormat="false" ht="13.5" hidden="false" customHeight="false" outlineLevel="0" collapsed="false">
      <c r="A21" s="64"/>
      <c r="B21" s="65"/>
      <c r="C21" s="65" t="s">
        <v>41</v>
      </c>
      <c r="D21" s="65"/>
      <c r="E21" s="65"/>
      <c r="F21" s="65"/>
      <c r="G21" s="53"/>
      <c r="H21" s="58" t="n">
        <v>30188098</v>
      </c>
      <c r="I21" s="59" t="n">
        <v>60505569</v>
      </c>
      <c r="J21" s="60" t="n">
        <v>763081443.543</v>
      </c>
      <c r="K21" s="61" t="n">
        <v>647123</v>
      </c>
      <c r="L21" s="59" t="n">
        <v>9919706</v>
      </c>
      <c r="M21" s="62" t="n">
        <v>344445151.995</v>
      </c>
      <c r="N21" s="62" t="n">
        <v>23985179</v>
      </c>
      <c r="O21" s="59" t="n">
        <v>39346913</v>
      </c>
      <c r="P21" s="62" t="n">
        <v>343568301</v>
      </c>
      <c r="Q21" s="59" t="n">
        <v>5555796</v>
      </c>
      <c r="R21" s="59" t="n">
        <v>11238950</v>
      </c>
      <c r="S21" s="60" t="n">
        <v>75067990.548</v>
      </c>
      <c r="T21" s="63" t="n">
        <v>14817910</v>
      </c>
      <c r="U21" s="59" t="n">
        <v>18462687</v>
      </c>
      <c r="V21" s="60" t="n">
        <v>175525517.386</v>
      </c>
      <c r="W21" s="63" t="n">
        <v>614144</v>
      </c>
      <c r="X21" s="59" t="n">
        <v>25969251</v>
      </c>
      <c r="Y21" s="59" t="n">
        <v>17440278.543</v>
      </c>
      <c r="Z21" s="63" t="n">
        <v>53117</v>
      </c>
      <c r="AA21" s="59" t="n">
        <v>358296</v>
      </c>
      <c r="AB21" s="60" t="n">
        <v>3872308.048</v>
      </c>
      <c r="AC21" s="58" t="n">
        <v>361885430.538</v>
      </c>
      <c r="AD21" s="60" t="n">
        <v>519093818.386</v>
      </c>
    </row>
    <row r="22" customFormat="false" ht="13.5" hidden="false" customHeight="false" outlineLevel="0" collapsed="false">
      <c r="A22" s="64"/>
      <c r="B22" s="65"/>
      <c r="C22" s="65" t="s">
        <v>42</v>
      </c>
      <c r="D22" s="65"/>
      <c r="E22" s="65"/>
      <c r="F22" s="65"/>
      <c r="G22" s="53"/>
      <c r="H22" s="58" t="n">
        <v>29846214</v>
      </c>
      <c r="I22" s="59" t="n">
        <v>60017478</v>
      </c>
      <c r="J22" s="60" t="n">
        <v>761357981.468</v>
      </c>
      <c r="K22" s="61" t="n">
        <v>650827</v>
      </c>
      <c r="L22" s="59" t="n">
        <v>10174405</v>
      </c>
      <c r="M22" s="62" t="n">
        <v>346355530.211</v>
      </c>
      <c r="N22" s="62" t="n">
        <v>23819290</v>
      </c>
      <c r="O22" s="59" t="n">
        <v>39029422</v>
      </c>
      <c r="P22" s="62" t="n">
        <v>342809223.634</v>
      </c>
      <c r="Q22" s="59" t="n">
        <v>5376097</v>
      </c>
      <c r="R22" s="59" t="n">
        <v>10813651</v>
      </c>
      <c r="S22" s="60" t="n">
        <v>72193227.623</v>
      </c>
      <c r="T22" s="63" t="n">
        <v>14778246</v>
      </c>
      <c r="U22" s="59" t="n">
        <v>18520842</v>
      </c>
      <c r="V22" s="60" t="n">
        <v>180780138.444</v>
      </c>
      <c r="W22" s="63" t="n">
        <v>618579</v>
      </c>
      <c r="X22" s="59" t="n">
        <v>26621243</v>
      </c>
      <c r="Y22" s="59" t="n">
        <v>17898719.678</v>
      </c>
      <c r="Z22" s="63" t="n">
        <v>53064</v>
      </c>
      <c r="AA22" s="59" t="n">
        <v>363517</v>
      </c>
      <c r="AB22" s="60" t="n">
        <v>3930388.58</v>
      </c>
      <c r="AC22" s="58" t="n">
        <v>364254249.889</v>
      </c>
      <c r="AD22" s="60" t="n">
        <v>523589362.078</v>
      </c>
    </row>
    <row r="23" customFormat="false" ht="13.5" hidden="false" customHeight="false" outlineLevel="0" collapsed="false">
      <c r="A23" s="64"/>
      <c r="B23" s="65"/>
      <c r="C23" s="65" t="s">
        <v>43</v>
      </c>
      <c r="D23" s="65"/>
      <c r="E23" s="65"/>
      <c r="F23" s="65"/>
      <c r="G23" s="53"/>
      <c r="H23" s="58" t="n">
        <v>28031636</v>
      </c>
      <c r="I23" s="59" t="n">
        <v>54848221</v>
      </c>
      <c r="J23" s="60" t="n">
        <v>716698027.64</v>
      </c>
      <c r="K23" s="61" t="n">
        <v>639077</v>
      </c>
      <c r="L23" s="59" t="n">
        <v>10099752</v>
      </c>
      <c r="M23" s="62" t="n">
        <v>337459136.472</v>
      </c>
      <c r="N23" s="62" t="n">
        <v>22390249</v>
      </c>
      <c r="O23" s="59" t="n">
        <v>35329543</v>
      </c>
      <c r="P23" s="62" t="n">
        <v>316222123.792</v>
      </c>
      <c r="Q23" s="59" t="n">
        <v>5002310</v>
      </c>
      <c r="R23" s="59" t="n">
        <v>9418926</v>
      </c>
      <c r="S23" s="60" t="n">
        <v>63016767.376</v>
      </c>
      <c r="T23" s="63" t="n">
        <v>13843286</v>
      </c>
      <c r="U23" s="59" t="n">
        <v>16936869</v>
      </c>
      <c r="V23" s="60" t="n">
        <v>169295823.239</v>
      </c>
      <c r="W23" s="63" t="n">
        <v>608969</v>
      </c>
      <c r="X23" s="59" t="n">
        <v>26579781</v>
      </c>
      <c r="Y23" s="59" t="n">
        <v>17732454.861</v>
      </c>
      <c r="Z23" s="63" t="n">
        <v>53596</v>
      </c>
      <c r="AA23" s="59" t="n">
        <v>346098</v>
      </c>
      <c r="AB23" s="60" t="n">
        <v>3781113.697</v>
      </c>
      <c r="AC23" s="58" t="n">
        <v>355191591.333</v>
      </c>
      <c r="AD23" s="60" t="n">
        <v>485517947.031</v>
      </c>
    </row>
    <row r="24" customFormat="false" ht="13.5" hidden="false" customHeight="false" outlineLevel="0" collapsed="false">
      <c r="A24" s="64"/>
      <c r="B24" s="65"/>
      <c r="C24" s="65" t="s">
        <v>44</v>
      </c>
      <c r="D24" s="65"/>
      <c r="E24" s="65"/>
      <c r="F24" s="65"/>
      <c r="G24" s="53"/>
      <c r="H24" s="58" t="n">
        <v>28567789</v>
      </c>
      <c r="I24" s="59" t="n">
        <v>55621764</v>
      </c>
      <c r="J24" s="60" t="n">
        <v>715837715.695</v>
      </c>
      <c r="K24" s="61" t="n">
        <v>623000</v>
      </c>
      <c r="L24" s="59" t="n">
        <v>9697904</v>
      </c>
      <c r="M24" s="62" t="n">
        <v>324780391.453</v>
      </c>
      <c r="N24" s="62" t="n">
        <v>22878237</v>
      </c>
      <c r="O24" s="59" t="n">
        <v>36267499</v>
      </c>
      <c r="P24" s="62" t="n">
        <v>326250907.366</v>
      </c>
      <c r="Q24" s="59" t="n">
        <v>5066552</v>
      </c>
      <c r="R24" s="59" t="n">
        <v>9656361</v>
      </c>
      <c r="S24" s="60" t="n">
        <v>64806416.876</v>
      </c>
      <c r="T24" s="63" t="n">
        <v>14201293</v>
      </c>
      <c r="U24" s="59" t="n">
        <v>17641667</v>
      </c>
      <c r="V24" s="60" t="n">
        <v>177698828.496</v>
      </c>
      <c r="W24" s="63" t="n">
        <v>590273</v>
      </c>
      <c r="X24" s="59" t="n">
        <v>25433302</v>
      </c>
      <c r="Y24" s="59" t="n">
        <v>17042933.537</v>
      </c>
      <c r="Z24" s="63" t="n">
        <v>53845</v>
      </c>
      <c r="AA24" s="59" t="n">
        <v>343928</v>
      </c>
      <c r="AB24" s="60" t="n">
        <v>3746720.55</v>
      </c>
      <c r="AC24" s="58" t="n">
        <v>341823324.99</v>
      </c>
      <c r="AD24" s="60" t="n">
        <v>503949735.862</v>
      </c>
    </row>
    <row r="25" customFormat="false" ht="13.5" hidden="false" customHeight="false" outlineLevel="0" collapsed="false">
      <c r="A25" s="64"/>
      <c r="B25" s="65"/>
      <c r="C25" s="65" t="s">
        <v>45</v>
      </c>
      <c r="D25" s="65"/>
      <c r="E25" s="65"/>
      <c r="F25" s="65"/>
      <c r="G25" s="53"/>
      <c r="H25" s="63" t="n">
        <v>30204323</v>
      </c>
      <c r="I25" s="59" t="n">
        <v>59678133</v>
      </c>
      <c r="J25" s="60" t="n">
        <v>765211457.597</v>
      </c>
      <c r="K25" s="61" t="n">
        <v>640098</v>
      </c>
      <c r="L25" s="59" t="n">
        <v>10050086</v>
      </c>
      <c r="M25" s="62" t="n">
        <v>342620843.304</v>
      </c>
      <c r="N25" s="62" t="n">
        <v>24192985</v>
      </c>
      <c r="O25" s="59" t="n">
        <v>38952398</v>
      </c>
      <c r="P25" s="62" t="n">
        <v>350914102.172</v>
      </c>
      <c r="Q25" s="59" t="n">
        <v>5371240</v>
      </c>
      <c r="R25" s="59" t="n">
        <v>10675649</v>
      </c>
      <c r="S25" s="60" t="n">
        <v>71676512.121</v>
      </c>
      <c r="T25" s="63" t="n">
        <v>15069822</v>
      </c>
      <c r="U25" s="59" t="n">
        <v>19047730</v>
      </c>
      <c r="V25" s="60" t="n">
        <v>192274895.204</v>
      </c>
      <c r="W25" s="63" t="n">
        <v>606123</v>
      </c>
      <c r="X25" s="59" t="n">
        <v>26289732</v>
      </c>
      <c r="Y25" s="59" t="n">
        <v>17648632.903</v>
      </c>
      <c r="Z25" s="63" t="n">
        <v>53729</v>
      </c>
      <c r="AA25" s="59" t="n">
        <v>357393</v>
      </c>
      <c r="AB25" s="60" t="n">
        <v>3855374.862</v>
      </c>
      <c r="AC25" s="58" t="n">
        <v>360269476.207</v>
      </c>
      <c r="AD25" s="60" t="n">
        <v>543188997.376</v>
      </c>
    </row>
    <row r="26" customFormat="false" ht="13.5" hidden="false" customHeight="false" outlineLevel="0" collapsed="false">
      <c r="A26" s="64"/>
      <c r="B26" s="65"/>
      <c r="C26" s="65" t="s">
        <v>46</v>
      </c>
      <c r="D26" s="65"/>
      <c r="E26" s="65"/>
      <c r="F26" s="65"/>
      <c r="G26" s="53"/>
      <c r="H26" s="63" t="n">
        <v>28715745</v>
      </c>
      <c r="I26" s="59" t="n">
        <v>56047254</v>
      </c>
      <c r="J26" s="60" t="n">
        <v>730010691.171</v>
      </c>
      <c r="K26" s="61" t="n">
        <v>632891</v>
      </c>
      <c r="L26" s="59" t="n">
        <v>9834477</v>
      </c>
      <c r="M26" s="62" t="n">
        <v>336346672.141</v>
      </c>
      <c r="N26" s="62" t="n">
        <v>22900452</v>
      </c>
      <c r="O26" s="59" t="n">
        <v>36251545</v>
      </c>
      <c r="P26" s="62" t="n">
        <v>326877354.983</v>
      </c>
      <c r="Q26" s="59" t="n">
        <v>5182402</v>
      </c>
      <c r="R26" s="59" t="n">
        <v>9961232</v>
      </c>
      <c r="S26" s="60" t="n">
        <v>66786664.047</v>
      </c>
      <c r="T26" s="63" t="n">
        <v>14211773</v>
      </c>
      <c r="U26" s="59" t="n">
        <v>17471250</v>
      </c>
      <c r="V26" s="60" t="n">
        <v>180305512.129</v>
      </c>
      <c r="W26" s="63" t="n">
        <v>599905</v>
      </c>
      <c r="X26" s="59" t="n">
        <v>25848378</v>
      </c>
      <c r="Y26" s="59" t="n">
        <v>17283386.901</v>
      </c>
      <c r="Z26" s="63" t="n">
        <v>55686</v>
      </c>
      <c r="AA26" s="59" t="n">
        <v>352298</v>
      </c>
      <c r="AB26" s="60" t="n">
        <v>3836156.53</v>
      </c>
      <c r="AC26" s="58" t="n">
        <v>353630059.042</v>
      </c>
      <c r="AD26" s="60" t="n">
        <v>507182867.112</v>
      </c>
    </row>
    <row r="27" customFormat="false" ht="13.5" hidden="false" customHeight="false" outlineLevel="0" collapsed="false">
      <c r="A27" s="64"/>
      <c r="B27" s="65"/>
      <c r="C27" s="65" t="s">
        <v>47</v>
      </c>
      <c r="D27" s="65"/>
      <c r="E27" s="65"/>
      <c r="F27" s="65"/>
      <c r="G27" s="53"/>
      <c r="H27" s="63" t="n">
        <v>29836821</v>
      </c>
      <c r="I27" s="59" t="n">
        <v>58073287</v>
      </c>
      <c r="J27" s="60" t="n">
        <v>749891280.745</v>
      </c>
      <c r="K27" s="61" t="n">
        <v>622504</v>
      </c>
      <c r="L27" s="59" t="n">
        <v>9962066</v>
      </c>
      <c r="M27" s="62" t="n">
        <v>338206749.975</v>
      </c>
      <c r="N27" s="62" t="n">
        <v>23835530</v>
      </c>
      <c r="O27" s="59" t="n">
        <v>37850016</v>
      </c>
      <c r="P27" s="62" t="n">
        <v>342208273.955</v>
      </c>
      <c r="Q27" s="59" t="n">
        <v>5378787</v>
      </c>
      <c r="R27" s="59" t="n">
        <v>10261205</v>
      </c>
      <c r="S27" s="60" t="n">
        <v>69476256.815</v>
      </c>
      <c r="T27" s="63" t="n">
        <v>15070886</v>
      </c>
      <c r="U27" s="59" t="n">
        <v>18773342</v>
      </c>
      <c r="V27" s="60" t="n">
        <v>203667201.029</v>
      </c>
      <c r="W27" s="63" t="n">
        <v>590914</v>
      </c>
      <c r="X27" s="59" t="n">
        <v>26060435</v>
      </c>
      <c r="Y27" s="59" t="n">
        <v>17504818.964</v>
      </c>
      <c r="Z27" s="63" t="n">
        <v>56587</v>
      </c>
      <c r="AA27" s="59" t="n">
        <v>365258</v>
      </c>
      <c r="AB27" s="60" t="n">
        <v>3969536.915</v>
      </c>
      <c r="AC27" s="58" t="n">
        <v>355711568.939</v>
      </c>
      <c r="AD27" s="60" t="n">
        <v>545875474.984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27561499</v>
      </c>
      <c r="I28" s="59" t="n">
        <v>52905825</v>
      </c>
      <c r="J28" s="60" t="n">
        <v>721341584.415</v>
      </c>
      <c r="K28" s="61" t="n">
        <v>605588</v>
      </c>
      <c r="L28" s="59" t="n">
        <v>9903758</v>
      </c>
      <c r="M28" s="62" t="n">
        <v>337903903.941</v>
      </c>
      <c r="N28" s="62" t="n">
        <v>22004274</v>
      </c>
      <c r="O28" s="59" t="n">
        <v>33686631</v>
      </c>
      <c r="P28" s="62" t="n">
        <v>322402436.289</v>
      </c>
      <c r="Q28" s="59" t="n">
        <v>4951637</v>
      </c>
      <c r="R28" s="59" t="n">
        <v>9315436</v>
      </c>
      <c r="S28" s="60" t="n">
        <v>61035244.185</v>
      </c>
      <c r="T28" s="63" t="n">
        <v>13858637</v>
      </c>
      <c r="U28" s="59" t="n">
        <v>16673277</v>
      </c>
      <c r="V28" s="60" t="n">
        <v>182345454.69</v>
      </c>
      <c r="W28" s="63" t="n">
        <v>572170</v>
      </c>
      <c r="X28" s="59" t="n">
        <v>25849302</v>
      </c>
      <c r="Y28" s="59" t="n">
        <v>17357999.899</v>
      </c>
      <c r="Z28" s="63" t="n">
        <v>56841</v>
      </c>
      <c r="AA28" s="59" t="n">
        <v>349313</v>
      </c>
      <c r="AB28" s="60" t="n">
        <v>3823827.092</v>
      </c>
      <c r="AC28" s="58" t="n">
        <v>355261903.84</v>
      </c>
      <c r="AD28" s="60" t="n">
        <v>504747890.979</v>
      </c>
    </row>
    <row r="29" customFormat="false" ht="13.5" hidden="false" customHeight="false" outlineLevel="0" collapsed="false">
      <c r="A29" s="64"/>
      <c r="B29" s="65"/>
      <c r="C29" s="65" t="s">
        <v>52</v>
      </c>
      <c r="D29" s="65"/>
      <c r="E29" s="65"/>
      <c r="F29" s="65"/>
      <c r="G29" s="53"/>
      <c r="H29" s="63" t="n">
        <v>29605141</v>
      </c>
      <c r="I29" s="59" t="n">
        <v>57527972</v>
      </c>
      <c r="J29" s="60" t="n">
        <v>747608808.645</v>
      </c>
      <c r="K29" s="61" t="n">
        <v>632959</v>
      </c>
      <c r="L29" s="59" t="n">
        <v>9559625</v>
      </c>
      <c r="M29" s="62" t="n">
        <v>336278659.552</v>
      </c>
      <c r="N29" s="62" t="n">
        <v>23745207</v>
      </c>
      <c r="O29" s="59" t="n">
        <v>37707462</v>
      </c>
      <c r="P29" s="62" t="n">
        <v>342023886.556</v>
      </c>
      <c r="Q29" s="59" t="n">
        <v>5226975</v>
      </c>
      <c r="R29" s="59" t="n">
        <v>10260885</v>
      </c>
      <c r="S29" s="60" t="n">
        <v>69306262.537</v>
      </c>
      <c r="T29" s="63" t="n">
        <v>15025384</v>
      </c>
      <c r="U29" s="59" t="n">
        <v>18553567</v>
      </c>
      <c r="V29" s="60" t="n">
        <v>192286462.801</v>
      </c>
      <c r="W29" s="63" t="n">
        <v>599469</v>
      </c>
      <c r="X29" s="59" t="n">
        <v>24890687</v>
      </c>
      <c r="Y29" s="59" t="n">
        <v>16880131.765</v>
      </c>
      <c r="Z29" s="63" t="n">
        <v>57087</v>
      </c>
      <c r="AA29" s="59" t="n">
        <v>360637</v>
      </c>
      <c r="AB29" s="60" t="n">
        <v>3932571.165</v>
      </c>
      <c r="AC29" s="58" t="n">
        <v>353158791.317</v>
      </c>
      <c r="AD29" s="60" t="n">
        <v>534310349.357</v>
      </c>
    </row>
    <row r="30" customFormat="false" ht="13.5" hidden="false" customHeight="false" outlineLevel="0" collapsed="false">
      <c r="A30" s="64"/>
      <c r="B30" s="65"/>
      <c r="C30" s="65" t="s">
        <v>38</v>
      </c>
      <c r="D30" s="65"/>
      <c r="E30" s="65"/>
      <c r="F30" s="65"/>
      <c r="G30" s="53"/>
      <c r="H30" s="63" t="n">
        <v>30778628</v>
      </c>
      <c r="I30" s="59" t="n">
        <v>60632726</v>
      </c>
      <c r="J30" s="60" t="n">
        <v>792484141.699</v>
      </c>
      <c r="K30" s="61" t="n">
        <v>649853</v>
      </c>
      <c r="L30" s="59" t="n">
        <v>10091446</v>
      </c>
      <c r="M30" s="62" t="n">
        <v>353615558.719</v>
      </c>
      <c r="N30" s="62" t="n">
        <v>24694886</v>
      </c>
      <c r="O30" s="59" t="n">
        <v>39663741</v>
      </c>
      <c r="P30" s="62" t="n">
        <v>366378520.178</v>
      </c>
      <c r="Q30" s="59" t="n">
        <v>5433889</v>
      </c>
      <c r="R30" s="59" t="n">
        <v>10877539</v>
      </c>
      <c r="S30" s="60" t="n">
        <v>72490062.802</v>
      </c>
      <c r="T30" s="63" t="n">
        <v>15634889</v>
      </c>
      <c r="U30" s="59" t="n">
        <v>19657294</v>
      </c>
      <c r="V30" s="60" t="n">
        <v>209216941.853</v>
      </c>
      <c r="W30" s="63" t="n">
        <v>617678</v>
      </c>
      <c r="X30" s="59" t="n">
        <v>26773392</v>
      </c>
      <c r="Y30" s="59" t="n">
        <v>17811995.931</v>
      </c>
      <c r="Z30" s="63" t="n">
        <v>57688</v>
      </c>
      <c r="AA30" s="59" t="n">
        <v>389040</v>
      </c>
      <c r="AB30" s="60" t="n">
        <v>4203147.538</v>
      </c>
      <c r="AC30" s="58" t="n">
        <v>371427554.65</v>
      </c>
      <c r="AD30" s="60" t="n">
        <v>575595462.031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8" hidden="false" customHeight="true" outlineLevel="0" collapsed="false">
      <c r="A33" s="8" t="s">
        <v>53</v>
      </c>
    </row>
    <row r="34" customFormat="false" ht="15.75" hidden="false" customHeight="true" outlineLevel="0" collapsed="false">
      <c r="A34" s="74" t="s">
        <v>4</v>
      </c>
      <c r="B34" s="74"/>
      <c r="C34" s="74"/>
      <c r="D34" s="74"/>
      <c r="E34" s="74"/>
      <c r="F34" s="74"/>
      <c r="G34" s="74"/>
      <c r="H34" s="11" t="s">
        <v>5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s">
        <v>6</v>
      </c>
      <c r="U34" s="11"/>
      <c r="V34" s="11"/>
      <c r="W34" s="11" t="s">
        <v>7</v>
      </c>
      <c r="X34" s="11"/>
      <c r="Y34" s="11"/>
      <c r="Z34" s="10" t="s">
        <v>8</v>
      </c>
      <c r="AA34" s="10"/>
      <c r="AB34" s="10"/>
      <c r="AC34" s="13" t="s">
        <v>9</v>
      </c>
      <c r="AD34" s="14" t="s">
        <v>10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  <c r="H35" s="20" t="s">
        <v>11</v>
      </c>
      <c r="I35" s="20"/>
      <c r="J35" s="20"/>
      <c r="K35" s="17" t="s">
        <v>12</v>
      </c>
      <c r="L35" s="17"/>
      <c r="M35" s="17"/>
      <c r="N35" s="18" t="s">
        <v>13</v>
      </c>
      <c r="O35" s="18"/>
      <c r="P35" s="18"/>
      <c r="Q35" s="16" t="s">
        <v>14</v>
      </c>
      <c r="R35" s="16"/>
      <c r="S35" s="16"/>
      <c r="T35" s="11"/>
      <c r="U35" s="11"/>
      <c r="V35" s="11"/>
      <c r="W35" s="11"/>
      <c r="X35" s="11"/>
      <c r="Y35" s="11"/>
      <c r="Z35" s="10"/>
      <c r="AA35" s="10"/>
      <c r="AB35" s="10"/>
      <c r="AC35" s="13"/>
      <c r="AD35" s="14"/>
    </row>
    <row r="36" s="25" customFormat="true" ht="15.75" hidden="false" customHeight="true" outlineLevel="0" collapsed="false">
      <c r="A36" s="74"/>
      <c r="B36" s="74"/>
      <c r="C36" s="74"/>
      <c r="D36" s="74"/>
      <c r="E36" s="74"/>
      <c r="F36" s="74"/>
      <c r="G36" s="74"/>
      <c r="H36" s="20" t="s">
        <v>15</v>
      </c>
      <c r="I36" s="19" t="s">
        <v>16</v>
      </c>
      <c r="J36" s="19" t="s">
        <v>17</v>
      </c>
      <c r="K36" s="20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21" t="s">
        <v>17</v>
      </c>
      <c r="Q36" s="16" t="s">
        <v>15</v>
      </c>
      <c r="R36" s="19" t="s">
        <v>16</v>
      </c>
      <c r="S36" s="19" t="s">
        <v>17</v>
      </c>
      <c r="T36" s="20" t="s">
        <v>15</v>
      </c>
      <c r="U36" s="19" t="s">
        <v>18</v>
      </c>
      <c r="V36" s="22" t="s">
        <v>17</v>
      </c>
      <c r="W36" s="20" t="s">
        <v>15</v>
      </c>
      <c r="X36" s="19" t="s">
        <v>19</v>
      </c>
      <c r="Y36" s="22" t="s">
        <v>17</v>
      </c>
      <c r="Z36" s="16" t="s">
        <v>15</v>
      </c>
      <c r="AA36" s="19" t="s">
        <v>16</v>
      </c>
      <c r="AB36" s="22" t="s">
        <v>17</v>
      </c>
      <c r="AC36" s="17" t="s">
        <v>17</v>
      </c>
      <c r="AD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 t="s">
        <v>20</v>
      </c>
      <c r="I37" s="29" t="s">
        <v>21</v>
      </c>
      <c r="J37" s="30" t="s">
        <v>22</v>
      </c>
      <c r="K37" s="31" t="s">
        <v>20</v>
      </c>
      <c r="L37" s="29" t="s">
        <v>21</v>
      </c>
      <c r="M37" s="32" t="s">
        <v>22</v>
      </c>
      <c r="N37" s="29" t="s">
        <v>20</v>
      </c>
      <c r="O37" s="29" t="s">
        <v>21</v>
      </c>
      <c r="P37" s="33" t="s">
        <v>22</v>
      </c>
      <c r="Q37" s="31" t="s">
        <v>20</v>
      </c>
      <c r="R37" s="29" t="s">
        <v>21</v>
      </c>
      <c r="S37" s="30" t="s">
        <v>22</v>
      </c>
      <c r="T37" s="28" t="s">
        <v>20</v>
      </c>
      <c r="U37" s="29" t="s">
        <v>23</v>
      </c>
      <c r="V37" s="34" t="s">
        <v>22</v>
      </c>
      <c r="W37" s="28" t="s">
        <v>20</v>
      </c>
      <c r="X37" s="29"/>
      <c r="Y37" s="30" t="s">
        <v>22</v>
      </c>
      <c r="Z37" s="28" t="s">
        <v>20</v>
      </c>
      <c r="AA37" s="29" t="s">
        <v>21</v>
      </c>
      <c r="AB37" s="30" t="s">
        <v>22</v>
      </c>
      <c r="AC37" s="35" t="s">
        <v>22</v>
      </c>
      <c r="AD37" s="34" t="s">
        <v>22</v>
      </c>
    </row>
    <row r="38" s="47" customFormat="true" ht="30" hidden="false" customHeight="true" outlineLevel="0" collapsed="false">
      <c r="A38" s="36" t="s">
        <v>24</v>
      </c>
      <c r="B38" s="36"/>
      <c r="C38" s="36"/>
      <c r="D38" s="37" t="s">
        <v>25</v>
      </c>
      <c r="E38" s="38" t="s">
        <v>26</v>
      </c>
      <c r="F38" s="39" t="s">
        <v>27</v>
      </c>
      <c r="G38" s="40"/>
      <c r="H38" s="41" t="n">
        <v>326117875</v>
      </c>
      <c r="I38" s="42" t="n">
        <v>691132325</v>
      </c>
      <c r="J38" s="42" t="n">
        <v>8021555681.311</v>
      </c>
      <c r="K38" s="41" t="n">
        <v>7372486</v>
      </c>
      <c r="L38" s="42" t="n">
        <v>121451670</v>
      </c>
      <c r="M38" s="43" t="n">
        <v>3648164787.409</v>
      </c>
      <c r="N38" s="44" t="n">
        <v>263539202</v>
      </c>
      <c r="O38" s="42" t="n">
        <v>450803778</v>
      </c>
      <c r="P38" s="43" t="n">
        <v>3613804860.972</v>
      </c>
      <c r="Q38" s="44" t="n">
        <v>55206187</v>
      </c>
      <c r="R38" s="42" t="n">
        <v>118876877</v>
      </c>
      <c r="S38" s="42" t="n">
        <v>759586032.93</v>
      </c>
      <c r="T38" s="41" t="n">
        <v>155046279</v>
      </c>
      <c r="U38" s="42" t="n">
        <v>201019046</v>
      </c>
      <c r="V38" s="45" t="n">
        <v>1768909777.427</v>
      </c>
      <c r="W38" s="41" t="n">
        <v>6983529</v>
      </c>
      <c r="X38" s="42" t="n">
        <v>320652115</v>
      </c>
      <c r="Y38" s="42" t="n">
        <v>214109172.578</v>
      </c>
      <c r="Z38" s="41" t="n">
        <v>368927</v>
      </c>
      <c r="AA38" s="42" t="n">
        <v>2387311</v>
      </c>
      <c r="AB38" s="45" t="n">
        <v>24450598.362</v>
      </c>
      <c r="AC38" s="46" t="n">
        <v>3862273959.987</v>
      </c>
      <c r="AD38" s="45" t="n">
        <v>5382714638.399</v>
      </c>
    </row>
    <row r="39" s="47" customFormat="true" ht="13.5" hidden="false" customHeight="true" outlineLevel="0" collapsed="false">
      <c r="A39" s="48" t="s">
        <v>28</v>
      </c>
      <c r="B39" s="48"/>
      <c r="C39" s="48"/>
      <c r="D39" s="37" t="s">
        <v>29</v>
      </c>
      <c r="E39" s="38" t="s">
        <v>26</v>
      </c>
      <c r="F39" s="39" t="s">
        <v>28</v>
      </c>
      <c r="G39" s="49"/>
      <c r="H39" s="41" t="n">
        <v>327961119</v>
      </c>
      <c r="I39" s="42" t="n">
        <v>679813412</v>
      </c>
      <c r="J39" s="42" t="n">
        <v>8119869312.004</v>
      </c>
      <c r="K39" s="41" t="n">
        <v>7346264</v>
      </c>
      <c r="L39" s="42" t="n">
        <v>119592960</v>
      </c>
      <c r="M39" s="43" t="n">
        <v>3733353917.22</v>
      </c>
      <c r="N39" s="44" t="n">
        <v>264508928</v>
      </c>
      <c r="O39" s="42" t="n">
        <v>442597334</v>
      </c>
      <c r="P39" s="43" t="n">
        <v>3622494406.726</v>
      </c>
      <c r="Q39" s="44" t="n">
        <v>56105927</v>
      </c>
      <c r="R39" s="42" t="n">
        <v>117623118</v>
      </c>
      <c r="S39" s="42" t="n">
        <v>764020988.058</v>
      </c>
      <c r="T39" s="41" t="n">
        <v>158347437</v>
      </c>
      <c r="U39" s="42" t="n">
        <v>203409581</v>
      </c>
      <c r="V39" s="45" t="n">
        <v>1778127540.095</v>
      </c>
      <c r="W39" s="41" t="n">
        <v>6950289</v>
      </c>
      <c r="X39" s="42" t="n">
        <v>314938101</v>
      </c>
      <c r="Y39" s="42" t="n">
        <v>211009157.587</v>
      </c>
      <c r="Z39" s="41" t="n">
        <v>420305</v>
      </c>
      <c r="AA39" s="42" t="n">
        <v>2686467</v>
      </c>
      <c r="AB39" s="45" t="n">
        <v>28729312.926</v>
      </c>
      <c r="AC39" s="46" t="n">
        <v>3944363074.807</v>
      </c>
      <c r="AD39" s="45" t="n">
        <v>5400621946.821</v>
      </c>
    </row>
    <row r="40" s="47" customFormat="true" ht="13.5" hidden="false" customHeight="true" outlineLevel="0" collapsed="false">
      <c r="A40" s="48" t="s">
        <v>30</v>
      </c>
      <c r="B40" s="48"/>
      <c r="C40" s="48"/>
      <c r="D40" s="37" t="s">
        <v>31</v>
      </c>
      <c r="E40" s="38" t="s">
        <v>26</v>
      </c>
      <c r="F40" s="39" t="s">
        <v>30</v>
      </c>
      <c r="G40" s="49"/>
      <c r="H40" s="41" t="n">
        <v>328497229</v>
      </c>
      <c r="I40" s="42" t="n">
        <v>671109335</v>
      </c>
      <c r="J40" s="42" t="n">
        <v>8220803819.882</v>
      </c>
      <c r="K40" s="41" t="n">
        <v>7307533</v>
      </c>
      <c r="L40" s="42" t="n">
        <v>118309763</v>
      </c>
      <c r="M40" s="43" t="n">
        <v>3779296564.376</v>
      </c>
      <c r="N40" s="44" t="n">
        <v>263948479</v>
      </c>
      <c r="O40" s="42" t="n">
        <v>435132009</v>
      </c>
      <c r="P40" s="43" t="n">
        <v>3676347104.076</v>
      </c>
      <c r="Q40" s="44" t="n">
        <v>57241217</v>
      </c>
      <c r="R40" s="42" t="n">
        <v>117667563</v>
      </c>
      <c r="S40" s="42" t="n">
        <v>765160151.43</v>
      </c>
      <c r="T40" s="41" t="n">
        <v>160344865</v>
      </c>
      <c r="U40" s="42" t="n">
        <v>201732690</v>
      </c>
      <c r="V40" s="45" t="n">
        <v>1877551381.654</v>
      </c>
      <c r="W40" s="41" t="n">
        <v>6937908</v>
      </c>
      <c r="X40" s="42" t="n">
        <v>312087196</v>
      </c>
      <c r="Y40" s="42" t="n">
        <v>208862357.652</v>
      </c>
      <c r="Z40" s="41" t="n">
        <v>473487</v>
      </c>
      <c r="AA40" s="42" t="n">
        <v>3060310</v>
      </c>
      <c r="AB40" s="45" t="n">
        <v>32850573.325</v>
      </c>
      <c r="AC40" s="46" t="n">
        <v>3988158922.028</v>
      </c>
      <c r="AD40" s="45" t="n">
        <v>5553898485.73</v>
      </c>
    </row>
    <row r="41" s="47" customFormat="true" ht="13.5" hidden="false" customHeight="true" outlineLevel="0" collapsed="false">
      <c r="A41" s="48" t="s">
        <v>32</v>
      </c>
      <c r="B41" s="48"/>
      <c r="C41" s="48"/>
      <c r="D41" s="37" t="s">
        <v>33</v>
      </c>
      <c r="E41" s="38" t="s">
        <v>26</v>
      </c>
      <c r="F41" s="39" t="s">
        <v>32</v>
      </c>
      <c r="G41" s="49"/>
      <c r="H41" s="41" t="n">
        <v>328976434</v>
      </c>
      <c r="I41" s="42" t="n">
        <v>664204359</v>
      </c>
      <c r="J41" s="42" t="n">
        <v>8339580401.344</v>
      </c>
      <c r="K41" s="41" t="n">
        <v>7281685</v>
      </c>
      <c r="L41" s="42" t="n">
        <v>116856101</v>
      </c>
      <c r="M41" s="43" t="n">
        <v>3842802924.141</v>
      </c>
      <c r="N41" s="44" t="n">
        <v>263366686</v>
      </c>
      <c r="O41" s="42" t="n">
        <v>430308147</v>
      </c>
      <c r="P41" s="43" t="n">
        <v>3721859074.771</v>
      </c>
      <c r="Q41" s="44" t="n">
        <v>58328063</v>
      </c>
      <c r="R41" s="42" t="n">
        <v>117040111</v>
      </c>
      <c r="S41" s="42" t="n">
        <v>774918402.432</v>
      </c>
      <c r="T41" s="41" t="n">
        <v>163218163</v>
      </c>
      <c r="U41" s="42" t="n">
        <v>204179668</v>
      </c>
      <c r="V41" s="45" t="n">
        <v>1915472966.315</v>
      </c>
      <c r="W41" s="41" t="n">
        <v>6926562</v>
      </c>
      <c r="X41" s="42" t="n">
        <v>308656073</v>
      </c>
      <c r="Y41" s="42" t="n">
        <v>206331627.966</v>
      </c>
      <c r="Z41" s="41" t="n">
        <v>551072</v>
      </c>
      <c r="AA41" s="42" t="n">
        <v>3565658</v>
      </c>
      <c r="AB41" s="45" t="n">
        <v>38627612.569</v>
      </c>
      <c r="AC41" s="46" t="n">
        <v>4049134552.107</v>
      </c>
      <c r="AD41" s="45" t="n">
        <v>5637332041.086</v>
      </c>
    </row>
    <row r="42" s="47" customFormat="true" ht="13.5" hidden="false" customHeight="true" outlineLevel="0" collapsed="false">
      <c r="A42" s="48" t="s">
        <v>34</v>
      </c>
      <c r="B42" s="48"/>
      <c r="C42" s="48"/>
      <c r="D42" s="37" t="s">
        <v>35</v>
      </c>
      <c r="E42" s="38" t="s">
        <v>26</v>
      </c>
      <c r="F42" s="39" t="s">
        <v>34</v>
      </c>
      <c r="G42" s="40"/>
      <c r="H42" s="41" t="n">
        <v>328652056</v>
      </c>
      <c r="I42" s="42" t="n">
        <v>652729988</v>
      </c>
      <c r="J42" s="42" t="n">
        <v>8477273824.688</v>
      </c>
      <c r="K42" s="41" t="n">
        <v>7274959</v>
      </c>
      <c r="L42" s="42" t="n">
        <v>115891854</v>
      </c>
      <c r="M42" s="43" t="n">
        <v>3891958699.192</v>
      </c>
      <c r="N42" s="44" t="n">
        <v>262857600</v>
      </c>
      <c r="O42" s="42" t="n">
        <v>422085842</v>
      </c>
      <c r="P42" s="43" t="n">
        <v>3817857474.131</v>
      </c>
      <c r="Q42" s="44" t="n">
        <v>58519497</v>
      </c>
      <c r="R42" s="42" t="n">
        <v>114752292</v>
      </c>
      <c r="S42" s="42" t="n">
        <v>767457651.365</v>
      </c>
      <c r="T42" s="41" t="n">
        <v>164647324</v>
      </c>
      <c r="U42" s="42" t="n">
        <v>204498397</v>
      </c>
      <c r="V42" s="45" t="n">
        <v>2098388569.757</v>
      </c>
      <c r="W42" s="41" t="n">
        <v>6915629</v>
      </c>
      <c r="X42" s="42" t="n">
        <v>305236336</v>
      </c>
      <c r="Y42" s="42" t="n">
        <v>204494244.658</v>
      </c>
      <c r="Z42" s="41" t="n">
        <v>638304</v>
      </c>
      <c r="AA42" s="42" t="n">
        <v>4143764</v>
      </c>
      <c r="AB42" s="45" t="n">
        <v>44953811.743</v>
      </c>
      <c r="AC42" s="46" t="n">
        <v>4096452943.85</v>
      </c>
      <c r="AD42" s="45" t="n">
        <v>5916246043.888</v>
      </c>
    </row>
    <row r="43" s="47" customFormat="true" ht="30" hidden="false" customHeight="true" outlineLevel="0" collapsed="false">
      <c r="A43" s="36" t="s">
        <v>36</v>
      </c>
      <c r="B43" s="36"/>
      <c r="C43" s="36"/>
      <c r="D43" s="37" t="s">
        <v>25</v>
      </c>
      <c r="E43" s="38" t="s">
        <v>26</v>
      </c>
      <c r="F43" s="39" t="s">
        <v>27</v>
      </c>
      <c r="G43" s="40"/>
      <c r="H43" s="41" t="n">
        <v>325736276</v>
      </c>
      <c r="I43" s="42" t="n">
        <v>691518643</v>
      </c>
      <c r="J43" s="42" t="n">
        <v>8009854009.059</v>
      </c>
      <c r="K43" s="41" t="n">
        <v>7378207</v>
      </c>
      <c r="L43" s="42" t="n">
        <v>121552328</v>
      </c>
      <c r="M43" s="43" t="n">
        <v>3644900954.895</v>
      </c>
      <c r="N43" s="44" t="n">
        <v>263321512</v>
      </c>
      <c r="O43" s="42" t="n">
        <v>451239065</v>
      </c>
      <c r="P43" s="43" t="n">
        <v>3607021881.541</v>
      </c>
      <c r="Q43" s="44" t="n">
        <v>55036557</v>
      </c>
      <c r="R43" s="42" t="n">
        <v>118727250</v>
      </c>
      <c r="S43" s="42" t="n">
        <v>757931172.623</v>
      </c>
      <c r="T43" s="41" t="n">
        <v>154775357</v>
      </c>
      <c r="U43" s="42" t="n">
        <v>200872645</v>
      </c>
      <c r="V43" s="45" t="n">
        <v>1762019644.555</v>
      </c>
      <c r="W43" s="41" t="n">
        <v>6987777</v>
      </c>
      <c r="X43" s="42" t="n">
        <v>321065628</v>
      </c>
      <c r="Y43" s="42" t="n">
        <v>214247999.902</v>
      </c>
      <c r="Z43" s="41" t="n">
        <v>365385</v>
      </c>
      <c r="AA43" s="42" t="n">
        <v>2366719</v>
      </c>
      <c r="AB43" s="45" t="n">
        <v>24230122.154</v>
      </c>
      <c r="AC43" s="46" t="n">
        <v>3859148954.797</v>
      </c>
      <c r="AD43" s="45" t="n">
        <v>5369041526.096</v>
      </c>
    </row>
    <row r="44" s="47" customFormat="true" ht="13.5" hidden="false" customHeight="true" outlineLevel="0" collapsed="false">
      <c r="A44" s="48" t="s">
        <v>28</v>
      </c>
      <c r="B44" s="48"/>
      <c r="C44" s="48"/>
      <c r="D44" s="37" t="s">
        <v>29</v>
      </c>
      <c r="E44" s="38" t="s">
        <v>26</v>
      </c>
      <c r="F44" s="39" t="s">
        <v>28</v>
      </c>
      <c r="G44" s="49"/>
      <c r="H44" s="41" t="n">
        <v>327789255</v>
      </c>
      <c r="I44" s="42" t="n">
        <v>681119332</v>
      </c>
      <c r="J44" s="42" t="n">
        <v>8118824572.925</v>
      </c>
      <c r="K44" s="41" t="n">
        <v>7351512</v>
      </c>
      <c r="L44" s="42" t="n">
        <v>119726930</v>
      </c>
      <c r="M44" s="43" t="n">
        <v>3728368316.817</v>
      </c>
      <c r="N44" s="44" t="n">
        <v>264458402</v>
      </c>
      <c r="O44" s="42" t="n">
        <v>443734863</v>
      </c>
      <c r="P44" s="43" t="n">
        <v>3627106771.83</v>
      </c>
      <c r="Q44" s="44" t="n">
        <v>55979341</v>
      </c>
      <c r="R44" s="42" t="n">
        <v>117657539</v>
      </c>
      <c r="S44" s="42" t="n">
        <v>763349484.278</v>
      </c>
      <c r="T44" s="41" t="n">
        <v>158084943</v>
      </c>
      <c r="U44" s="42" t="n">
        <v>202811967</v>
      </c>
      <c r="V44" s="45" t="n">
        <v>1779235952.431</v>
      </c>
      <c r="W44" s="41" t="n">
        <v>6953891</v>
      </c>
      <c r="X44" s="42" t="n">
        <v>315338585</v>
      </c>
      <c r="Y44" s="42" t="n">
        <v>211250172.199</v>
      </c>
      <c r="Z44" s="41" t="n">
        <v>415666</v>
      </c>
      <c r="AA44" s="42" t="n">
        <v>2662939</v>
      </c>
      <c r="AB44" s="45" t="n">
        <v>28368555.426</v>
      </c>
      <c r="AC44" s="46" t="n">
        <v>3939618489.016</v>
      </c>
      <c r="AD44" s="45" t="n">
        <v>5406342724.261</v>
      </c>
    </row>
    <row r="45" s="47" customFormat="true" ht="13.5" hidden="false" customHeight="true" outlineLevel="0" collapsed="false">
      <c r="A45" s="48" t="s">
        <v>30</v>
      </c>
      <c r="B45" s="48"/>
      <c r="C45" s="48"/>
      <c r="D45" s="37" t="s">
        <v>31</v>
      </c>
      <c r="E45" s="38" t="s">
        <v>26</v>
      </c>
      <c r="F45" s="39" t="s">
        <v>30</v>
      </c>
      <c r="G45" s="50"/>
      <c r="H45" s="41" t="n">
        <v>328365586</v>
      </c>
      <c r="I45" s="42" t="n">
        <v>671879124</v>
      </c>
      <c r="J45" s="42" t="n">
        <v>8208786584.275</v>
      </c>
      <c r="K45" s="41" t="n">
        <v>7303537</v>
      </c>
      <c r="L45" s="42" t="n">
        <v>118377140</v>
      </c>
      <c r="M45" s="43" t="n">
        <v>3773612039.705</v>
      </c>
      <c r="N45" s="44" t="n">
        <v>263952615</v>
      </c>
      <c r="O45" s="42" t="n">
        <v>435835200</v>
      </c>
      <c r="P45" s="43" t="n">
        <v>3670452754.432</v>
      </c>
      <c r="Q45" s="44" t="n">
        <v>57109434</v>
      </c>
      <c r="R45" s="42" t="n">
        <v>117666784</v>
      </c>
      <c r="S45" s="42" t="n">
        <v>764721790.138</v>
      </c>
      <c r="T45" s="41" t="n">
        <v>160161609</v>
      </c>
      <c r="U45" s="42" t="n">
        <v>202035681</v>
      </c>
      <c r="V45" s="45" t="n">
        <v>1869450765.525</v>
      </c>
      <c r="W45" s="41" t="n">
        <v>6933764</v>
      </c>
      <c r="X45" s="42" t="n">
        <v>312131842</v>
      </c>
      <c r="Y45" s="42" t="n">
        <v>208958491.857</v>
      </c>
      <c r="Z45" s="41" t="n">
        <v>468650</v>
      </c>
      <c r="AA45" s="42" t="n">
        <v>3030771</v>
      </c>
      <c r="AB45" s="45" t="n">
        <v>32520589.923</v>
      </c>
      <c r="AC45" s="46" t="n">
        <v>3982570531.562</v>
      </c>
      <c r="AD45" s="45" t="n">
        <v>5539903519.957</v>
      </c>
    </row>
    <row r="46" s="47" customFormat="true" ht="13.5" hidden="false" customHeight="true" outlineLevel="0" collapsed="false">
      <c r="A46" s="48" t="s">
        <v>32</v>
      </c>
      <c r="B46" s="48"/>
      <c r="C46" s="48"/>
      <c r="D46" s="37" t="s">
        <v>33</v>
      </c>
      <c r="E46" s="38" t="s">
        <v>26</v>
      </c>
      <c r="F46" s="39" t="s">
        <v>32</v>
      </c>
      <c r="G46" s="50"/>
      <c r="H46" s="41" t="n">
        <v>329258313</v>
      </c>
      <c r="I46" s="42" t="n">
        <v>664156571</v>
      </c>
      <c r="J46" s="42" t="n">
        <v>8321800153.42</v>
      </c>
      <c r="K46" s="41" t="n">
        <v>7279644</v>
      </c>
      <c r="L46" s="42" t="n">
        <v>116989826</v>
      </c>
      <c r="M46" s="43" t="n">
        <v>3831203680.948</v>
      </c>
      <c r="N46" s="44" t="n">
        <v>263715383</v>
      </c>
      <c r="O46" s="42" t="n">
        <v>430213026</v>
      </c>
      <c r="P46" s="43" t="n">
        <v>3717479795.781</v>
      </c>
      <c r="Q46" s="44" t="n">
        <v>58263286</v>
      </c>
      <c r="R46" s="42" t="n">
        <v>116953719</v>
      </c>
      <c r="S46" s="42" t="n">
        <v>773116676.691</v>
      </c>
      <c r="T46" s="41" t="n">
        <v>163142547</v>
      </c>
      <c r="U46" s="42" t="n">
        <v>204178467</v>
      </c>
      <c r="V46" s="45" t="n">
        <v>1910111452.967</v>
      </c>
      <c r="W46" s="41" t="n">
        <v>6929180</v>
      </c>
      <c r="X46" s="42" t="n">
        <v>309113864</v>
      </c>
      <c r="Y46" s="42" t="n">
        <v>206616662.686</v>
      </c>
      <c r="Z46" s="41" t="n">
        <v>542500</v>
      </c>
      <c r="AA46" s="42" t="n">
        <v>3494852</v>
      </c>
      <c r="AB46" s="45" t="n">
        <v>37857905.777</v>
      </c>
      <c r="AC46" s="46" t="n">
        <v>4037820343.634</v>
      </c>
      <c r="AD46" s="45" t="n">
        <v>5627591248.748</v>
      </c>
    </row>
    <row r="47" s="47" customFormat="true" ht="13.5" hidden="false" customHeight="true" outlineLevel="0" collapsed="false">
      <c r="A47" s="48" t="s">
        <v>34</v>
      </c>
      <c r="B47" s="48"/>
      <c r="C47" s="48"/>
      <c r="D47" s="37" t="s">
        <v>35</v>
      </c>
      <c r="E47" s="38" t="s">
        <v>26</v>
      </c>
      <c r="F47" s="39" t="s">
        <v>34</v>
      </c>
      <c r="G47" s="51"/>
      <c r="H47" s="41" t="n">
        <v>328480640</v>
      </c>
      <c r="I47" s="42" t="n">
        <v>653675122</v>
      </c>
      <c r="J47" s="42" t="n">
        <v>8455599935.496</v>
      </c>
      <c r="K47" s="41" t="n">
        <v>7274890</v>
      </c>
      <c r="L47" s="42" t="n">
        <v>116050241</v>
      </c>
      <c r="M47" s="43" t="n">
        <v>3888217563.683</v>
      </c>
      <c r="N47" s="44" t="n">
        <v>262613440</v>
      </c>
      <c r="O47" s="42" t="n">
        <v>422605061</v>
      </c>
      <c r="P47" s="43" t="n">
        <v>3797754485.156</v>
      </c>
      <c r="Q47" s="44" t="n">
        <v>58592310</v>
      </c>
      <c r="R47" s="42" t="n">
        <v>115019820</v>
      </c>
      <c r="S47" s="42" t="n">
        <v>769627886.657</v>
      </c>
      <c r="T47" s="41" t="n">
        <v>164348348</v>
      </c>
      <c r="U47" s="42" t="n">
        <v>204064833</v>
      </c>
      <c r="V47" s="45" t="n">
        <v>2074243800.628</v>
      </c>
      <c r="W47" s="41" t="n">
        <v>6911549</v>
      </c>
      <c r="X47" s="42" t="n">
        <v>305353407</v>
      </c>
      <c r="Y47" s="42" t="n">
        <v>204745074.329</v>
      </c>
      <c r="Z47" s="41" t="n">
        <v>632360</v>
      </c>
      <c r="AA47" s="42" t="n">
        <v>4101391</v>
      </c>
      <c r="AB47" s="45" t="n">
        <v>44494618.928</v>
      </c>
      <c r="AC47" s="46" t="n">
        <v>4092962638.012</v>
      </c>
      <c r="AD47" s="45" t="n">
        <v>5871998285.784</v>
      </c>
    </row>
    <row r="48" customFormat="false" ht="31.5" hidden="false" customHeight="true" outlineLevel="0" collapsed="false">
      <c r="A48" s="52" t="s">
        <v>37</v>
      </c>
      <c r="B48" s="52"/>
      <c r="C48" s="53" t="s">
        <v>38</v>
      </c>
      <c r="D48" s="54" t="s">
        <v>35</v>
      </c>
      <c r="E48" s="55" t="s">
        <v>26</v>
      </c>
      <c r="F48" s="56" t="s">
        <v>34</v>
      </c>
      <c r="G48" s="57"/>
      <c r="H48" s="58" t="n">
        <v>28499491</v>
      </c>
      <c r="I48" s="59" t="n">
        <v>58092194</v>
      </c>
      <c r="J48" s="60" t="n">
        <v>731038309.664</v>
      </c>
      <c r="K48" s="61" t="n">
        <v>622542</v>
      </c>
      <c r="L48" s="59" t="n">
        <v>9976208</v>
      </c>
      <c r="M48" s="62" t="n">
        <v>335725984.976</v>
      </c>
      <c r="N48" s="62" t="n">
        <v>22769810</v>
      </c>
      <c r="O48" s="59" t="n">
        <v>37710997</v>
      </c>
      <c r="P48" s="62" t="n">
        <v>325673901.991</v>
      </c>
      <c r="Q48" s="59" t="n">
        <v>5107139</v>
      </c>
      <c r="R48" s="59" t="n">
        <v>10404989</v>
      </c>
      <c r="S48" s="60" t="n">
        <v>69638422.697</v>
      </c>
      <c r="T48" s="63" t="n">
        <v>14300756</v>
      </c>
      <c r="U48" s="59" t="n">
        <v>17943945</v>
      </c>
      <c r="V48" s="60" t="n">
        <v>173616614.322</v>
      </c>
      <c r="W48" s="63" t="n">
        <v>588761</v>
      </c>
      <c r="X48" s="59" t="n">
        <v>26254302</v>
      </c>
      <c r="Y48" s="60" t="n">
        <v>17635790.671</v>
      </c>
      <c r="Z48" s="63" t="n">
        <v>50340</v>
      </c>
      <c r="AA48" s="59" t="n">
        <v>337235</v>
      </c>
      <c r="AB48" s="60" t="n">
        <v>3639157.683</v>
      </c>
      <c r="AC48" s="58" t="n">
        <v>353361775.647</v>
      </c>
      <c r="AD48" s="60" t="n">
        <v>499290516.313</v>
      </c>
    </row>
    <row r="49" customFormat="false" ht="13.5" hidden="false" customHeight="false" outlineLevel="0" collapsed="false">
      <c r="A49" s="64"/>
      <c r="B49" s="65"/>
      <c r="C49" s="65" t="s">
        <v>39</v>
      </c>
      <c r="D49" s="65"/>
      <c r="E49" s="65"/>
      <c r="F49" s="65"/>
      <c r="G49" s="53"/>
      <c r="H49" s="58" t="n">
        <v>27696722</v>
      </c>
      <c r="I49" s="59" t="n">
        <v>55702423</v>
      </c>
      <c r="J49" s="60" t="n">
        <v>703872712.485</v>
      </c>
      <c r="K49" s="61" t="n">
        <v>603972</v>
      </c>
      <c r="L49" s="59" t="n">
        <v>9535031</v>
      </c>
      <c r="M49" s="62" t="n">
        <v>317318379.503</v>
      </c>
      <c r="N49" s="62" t="n">
        <v>22126057</v>
      </c>
      <c r="O49" s="59" t="n">
        <v>36179015</v>
      </c>
      <c r="P49" s="62" t="n">
        <v>319786811.029</v>
      </c>
      <c r="Q49" s="59" t="n">
        <v>4966693</v>
      </c>
      <c r="R49" s="59" t="n">
        <v>9988377</v>
      </c>
      <c r="S49" s="60" t="n">
        <v>66767521.953</v>
      </c>
      <c r="T49" s="63" t="n">
        <v>13916510</v>
      </c>
      <c r="U49" s="59" t="n">
        <v>17629106</v>
      </c>
      <c r="V49" s="60" t="n">
        <v>173694444.152</v>
      </c>
      <c r="W49" s="63" t="n">
        <v>574385</v>
      </c>
      <c r="X49" s="59" t="n">
        <v>25507835</v>
      </c>
      <c r="Y49" s="60" t="n">
        <v>16850271.837</v>
      </c>
      <c r="Z49" s="63" t="n">
        <v>49275</v>
      </c>
      <c r="AA49" s="59" t="n">
        <v>324379</v>
      </c>
      <c r="AB49" s="60" t="n">
        <v>3509263.794</v>
      </c>
      <c r="AC49" s="58" t="n">
        <v>334168651.34</v>
      </c>
      <c r="AD49" s="60" t="n">
        <v>493481255.181</v>
      </c>
    </row>
    <row r="50" customFormat="false" ht="13.5" hidden="false" customHeight="false" outlineLevel="0" collapsed="false">
      <c r="A50" s="64"/>
      <c r="B50" s="65"/>
      <c r="C50" s="65" t="s">
        <v>40</v>
      </c>
      <c r="D50" s="65"/>
      <c r="E50" s="65"/>
      <c r="F50" s="65"/>
      <c r="G50" s="53"/>
      <c r="H50" s="58" t="n">
        <v>26935742</v>
      </c>
      <c r="I50" s="59" t="n">
        <v>53266255</v>
      </c>
      <c r="J50" s="60" t="n">
        <v>678037310.501</v>
      </c>
      <c r="K50" s="61" t="n">
        <v>593098</v>
      </c>
      <c r="L50" s="59" t="n">
        <v>9768357</v>
      </c>
      <c r="M50" s="62" t="n">
        <v>313726491.359</v>
      </c>
      <c r="N50" s="62" t="n">
        <v>21521297</v>
      </c>
      <c r="O50" s="59" t="n">
        <v>34232164</v>
      </c>
      <c r="P50" s="62" t="n">
        <v>302580815.362</v>
      </c>
      <c r="Q50" s="59" t="n">
        <v>4821347</v>
      </c>
      <c r="R50" s="59" t="n">
        <v>9265734</v>
      </c>
      <c r="S50" s="60" t="n">
        <v>61730003.78</v>
      </c>
      <c r="T50" s="63" t="n">
        <v>13390331</v>
      </c>
      <c r="U50" s="59" t="n">
        <v>16405882</v>
      </c>
      <c r="V50" s="60" t="n">
        <v>158089658.792</v>
      </c>
      <c r="W50" s="63" t="n">
        <v>563836</v>
      </c>
      <c r="X50" s="59" t="n">
        <v>25684778</v>
      </c>
      <c r="Y50" s="60" t="n">
        <v>17240399.334</v>
      </c>
      <c r="Z50" s="63" t="n">
        <v>51103</v>
      </c>
      <c r="AA50" s="59" t="n">
        <v>321371</v>
      </c>
      <c r="AB50" s="60" t="n">
        <v>3477427.152</v>
      </c>
      <c r="AC50" s="58" t="n">
        <v>330966890.693</v>
      </c>
      <c r="AD50" s="60" t="n">
        <v>460670474.154</v>
      </c>
    </row>
    <row r="51" customFormat="false" ht="13.5" hidden="false" customHeight="false" outlineLevel="0" collapsed="false">
      <c r="A51" s="64"/>
      <c r="B51" s="65"/>
      <c r="C51" s="65" t="s">
        <v>41</v>
      </c>
      <c r="D51" s="65"/>
      <c r="E51" s="65"/>
      <c r="F51" s="65"/>
      <c r="G51" s="53"/>
      <c r="H51" s="58" t="n">
        <v>28220408</v>
      </c>
      <c r="I51" s="59" t="n">
        <v>57149497</v>
      </c>
      <c r="J51" s="60" t="n">
        <v>725782224.64</v>
      </c>
      <c r="K51" s="61" t="n">
        <v>620250</v>
      </c>
      <c r="L51" s="59" t="n">
        <v>9648615</v>
      </c>
      <c r="M51" s="62" t="n">
        <v>330783777.133</v>
      </c>
      <c r="N51" s="62" t="n">
        <v>22446497</v>
      </c>
      <c r="O51" s="59" t="n">
        <v>37025962</v>
      </c>
      <c r="P51" s="62" t="n">
        <v>325017675.916</v>
      </c>
      <c r="Q51" s="59" t="n">
        <v>5153661</v>
      </c>
      <c r="R51" s="59" t="n">
        <v>10474920</v>
      </c>
      <c r="S51" s="60" t="n">
        <v>69980771.591</v>
      </c>
      <c r="T51" s="63" t="n">
        <v>13911772</v>
      </c>
      <c r="U51" s="59" t="n">
        <v>17342920</v>
      </c>
      <c r="V51" s="60" t="n">
        <v>166706681.256</v>
      </c>
      <c r="W51" s="63" t="n">
        <v>589644</v>
      </c>
      <c r="X51" s="59" t="n">
        <v>25338248</v>
      </c>
      <c r="Y51" s="60" t="n">
        <v>17017764.283</v>
      </c>
      <c r="Z51" s="63" t="n">
        <v>51877</v>
      </c>
      <c r="AA51" s="59" t="n">
        <v>349760</v>
      </c>
      <c r="AB51" s="60" t="n">
        <v>3777190.248</v>
      </c>
      <c r="AC51" s="58" t="n">
        <v>347801541.416</v>
      </c>
      <c r="AD51" s="60" t="n">
        <v>491724357.172</v>
      </c>
    </row>
    <row r="52" customFormat="false" ht="13.5" hidden="false" customHeight="false" outlineLevel="0" collapsed="false">
      <c r="A52" s="64"/>
      <c r="B52" s="65"/>
      <c r="C52" s="65" t="s">
        <v>42</v>
      </c>
      <c r="D52" s="65"/>
      <c r="E52" s="65"/>
      <c r="F52" s="65"/>
      <c r="G52" s="53"/>
      <c r="H52" s="58" t="n">
        <v>27895473</v>
      </c>
      <c r="I52" s="59" t="n">
        <v>56697706</v>
      </c>
      <c r="J52" s="60" t="n">
        <v>723778372.177</v>
      </c>
      <c r="K52" s="61" t="n">
        <v>623201</v>
      </c>
      <c r="L52" s="59" t="n">
        <v>9895903</v>
      </c>
      <c r="M52" s="62" t="n">
        <v>332146002.333</v>
      </c>
      <c r="N52" s="62" t="n">
        <v>22289772</v>
      </c>
      <c r="O52" s="59" t="n">
        <v>36730743</v>
      </c>
      <c r="P52" s="62" t="n">
        <v>324391919.014</v>
      </c>
      <c r="Q52" s="59" t="n">
        <v>4982500</v>
      </c>
      <c r="R52" s="59" t="n">
        <v>10071060</v>
      </c>
      <c r="S52" s="60" t="n">
        <v>67240450.83</v>
      </c>
      <c r="T52" s="63" t="n">
        <v>13872829</v>
      </c>
      <c r="U52" s="59" t="n">
        <v>17399857</v>
      </c>
      <c r="V52" s="60" t="n">
        <v>171666928.17</v>
      </c>
      <c r="W52" s="63" t="n">
        <v>593511</v>
      </c>
      <c r="X52" s="59" t="n">
        <v>25971949</v>
      </c>
      <c r="Y52" s="60" t="n">
        <v>17464353.84</v>
      </c>
      <c r="Z52" s="63" t="n">
        <v>51848</v>
      </c>
      <c r="AA52" s="59" t="n">
        <v>354933</v>
      </c>
      <c r="AB52" s="60" t="n">
        <v>3834477.23</v>
      </c>
      <c r="AC52" s="58" t="n">
        <v>349610356.173</v>
      </c>
      <c r="AD52" s="60" t="n">
        <v>496058847.184</v>
      </c>
    </row>
    <row r="53" customFormat="false" ht="13.5" hidden="false" customHeight="false" outlineLevel="0" collapsed="false">
      <c r="A53" s="64"/>
      <c r="B53" s="65"/>
      <c r="C53" s="65" t="s">
        <v>43</v>
      </c>
      <c r="D53" s="65"/>
      <c r="E53" s="65"/>
      <c r="F53" s="65"/>
      <c r="G53" s="53"/>
      <c r="H53" s="58" t="n">
        <v>26215893</v>
      </c>
      <c r="I53" s="59" t="n">
        <v>51859573</v>
      </c>
      <c r="J53" s="60" t="n">
        <v>681226875.56</v>
      </c>
      <c r="K53" s="61" t="n">
        <v>610931</v>
      </c>
      <c r="L53" s="59" t="n">
        <v>9819226</v>
      </c>
      <c r="M53" s="62" t="n">
        <v>323388053.176</v>
      </c>
      <c r="N53" s="62" t="n">
        <v>20975152</v>
      </c>
      <c r="O53" s="59" t="n">
        <v>33283296</v>
      </c>
      <c r="P53" s="62" t="n">
        <v>299292697.41</v>
      </c>
      <c r="Q53" s="59" t="n">
        <v>4629810</v>
      </c>
      <c r="R53" s="59" t="n">
        <v>8757051</v>
      </c>
      <c r="S53" s="60" t="n">
        <v>58546124.974</v>
      </c>
      <c r="T53" s="63" t="n">
        <v>13017374</v>
      </c>
      <c r="U53" s="59" t="n">
        <v>15943028</v>
      </c>
      <c r="V53" s="60" t="n">
        <v>160846999.501</v>
      </c>
      <c r="W53" s="63" t="n">
        <v>583306</v>
      </c>
      <c r="X53" s="59" t="n">
        <v>25929082</v>
      </c>
      <c r="Y53" s="60" t="n">
        <v>17297701.485</v>
      </c>
      <c r="Z53" s="63" t="n">
        <v>52289</v>
      </c>
      <c r="AA53" s="59" t="n">
        <v>337480</v>
      </c>
      <c r="AB53" s="60" t="n">
        <v>3684085.207</v>
      </c>
      <c r="AC53" s="58" t="n">
        <v>340685754.661</v>
      </c>
      <c r="AD53" s="60" t="n">
        <v>460139696.911</v>
      </c>
    </row>
    <row r="54" customFormat="false" ht="13.5" hidden="false" customHeight="false" outlineLevel="0" collapsed="false">
      <c r="A54" s="64"/>
      <c r="B54" s="65"/>
      <c r="C54" s="65" t="s">
        <v>44</v>
      </c>
      <c r="D54" s="65"/>
      <c r="E54" s="65"/>
      <c r="F54" s="65"/>
      <c r="G54" s="53"/>
      <c r="H54" s="58" t="n">
        <v>26731684</v>
      </c>
      <c r="I54" s="59" t="n">
        <v>52593239</v>
      </c>
      <c r="J54" s="60" t="n">
        <v>681059408.721</v>
      </c>
      <c r="K54" s="61" t="n">
        <v>597053</v>
      </c>
      <c r="L54" s="59" t="n">
        <v>9435646</v>
      </c>
      <c r="M54" s="62" t="n">
        <v>311787036.32</v>
      </c>
      <c r="N54" s="62" t="n">
        <v>21430999</v>
      </c>
      <c r="O54" s="59" t="n">
        <v>34153545</v>
      </c>
      <c r="P54" s="62" t="n">
        <v>308860421.634</v>
      </c>
      <c r="Q54" s="59" t="n">
        <v>4703632</v>
      </c>
      <c r="R54" s="59" t="n">
        <v>9004048</v>
      </c>
      <c r="S54" s="60" t="n">
        <v>60411950.767</v>
      </c>
      <c r="T54" s="63" t="n">
        <v>13337540</v>
      </c>
      <c r="U54" s="59" t="n">
        <v>16585558</v>
      </c>
      <c r="V54" s="60" t="n">
        <v>168726690.442</v>
      </c>
      <c r="W54" s="63" t="n">
        <v>566726</v>
      </c>
      <c r="X54" s="59" t="n">
        <v>24823567</v>
      </c>
      <c r="Y54" s="60" t="n">
        <v>16636594.95</v>
      </c>
      <c r="Z54" s="63" t="n">
        <v>52530</v>
      </c>
      <c r="AA54" s="59" t="n">
        <v>335447</v>
      </c>
      <c r="AB54" s="60" t="n">
        <v>3651187.33</v>
      </c>
      <c r="AC54" s="58" t="n">
        <v>328423631.27</v>
      </c>
      <c r="AD54" s="60" t="n">
        <v>477587112.076</v>
      </c>
    </row>
    <row r="55" customFormat="false" ht="13.5" hidden="false" customHeight="false" outlineLevel="0" collapsed="false">
      <c r="A55" s="64"/>
      <c r="B55" s="65"/>
      <c r="C55" s="65" t="s">
        <v>45</v>
      </c>
      <c r="D55" s="65"/>
      <c r="E55" s="65"/>
      <c r="F55" s="65"/>
      <c r="G55" s="53"/>
      <c r="H55" s="63" t="n">
        <v>28229817</v>
      </c>
      <c r="I55" s="59" t="n">
        <v>56337356</v>
      </c>
      <c r="J55" s="60" t="n">
        <v>727749970.183</v>
      </c>
      <c r="K55" s="61" t="n">
        <v>613389</v>
      </c>
      <c r="L55" s="59" t="n">
        <v>9777279</v>
      </c>
      <c r="M55" s="62" t="n">
        <v>328913011.308</v>
      </c>
      <c r="N55" s="62" t="n">
        <v>22630227</v>
      </c>
      <c r="O55" s="59" t="n">
        <v>36603980</v>
      </c>
      <c r="P55" s="62" t="n">
        <v>331986312.54</v>
      </c>
      <c r="Q55" s="59" t="n">
        <v>4986201</v>
      </c>
      <c r="R55" s="59" t="n">
        <v>9956097</v>
      </c>
      <c r="S55" s="60" t="n">
        <v>66850646.335</v>
      </c>
      <c r="T55" s="63" t="n">
        <v>14127537</v>
      </c>
      <c r="U55" s="59" t="n">
        <v>17866515</v>
      </c>
      <c r="V55" s="60" t="n">
        <v>182279885.303</v>
      </c>
      <c r="W55" s="63" t="n">
        <v>581915</v>
      </c>
      <c r="X55" s="59" t="n">
        <v>25656549</v>
      </c>
      <c r="Y55" s="60" t="n">
        <v>17225323.948</v>
      </c>
      <c r="Z55" s="63" t="n">
        <v>52433</v>
      </c>
      <c r="AA55" s="59" t="n">
        <v>348491</v>
      </c>
      <c r="AB55" s="60" t="n">
        <v>3755831.672</v>
      </c>
      <c r="AC55" s="58" t="n">
        <v>346138335.256</v>
      </c>
      <c r="AD55" s="60" t="n">
        <v>514266197.843</v>
      </c>
    </row>
    <row r="56" customFormat="false" ht="13.5" hidden="false" customHeight="false" outlineLevel="0" collapsed="false">
      <c r="A56" s="64"/>
      <c r="B56" s="65"/>
      <c r="C56" s="65" t="s">
        <v>46</v>
      </c>
      <c r="D56" s="65"/>
      <c r="E56" s="65"/>
      <c r="F56" s="65"/>
      <c r="G56" s="53"/>
      <c r="H56" s="63" t="n">
        <v>26851078</v>
      </c>
      <c r="I56" s="59" t="n">
        <v>52964520</v>
      </c>
      <c r="J56" s="60" t="n">
        <v>694548238.488</v>
      </c>
      <c r="K56" s="61" t="n">
        <v>607063</v>
      </c>
      <c r="L56" s="59" t="n">
        <v>9569998</v>
      </c>
      <c r="M56" s="62" t="n">
        <v>322956326.554</v>
      </c>
      <c r="N56" s="62" t="n">
        <v>21431912</v>
      </c>
      <c r="O56" s="59" t="n">
        <v>34103571</v>
      </c>
      <c r="P56" s="62" t="n">
        <v>309298968.473</v>
      </c>
      <c r="Q56" s="59" t="n">
        <v>4812103</v>
      </c>
      <c r="R56" s="59" t="n">
        <v>9290951</v>
      </c>
      <c r="S56" s="60" t="n">
        <v>62292943.461</v>
      </c>
      <c r="T56" s="63" t="n">
        <v>13330013</v>
      </c>
      <c r="U56" s="59" t="n">
        <v>16388521</v>
      </c>
      <c r="V56" s="60" t="n">
        <v>170979479.321</v>
      </c>
      <c r="W56" s="63" t="n">
        <v>576517</v>
      </c>
      <c r="X56" s="59" t="n">
        <v>25234679</v>
      </c>
      <c r="Y56" s="60" t="n">
        <v>16873037.986</v>
      </c>
      <c r="Z56" s="63" t="n">
        <v>54325</v>
      </c>
      <c r="AA56" s="59" t="n">
        <v>343582</v>
      </c>
      <c r="AB56" s="60" t="n">
        <v>3737744.08</v>
      </c>
      <c r="AC56" s="58" t="n">
        <v>339829364.54</v>
      </c>
      <c r="AD56" s="60" t="n">
        <v>480278447.794</v>
      </c>
    </row>
    <row r="57" customFormat="false" ht="13.5" hidden="false" customHeight="false" outlineLevel="0" collapsed="false">
      <c r="A57" s="64"/>
      <c r="B57" s="65"/>
      <c r="C57" s="65" t="s">
        <v>47</v>
      </c>
      <c r="D57" s="65"/>
      <c r="E57" s="65"/>
      <c r="F57" s="65"/>
      <c r="G57" s="53"/>
      <c r="H57" s="63" t="n">
        <v>27874503</v>
      </c>
      <c r="I57" s="59" t="n">
        <v>54828244</v>
      </c>
      <c r="J57" s="60" t="n">
        <v>713004535.562</v>
      </c>
      <c r="K57" s="61" t="n">
        <v>596501</v>
      </c>
      <c r="L57" s="59" t="n">
        <v>9691091</v>
      </c>
      <c r="M57" s="62" t="n">
        <v>324595263.367</v>
      </c>
      <c r="N57" s="62" t="n">
        <v>22288355</v>
      </c>
      <c r="O57" s="59" t="n">
        <v>35570053</v>
      </c>
      <c r="P57" s="62" t="n">
        <v>323625774.629</v>
      </c>
      <c r="Q57" s="59" t="n">
        <v>4989647</v>
      </c>
      <c r="R57" s="59" t="n">
        <v>9567100</v>
      </c>
      <c r="S57" s="60" t="n">
        <v>64783497.566</v>
      </c>
      <c r="T57" s="63" t="n">
        <v>14123528</v>
      </c>
      <c r="U57" s="59" t="n">
        <v>17592926</v>
      </c>
      <c r="V57" s="60" t="n">
        <v>193016213.448</v>
      </c>
      <c r="W57" s="63" t="n">
        <v>567487</v>
      </c>
      <c r="X57" s="59" t="n">
        <v>25434759</v>
      </c>
      <c r="Y57" s="60" t="n">
        <v>17087548.697</v>
      </c>
      <c r="Z57" s="63" t="n">
        <v>55196</v>
      </c>
      <c r="AA57" s="59" t="n">
        <v>356356</v>
      </c>
      <c r="AB57" s="60" t="n">
        <v>3868730.405</v>
      </c>
      <c r="AC57" s="58" t="n">
        <v>341682812.064</v>
      </c>
      <c r="AD57" s="60" t="n">
        <v>516641988.077</v>
      </c>
    </row>
    <row r="58" customFormat="false" ht="13.5" hidden="false" customHeight="false" outlineLevel="0" collapsed="false">
      <c r="A58" s="66" t="s">
        <v>48</v>
      </c>
      <c r="B58" s="66"/>
      <c r="C58" s="65" t="s">
        <v>49</v>
      </c>
      <c r="D58" s="37" t="s">
        <v>50</v>
      </c>
      <c r="E58" s="38" t="s">
        <v>26</v>
      </c>
      <c r="F58" s="39" t="s">
        <v>51</v>
      </c>
      <c r="G58" s="57"/>
      <c r="H58" s="63" t="n">
        <v>25746134</v>
      </c>
      <c r="I58" s="59" t="n">
        <v>49969267</v>
      </c>
      <c r="J58" s="60" t="n">
        <v>685863980.589</v>
      </c>
      <c r="K58" s="61" t="n">
        <v>580293</v>
      </c>
      <c r="L58" s="59" t="n">
        <v>9636306</v>
      </c>
      <c r="M58" s="62" t="n">
        <v>324376698.276</v>
      </c>
      <c r="N58" s="62" t="n">
        <v>20575442</v>
      </c>
      <c r="O58" s="59" t="n">
        <v>31659661</v>
      </c>
      <c r="P58" s="62" t="n">
        <v>304702877.279</v>
      </c>
      <c r="Q58" s="59" t="n">
        <v>4590399</v>
      </c>
      <c r="R58" s="59" t="n">
        <v>8673300</v>
      </c>
      <c r="S58" s="60" t="n">
        <v>56784405.034</v>
      </c>
      <c r="T58" s="63" t="n">
        <v>12992881</v>
      </c>
      <c r="U58" s="59" t="n">
        <v>15634745</v>
      </c>
      <c r="V58" s="60" t="n">
        <v>172850020.736</v>
      </c>
      <c r="W58" s="63" t="n">
        <v>549422</v>
      </c>
      <c r="X58" s="59" t="n">
        <v>25235860</v>
      </c>
      <c r="Y58" s="60" t="n">
        <v>16948370.35</v>
      </c>
      <c r="Z58" s="63" t="n">
        <v>55451</v>
      </c>
      <c r="AA58" s="59" t="n">
        <v>340720</v>
      </c>
      <c r="AB58" s="60" t="n">
        <v>3727108.142</v>
      </c>
      <c r="AC58" s="58" t="n">
        <v>341325068.626</v>
      </c>
      <c r="AD58" s="60" t="n">
        <v>477552898.015</v>
      </c>
    </row>
    <row r="59" customFormat="false" ht="13.5" hidden="false" customHeight="false" outlineLevel="0" collapsed="false">
      <c r="A59" s="64"/>
      <c r="B59" s="65"/>
      <c r="C59" s="65" t="s">
        <v>52</v>
      </c>
      <c r="D59" s="65"/>
      <c r="E59" s="65"/>
      <c r="F59" s="65"/>
      <c r="G59" s="53"/>
      <c r="H59" s="63" t="n">
        <v>27588374</v>
      </c>
      <c r="I59" s="59" t="n">
        <v>54223902</v>
      </c>
      <c r="J59" s="60" t="n">
        <v>709791912.118</v>
      </c>
      <c r="K59" s="61" t="n">
        <v>606733</v>
      </c>
      <c r="L59" s="59" t="n">
        <v>9297996</v>
      </c>
      <c r="M59" s="62" t="n">
        <v>322633820.041</v>
      </c>
      <c r="N59" s="62" t="n">
        <v>22131744</v>
      </c>
      <c r="O59" s="59" t="n">
        <v>35358762</v>
      </c>
      <c r="P59" s="62" t="n">
        <v>322543627.919</v>
      </c>
      <c r="Q59" s="59" t="n">
        <v>4849897</v>
      </c>
      <c r="R59" s="59" t="n">
        <v>9567144</v>
      </c>
      <c r="S59" s="60" t="n">
        <v>64614464.158</v>
      </c>
      <c r="T59" s="63" t="n">
        <v>14028415</v>
      </c>
      <c r="U59" s="59" t="n">
        <v>17331710</v>
      </c>
      <c r="V59" s="60" t="n">
        <v>181782836.492</v>
      </c>
      <c r="W59" s="63" t="n">
        <v>575715</v>
      </c>
      <c r="X59" s="59" t="n">
        <v>24283315</v>
      </c>
      <c r="Y59" s="60" t="n">
        <v>16473231.991</v>
      </c>
      <c r="Z59" s="63" t="n">
        <v>55720</v>
      </c>
      <c r="AA59" s="59" t="n">
        <v>351823</v>
      </c>
      <c r="AB59" s="60" t="n">
        <v>3833934.665</v>
      </c>
      <c r="AC59" s="58" t="n">
        <v>339107052.032</v>
      </c>
      <c r="AD59" s="60" t="n">
        <v>504326464.411</v>
      </c>
    </row>
    <row r="60" customFormat="false" ht="13.5" hidden="false" customHeight="false" outlineLevel="0" collapsed="false">
      <c r="A60" s="64"/>
      <c r="B60" s="65"/>
      <c r="C60" s="65" t="s">
        <v>38</v>
      </c>
      <c r="D60" s="65"/>
      <c r="E60" s="65"/>
      <c r="F60" s="65"/>
      <c r="G60" s="53"/>
      <c r="H60" s="63" t="n">
        <v>28670907</v>
      </c>
      <c r="I60" s="59" t="n">
        <v>57147060</v>
      </c>
      <c r="J60" s="60" t="n">
        <v>752712198.856</v>
      </c>
      <c r="K60" s="61" t="n">
        <v>622611</v>
      </c>
      <c r="L60" s="59" t="n">
        <v>9817821</v>
      </c>
      <c r="M60" s="62" t="n">
        <v>339467120.485</v>
      </c>
      <c r="N60" s="62" t="n">
        <v>23013970</v>
      </c>
      <c r="O60" s="59" t="n">
        <v>37191778</v>
      </c>
      <c r="P60" s="62" t="n">
        <v>345776890.966</v>
      </c>
      <c r="Q60" s="59" t="n">
        <v>5034326</v>
      </c>
      <c r="R60" s="59" t="n">
        <v>10137461</v>
      </c>
      <c r="S60" s="60" t="n">
        <v>67468187.405</v>
      </c>
      <c r="T60" s="63" t="n">
        <v>14599732</v>
      </c>
      <c r="U60" s="59" t="n">
        <v>18377509</v>
      </c>
      <c r="V60" s="60" t="n">
        <v>197761383.451</v>
      </c>
      <c r="W60" s="63" t="n">
        <v>592841</v>
      </c>
      <c r="X60" s="59" t="n">
        <v>26137231</v>
      </c>
      <c r="Y60" s="60" t="n">
        <v>17384961</v>
      </c>
      <c r="Z60" s="63" t="n">
        <v>56284</v>
      </c>
      <c r="AA60" s="59" t="n">
        <v>379608</v>
      </c>
      <c r="AB60" s="60" t="n">
        <v>4098350.498</v>
      </c>
      <c r="AC60" s="58" t="n">
        <v>356852081.485</v>
      </c>
      <c r="AD60" s="60" t="n">
        <v>543538274.417</v>
      </c>
    </row>
    <row r="61" customFormat="false" ht="7.5" hidden="false" customHeight="true" outlineLevel="0" collapsed="false">
      <c r="A61" s="67"/>
      <c r="B61" s="68"/>
      <c r="C61" s="68"/>
      <c r="D61" s="68"/>
      <c r="E61" s="68"/>
      <c r="F61" s="68"/>
      <c r="G61" s="68"/>
      <c r="H61" s="69"/>
      <c r="I61" s="70"/>
      <c r="J61" s="71"/>
      <c r="K61" s="72"/>
      <c r="L61" s="70"/>
      <c r="M61" s="70"/>
      <c r="N61" s="70"/>
      <c r="O61" s="70"/>
      <c r="P61" s="70"/>
      <c r="Q61" s="70"/>
      <c r="R61" s="70"/>
      <c r="S61" s="71"/>
      <c r="T61" s="69"/>
      <c r="U61" s="70"/>
      <c r="V61" s="71"/>
      <c r="W61" s="69"/>
      <c r="X61" s="70"/>
      <c r="Y61" s="71"/>
      <c r="Z61" s="69"/>
      <c r="AA61" s="70"/>
      <c r="AB61" s="71"/>
      <c r="AC61" s="69"/>
      <c r="AD61" s="71"/>
    </row>
    <row r="62" customFormat="false" ht="18" hidden="false" customHeight="true" outlineLevel="0" collapsed="false">
      <c r="A62" s="53"/>
      <c r="B62" s="53"/>
      <c r="C62" s="53"/>
      <c r="D62" s="53"/>
      <c r="E62" s="53"/>
      <c r="F62" s="53"/>
      <c r="G62" s="53"/>
    </row>
    <row r="63" customFormat="false" ht="18" hidden="false" customHeight="true" outlineLevel="0" collapsed="false">
      <c r="A63" s="8" t="s">
        <v>54</v>
      </c>
    </row>
    <row r="64" customFormat="false" ht="15.75" hidden="false" customHeight="true" outlineLevel="0" collapsed="false">
      <c r="A64" s="74" t="s">
        <v>4</v>
      </c>
      <c r="B64" s="74"/>
      <c r="C64" s="74"/>
      <c r="D64" s="74"/>
      <c r="E64" s="74"/>
      <c r="F64" s="74"/>
      <c r="G64" s="74"/>
      <c r="H64" s="11" t="s">
        <v>5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s">
        <v>6</v>
      </c>
      <c r="U64" s="11"/>
      <c r="V64" s="11"/>
      <c r="W64" s="11" t="s">
        <v>7</v>
      </c>
      <c r="X64" s="11"/>
      <c r="Y64" s="11"/>
      <c r="Z64" s="10" t="s">
        <v>8</v>
      </c>
      <c r="AA64" s="10"/>
      <c r="AB64" s="10"/>
      <c r="AC64" s="13" t="s">
        <v>9</v>
      </c>
      <c r="AD64" s="14" t="s">
        <v>10</v>
      </c>
    </row>
    <row r="65" customFormat="false" ht="15.75" hidden="false" customHeight="true" outlineLevel="0" collapsed="false">
      <c r="A65" s="74"/>
      <c r="B65" s="74"/>
      <c r="C65" s="74"/>
      <c r="D65" s="74"/>
      <c r="E65" s="74"/>
      <c r="F65" s="74"/>
      <c r="G65" s="74"/>
      <c r="H65" s="20" t="s">
        <v>11</v>
      </c>
      <c r="I65" s="20"/>
      <c r="J65" s="20"/>
      <c r="K65" s="17" t="s">
        <v>12</v>
      </c>
      <c r="L65" s="17"/>
      <c r="M65" s="17"/>
      <c r="N65" s="18" t="s">
        <v>13</v>
      </c>
      <c r="O65" s="18"/>
      <c r="P65" s="18"/>
      <c r="Q65" s="16" t="s">
        <v>14</v>
      </c>
      <c r="R65" s="16"/>
      <c r="S65" s="16"/>
      <c r="T65" s="11"/>
      <c r="U65" s="11"/>
      <c r="V65" s="11"/>
      <c r="W65" s="11"/>
      <c r="X65" s="11"/>
      <c r="Y65" s="11"/>
      <c r="Z65" s="10"/>
      <c r="AA65" s="10"/>
      <c r="AB65" s="10"/>
      <c r="AC65" s="13"/>
      <c r="AD65" s="14"/>
    </row>
    <row r="66" s="25" customFormat="true" ht="15.75" hidden="false" customHeight="true" outlineLevel="0" collapsed="false">
      <c r="A66" s="74"/>
      <c r="B66" s="74"/>
      <c r="C66" s="74"/>
      <c r="D66" s="74"/>
      <c r="E66" s="74"/>
      <c r="F66" s="74"/>
      <c r="G66" s="74"/>
      <c r="H66" s="20" t="s">
        <v>15</v>
      </c>
      <c r="I66" s="19" t="s">
        <v>16</v>
      </c>
      <c r="J66" s="19" t="s">
        <v>17</v>
      </c>
      <c r="K66" s="20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21" t="s">
        <v>17</v>
      </c>
      <c r="Q66" s="16" t="s">
        <v>15</v>
      </c>
      <c r="R66" s="19" t="s">
        <v>16</v>
      </c>
      <c r="S66" s="19" t="s">
        <v>17</v>
      </c>
      <c r="T66" s="20" t="s">
        <v>15</v>
      </c>
      <c r="U66" s="19" t="s">
        <v>18</v>
      </c>
      <c r="V66" s="22" t="s">
        <v>17</v>
      </c>
      <c r="W66" s="20" t="s">
        <v>15</v>
      </c>
      <c r="X66" s="19" t="s">
        <v>19</v>
      </c>
      <c r="Y66" s="22" t="s">
        <v>17</v>
      </c>
      <c r="Z66" s="16" t="s">
        <v>15</v>
      </c>
      <c r="AA66" s="19" t="s">
        <v>16</v>
      </c>
      <c r="AB66" s="22" t="s">
        <v>17</v>
      </c>
      <c r="AC66" s="17" t="s">
        <v>17</v>
      </c>
      <c r="AD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 t="s">
        <v>20</v>
      </c>
      <c r="I67" s="29" t="s">
        <v>21</v>
      </c>
      <c r="J67" s="30" t="s">
        <v>22</v>
      </c>
      <c r="K67" s="31" t="s">
        <v>20</v>
      </c>
      <c r="L67" s="29" t="s">
        <v>21</v>
      </c>
      <c r="M67" s="32" t="s">
        <v>22</v>
      </c>
      <c r="N67" s="29" t="s">
        <v>20</v>
      </c>
      <c r="O67" s="29" t="s">
        <v>21</v>
      </c>
      <c r="P67" s="33" t="s">
        <v>22</v>
      </c>
      <c r="Q67" s="31" t="s">
        <v>20</v>
      </c>
      <c r="R67" s="29" t="s">
        <v>21</v>
      </c>
      <c r="S67" s="30" t="s">
        <v>22</v>
      </c>
      <c r="T67" s="28" t="s">
        <v>20</v>
      </c>
      <c r="U67" s="29" t="s">
        <v>23</v>
      </c>
      <c r="V67" s="34" t="s">
        <v>22</v>
      </c>
      <c r="W67" s="28" t="s">
        <v>20</v>
      </c>
      <c r="X67" s="29"/>
      <c r="Y67" s="30" t="s">
        <v>22</v>
      </c>
      <c r="Z67" s="28" t="s">
        <v>20</v>
      </c>
      <c r="AA67" s="29" t="s">
        <v>21</v>
      </c>
      <c r="AB67" s="30" t="s">
        <v>22</v>
      </c>
      <c r="AC67" s="35" t="s">
        <v>22</v>
      </c>
      <c r="AD67" s="34" t="s">
        <v>22</v>
      </c>
    </row>
    <row r="68" s="47" customFormat="true" ht="30" hidden="false" customHeight="true" outlineLevel="0" collapsed="false">
      <c r="A68" s="36" t="s">
        <v>55</v>
      </c>
      <c r="B68" s="36"/>
      <c r="C68" s="36"/>
      <c r="D68" s="37" t="s">
        <v>25</v>
      </c>
      <c r="E68" s="38" t="s">
        <v>26</v>
      </c>
      <c r="F68" s="39" t="s">
        <v>27</v>
      </c>
      <c r="G68" s="40"/>
      <c r="H68" s="41" t="n">
        <v>24379200</v>
      </c>
      <c r="I68" s="42" t="n">
        <v>43132614</v>
      </c>
      <c r="J68" s="42" t="n">
        <v>446527021.589</v>
      </c>
      <c r="K68" s="41" t="n">
        <v>342288</v>
      </c>
      <c r="L68" s="42" t="n">
        <v>3750210</v>
      </c>
      <c r="M68" s="43" t="n">
        <v>163723041.55</v>
      </c>
      <c r="N68" s="44" t="n">
        <v>19446844</v>
      </c>
      <c r="O68" s="42" t="n">
        <v>30181476</v>
      </c>
      <c r="P68" s="43" t="n">
        <v>224701263.502</v>
      </c>
      <c r="Q68" s="44" t="n">
        <v>4590068</v>
      </c>
      <c r="R68" s="42" t="n">
        <v>9200928</v>
      </c>
      <c r="S68" s="42" t="n">
        <v>58102716.537</v>
      </c>
      <c r="T68" s="41" t="n">
        <v>11046305</v>
      </c>
      <c r="U68" s="42" t="n">
        <v>14105711</v>
      </c>
      <c r="V68" s="45" t="n">
        <v>104593665.734</v>
      </c>
      <c r="W68" s="41" t="n">
        <v>310060</v>
      </c>
      <c r="X68" s="42" t="n">
        <v>8774886</v>
      </c>
      <c r="Y68" s="42" t="n">
        <v>5855496.474</v>
      </c>
      <c r="Z68" s="41" t="n">
        <v>10592</v>
      </c>
      <c r="AA68" s="42" t="n">
        <v>70253</v>
      </c>
      <c r="AB68" s="45" t="n">
        <v>733167.112</v>
      </c>
      <c r="AC68" s="46" t="n">
        <v>169578538.024</v>
      </c>
      <c r="AD68" s="45" t="n">
        <v>329294929.236</v>
      </c>
    </row>
    <row r="69" s="47" customFormat="true" ht="13.5" hidden="false" customHeight="true" outlineLevel="0" collapsed="false">
      <c r="A69" s="48" t="s">
        <v>28</v>
      </c>
      <c r="B69" s="48"/>
      <c r="C69" s="48"/>
      <c r="D69" s="37" t="s">
        <v>29</v>
      </c>
      <c r="E69" s="38" t="s">
        <v>26</v>
      </c>
      <c r="F69" s="39" t="s">
        <v>28</v>
      </c>
      <c r="G69" s="49"/>
      <c r="H69" s="41" t="n">
        <v>23760173</v>
      </c>
      <c r="I69" s="42" t="n">
        <v>41133794</v>
      </c>
      <c r="J69" s="42" t="n">
        <v>438227453.369</v>
      </c>
      <c r="K69" s="41" t="n">
        <v>328961</v>
      </c>
      <c r="L69" s="42" t="n">
        <v>3540786</v>
      </c>
      <c r="M69" s="43" t="n">
        <v>163237823.208</v>
      </c>
      <c r="N69" s="44" t="n">
        <v>18923515</v>
      </c>
      <c r="O69" s="42" t="n">
        <v>28788466</v>
      </c>
      <c r="P69" s="43" t="n">
        <v>218199263.781</v>
      </c>
      <c r="Q69" s="44" t="n">
        <v>4507697</v>
      </c>
      <c r="R69" s="42" t="n">
        <v>8804542</v>
      </c>
      <c r="S69" s="42" t="n">
        <v>56790366.38</v>
      </c>
      <c r="T69" s="41" t="n">
        <v>10934430</v>
      </c>
      <c r="U69" s="42" t="n">
        <v>13766020</v>
      </c>
      <c r="V69" s="45" t="n">
        <v>102013491.726</v>
      </c>
      <c r="W69" s="41" t="n">
        <v>297921</v>
      </c>
      <c r="X69" s="42" t="n">
        <v>8279109</v>
      </c>
      <c r="Y69" s="42" t="n">
        <v>5505712.599</v>
      </c>
      <c r="Z69" s="41" t="n">
        <v>11803</v>
      </c>
      <c r="AA69" s="42" t="n">
        <v>77773</v>
      </c>
      <c r="AB69" s="45" t="n">
        <v>856710.376</v>
      </c>
      <c r="AC69" s="46" t="n">
        <v>168743535.807</v>
      </c>
      <c r="AD69" s="45" t="n">
        <v>320212755.507</v>
      </c>
    </row>
    <row r="70" s="47" customFormat="true" ht="13.5" hidden="false" customHeight="true" outlineLevel="0" collapsed="false">
      <c r="A70" s="48" t="s">
        <v>30</v>
      </c>
      <c r="B70" s="48"/>
      <c r="C70" s="48"/>
      <c r="D70" s="37" t="s">
        <v>31</v>
      </c>
      <c r="E70" s="38" t="s">
        <v>26</v>
      </c>
      <c r="F70" s="39" t="s">
        <v>30</v>
      </c>
      <c r="G70" s="49"/>
      <c r="H70" s="41" t="n">
        <v>23179759</v>
      </c>
      <c r="I70" s="42" t="n">
        <v>39545467</v>
      </c>
      <c r="J70" s="42" t="n">
        <v>430973117.296</v>
      </c>
      <c r="K70" s="41" t="n">
        <v>319129</v>
      </c>
      <c r="L70" s="42" t="n">
        <v>3374655</v>
      </c>
      <c r="M70" s="43" t="n">
        <v>160212922.435</v>
      </c>
      <c r="N70" s="44" t="n">
        <v>18377929</v>
      </c>
      <c r="O70" s="42" t="n">
        <v>27588140</v>
      </c>
      <c r="P70" s="43" t="n">
        <v>215258928.982</v>
      </c>
      <c r="Q70" s="44" t="n">
        <v>4482701</v>
      </c>
      <c r="R70" s="42" t="n">
        <v>8582672</v>
      </c>
      <c r="S70" s="42" t="n">
        <v>55501265.879</v>
      </c>
      <c r="T70" s="41" t="n">
        <v>10744342</v>
      </c>
      <c r="U70" s="42" t="n">
        <v>13378509</v>
      </c>
      <c r="V70" s="45" t="n">
        <v>104329425.396</v>
      </c>
      <c r="W70" s="41" t="n">
        <v>288684</v>
      </c>
      <c r="X70" s="42" t="n">
        <v>7927694</v>
      </c>
      <c r="Y70" s="42" t="n">
        <v>5244998.667</v>
      </c>
      <c r="Z70" s="41" t="n">
        <v>12550</v>
      </c>
      <c r="AA70" s="42" t="n">
        <v>81182</v>
      </c>
      <c r="AB70" s="45" t="n">
        <v>909089.2</v>
      </c>
      <c r="AC70" s="46" t="n">
        <v>165457921.102</v>
      </c>
      <c r="AD70" s="45" t="n">
        <v>319588354.378</v>
      </c>
    </row>
    <row r="71" s="47" customFormat="true" ht="13.5" hidden="false" customHeight="true" outlineLevel="0" collapsed="false">
      <c r="A71" s="48" t="s">
        <v>32</v>
      </c>
      <c r="B71" s="48"/>
      <c r="C71" s="48"/>
      <c r="D71" s="37" t="s">
        <v>33</v>
      </c>
      <c r="E71" s="38" t="s">
        <v>26</v>
      </c>
      <c r="F71" s="39" t="s">
        <v>32</v>
      </c>
      <c r="G71" s="49"/>
      <c r="H71" s="41" t="n">
        <v>23033588</v>
      </c>
      <c r="I71" s="42" t="n">
        <v>38916118</v>
      </c>
      <c r="J71" s="42" t="n">
        <v>431752347.481</v>
      </c>
      <c r="K71" s="41" t="n">
        <v>315326</v>
      </c>
      <c r="L71" s="42" t="n">
        <v>3289495</v>
      </c>
      <c r="M71" s="43" t="n">
        <v>159925812.791</v>
      </c>
      <c r="N71" s="44" t="n">
        <v>18175063</v>
      </c>
      <c r="O71" s="42" t="n">
        <v>27092216</v>
      </c>
      <c r="P71" s="43" t="n">
        <v>215288720.526</v>
      </c>
      <c r="Q71" s="44" t="n">
        <v>4543199</v>
      </c>
      <c r="R71" s="42" t="n">
        <v>8534407</v>
      </c>
      <c r="S71" s="42" t="n">
        <v>56537814.164</v>
      </c>
      <c r="T71" s="41" t="n">
        <v>10836794</v>
      </c>
      <c r="U71" s="42" t="n">
        <v>13402396</v>
      </c>
      <c r="V71" s="45" t="n">
        <v>105129342.011</v>
      </c>
      <c r="W71" s="41" t="n">
        <v>285963</v>
      </c>
      <c r="X71" s="42" t="n">
        <v>7680333</v>
      </c>
      <c r="Y71" s="42" t="n">
        <v>5116284.338</v>
      </c>
      <c r="Z71" s="41" t="n">
        <v>13943</v>
      </c>
      <c r="AA71" s="42" t="n">
        <v>91493</v>
      </c>
      <c r="AB71" s="45" t="n">
        <v>1037556.84</v>
      </c>
      <c r="AC71" s="46" t="n">
        <v>165042097.129</v>
      </c>
      <c r="AD71" s="45" t="n">
        <v>320418062.537</v>
      </c>
    </row>
    <row r="72" s="47" customFormat="true" ht="13.5" hidden="false" customHeight="true" outlineLevel="0" collapsed="false">
      <c r="A72" s="48" t="s">
        <v>34</v>
      </c>
      <c r="B72" s="48"/>
      <c r="C72" s="48"/>
      <c r="D72" s="37" t="s">
        <v>35</v>
      </c>
      <c r="E72" s="38" t="s">
        <v>26</v>
      </c>
      <c r="F72" s="39" t="s">
        <v>34</v>
      </c>
      <c r="G72" s="40"/>
      <c r="H72" s="41" t="n">
        <v>23108595</v>
      </c>
      <c r="I72" s="42" t="n">
        <v>38413188</v>
      </c>
      <c r="J72" s="42" t="n">
        <v>438417015.153</v>
      </c>
      <c r="K72" s="41" t="n">
        <v>317390</v>
      </c>
      <c r="L72" s="42" t="n">
        <v>3229284</v>
      </c>
      <c r="M72" s="43" t="n">
        <v>162684605.358</v>
      </c>
      <c r="N72" s="44" t="n">
        <v>18223210</v>
      </c>
      <c r="O72" s="42" t="n">
        <v>26806787</v>
      </c>
      <c r="P72" s="43" t="n">
        <v>219538973.72</v>
      </c>
      <c r="Q72" s="44" t="n">
        <v>4567995</v>
      </c>
      <c r="R72" s="42" t="n">
        <v>8377117</v>
      </c>
      <c r="S72" s="42" t="n">
        <v>56193436.075</v>
      </c>
      <c r="T72" s="41" t="n">
        <v>10960341</v>
      </c>
      <c r="U72" s="42" t="n">
        <v>13474968</v>
      </c>
      <c r="V72" s="45" t="n">
        <v>114652690.123</v>
      </c>
      <c r="W72" s="41" t="n">
        <v>287813</v>
      </c>
      <c r="X72" s="42" t="n">
        <v>7494200</v>
      </c>
      <c r="Y72" s="42" t="n">
        <v>5008190.845</v>
      </c>
      <c r="Z72" s="41" t="n">
        <v>15720</v>
      </c>
      <c r="AA72" s="42" t="n">
        <v>103076</v>
      </c>
      <c r="AB72" s="45" t="n">
        <v>1158722.63</v>
      </c>
      <c r="AC72" s="46" t="n">
        <v>167692796.203</v>
      </c>
      <c r="AD72" s="45" t="n">
        <v>334191663.843</v>
      </c>
    </row>
    <row r="73" customFormat="false" ht="31.5" hidden="false" customHeight="true" outlineLevel="0" collapsed="false">
      <c r="A73" s="52" t="s">
        <v>37</v>
      </c>
      <c r="B73" s="52"/>
      <c r="C73" s="53" t="s">
        <v>38</v>
      </c>
      <c r="D73" s="54" t="s">
        <v>35</v>
      </c>
      <c r="E73" s="55" t="s">
        <v>26</v>
      </c>
      <c r="F73" s="56" t="s">
        <v>34</v>
      </c>
      <c r="G73" s="57"/>
      <c r="H73" s="58" t="n">
        <v>2058766</v>
      </c>
      <c r="I73" s="59" t="n">
        <v>3465052</v>
      </c>
      <c r="J73" s="60" t="n">
        <v>38477663.913</v>
      </c>
      <c r="K73" s="61" t="n">
        <v>27429</v>
      </c>
      <c r="L73" s="59" t="n">
        <v>282403</v>
      </c>
      <c r="M73" s="62" t="n">
        <v>14150301.701</v>
      </c>
      <c r="N73" s="62" t="n">
        <v>1631594</v>
      </c>
      <c r="O73" s="59" t="n">
        <v>2423316</v>
      </c>
      <c r="P73" s="62" t="n">
        <v>19217016.664</v>
      </c>
      <c r="Q73" s="59" t="n">
        <v>399743</v>
      </c>
      <c r="R73" s="59" t="n">
        <v>759333</v>
      </c>
      <c r="S73" s="60" t="n">
        <v>5110345.548</v>
      </c>
      <c r="T73" s="63" t="n">
        <v>996755</v>
      </c>
      <c r="U73" s="59" t="n">
        <v>1240641</v>
      </c>
      <c r="V73" s="60" t="n">
        <v>10055278.991</v>
      </c>
      <c r="W73" s="63" t="n">
        <v>24996</v>
      </c>
      <c r="X73" s="59" t="n">
        <v>661127</v>
      </c>
      <c r="Y73" s="60" t="n">
        <v>442547.558</v>
      </c>
      <c r="Z73" s="63" t="n">
        <v>1300</v>
      </c>
      <c r="AA73" s="59" t="n">
        <v>8841</v>
      </c>
      <c r="AB73" s="60" t="n">
        <v>100032.21</v>
      </c>
      <c r="AC73" s="58" t="n">
        <v>14592849.259</v>
      </c>
      <c r="AD73" s="60" t="n">
        <v>29272295.655</v>
      </c>
    </row>
    <row r="74" customFormat="false" ht="13.5" hidden="false" customHeight="false" outlineLevel="0" collapsed="false">
      <c r="A74" s="64"/>
      <c r="B74" s="65"/>
      <c r="C74" s="65" t="s">
        <v>39</v>
      </c>
      <c r="D74" s="65"/>
      <c r="E74" s="65"/>
      <c r="F74" s="65"/>
      <c r="G74" s="53"/>
      <c r="H74" s="58" t="n">
        <v>1913136</v>
      </c>
      <c r="I74" s="59" t="n">
        <v>3223476</v>
      </c>
      <c r="J74" s="60" t="n">
        <v>35601241.573</v>
      </c>
      <c r="K74" s="61" t="n">
        <v>25779</v>
      </c>
      <c r="L74" s="59" t="n">
        <v>257120</v>
      </c>
      <c r="M74" s="62" t="n">
        <v>12725335.645</v>
      </c>
      <c r="N74" s="62" t="n">
        <v>1505152</v>
      </c>
      <c r="O74" s="59" t="n">
        <v>2244221</v>
      </c>
      <c r="P74" s="62" t="n">
        <v>18051812.202</v>
      </c>
      <c r="Q74" s="59" t="n">
        <v>382205</v>
      </c>
      <c r="R74" s="59" t="n">
        <v>722135</v>
      </c>
      <c r="S74" s="60" t="n">
        <v>4824093.726</v>
      </c>
      <c r="T74" s="63" t="n">
        <v>909125</v>
      </c>
      <c r="U74" s="59" t="n">
        <v>1130515</v>
      </c>
      <c r="V74" s="60" t="n">
        <v>9328743.187</v>
      </c>
      <c r="W74" s="63" t="n">
        <v>23429</v>
      </c>
      <c r="X74" s="59" t="n">
        <v>600022</v>
      </c>
      <c r="Y74" s="60" t="n">
        <v>399009.543</v>
      </c>
      <c r="Z74" s="63" t="n">
        <v>1175</v>
      </c>
      <c r="AA74" s="59" t="n">
        <v>7687</v>
      </c>
      <c r="AB74" s="60" t="n">
        <v>87027.42</v>
      </c>
      <c r="AC74" s="58" t="n">
        <v>13124345.188</v>
      </c>
      <c r="AD74" s="60" t="n">
        <v>27380555.389</v>
      </c>
    </row>
    <row r="75" customFormat="false" ht="13.5" hidden="false" customHeight="false" outlineLevel="0" collapsed="false">
      <c r="A75" s="64"/>
      <c r="B75" s="65"/>
      <c r="C75" s="65" t="s">
        <v>40</v>
      </c>
      <c r="D75" s="65"/>
      <c r="E75" s="65"/>
      <c r="F75" s="65"/>
      <c r="G75" s="53"/>
      <c r="H75" s="58" t="n">
        <v>1884007</v>
      </c>
      <c r="I75" s="59" t="n">
        <v>3102529</v>
      </c>
      <c r="J75" s="60" t="n">
        <v>34825439.386</v>
      </c>
      <c r="K75" s="61" t="n">
        <v>25737</v>
      </c>
      <c r="L75" s="59" t="n">
        <v>269110</v>
      </c>
      <c r="M75" s="62" t="n">
        <v>13006260.375</v>
      </c>
      <c r="N75" s="62" t="n">
        <v>1485965</v>
      </c>
      <c r="O75" s="59" t="n">
        <v>2159100</v>
      </c>
      <c r="P75" s="62" t="n">
        <v>17331526.631</v>
      </c>
      <c r="Q75" s="59" t="n">
        <v>372305</v>
      </c>
      <c r="R75" s="59" t="n">
        <v>674319</v>
      </c>
      <c r="S75" s="60" t="n">
        <v>4487652.38</v>
      </c>
      <c r="T75" s="63" t="n">
        <v>880763</v>
      </c>
      <c r="U75" s="59" t="n">
        <v>1069293</v>
      </c>
      <c r="V75" s="60" t="n">
        <v>8544688.998</v>
      </c>
      <c r="W75" s="63" t="n">
        <v>23263</v>
      </c>
      <c r="X75" s="59" t="n">
        <v>624714</v>
      </c>
      <c r="Y75" s="60" t="n">
        <v>417406.157</v>
      </c>
      <c r="Z75" s="63" t="n">
        <v>1258</v>
      </c>
      <c r="AA75" s="59" t="n">
        <v>7811</v>
      </c>
      <c r="AB75" s="60" t="n">
        <v>89189.71</v>
      </c>
      <c r="AC75" s="58" t="n">
        <v>13423666.532</v>
      </c>
      <c r="AD75" s="60" t="n">
        <v>25876215.629</v>
      </c>
    </row>
    <row r="76" customFormat="false" ht="13.5" hidden="false" customHeight="false" outlineLevel="0" collapsed="false">
      <c r="A76" s="64"/>
      <c r="B76" s="65"/>
      <c r="C76" s="65" t="s">
        <v>41</v>
      </c>
      <c r="D76" s="65"/>
      <c r="E76" s="65"/>
      <c r="F76" s="65"/>
      <c r="G76" s="53"/>
      <c r="H76" s="58" t="n">
        <v>1967690</v>
      </c>
      <c r="I76" s="59" t="n">
        <v>3356072</v>
      </c>
      <c r="J76" s="60" t="n">
        <v>37299218.903</v>
      </c>
      <c r="K76" s="61" t="n">
        <v>26873</v>
      </c>
      <c r="L76" s="59" t="n">
        <v>271091</v>
      </c>
      <c r="M76" s="62" t="n">
        <v>13661374.862</v>
      </c>
      <c r="N76" s="62" t="n">
        <v>1538682</v>
      </c>
      <c r="O76" s="59" t="n">
        <v>2320951</v>
      </c>
      <c r="P76" s="62" t="n">
        <v>18550625.084</v>
      </c>
      <c r="Q76" s="59" t="n">
        <v>402135</v>
      </c>
      <c r="R76" s="59" t="n">
        <v>764030</v>
      </c>
      <c r="S76" s="60" t="n">
        <v>5087218.957</v>
      </c>
      <c r="T76" s="63" t="n">
        <v>906138</v>
      </c>
      <c r="U76" s="59" t="n">
        <v>1119767</v>
      </c>
      <c r="V76" s="60" t="n">
        <v>8818836.13</v>
      </c>
      <c r="W76" s="63" t="n">
        <v>24500</v>
      </c>
      <c r="X76" s="59" t="n">
        <v>631003</v>
      </c>
      <c r="Y76" s="60" t="n">
        <v>422514.26</v>
      </c>
      <c r="Z76" s="63" t="n">
        <v>1240</v>
      </c>
      <c r="AA76" s="59" t="n">
        <v>8536</v>
      </c>
      <c r="AB76" s="60" t="n">
        <v>95117.8</v>
      </c>
      <c r="AC76" s="58" t="n">
        <v>14083889.122</v>
      </c>
      <c r="AD76" s="60" t="n">
        <v>27369461.214</v>
      </c>
    </row>
    <row r="77" customFormat="false" ht="13.5" hidden="false" customHeight="false" outlineLevel="0" collapsed="false">
      <c r="A77" s="64"/>
      <c r="B77" s="65"/>
      <c r="C77" s="65" t="s">
        <v>42</v>
      </c>
      <c r="D77" s="65"/>
      <c r="E77" s="65"/>
      <c r="F77" s="65"/>
      <c r="G77" s="53"/>
      <c r="H77" s="58" t="n">
        <v>1950741</v>
      </c>
      <c r="I77" s="59" t="n">
        <v>3319772</v>
      </c>
      <c r="J77" s="60" t="n">
        <v>37579609.291</v>
      </c>
      <c r="K77" s="61" t="n">
        <v>27626</v>
      </c>
      <c r="L77" s="59" t="n">
        <v>278502</v>
      </c>
      <c r="M77" s="62" t="n">
        <v>14209527.878</v>
      </c>
      <c r="N77" s="62" t="n">
        <v>1529518</v>
      </c>
      <c r="O77" s="59" t="n">
        <v>2298679</v>
      </c>
      <c r="P77" s="62" t="n">
        <v>18417304.62</v>
      </c>
      <c r="Q77" s="59" t="n">
        <v>393597</v>
      </c>
      <c r="R77" s="59" t="n">
        <v>742591</v>
      </c>
      <c r="S77" s="60" t="n">
        <v>4952776.793</v>
      </c>
      <c r="T77" s="63" t="n">
        <v>905417</v>
      </c>
      <c r="U77" s="59" t="n">
        <v>1120985</v>
      </c>
      <c r="V77" s="60" t="n">
        <v>9113210.274</v>
      </c>
      <c r="W77" s="63" t="n">
        <v>25068</v>
      </c>
      <c r="X77" s="59" t="n">
        <v>649294</v>
      </c>
      <c r="Y77" s="60" t="n">
        <v>434365.838</v>
      </c>
      <c r="Z77" s="63" t="n">
        <v>1216</v>
      </c>
      <c r="AA77" s="59" t="n">
        <v>8584</v>
      </c>
      <c r="AB77" s="60" t="n">
        <v>95911.35</v>
      </c>
      <c r="AC77" s="58" t="n">
        <v>14643893.716</v>
      </c>
      <c r="AD77" s="60" t="n">
        <v>27530514.894</v>
      </c>
    </row>
    <row r="78" customFormat="false" ht="13.5" hidden="false" customHeight="false" outlineLevel="0" collapsed="false">
      <c r="A78" s="64"/>
      <c r="B78" s="65"/>
      <c r="C78" s="65" t="s">
        <v>43</v>
      </c>
      <c r="D78" s="65"/>
      <c r="E78" s="65"/>
      <c r="F78" s="65"/>
      <c r="G78" s="53"/>
      <c r="H78" s="58" t="n">
        <v>1815743</v>
      </c>
      <c r="I78" s="59" t="n">
        <v>2988648</v>
      </c>
      <c r="J78" s="60" t="n">
        <v>35471152.08</v>
      </c>
      <c r="K78" s="61" t="n">
        <v>28146</v>
      </c>
      <c r="L78" s="59" t="n">
        <v>280526</v>
      </c>
      <c r="M78" s="62" t="n">
        <v>14071083.296</v>
      </c>
      <c r="N78" s="62" t="n">
        <v>1415097</v>
      </c>
      <c r="O78" s="59" t="n">
        <v>2046247</v>
      </c>
      <c r="P78" s="62" t="n">
        <v>16929426.382</v>
      </c>
      <c r="Q78" s="59" t="n">
        <v>372500</v>
      </c>
      <c r="R78" s="59" t="n">
        <v>661875</v>
      </c>
      <c r="S78" s="60" t="n">
        <v>4470642.402</v>
      </c>
      <c r="T78" s="63" t="n">
        <v>825912</v>
      </c>
      <c r="U78" s="59" t="n">
        <v>993841</v>
      </c>
      <c r="V78" s="60" t="n">
        <v>8448823.738</v>
      </c>
      <c r="W78" s="63" t="n">
        <v>25663</v>
      </c>
      <c r="X78" s="59" t="n">
        <v>650699</v>
      </c>
      <c r="Y78" s="60" t="n">
        <v>434753.376</v>
      </c>
      <c r="Z78" s="63" t="n">
        <v>1307</v>
      </c>
      <c r="AA78" s="59" t="n">
        <v>8618</v>
      </c>
      <c r="AB78" s="60" t="n">
        <v>97028.49</v>
      </c>
      <c r="AC78" s="58" t="n">
        <v>14505836.672</v>
      </c>
      <c r="AD78" s="60" t="n">
        <v>25378250.12</v>
      </c>
    </row>
    <row r="79" customFormat="false" ht="13.5" hidden="false" customHeight="false" outlineLevel="0" collapsed="false">
      <c r="A79" s="64"/>
      <c r="B79" s="65"/>
      <c r="C79" s="65" t="s">
        <v>44</v>
      </c>
      <c r="D79" s="65"/>
      <c r="E79" s="65"/>
      <c r="F79" s="65"/>
      <c r="G79" s="53"/>
      <c r="H79" s="58" t="n">
        <v>1836105</v>
      </c>
      <c r="I79" s="59" t="n">
        <v>3028525</v>
      </c>
      <c r="J79" s="60" t="n">
        <v>34778306.974</v>
      </c>
      <c r="K79" s="61" t="n">
        <v>25947</v>
      </c>
      <c r="L79" s="59" t="n">
        <v>262258</v>
      </c>
      <c r="M79" s="62" t="n">
        <v>12993355.133</v>
      </c>
      <c r="N79" s="62" t="n">
        <v>1447238</v>
      </c>
      <c r="O79" s="59" t="n">
        <v>2113954</v>
      </c>
      <c r="P79" s="62" t="n">
        <v>17390485.732</v>
      </c>
      <c r="Q79" s="59" t="n">
        <v>362920</v>
      </c>
      <c r="R79" s="59" t="n">
        <v>652313</v>
      </c>
      <c r="S79" s="60" t="n">
        <v>4394466.109</v>
      </c>
      <c r="T79" s="63" t="n">
        <v>863753</v>
      </c>
      <c r="U79" s="59" t="n">
        <v>1056109</v>
      </c>
      <c r="V79" s="60" t="n">
        <v>8972138.054</v>
      </c>
      <c r="W79" s="63" t="n">
        <v>23547</v>
      </c>
      <c r="X79" s="59" t="n">
        <v>609735</v>
      </c>
      <c r="Y79" s="60" t="n">
        <v>406338.587</v>
      </c>
      <c r="Z79" s="63" t="n">
        <v>1315</v>
      </c>
      <c r="AA79" s="59" t="n">
        <v>8481</v>
      </c>
      <c r="AB79" s="60" t="n">
        <v>95533.22</v>
      </c>
      <c r="AC79" s="58" t="n">
        <v>13399693.72</v>
      </c>
      <c r="AD79" s="60" t="n">
        <v>26362623.786</v>
      </c>
    </row>
    <row r="80" customFormat="false" ht="13.5" hidden="false" customHeight="false" outlineLevel="0" collapsed="false">
      <c r="A80" s="64"/>
      <c r="B80" s="65"/>
      <c r="C80" s="65" t="s">
        <v>45</v>
      </c>
      <c r="D80" s="65"/>
      <c r="E80" s="65"/>
      <c r="F80" s="65"/>
      <c r="G80" s="53"/>
      <c r="H80" s="63" t="n">
        <v>1974506</v>
      </c>
      <c r="I80" s="59" t="n">
        <v>3340777</v>
      </c>
      <c r="J80" s="60" t="n">
        <v>37461487.414</v>
      </c>
      <c r="K80" s="61" t="n">
        <v>26709</v>
      </c>
      <c r="L80" s="59" t="n">
        <v>272807</v>
      </c>
      <c r="M80" s="62" t="n">
        <v>13707831.996</v>
      </c>
      <c r="N80" s="62" t="n">
        <v>1562758</v>
      </c>
      <c r="O80" s="59" t="n">
        <v>2348418</v>
      </c>
      <c r="P80" s="62" t="n">
        <v>18927789.632</v>
      </c>
      <c r="Q80" s="59" t="n">
        <v>385039</v>
      </c>
      <c r="R80" s="59" t="n">
        <v>719552</v>
      </c>
      <c r="S80" s="60" t="n">
        <v>4825865.786</v>
      </c>
      <c r="T80" s="63" t="n">
        <v>942285</v>
      </c>
      <c r="U80" s="59" t="n">
        <v>1181215</v>
      </c>
      <c r="V80" s="60" t="n">
        <v>9995009.901</v>
      </c>
      <c r="W80" s="63" t="n">
        <v>24208</v>
      </c>
      <c r="X80" s="59" t="n">
        <v>633183</v>
      </c>
      <c r="Y80" s="60" t="n">
        <v>423308.955</v>
      </c>
      <c r="Z80" s="63" t="n">
        <v>1296</v>
      </c>
      <c r="AA80" s="59" t="n">
        <v>8902</v>
      </c>
      <c r="AB80" s="60" t="n">
        <v>99543.19</v>
      </c>
      <c r="AC80" s="58" t="n">
        <v>14131140.951</v>
      </c>
      <c r="AD80" s="60" t="n">
        <v>28922799.533</v>
      </c>
    </row>
    <row r="81" customFormat="false" ht="13.5" hidden="false" customHeight="false" outlineLevel="0" collapsed="false">
      <c r="A81" s="64"/>
      <c r="B81" s="65"/>
      <c r="C81" s="65" t="s">
        <v>46</v>
      </c>
      <c r="D81" s="65"/>
      <c r="E81" s="65"/>
      <c r="F81" s="65"/>
      <c r="G81" s="53"/>
      <c r="H81" s="63" t="n">
        <v>1864667</v>
      </c>
      <c r="I81" s="59" t="n">
        <v>3082734</v>
      </c>
      <c r="J81" s="60" t="n">
        <v>35462452.683</v>
      </c>
      <c r="K81" s="61" t="n">
        <v>25828</v>
      </c>
      <c r="L81" s="59" t="n">
        <v>264479</v>
      </c>
      <c r="M81" s="62" t="n">
        <v>13390345.587</v>
      </c>
      <c r="N81" s="62" t="n">
        <v>1468540</v>
      </c>
      <c r="O81" s="59" t="n">
        <v>2147974</v>
      </c>
      <c r="P81" s="62" t="n">
        <v>17578386.51</v>
      </c>
      <c r="Q81" s="59" t="n">
        <v>370299</v>
      </c>
      <c r="R81" s="59" t="n">
        <v>670281</v>
      </c>
      <c r="S81" s="60" t="n">
        <v>4493720.586</v>
      </c>
      <c r="T81" s="63" t="n">
        <v>881760</v>
      </c>
      <c r="U81" s="59" t="n">
        <v>1082729</v>
      </c>
      <c r="V81" s="60" t="n">
        <v>9326032.808</v>
      </c>
      <c r="W81" s="63" t="n">
        <v>23388</v>
      </c>
      <c r="X81" s="59" t="n">
        <v>613699</v>
      </c>
      <c r="Y81" s="60" t="n">
        <v>410348.915</v>
      </c>
      <c r="Z81" s="63" t="n">
        <v>1361</v>
      </c>
      <c r="AA81" s="59" t="n">
        <v>8716</v>
      </c>
      <c r="AB81" s="60" t="n">
        <v>98412.45</v>
      </c>
      <c r="AC81" s="58" t="n">
        <v>13800694.502</v>
      </c>
      <c r="AD81" s="60" t="n">
        <v>26904419.318</v>
      </c>
    </row>
    <row r="82" customFormat="false" ht="13.5" hidden="false" customHeight="false" outlineLevel="0" collapsed="false">
      <c r="A82" s="64"/>
      <c r="B82" s="65"/>
      <c r="C82" s="65" t="s">
        <v>47</v>
      </c>
      <c r="D82" s="65"/>
      <c r="E82" s="65"/>
      <c r="F82" s="65"/>
      <c r="G82" s="53"/>
      <c r="H82" s="63" t="n">
        <v>1962318</v>
      </c>
      <c r="I82" s="59" t="n">
        <v>3245043</v>
      </c>
      <c r="J82" s="60" t="n">
        <v>36886745.183</v>
      </c>
      <c r="K82" s="61" t="n">
        <v>26003</v>
      </c>
      <c r="L82" s="59" t="n">
        <v>270975</v>
      </c>
      <c r="M82" s="62" t="n">
        <v>13611486.608</v>
      </c>
      <c r="N82" s="62" t="n">
        <v>1547175</v>
      </c>
      <c r="O82" s="59" t="n">
        <v>2279963</v>
      </c>
      <c r="P82" s="62" t="n">
        <v>18582499.326</v>
      </c>
      <c r="Q82" s="59" t="n">
        <v>389140</v>
      </c>
      <c r="R82" s="59" t="n">
        <v>694105</v>
      </c>
      <c r="S82" s="60" t="n">
        <v>4692759.249</v>
      </c>
      <c r="T82" s="63" t="n">
        <v>947358</v>
      </c>
      <c r="U82" s="59" t="n">
        <v>1180416</v>
      </c>
      <c r="V82" s="60" t="n">
        <v>10650987.581</v>
      </c>
      <c r="W82" s="63" t="n">
        <v>23427</v>
      </c>
      <c r="X82" s="59" t="n">
        <v>625676</v>
      </c>
      <c r="Y82" s="60" t="n">
        <v>417270.267</v>
      </c>
      <c r="Z82" s="63" t="n">
        <v>1391</v>
      </c>
      <c r="AA82" s="59" t="n">
        <v>8902</v>
      </c>
      <c r="AB82" s="60" t="n">
        <v>100806.51</v>
      </c>
      <c r="AC82" s="58" t="n">
        <v>14028756.875</v>
      </c>
      <c r="AD82" s="60" t="n">
        <v>29233486.907</v>
      </c>
    </row>
    <row r="83" customFormat="false" ht="13.5" hidden="false" customHeight="false" outlineLevel="0" collapsed="false">
      <c r="A83" s="66" t="s">
        <v>48</v>
      </c>
      <c r="B83" s="66"/>
      <c r="C83" s="65" t="s">
        <v>49</v>
      </c>
      <c r="D83" s="37" t="s">
        <v>50</v>
      </c>
      <c r="E83" s="38" t="s">
        <v>26</v>
      </c>
      <c r="F83" s="39" t="s">
        <v>51</v>
      </c>
      <c r="G83" s="57"/>
      <c r="H83" s="63" t="n">
        <v>1815365</v>
      </c>
      <c r="I83" s="59" t="n">
        <v>2936558</v>
      </c>
      <c r="J83" s="60" t="n">
        <v>35477603.826</v>
      </c>
      <c r="K83" s="61" t="n">
        <v>25295</v>
      </c>
      <c r="L83" s="59" t="n">
        <v>267452</v>
      </c>
      <c r="M83" s="62" t="n">
        <v>13527205.665</v>
      </c>
      <c r="N83" s="62" t="n">
        <v>1428832</v>
      </c>
      <c r="O83" s="59" t="n">
        <v>2026970</v>
      </c>
      <c r="P83" s="62" t="n">
        <v>17699559.01</v>
      </c>
      <c r="Q83" s="59" t="n">
        <v>361238</v>
      </c>
      <c r="R83" s="59" t="n">
        <v>642136</v>
      </c>
      <c r="S83" s="60" t="n">
        <v>4250839.151</v>
      </c>
      <c r="T83" s="63" t="n">
        <v>865756</v>
      </c>
      <c r="U83" s="59" t="n">
        <v>1038532</v>
      </c>
      <c r="V83" s="60" t="n">
        <v>9495433.954</v>
      </c>
      <c r="W83" s="63" t="n">
        <v>22748</v>
      </c>
      <c r="X83" s="59" t="n">
        <v>613442</v>
      </c>
      <c r="Y83" s="60" t="n">
        <v>409629.549</v>
      </c>
      <c r="Z83" s="63" t="n">
        <v>1390</v>
      </c>
      <c r="AA83" s="59" t="n">
        <v>8593</v>
      </c>
      <c r="AB83" s="60" t="n">
        <v>96718.95</v>
      </c>
      <c r="AC83" s="58" t="n">
        <v>13936835.214</v>
      </c>
      <c r="AD83" s="60" t="n">
        <v>27194992.964</v>
      </c>
    </row>
    <row r="84" customFormat="false" ht="13.5" hidden="false" customHeight="false" outlineLevel="0" collapsed="false">
      <c r="A84" s="64"/>
      <c r="B84" s="65"/>
      <c r="C84" s="65" t="s">
        <v>52</v>
      </c>
      <c r="D84" s="65"/>
      <c r="E84" s="65"/>
      <c r="F84" s="65"/>
      <c r="G84" s="53"/>
      <c r="H84" s="63" t="n">
        <v>2016767</v>
      </c>
      <c r="I84" s="59" t="n">
        <v>3304070</v>
      </c>
      <c r="J84" s="60" t="n">
        <v>37816896.527</v>
      </c>
      <c r="K84" s="61" t="n">
        <v>26226</v>
      </c>
      <c r="L84" s="59" t="n">
        <v>261629</v>
      </c>
      <c r="M84" s="62" t="n">
        <v>13644839.511</v>
      </c>
      <c r="N84" s="62" t="n">
        <v>1613463</v>
      </c>
      <c r="O84" s="59" t="n">
        <v>2348700</v>
      </c>
      <c r="P84" s="62" t="n">
        <v>19480258.637</v>
      </c>
      <c r="Q84" s="59" t="n">
        <v>377078</v>
      </c>
      <c r="R84" s="59" t="n">
        <v>693741</v>
      </c>
      <c r="S84" s="60" t="n">
        <v>4691798.379</v>
      </c>
      <c r="T84" s="63" t="n">
        <v>996969</v>
      </c>
      <c r="U84" s="59" t="n">
        <v>1221857</v>
      </c>
      <c r="V84" s="60" t="n">
        <v>10503626.309</v>
      </c>
      <c r="W84" s="63" t="n">
        <v>23754</v>
      </c>
      <c r="X84" s="59" t="n">
        <v>607372</v>
      </c>
      <c r="Y84" s="60" t="n">
        <v>406899.774</v>
      </c>
      <c r="Z84" s="63" t="n">
        <v>1367</v>
      </c>
      <c r="AA84" s="59" t="n">
        <v>8814</v>
      </c>
      <c r="AB84" s="60" t="n">
        <v>98636.5</v>
      </c>
      <c r="AC84" s="58" t="n">
        <v>14051739.285</v>
      </c>
      <c r="AD84" s="60" t="n">
        <v>29983884.946</v>
      </c>
    </row>
    <row r="85" customFormat="false" ht="13.5" hidden="false" customHeight="false" outlineLevel="0" collapsed="false">
      <c r="A85" s="64"/>
      <c r="B85" s="65"/>
      <c r="C85" s="65" t="s">
        <v>38</v>
      </c>
      <c r="D85" s="65"/>
      <c r="E85" s="65"/>
      <c r="F85" s="65"/>
      <c r="G85" s="53"/>
      <c r="H85" s="63" t="n">
        <v>2107721</v>
      </c>
      <c r="I85" s="59" t="n">
        <v>3485666</v>
      </c>
      <c r="J85" s="60" t="n">
        <v>39771942.843</v>
      </c>
      <c r="K85" s="61" t="n">
        <v>27242</v>
      </c>
      <c r="L85" s="59" t="n">
        <v>273625</v>
      </c>
      <c r="M85" s="62" t="n">
        <v>14148438.234</v>
      </c>
      <c r="N85" s="62" t="n">
        <v>1680916</v>
      </c>
      <c r="O85" s="59" t="n">
        <v>2471963</v>
      </c>
      <c r="P85" s="62" t="n">
        <v>20601629.212</v>
      </c>
      <c r="Q85" s="59" t="n">
        <v>399563</v>
      </c>
      <c r="R85" s="59" t="n">
        <v>740078</v>
      </c>
      <c r="S85" s="60" t="n">
        <v>5021875.397</v>
      </c>
      <c r="T85" s="63" t="n">
        <v>1035157</v>
      </c>
      <c r="U85" s="59" t="n">
        <v>1279785</v>
      </c>
      <c r="V85" s="60" t="n">
        <v>11455558.402</v>
      </c>
      <c r="W85" s="63" t="n">
        <v>24837</v>
      </c>
      <c r="X85" s="59" t="n">
        <v>636161</v>
      </c>
      <c r="Y85" s="60" t="n">
        <v>427034.931</v>
      </c>
      <c r="Z85" s="63" t="n">
        <v>1404</v>
      </c>
      <c r="AA85" s="59" t="n">
        <v>9432</v>
      </c>
      <c r="AB85" s="60" t="n">
        <v>104797.04</v>
      </c>
      <c r="AC85" s="58" t="n">
        <v>14575473.165</v>
      </c>
      <c r="AD85" s="60" t="n">
        <v>32057187.614</v>
      </c>
    </row>
    <row r="86" customFormat="false" ht="7.5" hidden="false" customHeight="true" outlineLevel="0" collapsed="false">
      <c r="A86" s="67"/>
      <c r="B86" s="68"/>
      <c r="C86" s="68"/>
      <c r="D86" s="68"/>
      <c r="E86" s="68"/>
      <c r="F86" s="68"/>
      <c r="G86" s="68"/>
      <c r="H86" s="69"/>
      <c r="I86" s="70"/>
      <c r="J86" s="71"/>
      <c r="K86" s="72"/>
      <c r="L86" s="70"/>
      <c r="M86" s="70"/>
      <c r="N86" s="70"/>
      <c r="O86" s="70"/>
      <c r="P86" s="70"/>
      <c r="Q86" s="70"/>
      <c r="R86" s="70"/>
      <c r="S86" s="71"/>
      <c r="T86" s="69"/>
      <c r="U86" s="70"/>
      <c r="V86" s="71"/>
      <c r="W86" s="69"/>
      <c r="X86" s="70"/>
      <c r="Y86" s="71"/>
      <c r="Z86" s="69"/>
      <c r="AA86" s="70"/>
      <c r="AB86" s="71"/>
      <c r="AC86" s="69"/>
      <c r="AD86" s="71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189</v>
      </c>
      <c r="I1" s="5"/>
      <c r="J1" s="5"/>
      <c r="K1" s="5"/>
      <c r="L1" s="5"/>
      <c r="M1" s="5"/>
      <c r="N1" s="5"/>
      <c r="O1" s="3"/>
      <c r="P1" s="6" t="s">
        <v>190</v>
      </c>
      <c r="Q1" s="3"/>
      <c r="R1" s="3"/>
      <c r="S1" s="3"/>
      <c r="T1" s="3"/>
      <c r="U1" s="3"/>
      <c r="V1" s="3"/>
      <c r="W1" s="5" t="s">
        <v>191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90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3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192</v>
      </c>
      <c r="X4" s="12"/>
      <c r="Y4" s="12"/>
      <c r="Z4" s="11" t="s">
        <v>8</v>
      </c>
      <c r="AA4" s="11"/>
      <c r="AB4" s="11"/>
      <c r="AC4" s="13" t="s">
        <v>193</v>
      </c>
      <c r="AD4" s="14" t="s">
        <v>10</v>
      </c>
      <c r="AE4" s="1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5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30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25190854</v>
      </c>
      <c r="I8" s="42" t="n">
        <v>51321626</v>
      </c>
      <c r="J8" s="42" t="n">
        <v>652164938.664</v>
      </c>
      <c r="K8" s="41" t="n">
        <v>504747</v>
      </c>
      <c r="L8" s="42" t="n">
        <v>7477932</v>
      </c>
      <c r="M8" s="43" t="n">
        <v>274425622.074</v>
      </c>
      <c r="N8" s="44" t="n">
        <v>20226662</v>
      </c>
      <c r="O8" s="42" t="n">
        <v>34132845</v>
      </c>
      <c r="P8" s="43" t="n">
        <v>316642243.528</v>
      </c>
      <c r="Q8" s="44" t="n">
        <v>4459445</v>
      </c>
      <c r="R8" s="42" t="n">
        <v>9710849</v>
      </c>
      <c r="S8" s="42" t="n">
        <v>61097073.062</v>
      </c>
      <c r="T8" s="41" t="n">
        <v>11747539</v>
      </c>
      <c r="U8" s="42" t="n">
        <v>14945688</v>
      </c>
      <c r="V8" s="45" t="n">
        <v>143282319.613</v>
      </c>
      <c r="W8" s="41" t="n">
        <v>482881</v>
      </c>
      <c r="X8" s="42" t="n">
        <v>18917798</v>
      </c>
      <c r="Y8" s="42" t="n">
        <v>12808082.143</v>
      </c>
      <c r="Z8" s="41" t="n">
        <v>30864</v>
      </c>
      <c r="AA8" s="42" t="n">
        <v>217622</v>
      </c>
      <c r="AB8" s="45" t="n">
        <v>2287062.936</v>
      </c>
      <c r="AC8" s="46" t="n">
        <v>287233704.217</v>
      </c>
      <c r="AD8" s="45" t="n">
        <v>459924563.141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9"/>
      <c r="H9" s="41" t="n">
        <v>24320629</v>
      </c>
      <c r="I9" s="42" t="n">
        <v>48459216</v>
      </c>
      <c r="J9" s="42" t="n">
        <v>634126124.994</v>
      </c>
      <c r="K9" s="41" t="n">
        <v>487560</v>
      </c>
      <c r="L9" s="42" t="n">
        <v>7143290</v>
      </c>
      <c r="M9" s="43" t="n">
        <v>270544881.238</v>
      </c>
      <c r="N9" s="44" t="n">
        <v>19484230</v>
      </c>
      <c r="O9" s="42" t="n">
        <v>32096992</v>
      </c>
      <c r="P9" s="43" t="n">
        <v>304757880.252</v>
      </c>
      <c r="Q9" s="44" t="n">
        <v>4348839</v>
      </c>
      <c r="R9" s="42" t="n">
        <v>9218934</v>
      </c>
      <c r="S9" s="42" t="n">
        <v>58823363.504</v>
      </c>
      <c r="T9" s="41" t="n">
        <v>11497784</v>
      </c>
      <c r="U9" s="42" t="n">
        <v>14348550</v>
      </c>
      <c r="V9" s="45" t="n">
        <v>137891448.608</v>
      </c>
      <c r="W9" s="41" t="n">
        <v>466567</v>
      </c>
      <c r="X9" s="42" t="n">
        <v>18191494</v>
      </c>
      <c r="Y9" s="42" t="n">
        <v>12244944.175</v>
      </c>
      <c r="Z9" s="41" t="n">
        <v>33762</v>
      </c>
      <c r="AA9" s="42" t="n">
        <v>233933</v>
      </c>
      <c r="AB9" s="45" t="n">
        <v>2533695.639</v>
      </c>
      <c r="AC9" s="46" t="n">
        <v>282789825.413</v>
      </c>
      <c r="AD9" s="45" t="n">
        <v>442649328.86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9"/>
      <c r="H10" s="41" t="n">
        <v>21928648</v>
      </c>
      <c r="I10" s="42" t="n">
        <v>43029304</v>
      </c>
      <c r="J10" s="42" t="n">
        <v>576166694.504</v>
      </c>
      <c r="K10" s="41" t="n">
        <v>435945</v>
      </c>
      <c r="L10" s="42" t="n">
        <v>6368855</v>
      </c>
      <c r="M10" s="43" t="n">
        <v>246212237.187</v>
      </c>
      <c r="N10" s="44" t="n">
        <v>17505658</v>
      </c>
      <c r="O10" s="42" t="n">
        <v>28390837</v>
      </c>
      <c r="P10" s="43" t="n">
        <v>277139332.415</v>
      </c>
      <c r="Q10" s="44" t="n">
        <v>3987045</v>
      </c>
      <c r="R10" s="42" t="n">
        <v>8269612</v>
      </c>
      <c r="S10" s="42" t="n">
        <v>52815124.902</v>
      </c>
      <c r="T10" s="41" t="n">
        <v>10516230</v>
      </c>
      <c r="U10" s="42" t="n">
        <v>12953307</v>
      </c>
      <c r="V10" s="45" t="n">
        <v>130897375.634</v>
      </c>
      <c r="W10" s="41" t="n">
        <v>417975</v>
      </c>
      <c r="X10" s="42" t="n">
        <v>16151003</v>
      </c>
      <c r="Y10" s="42" t="n">
        <v>10932910.563</v>
      </c>
      <c r="Z10" s="41" t="n">
        <v>33466</v>
      </c>
      <c r="AA10" s="42" t="n">
        <v>237728</v>
      </c>
      <c r="AB10" s="45" t="n">
        <v>2596602.425</v>
      </c>
      <c r="AC10" s="46" t="n">
        <v>257145147.75</v>
      </c>
      <c r="AD10" s="45" t="n">
        <v>408036708.049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9"/>
      <c r="H11" s="41" t="n">
        <v>18284300</v>
      </c>
      <c r="I11" s="42" t="n">
        <v>35341436</v>
      </c>
      <c r="J11" s="42" t="n">
        <v>480500270.689</v>
      </c>
      <c r="K11" s="41" t="n">
        <v>358687</v>
      </c>
      <c r="L11" s="42" t="n">
        <v>5172610</v>
      </c>
      <c r="M11" s="43" t="n">
        <v>204325801.857</v>
      </c>
      <c r="N11" s="44" t="n">
        <v>14515470</v>
      </c>
      <c r="O11" s="42" t="n">
        <v>23285416</v>
      </c>
      <c r="P11" s="43" t="n">
        <v>231417407.843</v>
      </c>
      <c r="Q11" s="44" t="n">
        <v>3410143</v>
      </c>
      <c r="R11" s="42" t="n">
        <v>6883410</v>
      </c>
      <c r="S11" s="42" t="n">
        <v>44757060.989</v>
      </c>
      <c r="T11" s="41" t="n">
        <v>8904360</v>
      </c>
      <c r="U11" s="42" t="n">
        <v>10965720</v>
      </c>
      <c r="V11" s="45" t="n">
        <v>110378531.514</v>
      </c>
      <c r="W11" s="41" t="n">
        <v>343746</v>
      </c>
      <c r="X11" s="42" t="n">
        <v>13301093</v>
      </c>
      <c r="Y11" s="42" t="n">
        <v>8889483.268</v>
      </c>
      <c r="Z11" s="41" t="n">
        <v>31025</v>
      </c>
      <c r="AA11" s="42" t="n">
        <v>217023</v>
      </c>
      <c r="AB11" s="45" t="n">
        <v>2384644.355</v>
      </c>
      <c r="AC11" s="46" t="n">
        <v>213215285.125</v>
      </c>
      <c r="AD11" s="45" t="n">
        <v>341795939.357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13979158</v>
      </c>
      <c r="I12" s="42" t="n">
        <v>26775664</v>
      </c>
      <c r="J12" s="42" t="n">
        <v>375413512.388</v>
      </c>
      <c r="K12" s="41" t="n">
        <v>277662</v>
      </c>
      <c r="L12" s="42" t="n">
        <v>4001897</v>
      </c>
      <c r="M12" s="43" t="n">
        <v>159861733.287</v>
      </c>
      <c r="N12" s="44" t="n">
        <v>11089533</v>
      </c>
      <c r="O12" s="42" t="n">
        <v>17630466</v>
      </c>
      <c r="P12" s="43" t="n">
        <v>181724640.17</v>
      </c>
      <c r="Q12" s="44" t="n">
        <v>2611963</v>
      </c>
      <c r="R12" s="42" t="n">
        <v>5143301</v>
      </c>
      <c r="S12" s="42" t="n">
        <v>33827138.931</v>
      </c>
      <c r="T12" s="41" t="n">
        <v>6882881</v>
      </c>
      <c r="U12" s="42" t="n">
        <v>8983009</v>
      </c>
      <c r="V12" s="45" t="n">
        <v>92285603.067</v>
      </c>
      <c r="W12" s="41" t="n">
        <v>264184</v>
      </c>
      <c r="X12" s="42" t="n">
        <v>10166288</v>
      </c>
      <c r="Y12" s="42" t="n">
        <v>6884718.202</v>
      </c>
      <c r="Z12" s="41" t="n">
        <v>28596</v>
      </c>
      <c r="AA12" s="42" t="n">
        <v>205504</v>
      </c>
      <c r="AB12" s="45" t="n">
        <v>2283931.236</v>
      </c>
      <c r="AC12" s="46" t="n">
        <v>166746451.489</v>
      </c>
      <c r="AD12" s="45" t="n">
        <v>274010243.237</v>
      </c>
    </row>
    <row r="13" s="47" customFormat="true" ht="30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25126674</v>
      </c>
      <c r="I13" s="42" t="n">
        <v>51251352</v>
      </c>
      <c r="J13" s="42" t="n">
        <v>649903642.943</v>
      </c>
      <c r="K13" s="41" t="n">
        <v>504077</v>
      </c>
      <c r="L13" s="42" t="n">
        <v>7468779</v>
      </c>
      <c r="M13" s="43" t="n">
        <v>273637937.005</v>
      </c>
      <c r="N13" s="44" t="n">
        <v>20182437</v>
      </c>
      <c r="O13" s="42" t="n">
        <v>34097113</v>
      </c>
      <c r="P13" s="43" t="n">
        <v>315465014.578</v>
      </c>
      <c r="Q13" s="44" t="n">
        <v>4440160</v>
      </c>
      <c r="R13" s="42" t="n">
        <v>9685460</v>
      </c>
      <c r="S13" s="42" t="n">
        <v>60800691.36</v>
      </c>
      <c r="T13" s="41" t="n">
        <v>11712337</v>
      </c>
      <c r="U13" s="42" t="n">
        <v>15116604</v>
      </c>
      <c r="V13" s="45" t="n">
        <v>142513101.674</v>
      </c>
      <c r="W13" s="41" t="n">
        <v>482101</v>
      </c>
      <c r="X13" s="42" t="n">
        <v>18895204</v>
      </c>
      <c r="Y13" s="42" t="n">
        <v>12789664.853</v>
      </c>
      <c r="Z13" s="41" t="n">
        <v>30530</v>
      </c>
      <c r="AA13" s="42" t="n">
        <v>215534</v>
      </c>
      <c r="AB13" s="45" t="n">
        <v>2264469.175</v>
      </c>
      <c r="AC13" s="46" t="n">
        <v>286427601.858</v>
      </c>
      <c r="AD13" s="45" t="n">
        <v>457978116.252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9"/>
      <c r="H14" s="41" t="n">
        <v>24454339</v>
      </c>
      <c r="I14" s="42" t="n">
        <v>48838875</v>
      </c>
      <c r="J14" s="42" t="n">
        <v>638317997.068</v>
      </c>
      <c r="K14" s="41" t="n">
        <v>490939</v>
      </c>
      <c r="L14" s="42" t="n">
        <v>7195951</v>
      </c>
      <c r="M14" s="43" t="n">
        <v>272065337.012</v>
      </c>
      <c r="N14" s="44" t="n">
        <v>19596250</v>
      </c>
      <c r="O14" s="42" t="n">
        <v>32361275</v>
      </c>
      <c r="P14" s="43" t="n">
        <v>307006794.159</v>
      </c>
      <c r="Q14" s="44" t="n">
        <v>4367150</v>
      </c>
      <c r="R14" s="42" t="n">
        <v>9281649</v>
      </c>
      <c r="S14" s="42" t="n">
        <v>59245865.897</v>
      </c>
      <c r="T14" s="41" t="n">
        <v>11548198</v>
      </c>
      <c r="U14" s="42" t="n">
        <v>14437093</v>
      </c>
      <c r="V14" s="45" t="n">
        <v>138876096.65</v>
      </c>
      <c r="W14" s="41" t="n">
        <v>469914</v>
      </c>
      <c r="X14" s="42" t="n">
        <v>18325048</v>
      </c>
      <c r="Y14" s="42" t="n">
        <v>12334453.827</v>
      </c>
      <c r="Z14" s="41" t="n">
        <v>33672</v>
      </c>
      <c r="AA14" s="42" t="n">
        <v>234329</v>
      </c>
      <c r="AB14" s="45" t="n">
        <v>2529854.541</v>
      </c>
      <c r="AC14" s="46" t="n">
        <v>284399790.839</v>
      </c>
      <c r="AD14" s="45" t="n">
        <v>445882890.809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50"/>
      <c r="H15" s="41" t="n">
        <v>22153240</v>
      </c>
      <c r="I15" s="42" t="n">
        <v>43524615</v>
      </c>
      <c r="J15" s="42" t="n">
        <v>581396288.1</v>
      </c>
      <c r="K15" s="41" t="n">
        <v>440003</v>
      </c>
      <c r="L15" s="42" t="n">
        <v>6426600</v>
      </c>
      <c r="M15" s="43" t="n">
        <v>248177768.115</v>
      </c>
      <c r="N15" s="44" t="n">
        <v>17692787</v>
      </c>
      <c r="O15" s="42" t="n">
        <v>28735715</v>
      </c>
      <c r="P15" s="43" t="n">
        <v>279821545.108</v>
      </c>
      <c r="Q15" s="44" t="n">
        <v>4020450</v>
      </c>
      <c r="R15" s="42" t="n">
        <v>8362300</v>
      </c>
      <c r="S15" s="42" t="n">
        <v>53396974.877</v>
      </c>
      <c r="T15" s="41" t="n">
        <v>10613661</v>
      </c>
      <c r="U15" s="42" t="n">
        <v>13082687</v>
      </c>
      <c r="V15" s="45" t="n">
        <v>131730672.258</v>
      </c>
      <c r="W15" s="41" t="n">
        <v>421884</v>
      </c>
      <c r="X15" s="42" t="n">
        <v>16297867</v>
      </c>
      <c r="Y15" s="42" t="n">
        <v>11033865.998</v>
      </c>
      <c r="Z15" s="41" t="n">
        <v>33542</v>
      </c>
      <c r="AA15" s="42" t="n">
        <v>237889</v>
      </c>
      <c r="AB15" s="45" t="n">
        <v>2595854.532</v>
      </c>
      <c r="AC15" s="46" t="n">
        <v>259211634.113</v>
      </c>
      <c r="AD15" s="45" t="n">
        <v>411552217.366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50"/>
      <c r="H16" s="41" t="n">
        <v>18558142</v>
      </c>
      <c r="I16" s="42" t="n">
        <v>35887623</v>
      </c>
      <c r="J16" s="42" t="n">
        <v>487196149.306</v>
      </c>
      <c r="K16" s="41" t="n">
        <v>364485</v>
      </c>
      <c r="L16" s="42" t="n">
        <v>5270009</v>
      </c>
      <c r="M16" s="43" t="n">
        <v>207351637.034</v>
      </c>
      <c r="N16" s="44" t="n">
        <v>14741119</v>
      </c>
      <c r="O16" s="42" t="n">
        <v>23646453</v>
      </c>
      <c r="P16" s="43" t="n">
        <v>234610842.601</v>
      </c>
      <c r="Q16" s="44" t="n">
        <v>3452538</v>
      </c>
      <c r="R16" s="42" t="n">
        <v>6971161</v>
      </c>
      <c r="S16" s="42" t="n">
        <v>45233669.671</v>
      </c>
      <c r="T16" s="41" t="n">
        <v>9030114</v>
      </c>
      <c r="U16" s="42" t="n">
        <v>11120134</v>
      </c>
      <c r="V16" s="45" t="n">
        <v>111828282.323</v>
      </c>
      <c r="W16" s="41" t="n">
        <v>349304</v>
      </c>
      <c r="X16" s="42" t="n">
        <v>13546236</v>
      </c>
      <c r="Y16" s="42" t="n">
        <v>9055383.223</v>
      </c>
      <c r="Z16" s="41" t="n">
        <v>31124</v>
      </c>
      <c r="AA16" s="42" t="n">
        <v>217190</v>
      </c>
      <c r="AB16" s="45" t="n">
        <v>2387506.941</v>
      </c>
      <c r="AC16" s="46" t="n">
        <v>216407020.257</v>
      </c>
      <c r="AD16" s="45" t="n">
        <v>346439124.924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51"/>
      <c r="H17" s="41" t="n">
        <v>14359512</v>
      </c>
      <c r="I17" s="42" t="n">
        <v>27520649</v>
      </c>
      <c r="J17" s="42" t="n">
        <v>384538208.596</v>
      </c>
      <c r="K17" s="41" t="n">
        <v>284645</v>
      </c>
      <c r="L17" s="42" t="n">
        <v>4105357</v>
      </c>
      <c r="M17" s="43" t="n">
        <v>163805479.75</v>
      </c>
      <c r="N17" s="44" t="n">
        <v>11387116</v>
      </c>
      <c r="O17" s="42" t="n">
        <v>18107832</v>
      </c>
      <c r="P17" s="43" t="n">
        <v>185839405.707</v>
      </c>
      <c r="Q17" s="44" t="n">
        <v>2687751</v>
      </c>
      <c r="R17" s="42" t="n">
        <v>5307460</v>
      </c>
      <c r="S17" s="42" t="n">
        <v>34893323.139</v>
      </c>
      <c r="T17" s="41" t="n">
        <v>7060774</v>
      </c>
      <c r="U17" s="42" t="n">
        <v>9132658</v>
      </c>
      <c r="V17" s="45" t="n">
        <v>93822059.989</v>
      </c>
      <c r="W17" s="41" t="n">
        <v>270931</v>
      </c>
      <c r="X17" s="42" t="n">
        <v>10437257</v>
      </c>
      <c r="Y17" s="42" t="n">
        <v>7063391.943</v>
      </c>
      <c r="Z17" s="41" t="n">
        <v>28928</v>
      </c>
      <c r="AA17" s="42" t="n">
        <v>206382</v>
      </c>
      <c r="AB17" s="45" t="n">
        <v>2292477.446</v>
      </c>
      <c r="AC17" s="46" t="n">
        <v>170868871.693</v>
      </c>
      <c r="AD17" s="45" t="n">
        <v>279661465.696</v>
      </c>
    </row>
    <row r="18" customFormat="false" ht="31.5" hidden="false" customHeight="true" outlineLevel="0" collapsed="false">
      <c r="A18" s="52" t="s">
        <v>37</v>
      </c>
      <c r="B18" s="52"/>
      <c r="C18" s="53" t="s">
        <v>38</v>
      </c>
      <c r="D18" s="54" t="s">
        <v>35</v>
      </c>
      <c r="E18" s="55" t="s">
        <v>26</v>
      </c>
      <c r="F18" s="56" t="s">
        <v>34</v>
      </c>
      <c r="G18" s="57"/>
      <c r="H18" s="58" t="n">
        <v>1355824</v>
      </c>
      <c r="I18" s="59" t="n">
        <v>2626757</v>
      </c>
      <c r="J18" s="60" t="n">
        <v>35899098.552</v>
      </c>
      <c r="K18" s="61" t="n">
        <v>26175</v>
      </c>
      <c r="L18" s="59" t="n">
        <v>378124</v>
      </c>
      <c r="M18" s="62" t="n">
        <v>15231679.057</v>
      </c>
      <c r="N18" s="62" t="n">
        <v>1073371</v>
      </c>
      <c r="O18" s="59" t="n">
        <v>1724064</v>
      </c>
      <c r="P18" s="62" t="n">
        <v>17222102.752</v>
      </c>
      <c r="Q18" s="59" t="n">
        <v>256278</v>
      </c>
      <c r="R18" s="59" t="n">
        <v>524569</v>
      </c>
      <c r="S18" s="60" t="n">
        <v>3445316.743</v>
      </c>
      <c r="T18" s="63" t="n">
        <v>665978</v>
      </c>
      <c r="U18" s="59" t="n">
        <v>820223</v>
      </c>
      <c r="V18" s="60" t="n">
        <v>8529455.809</v>
      </c>
      <c r="W18" s="63" t="n">
        <v>24926</v>
      </c>
      <c r="X18" s="59" t="n">
        <v>972466</v>
      </c>
      <c r="Y18" s="59" t="n">
        <v>652136.91</v>
      </c>
      <c r="Z18" s="63" t="n">
        <v>2406</v>
      </c>
      <c r="AA18" s="59" t="n">
        <v>17224</v>
      </c>
      <c r="AB18" s="60" t="n">
        <v>186548.41</v>
      </c>
      <c r="AC18" s="58" t="n">
        <v>15883815.967</v>
      </c>
      <c r="AD18" s="60" t="n">
        <v>25751558.561</v>
      </c>
    </row>
    <row r="19" customFormat="false" ht="13.5" hidden="false" customHeight="false" outlineLevel="0" collapsed="false">
      <c r="A19" s="64"/>
      <c r="B19" s="65"/>
      <c r="C19" s="65" t="s">
        <v>39</v>
      </c>
      <c r="D19" s="65"/>
      <c r="E19" s="65"/>
      <c r="F19" s="65"/>
      <c r="G19" s="53"/>
      <c r="H19" s="58" t="n">
        <v>1298436</v>
      </c>
      <c r="I19" s="59" t="n">
        <v>2508444</v>
      </c>
      <c r="J19" s="60" t="n">
        <v>34204922.089</v>
      </c>
      <c r="K19" s="61" t="n">
        <v>25058</v>
      </c>
      <c r="L19" s="59" t="n">
        <v>357837</v>
      </c>
      <c r="M19" s="62" t="n">
        <v>14305075.141</v>
      </c>
      <c r="N19" s="62" t="n">
        <v>1028862</v>
      </c>
      <c r="O19" s="59" t="n">
        <v>1655888</v>
      </c>
      <c r="P19" s="62" t="n">
        <v>16632431.818</v>
      </c>
      <c r="Q19" s="59" t="n">
        <v>244516</v>
      </c>
      <c r="R19" s="59" t="n">
        <v>494719</v>
      </c>
      <c r="S19" s="60" t="n">
        <v>3267415.13</v>
      </c>
      <c r="T19" s="63" t="n">
        <v>645211</v>
      </c>
      <c r="U19" s="59" t="n">
        <v>798079</v>
      </c>
      <c r="V19" s="60" t="n">
        <v>8516755.254</v>
      </c>
      <c r="W19" s="63" t="n">
        <v>23785</v>
      </c>
      <c r="X19" s="59" t="n">
        <v>913977</v>
      </c>
      <c r="Y19" s="59" t="n">
        <v>628455.368</v>
      </c>
      <c r="Z19" s="63" t="n">
        <v>2388</v>
      </c>
      <c r="AA19" s="59" t="n">
        <v>16832</v>
      </c>
      <c r="AB19" s="60" t="n">
        <v>184344.96</v>
      </c>
      <c r="AC19" s="58" t="n">
        <v>14933530.509</v>
      </c>
      <c r="AD19" s="60" t="n">
        <v>25149187.072</v>
      </c>
    </row>
    <row r="20" customFormat="false" ht="13.5" hidden="false" customHeight="false" outlineLevel="0" collapsed="false">
      <c r="A20" s="64"/>
      <c r="B20" s="65"/>
      <c r="C20" s="65" t="s">
        <v>40</v>
      </c>
      <c r="D20" s="65"/>
      <c r="E20" s="65"/>
      <c r="F20" s="65"/>
      <c r="G20" s="53"/>
      <c r="H20" s="58" t="n">
        <v>1217817</v>
      </c>
      <c r="I20" s="59" t="n">
        <v>2312620</v>
      </c>
      <c r="J20" s="60" t="n">
        <v>31853030.611</v>
      </c>
      <c r="K20" s="61" t="n">
        <v>23781</v>
      </c>
      <c r="L20" s="59" t="n">
        <v>352547</v>
      </c>
      <c r="M20" s="62" t="n">
        <v>13636514.786</v>
      </c>
      <c r="N20" s="62" t="n">
        <v>963958</v>
      </c>
      <c r="O20" s="59" t="n">
        <v>1516309</v>
      </c>
      <c r="P20" s="62" t="n">
        <v>15305208.635</v>
      </c>
      <c r="Q20" s="59" t="n">
        <v>230078</v>
      </c>
      <c r="R20" s="59" t="n">
        <v>443764</v>
      </c>
      <c r="S20" s="60" t="n">
        <v>2911307.19</v>
      </c>
      <c r="T20" s="63" t="n">
        <v>597950</v>
      </c>
      <c r="U20" s="59" t="n">
        <v>726176</v>
      </c>
      <c r="V20" s="60" t="n">
        <v>7479487.058</v>
      </c>
      <c r="W20" s="63" t="n">
        <v>22425</v>
      </c>
      <c r="X20" s="59" t="n">
        <v>900504</v>
      </c>
      <c r="Y20" s="59" t="n">
        <v>606305.401</v>
      </c>
      <c r="Z20" s="63" t="n">
        <v>2383</v>
      </c>
      <c r="AA20" s="59" t="n">
        <v>15993</v>
      </c>
      <c r="AB20" s="60" t="n">
        <v>175954.32</v>
      </c>
      <c r="AC20" s="58" t="n">
        <v>14242820.187</v>
      </c>
      <c r="AD20" s="60" t="n">
        <v>22784695.693</v>
      </c>
    </row>
    <row r="21" customFormat="false" ht="13.5" hidden="false" customHeight="false" outlineLevel="0" collapsed="false">
      <c r="A21" s="64"/>
      <c r="B21" s="65"/>
      <c r="C21" s="65" t="s">
        <v>41</v>
      </c>
      <c r="D21" s="65"/>
      <c r="E21" s="65"/>
      <c r="F21" s="65"/>
      <c r="G21" s="53"/>
      <c r="H21" s="58" t="n">
        <v>1255763</v>
      </c>
      <c r="I21" s="59" t="n">
        <v>2438709</v>
      </c>
      <c r="J21" s="60" t="n">
        <v>33456661.428</v>
      </c>
      <c r="K21" s="61" t="n">
        <v>24296</v>
      </c>
      <c r="L21" s="59" t="n">
        <v>344193</v>
      </c>
      <c r="M21" s="62" t="n">
        <v>14128929.783</v>
      </c>
      <c r="N21" s="62" t="n">
        <v>991854</v>
      </c>
      <c r="O21" s="59" t="n">
        <v>1605550</v>
      </c>
      <c r="P21" s="62" t="n">
        <v>16108937.605</v>
      </c>
      <c r="Q21" s="59" t="n">
        <v>239613</v>
      </c>
      <c r="R21" s="59" t="n">
        <v>488966</v>
      </c>
      <c r="S21" s="60" t="n">
        <v>3218794.04</v>
      </c>
      <c r="T21" s="63" t="n">
        <v>612968</v>
      </c>
      <c r="U21" s="59" t="n">
        <v>746210</v>
      </c>
      <c r="V21" s="60" t="n">
        <v>7782933.371</v>
      </c>
      <c r="W21" s="63" t="n">
        <v>22988</v>
      </c>
      <c r="X21" s="59" t="n">
        <v>884822</v>
      </c>
      <c r="Y21" s="59" t="n">
        <v>593335.687</v>
      </c>
      <c r="Z21" s="63" t="n">
        <v>2350</v>
      </c>
      <c r="AA21" s="59" t="n">
        <v>17210</v>
      </c>
      <c r="AB21" s="60" t="n">
        <v>189195.06</v>
      </c>
      <c r="AC21" s="58" t="n">
        <v>14722265.47</v>
      </c>
      <c r="AD21" s="60" t="n">
        <v>23891870.976</v>
      </c>
    </row>
    <row r="22" customFormat="false" ht="13.5" hidden="false" customHeight="false" outlineLevel="0" collapsed="false">
      <c r="A22" s="64"/>
      <c r="B22" s="65"/>
      <c r="C22" s="65" t="s">
        <v>42</v>
      </c>
      <c r="D22" s="65"/>
      <c r="E22" s="65"/>
      <c r="F22" s="65"/>
      <c r="G22" s="53"/>
      <c r="H22" s="58" t="n">
        <v>1236072</v>
      </c>
      <c r="I22" s="59" t="n">
        <v>2418716</v>
      </c>
      <c r="J22" s="60" t="n">
        <v>33181038.126</v>
      </c>
      <c r="K22" s="61" t="n">
        <v>24647</v>
      </c>
      <c r="L22" s="59" t="n">
        <v>351255</v>
      </c>
      <c r="M22" s="62" t="n">
        <v>14046558.565</v>
      </c>
      <c r="N22" s="62" t="n">
        <v>981755</v>
      </c>
      <c r="O22" s="59" t="n">
        <v>1600285</v>
      </c>
      <c r="P22" s="62" t="n">
        <v>16065462.079</v>
      </c>
      <c r="Q22" s="59" t="n">
        <v>229670</v>
      </c>
      <c r="R22" s="59" t="n">
        <v>467176</v>
      </c>
      <c r="S22" s="60" t="n">
        <v>3069017.482</v>
      </c>
      <c r="T22" s="63" t="n">
        <v>607071</v>
      </c>
      <c r="U22" s="59" t="n">
        <v>795485</v>
      </c>
      <c r="V22" s="60" t="n">
        <v>7931064.96</v>
      </c>
      <c r="W22" s="63" t="n">
        <v>23333</v>
      </c>
      <c r="X22" s="59" t="n">
        <v>896446</v>
      </c>
      <c r="Y22" s="59" t="n">
        <v>602863.758</v>
      </c>
      <c r="Z22" s="63" t="n">
        <v>2366</v>
      </c>
      <c r="AA22" s="59" t="n">
        <v>17380</v>
      </c>
      <c r="AB22" s="60" t="n">
        <v>189952.144</v>
      </c>
      <c r="AC22" s="58" t="n">
        <v>14649422.323</v>
      </c>
      <c r="AD22" s="60" t="n">
        <v>23996527.039</v>
      </c>
    </row>
    <row r="23" customFormat="false" ht="13.5" hidden="false" customHeight="false" outlineLevel="0" collapsed="false">
      <c r="A23" s="64"/>
      <c r="B23" s="65"/>
      <c r="C23" s="65" t="s">
        <v>43</v>
      </c>
      <c r="D23" s="65"/>
      <c r="E23" s="65"/>
      <c r="F23" s="65"/>
      <c r="G23" s="53"/>
      <c r="H23" s="58" t="n">
        <v>1157892</v>
      </c>
      <c r="I23" s="59" t="n">
        <v>2196625</v>
      </c>
      <c r="J23" s="60" t="n">
        <v>30846802.979</v>
      </c>
      <c r="K23" s="61" t="n">
        <v>23598</v>
      </c>
      <c r="L23" s="59" t="n">
        <v>343682</v>
      </c>
      <c r="M23" s="62" t="n">
        <v>13394803.968</v>
      </c>
      <c r="N23" s="62" t="n">
        <v>922830</v>
      </c>
      <c r="O23" s="59" t="n">
        <v>1450894</v>
      </c>
      <c r="P23" s="62" t="n">
        <v>14812768.713</v>
      </c>
      <c r="Q23" s="59" t="n">
        <v>211464</v>
      </c>
      <c r="R23" s="59" t="n">
        <v>402049</v>
      </c>
      <c r="S23" s="60" t="n">
        <v>2639230.298</v>
      </c>
      <c r="T23" s="63" t="n">
        <v>569859</v>
      </c>
      <c r="U23" s="59" t="n">
        <v>685150</v>
      </c>
      <c r="V23" s="60" t="n">
        <v>7406628.834</v>
      </c>
      <c r="W23" s="63" t="n">
        <v>22445</v>
      </c>
      <c r="X23" s="59" t="n">
        <v>869816</v>
      </c>
      <c r="Y23" s="59" t="n">
        <v>589665.137</v>
      </c>
      <c r="Z23" s="63" t="n">
        <v>2348</v>
      </c>
      <c r="AA23" s="59" t="n">
        <v>16231</v>
      </c>
      <c r="AB23" s="60" t="n">
        <v>176483.99</v>
      </c>
      <c r="AC23" s="58" t="n">
        <v>13984469.105</v>
      </c>
      <c r="AD23" s="60" t="n">
        <v>22219397.547</v>
      </c>
    </row>
    <row r="24" customFormat="false" ht="13.5" hidden="false" customHeight="false" outlineLevel="0" collapsed="false">
      <c r="A24" s="64"/>
      <c r="B24" s="65"/>
      <c r="C24" s="65" t="s">
        <v>44</v>
      </c>
      <c r="D24" s="65"/>
      <c r="E24" s="65"/>
      <c r="F24" s="65"/>
      <c r="G24" s="53"/>
      <c r="H24" s="58" t="n">
        <v>1170556</v>
      </c>
      <c r="I24" s="59" t="n">
        <v>2215426</v>
      </c>
      <c r="J24" s="60" t="n">
        <v>30924356.174</v>
      </c>
      <c r="K24" s="61" t="n">
        <v>23131</v>
      </c>
      <c r="L24" s="59" t="n">
        <v>331141</v>
      </c>
      <c r="M24" s="62" t="n">
        <v>13070982.649</v>
      </c>
      <c r="N24" s="62" t="n">
        <v>929652</v>
      </c>
      <c r="O24" s="59" t="n">
        <v>1465867</v>
      </c>
      <c r="P24" s="62" t="n">
        <v>15097381.169</v>
      </c>
      <c r="Q24" s="59" t="n">
        <v>217773</v>
      </c>
      <c r="R24" s="59" t="n">
        <v>418418</v>
      </c>
      <c r="S24" s="60" t="n">
        <v>2755992.356</v>
      </c>
      <c r="T24" s="63" t="n">
        <v>571270</v>
      </c>
      <c r="U24" s="59" t="n">
        <v>692987</v>
      </c>
      <c r="V24" s="60" t="n">
        <v>7615167.809</v>
      </c>
      <c r="W24" s="63" t="n">
        <v>21988</v>
      </c>
      <c r="X24" s="59" t="n">
        <v>837670</v>
      </c>
      <c r="Y24" s="59" t="n">
        <v>566387.307</v>
      </c>
      <c r="Z24" s="63" t="n">
        <v>2335</v>
      </c>
      <c r="AA24" s="59" t="n">
        <v>16207</v>
      </c>
      <c r="AB24" s="60" t="n">
        <v>183850.27</v>
      </c>
      <c r="AC24" s="58" t="n">
        <v>13637369.956</v>
      </c>
      <c r="AD24" s="60" t="n">
        <v>22712548.978</v>
      </c>
    </row>
    <row r="25" customFormat="false" ht="13.5" hidden="false" customHeight="false" outlineLevel="0" collapsed="false">
      <c r="A25" s="64"/>
      <c r="B25" s="65"/>
      <c r="C25" s="65" t="s">
        <v>45</v>
      </c>
      <c r="D25" s="65"/>
      <c r="E25" s="65"/>
      <c r="F25" s="65"/>
      <c r="G25" s="53"/>
      <c r="H25" s="63" t="n">
        <v>1258929</v>
      </c>
      <c r="I25" s="59" t="n">
        <v>2443983</v>
      </c>
      <c r="J25" s="60" t="n">
        <v>33748387.054</v>
      </c>
      <c r="K25" s="61" t="n">
        <v>24719</v>
      </c>
      <c r="L25" s="59" t="n">
        <v>357029</v>
      </c>
      <c r="M25" s="62" t="n">
        <v>14160676.624</v>
      </c>
      <c r="N25" s="62" t="n">
        <v>1000344</v>
      </c>
      <c r="O25" s="59" t="n">
        <v>1619581</v>
      </c>
      <c r="P25" s="62" t="n">
        <v>16508696.121</v>
      </c>
      <c r="Q25" s="59" t="n">
        <v>233866</v>
      </c>
      <c r="R25" s="59" t="n">
        <v>467373</v>
      </c>
      <c r="S25" s="60" t="n">
        <v>3079014.309</v>
      </c>
      <c r="T25" s="63" t="n">
        <v>618340</v>
      </c>
      <c r="U25" s="59" t="n">
        <v>767918</v>
      </c>
      <c r="V25" s="60" t="n">
        <v>8391972.84</v>
      </c>
      <c r="W25" s="63" t="n">
        <v>24284</v>
      </c>
      <c r="X25" s="59" t="n">
        <v>898495</v>
      </c>
      <c r="Y25" s="59" t="n">
        <v>611973.395</v>
      </c>
      <c r="Z25" s="63" t="n">
        <v>2502</v>
      </c>
      <c r="AA25" s="59" t="n">
        <v>18638</v>
      </c>
      <c r="AB25" s="60" t="n">
        <v>221578.08</v>
      </c>
      <c r="AC25" s="58" t="n">
        <v>14772650.019</v>
      </c>
      <c r="AD25" s="60" t="n">
        <v>24900668.961</v>
      </c>
    </row>
    <row r="26" customFormat="false" ht="13.5" hidden="false" customHeight="false" outlineLevel="0" collapsed="false">
      <c r="A26" s="64"/>
      <c r="B26" s="65"/>
      <c r="C26" s="65" t="s">
        <v>46</v>
      </c>
      <c r="D26" s="65"/>
      <c r="E26" s="65"/>
      <c r="F26" s="65"/>
      <c r="G26" s="53"/>
      <c r="H26" s="63" t="n">
        <v>1145214</v>
      </c>
      <c r="I26" s="59" t="n">
        <v>2169029</v>
      </c>
      <c r="J26" s="60" t="n">
        <v>30870963.027</v>
      </c>
      <c r="K26" s="61" t="n">
        <v>23221</v>
      </c>
      <c r="L26" s="59" t="n">
        <v>329595</v>
      </c>
      <c r="M26" s="62" t="n">
        <v>13350246.353</v>
      </c>
      <c r="N26" s="62" t="n">
        <v>907418</v>
      </c>
      <c r="O26" s="59" t="n">
        <v>1422975</v>
      </c>
      <c r="P26" s="62" t="n">
        <v>14788666.417</v>
      </c>
      <c r="Q26" s="59" t="n">
        <v>214575</v>
      </c>
      <c r="R26" s="59" t="n">
        <v>416459</v>
      </c>
      <c r="S26" s="60" t="n">
        <v>2732050.257</v>
      </c>
      <c r="T26" s="63" t="n">
        <v>556156</v>
      </c>
      <c r="U26" s="59" t="n">
        <v>670451</v>
      </c>
      <c r="V26" s="60" t="n">
        <v>7568688.273</v>
      </c>
      <c r="W26" s="63" t="n">
        <v>21907</v>
      </c>
      <c r="X26" s="59" t="n">
        <v>832858</v>
      </c>
      <c r="Y26" s="59" t="n">
        <v>563489.155</v>
      </c>
      <c r="Z26" s="63" t="n">
        <v>2459</v>
      </c>
      <c r="AA26" s="59" t="n">
        <v>17499</v>
      </c>
      <c r="AB26" s="60" t="n">
        <v>195215.472</v>
      </c>
      <c r="AC26" s="58" t="n">
        <v>13913735.508</v>
      </c>
      <c r="AD26" s="60" t="n">
        <v>22357354.69</v>
      </c>
    </row>
    <row r="27" customFormat="false" ht="13.5" hidden="false" customHeight="false" outlineLevel="0" collapsed="false">
      <c r="A27" s="64"/>
      <c r="B27" s="65"/>
      <c r="C27" s="65" t="s">
        <v>47</v>
      </c>
      <c r="D27" s="65"/>
      <c r="E27" s="65"/>
      <c r="F27" s="65"/>
      <c r="G27" s="53"/>
      <c r="H27" s="63" t="n">
        <v>1117648</v>
      </c>
      <c r="I27" s="59" t="n">
        <v>2116252</v>
      </c>
      <c r="J27" s="60" t="n">
        <v>30024596.16</v>
      </c>
      <c r="K27" s="61" t="n">
        <v>21524</v>
      </c>
      <c r="L27" s="59" t="n">
        <v>314334</v>
      </c>
      <c r="M27" s="62" t="n">
        <v>12693735.356</v>
      </c>
      <c r="N27" s="62" t="n">
        <v>887213</v>
      </c>
      <c r="O27" s="59" t="n">
        <v>1399712</v>
      </c>
      <c r="P27" s="62" t="n">
        <v>14654453.664</v>
      </c>
      <c r="Q27" s="59" t="n">
        <v>208911</v>
      </c>
      <c r="R27" s="59" t="n">
        <v>402206</v>
      </c>
      <c r="S27" s="60" t="n">
        <v>2676407.14</v>
      </c>
      <c r="T27" s="63" t="n">
        <v>554362</v>
      </c>
      <c r="U27" s="59" t="n">
        <v>676249</v>
      </c>
      <c r="V27" s="60" t="n">
        <v>8004380.188</v>
      </c>
      <c r="W27" s="63" t="n">
        <v>20419</v>
      </c>
      <c r="X27" s="59" t="n">
        <v>796600</v>
      </c>
      <c r="Y27" s="59" t="n">
        <v>540539.401</v>
      </c>
      <c r="Z27" s="63" t="n">
        <v>2348</v>
      </c>
      <c r="AA27" s="59" t="n">
        <v>17107</v>
      </c>
      <c r="AB27" s="60" t="n">
        <v>189704</v>
      </c>
      <c r="AC27" s="58" t="n">
        <v>13234274.757</v>
      </c>
      <c r="AD27" s="60" t="n">
        <v>22658833.852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1043653</v>
      </c>
      <c r="I28" s="59" t="n">
        <v>1973124</v>
      </c>
      <c r="J28" s="60" t="n">
        <v>29430128.879</v>
      </c>
      <c r="K28" s="61" t="n">
        <v>21438</v>
      </c>
      <c r="L28" s="59" t="n">
        <v>327966</v>
      </c>
      <c r="M28" s="62" t="n">
        <v>13094895.723</v>
      </c>
      <c r="N28" s="62" t="n">
        <v>826908</v>
      </c>
      <c r="O28" s="59" t="n">
        <v>1272333</v>
      </c>
      <c r="P28" s="62" t="n">
        <v>13935136.085</v>
      </c>
      <c r="Q28" s="59" t="n">
        <v>195307</v>
      </c>
      <c r="R28" s="59" t="n">
        <v>372825</v>
      </c>
      <c r="S28" s="60" t="n">
        <v>2400097.071</v>
      </c>
      <c r="T28" s="63" t="n">
        <v>517411</v>
      </c>
      <c r="U28" s="59" t="n">
        <v>627694</v>
      </c>
      <c r="V28" s="60" t="n">
        <v>7166207.657</v>
      </c>
      <c r="W28" s="63" t="n">
        <v>20516</v>
      </c>
      <c r="X28" s="59" t="n">
        <v>826306</v>
      </c>
      <c r="Y28" s="59" t="n">
        <v>557861.043</v>
      </c>
      <c r="Z28" s="63" t="n">
        <v>2528</v>
      </c>
      <c r="AA28" s="59" t="n">
        <v>17691</v>
      </c>
      <c r="AB28" s="60" t="n">
        <v>200496.86</v>
      </c>
      <c r="AC28" s="58" t="n">
        <v>13652756.766</v>
      </c>
      <c r="AD28" s="60" t="n">
        <v>21101343.742</v>
      </c>
    </row>
    <row r="29" customFormat="false" ht="13.5" hidden="false" customHeight="false" outlineLevel="0" collapsed="false">
      <c r="A29" s="64"/>
      <c r="B29" s="65"/>
      <c r="C29" s="65" t="s">
        <v>52</v>
      </c>
      <c r="D29" s="65"/>
      <c r="E29" s="65"/>
      <c r="F29" s="65"/>
      <c r="G29" s="53"/>
      <c r="H29" s="63" t="n">
        <v>1097746</v>
      </c>
      <c r="I29" s="59" t="n">
        <v>2093874</v>
      </c>
      <c r="J29" s="60" t="n">
        <v>29975645.136</v>
      </c>
      <c r="K29" s="61" t="n">
        <v>23030</v>
      </c>
      <c r="L29" s="59" t="n">
        <v>316772</v>
      </c>
      <c r="M29" s="62" t="n">
        <v>12638317.128</v>
      </c>
      <c r="N29" s="62" t="n">
        <v>869832</v>
      </c>
      <c r="O29" s="59" t="n">
        <v>1369811</v>
      </c>
      <c r="P29" s="62" t="n">
        <v>14648589.195</v>
      </c>
      <c r="Q29" s="59" t="n">
        <v>204884</v>
      </c>
      <c r="R29" s="59" t="n">
        <v>407291</v>
      </c>
      <c r="S29" s="60" t="n">
        <v>2688738.813</v>
      </c>
      <c r="T29" s="63" t="n">
        <v>542557</v>
      </c>
      <c r="U29" s="59" t="n">
        <v>1125125</v>
      </c>
      <c r="V29" s="60" t="n">
        <v>7404439.563</v>
      </c>
      <c r="W29" s="63" t="n">
        <v>22302</v>
      </c>
      <c r="X29" s="59" t="n">
        <v>806574</v>
      </c>
      <c r="Y29" s="59" t="n">
        <v>548723.821</v>
      </c>
      <c r="Z29" s="63" t="n">
        <v>2486</v>
      </c>
      <c r="AA29" s="59" t="n">
        <v>18180</v>
      </c>
      <c r="AB29" s="60" t="n">
        <v>197332.05</v>
      </c>
      <c r="AC29" s="58" t="n">
        <v>13187040.949</v>
      </c>
      <c r="AD29" s="60" t="n">
        <v>22053028.758</v>
      </c>
    </row>
    <row r="30" customFormat="false" ht="13.5" hidden="false" customHeight="false" outlineLevel="0" collapsed="false">
      <c r="A30" s="64"/>
      <c r="B30" s="65"/>
      <c r="C30" s="65" t="s">
        <v>38</v>
      </c>
      <c r="D30" s="65"/>
      <c r="E30" s="65"/>
      <c r="F30" s="65"/>
      <c r="G30" s="53"/>
      <c r="H30" s="63" t="n">
        <v>975470</v>
      </c>
      <c r="I30" s="59" t="n">
        <v>1881772</v>
      </c>
      <c r="J30" s="60" t="n">
        <v>26774402.344</v>
      </c>
      <c r="K30" s="61" t="n">
        <v>19192</v>
      </c>
      <c r="L30" s="59" t="n">
        <v>274664</v>
      </c>
      <c r="M30" s="62" t="n">
        <v>11287932.594</v>
      </c>
      <c r="N30" s="62" t="n">
        <v>775788</v>
      </c>
      <c r="O30" s="59" t="n">
        <v>1246698</v>
      </c>
      <c r="P30" s="62" t="n">
        <v>13107337.215</v>
      </c>
      <c r="Q30" s="59" t="n">
        <v>180490</v>
      </c>
      <c r="R30" s="59" t="n">
        <v>360410</v>
      </c>
      <c r="S30" s="60" t="n">
        <v>2379132.535</v>
      </c>
      <c r="T30" s="63" t="n">
        <v>488085</v>
      </c>
      <c r="U30" s="59" t="n">
        <v>670574</v>
      </c>
      <c r="V30" s="60" t="n">
        <v>6992998.887</v>
      </c>
      <c r="W30" s="63" t="n">
        <v>18179</v>
      </c>
      <c r="X30" s="59" t="n">
        <v>701497</v>
      </c>
      <c r="Y30" s="59" t="n">
        <v>473463.169</v>
      </c>
      <c r="Z30" s="63" t="n">
        <v>2074</v>
      </c>
      <c r="AA30" s="59" t="n">
        <v>16346</v>
      </c>
      <c r="AB30" s="60" t="n">
        <v>178002.2</v>
      </c>
      <c r="AC30" s="58" t="n">
        <v>11761395.763</v>
      </c>
      <c r="AD30" s="60" t="n">
        <v>20100336.102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8" hidden="false" customHeight="true" outlineLevel="0" collapsed="false">
      <c r="A33" s="8" t="s">
        <v>194</v>
      </c>
    </row>
    <row r="34" customFormat="false" ht="15.75" hidden="false" customHeight="true" outlineLevel="0" collapsed="false">
      <c r="A34" s="74" t="s">
        <v>4</v>
      </c>
      <c r="B34" s="74"/>
      <c r="C34" s="74"/>
      <c r="D34" s="74"/>
      <c r="E34" s="74"/>
      <c r="F34" s="74"/>
      <c r="G34" s="74"/>
      <c r="H34" s="11" t="s">
        <v>5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s">
        <v>6</v>
      </c>
      <c r="U34" s="11"/>
      <c r="V34" s="11"/>
      <c r="W34" s="11" t="s">
        <v>192</v>
      </c>
      <c r="X34" s="11"/>
      <c r="Y34" s="11"/>
      <c r="Z34" s="10" t="s">
        <v>8</v>
      </c>
      <c r="AA34" s="10"/>
      <c r="AB34" s="10"/>
      <c r="AC34" s="13" t="s">
        <v>193</v>
      </c>
      <c r="AD34" s="14" t="s">
        <v>10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  <c r="H35" s="20" t="s">
        <v>11</v>
      </c>
      <c r="I35" s="20"/>
      <c r="J35" s="20"/>
      <c r="K35" s="17" t="s">
        <v>12</v>
      </c>
      <c r="L35" s="17"/>
      <c r="M35" s="17"/>
      <c r="N35" s="18" t="s">
        <v>13</v>
      </c>
      <c r="O35" s="18"/>
      <c r="P35" s="18"/>
      <c r="Q35" s="16" t="s">
        <v>14</v>
      </c>
      <c r="R35" s="16"/>
      <c r="S35" s="16"/>
      <c r="T35" s="11"/>
      <c r="U35" s="11"/>
      <c r="V35" s="11"/>
      <c r="W35" s="11"/>
      <c r="X35" s="11"/>
      <c r="Y35" s="11"/>
      <c r="Z35" s="10"/>
      <c r="AA35" s="10"/>
      <c r="AB35" s="10"/>
      <c r="AC35" s="13"/>
      <c r="AD35" s="14"/>
    </row>
    <row r="36" s="25" customFormat="true" ht="15.75" hidden="false" customHeight="true" outlineLevel="0" collapsed="false">
      <c r="A36" s="74"/>
      <c r="B36" s="74"/>
      <c r="C36" s="74"/>
      <c r="D36" s="74"/>
      <c r="E36" s="74"/>
      <c r="F36" s="74"/>
      <c r="G36" s="74"/>
      <c r="H36" s="20" t="s">
        <v>15</v>
      </c>
      <c r="I36" s="19" t="s">
        <v>16</v>
      </c>
      <c r="J36" s="19" t="s">
        <v>17</v>
      </c>
      <c r="K36" s="20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21" t="s">
        <v>17</v>
      </c>
      <c r="Q36" s="16" t="s">
        <v>15</v>
      </c>
      <c r="R36" s="19" t="s">
        <v>16</v>
      </c>
      <c r="S36" s="19" t="s">
        <v>17</v>
      </c>
      <c r="T36" s="20" t="s">
        <v>15</v>
      </c>
      <c r="U36" s="19" t="s">
        <v>18</v>
      </c>
      <c r="V36" s="22" t="s">
        <v>17</v>
      </c>
      <c r="W36" s="20" t="s">
        <v>15</v>
      </c>
      <c r="X36" s="19" t="s">
        <v>19</v>
      </c>
      <c r="Y36" s="22" t="s">
        <v>17</v>
      </c>
      <c r="Z36" s="16" t="s">
        <v>15</v>
      </c>
      <c r="AA36" s="19" t="s">
        <v>16</v>
      </c>
      <c r="AB36" s="22" t="s">
        <v>17</v>
      </c>
      <c r="AC36" s="17" t="s">
        <v>17</v>
      </c>
      <c r="AD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 t="s">
        <v>20</v>
      </c>
      <c r="I37" s="29" t="s">
        <v>21</v>
      </c>
      <c r="J37" s="30" t="s">
        <v>22</v>
      </c>
      <c r="K37" s="31" t="s">
        <v>20</v>
      </c>
      <c r="L37" s="29" t="s">
        <v>21</v>
      </c>
      <c r="M37" s="32" t="s">
        <v>22</v>
      </c>
      <c r="N37" s="29" t="s">
        <v>20</v>
      </c>
      <c r="O37" s="29" t="s">
        <v>21</v>
      </c>
      <c r="P37" s="33" t="s">
        <v>22</v>
      </c>
      <c r="Q37" s="31" t="s">
        <v>20</v>
      </c>
      <c r="R37" s="29" t="s">
        <v>21</v>
      </c>
      <c r="S37" s="30" t="s">
        <v>22</v>
      </c>
      <c r="T37" s="28" t="s">
        <v>20</v>
      </c>
      <c r="U37" s="29" t="s">
        <v>23</v>
      </c>
      <c r="V37" s="34" t="s">
        <v>22</v>
      </c>
      <c r="W37" s="28" t="s">
        <v>20</v>
      </c>
      <c r="X37" s="29"/>
      <c r="Y37" s="30" t="s">
        <v>22</v>
      </c>
      <c r="Z37" s="28" t="s">
        <v>20</v>
      </c>
      <c r="AA37" s="29" t="s">
        <v>21</v>
      </c>
      <c r="AB37" s="30" t="s">
        <v>22</v>
      </c>
      <c r="AC37" s="35" t="s">
        <v>22</v>
      </c>
      <c r="AD37" s="34" t="s">
        <v>22</v>
      </c>
    </row>
    <row r="38" s="47" customFormat="true" ht="30" hidden="false" customHeight="true" outlineLevel="0" collapsed="false">
      <c r="A38" s="36" t="s">
        <v>24</v>
      </c>
      <c r="B38" s="36"/>
      <c r="C38" s="36"/>
      <c r="D38" s="37" t="s">
        <v>25</v>
      </c>
      <c r="E38" s="38" t="s">
        <v>26</v>
      </c>
      <c r="F38" s="39" t="s">
        <v>27</v>
      </c>
      <c r="G38" s="40"/>
      <c r="H38" s="41" t="n">
        <v>18560401</v>
      </c>
      <c r="I38" s="42" t="n">
        <v>38244669</v>
      </c>
      <c r="J38" s="42" t="n">
        <v>509700645.894</v>
      </c>
      <c r="K38" s="41" t="n">
        <v>400888</v>
      </c>
      <c r="L38" s="42" t="n">
        <v>5790269</v>
      </c>
      <c r="M38" s="43" t="n">
        <v>221875602.218</v>
      </c>
      <c r="N38" s="44" t="n">
        <v>14988861</v>
      </c>
      <c r="O38" s="42" t="n">
        <v>25473165</v>
      </c>
      <c r="P38" s="43" t="n">
        <v>243609731.059</v>
      </c>
      <c r="Q38" s="44" t="n">
        <v>3170652</v>
      </c>
      <c r="R38" s="42" t="n">
        <v>6981235</v>
      </c>
      <c r="S38" s="42" t="n">
        <v>44215312.617</v>
      </c>
      <c r="T38" s="41" t="n">
        <v>8705894</v>
      </c>
      <c r="U38" s="42" t="n">
        <v>10951692</v>
      </c>
      <c r="V38" s="45" t="n">
        <v>109192697.131</v>
      </c>
      <c r="W38" s="41" t="n">
        <v>383203</v>
      </c>
      <c r="X38" s="42" t="n">
        <v>14524508</v>
      </c>
      <c r="Y38" s="42" t="n">
        <v>9864910.866</v>
      </c>
      <c r="Z38" s="41" t="n">
        <v>20219</v>
      </c>
      <c r="AA38" s="42" t="n">
        <v>148451</v>
      </c>
      <c r="AB38" s="45" t="n">
        <v>1567993.813</v>
      </c>
      <c r="AC38" s="46" t="n">
        <v>231740513.084</v>
      </c>
      <c r="AD38" s="45" t="n">
        <v>352802428.19</v>
      </c>
    </row>
    <row r="39" s="47" customFormat="true" ht="13.5" hidden="false" customHeight="true" outlineLevel="0" collapsed="false">
      <c r="A39" s="48" t="s">
        <v>28</v>
      </c>
      <c r="B39" s="48"/>
      <c r="C39" s="48"/>
      <c r="D39" s="37" t="s">
        <v>29</v>
      </c>
      <c r="E39" s="38" t="s">
        <v>26</v>
      </c>
      <c r="F39" s="39" t="s">
        <v>28</v>
      </c>
      <c r="G39" s="49"/>
      <c r="H39" s="41" t="n">
        <v>18024868</v>
      </c>
      <c r="I39" s="42" t="n">
        <v>36276146</v>
      </c>
      <c r="J39" s="42" t="n">
        <v>498424424.092</v>
      </c>
      <c r="K39" s="41" t="n">
        <v>390109</v>
      </c>
      <c r="L39" s="42" t="n">
        <v>5566068</v>
      </c>
      <c r="M39" s="43" t="n">
        <v>220022154.383</v>
      </c>
      <c r="N39" s="44" t="n">
        <v>14530701</v>
      </c>
      <c r="O39" s="42" t="n">
        <v>24054562</v>
      </c>
      <c r="P39" s="43" t="n">
        <v>235666368.374</v>
      </c>
      <c r="Q39" s="44" t="n">
        <v>3104058</v>
      </c>
      <c r="R39" s="42" t="n">
        <v>6655516</v>
      </c>
      <c r="S39" s="42" t="n">
        <v>42735901.335</v>
      </c>
      <c r="T39" s="41" t="n">
        <v>8568780</v>
      </c>
      <c r="U39" s="42" t="n">
        <v>10667901</v>
      </c>
      <c r="V39" s="45" t="n">
        <v>105701456.768</v>
      </c>
      <c r="W39" s="41" t="n">
        <v>371975</v>
      </c>
      <c r="X39" s="42" t="n">
        <v>14062619</v>
      </c>
      <c r="Y39" s="42" t="n">
        <v>9495260.206</v>
      </c>
      <c r="Z39" s="41" t="n">
        <v>22481</v>
      </c>
      <c r="AA39" s="42" t="n">
        <v>162107</v>
      </c>
      <c r="AB39" s="45" t="n">
        <v>1777225.21</v>
      </c>
      <c r="AC39" s="46" t="n">
        <v>229517414.589</v>
      </c>
      <c r="AD39" s="45" t="n">
        <v>341367825.142</v>
      </c>
    </row>
    <row r="40" s="47" customFormat="true" ht="13.5" hidden="false" customHeight="true" outlineLevel="0" collapsed="false">
      <c r="A40" s="48" t="s">
        <v>30</v>
      </c>
      <c r="B40" s="48"/>
      <c r="C40" s="48"/>
      <c r="D40" s="37" t="s">
        <v>31</v>
      </c>
      <c r="E40" s="38" t="s">
        <v>26</v>
      </c>
      <c r="F40" s="39" t="s">
        <v>30</v>
      </c>
      <c r="G40" s="49"/>
      <c r="H40" s="41" t="n">
        <v>16421206</v>
      </c>
      <c r="I40" s="42" t="n">
        <v>32501011</v>
      </c>
      <c r="J40" s="42" t="n">
        <v>456690822.585</v>
      </c>
      <c r="K40" s="41" t="n">
        <v>351953</v>
      </c>
      <c r="L40" s="42" t="n">
        <v>5009503</v>
      </c>
      <c r="M40" s="43" t="n">
        <v>201704434.008</v>
      </c>
      <c r="N40" s="44" t="n">
        <v>13200523</v>
      </c>
      <c r="O40" s="42" t="n">
        <v>21479605</v>
      </c>
      <c r="P40" s="43" t="n">
        <v>216349571.959</v>
      </c>
      <c r="Q40" s="44" t="n">
        <v>2868730</v>
      </c>
      <c r="R40" s="42" t="n">
        <v>6011903</v>
      </c>
      <c r="S40" s="42" t="n">
        <v>38636816.618</v>
      </c>
      <c r="T40" s="41" t="n">
        <v>7929971</v>
      </c>
      <c r="U40" s="42" t="n">
        <v>9723769</v>
      </c>
      <c r="V40" s="45" t="n">
        <v>101446665.879</v>
      </c>
      <c r="W40" s="41" t="n">
        <v>336922</v>
      </c>
      <c r="X40" s="42" t="n">
        <v>12597421</v>
      </c>
      <c r="Y40" s="42" t="n">
        <v>8561777.988</v>
      </c>
      <c r="Z40" s="41" t="n">
        <v>22456</v>
      </c>
      <c r="AA40" s="42" t="n">
        <v>164304</v>
      </c>
      <c r="AB40" s="45" t="n">
        <v>1797145.005</v>
      </c>
      <c r="AC40" s="46" t="n">
        <v>210266211.996</v>
      </c>
      <c r="AD40" s="45" t="n">
        <v>317796237.838</v>
      </c>
    </row>
    <row r="41" s="47" customFormat="true" ht="13.5" hidden="false" customHeight="true" outlineLevel="0" collapsed="false">
      <c r="A41" s="48" t="s">
        <v>32</v>
      </c>
      <c r="B41" s="48"/>
      <c r="C41" s="48"/>
      <c r="D41" s="37" t="s">
        <v>33</v>
      </c>
      <c r="E41" s="38" t="s">
        <v>26</v>
      </c>
      <c r="F41" s="39" t="s">
        <v>32</v>
      </c>
      <c r="G41" s="49"/>
      <c r="H41" s="41" t="n">
        <v>13840274</v>
      </c>
      <c r="I41" s="42" t="n">
        <v>26949160</v>
      </c>
      <c r="J41" s="42" t="n">
        <v>383330547.605</v>
      </c>
      <c r="K41" s="41" t="n">
        <v>290904</v>
      </c>
      <c r="L41" s="42" t="n">
        <v>4094719</v>
      </c>
      <c r="M41" s="43" t="n">
        <v>168016313.903</v>
      </c>
      <c r="N41" s="44" t="n">
        <v>11075735</v>
      </c>
      <c r="O41" s="42" t="n">
        <v>17811884</v>
      </c>
      <c r="P41" s="43" t="n">
        <v>182352460.244</v>
      </c>
      <c r="Q41" s="44" t="n">
        <v>2473635</v>
      </c>
      <c r="R41" s="42" t="n">
        <v>5042557</v>
      </c>
      <c r="S41" s="42" t="n">
        <v>32961773.458</v>
      </c>
      <c r="T41" s="41" t="n">
        <v>6788542</v>
      </c>
      <c r="U41" s="42" t="n">
        <v>8319229</v>
      </c>
      <c r="V41" s="45" t="n">
        <v>86312646.775</v>
      </c>
      <c r="W41" s="41" t="n">
        <v>278086</v>
      </c>
      <c r="X41" s="42" t="n">
        <v>10489433</v>
      </c>
      <c r="Y41" s="42" t="n">
        <v>7013129.513</v>
      </c>
      <c r="Z41" s="41" t="n">
        <v>21207</v>
      </c>
      <c r="AA41" s="42" t="n">
        <v>152832</v>
      </c>
      <c r="AB41" s="45" t="n">
        <v>1681560.881</v>
      </c>
      <c r="AC41" s="46" t="n">
        <v>175029443.416</v>
      </c>
      <c r="AD41" s="45" t="n">
        <v>268665107.019</v>
      </c>
    </row>
    <row r="42" s="47" customFormat="true" ht="13.5" hidden="false" customHeight="true" outlineLevel="0" collapsed="false">
      <c r="A42" s="48" t="s">
        <v>34</v>
      </c>
      <c r="B42" s="48"/>
      <c r="C42" s="48"/>
      <c r="D42" s="37" t="s">
        <v>35</v>
      </c>
      <c r="E42" s="38" t="s">
        <v>26</v>
      </c>
      <c r="F42" s="39" t="s">
        <v>34</v>
      </c>
      <c r="G42" s="40"/>
      <c r="H42" s="41" t="n">
        <v>10766467</v>
      </c>
      <c r="I42" s="42" t="n">
        <v>20761964</v>
      </c>
      <c r="J42" s="42" t="n">
        <v>304098643.19</v>
      </c>
      <c r="K42" s="41" t="n">
        <v>228230</v>
      </c>
      <c r="L42" s="42" t="n">
        <v>3209049</v>
      </c>
      <c r="M42" s="43" t="n">
        <v>133212061.235</v>
      </c>
      <c r="N42" s="44" t="n">
        <v>8611191</v>
      </c>
      <c r="O42" s="42" t="n">
        <v>13722421</v>
      </c>
      <c r="P42" s="43" t="n">
        <v>145527517.501</v>
      </c>
      <c r="Q42" s="44" t="n">
        <v>1927046</v>
      </c>
      <c r="R42" s="42" t="n">
        <v>3830494</v>
      </c>
      <c r="S42" s="42" t="n">
        <v>25359064.454</v>
      </c>
      <c r="T42" s="41" t="n">
        <v>5342268</v>
      </c>
      <c r="U42" s="42" t="n">
        <v>6956277</v>
      </c>
      <c r="V42" s="45" t="n">
        <v>73474354.632</v>
      </c>
      <c r="W42" s="41" t="n">
        <v>217097</v>
      </c>
      <c r="X42" s="42" t="n">
        <v>8093863</v>
      </c>
      <c r="Y42" s="42" t="n">
        <v>5504875.843</v>
      </c>
      <c r="Z42" s="41" t="n">
        <v>19415</v>
      </c>
      <c r="AA42" s="42" t="n">
        <v>146127</v>
      </c>
      <c r="AB42" s="45" t="n">
        <v>1619402.02</v>
      </c>
      <c r="AC42" s="46" t="n">
        <v>138716937.078</v>
      </c>
      <c r="AD42" s="45" t="n">
        <v>219001872.133</v>
      </c>
    </row>
    <row r="43" s="47" customFormat="true" ht="30" hidden="false" customHeight="true" outlineLevel="0" collapsed="false">
      <c r="A43" s="36" t="s">
        <v>36</v>
      </c>
      <c r="B43" s="36"/>
      <c r="C43" s="36"/>
      <c r="D43" s="37" t="s">
        <v>25</v>
      </c>
      <c r="E43" s="38" t="s">
        <v>26</v>
      </c>
      <c r="F43" s="39" t="s">
        <v>27</v>
      </c>
      <c r="G43" s="40"/>
      <c r="H43" s="41" t="n">
        <v>18511115</v>
      </c>
      <c r="I43" s="42" t="n">
        <v>38193576</v>
      </c>
      <c r="J43" s="42" t="n">
        <v>507776460.608</v>
      </c>
      <c r="K43" s="41" t="n">
        <v>400393</v>
      </c>
      <c r="L43" s="42" t="n">
        <v>5784063</v>
      </c>
      <c r="M43" s="43" t="n">
        <v>221123143.057</v>
      </c>
      <c r="N43" s="44" t="n">
        <v>14952889</v>
      </c>
      <c r="O43" s="42" t="n">
        <v>25444714</v>
      </c>
      <c r="P43" s="43" t="n">
        <v>242662501.767</v>
      </c>
      <c r="Q43" s="44" t="n">
        <v>3157833</v>
      </c>
      <c r="R43" s="42" t="n">
        <v>6964799</v>
      </c>
      <c r="S43" s="42" t="n">
        <v>43990815.784</v>
      </c>
      <c r="T43" s="41" t="n">
        <v>8677301</v>
      </c>
      <c r="U43" s="42" t="n">
        <v>10925401</v>
      </c>
      <c r="V43" s="45" t="n">
        <v>108549700.211</v>
      </c>
      <c r="W43" s="41" t="n">
        <v>382571</v>
      </c>
      <c r="X43" s="42" t="n">
        <v>14509979</v>
      </c>
      <c r="Y43" s="42" t="n">
        <v>9852596.408</v>
      </c>
      <c r="Z43" s="41" t="n">
        <v>19919</v>
      </c>
      <c r="AA43" s="42" t="n">
        <v>146121</v>
      </c>
      <c r="AB43" s="45" t="n">
        <v>1542819.902</v>
      </c>
      <c r="AC43" s="46" t="n">
        <v>230975739.465</v>
      </c>
      <c r="AD43" s="45" t="n">
        <v>351212201.978</v>
      </c>
    </row>
    <row r="44" s="47" customFormat="true" ht="13.5" hidden="false" customHeight="true" outlineLevel="0" collapsed="false">
      <c r="A44" s="48" t="s">
        <v>28</v>
      </c>
      <c r="B44" s="48"/>
      <c r="C44" s="48"/>
      <c r="D44" s="37" t="s">
        <v>29</v>
      </c>
      <c r="E44" s="38" t="s">
        <v>26</v>
      </c>
      <c r="F44" s="39" t="s">
        <v>28</v>
      </c>
      <c r="G44" s="49"/>
      <c r="H44" s="41" t="n">
        <v>18114298</v>
      </c>
      <c r="I44" s="42" t="n">
        <v>36541592</v>
      </c>
      <c r="J44" s="42" t="n">
        <v>501603004.554</v>
      </c>
      <c r="K44" s="41" t="n">
        <v>392644</v>
      </c>
      <c r="L44" s="42" t="n">
        <v>5604503</v>
      </c>
      <c r="M44" s="43" t="n">
        <v>221263698.198</v>
      </c>
      <c r="N44" s="44" t="n">
        <v>14605857</v>
      </c>
      <c r="O44" s="42" t="n">
        <v>24238893</v>
      </c>
      <c r="P44" s="43" t="n">
        <v>237287628.417</v>
      </c>
      <c r="Q44" s="44" t="n">
        <v>3115797</v>
      </c>
      <c r="R44" s="42" t="n">
        <v>6698196</v>
      </c>
      <c r="S44" s="42" t="n">
        <v>43051677.939</v>
      </c>
      <c r="T44" s="41" t="n">
        <v>8601327</v>
      </c>
      <c r="U44" s="42" t="n">
        <v>10727377</v>
      </c>
      <c r="V44" s="45" t="n">
        <v>106388078.641</v>
      </c>
      <c r="W44" s="41" t="n">
        <v>374556</v>
      </c>
      <c r="X44" s="42" t="n">
        <v>14159995</v>
      </c>
      <c r="Y44" s="42" t="n">
        <v>9560136.886</v>
      </c>
      <c r="Z44" s="41" t="n">
        <v>22444</v>
      </c>
      <c r="AA44" s="42" t="n">
        <v>162857</v>
      </c>
      <c r="AB44" s="45" t="n">
        <v>1779868.772</v>
      </c>
      <c r="AC44" s="46" t="n">
        <v>230823835.084</v>
      </c>
      <c r="AD44" s="45" t="n">
        <v>343675707.058</v>
      </c>
    </row>
    <row r="45" s="47" customFormat="true" ht="13.5" hidden="false" customHeight="true" outlineLevel="0" collapsed="false">
      <c r="A45" s="48" t="s">
        <v>30</v>
      </c>
      <c r="B45" s="48"/>
      <c r="C45" s="48"/>
      <c r="D45" s="37" t="s">
        <v>31</v>
      </c>
      <c r="E45" s="38" t="s">
        <v>26</v>
      </c>
      <c r="F45" s="39" t="s">
        <v>30</v>
      </c>
      <c r="G45" s="50"/>
      <c r="H45" s="41" t="n">
        <v>16572900</v>
      </c>
      <c r="I45" s="42" t="n">
        <v>32846623</v>
      </c>
      <c r="J45" s="42" t="n">
        <v>460450595.304</v>
      </c>
      <c r="K45" s="41" t="n">
        <v>354888</v>
      </c>
      <c r="L45" s="42" t="n">
        <v>5052359</v>
      </c>
      <c r="M45" s="43" t="n">
        <v>203164685.242</v>
      </c>
      <c r="N45" s="44" t="n">
        <v>13327489</v>
      </c>
      <c r="O45" s="42" t="n">
        <v>21719758</v>
      </c>
      <c r="P45" s="43" t="n">
        <v>218255797.819</v>
      </c>
      <c r="Q45" s="44" t="n">
        <v>2890523</v>
      </c>
      <c r="R45" s="42" t="n">
        <v>6074506</v>
      </c>
      <c r="S45" s="42" t="n">
        <v>39030112.243</v>
      </c>
      <c r="T45" s="41" t="n">
        <v>7994795</v>
      </c>
      <c r="U45" s="42" t="n">
        <v>9810468</v>
      </c>
      <c r="V45" s="45" t="n">
        <v>101989873.243</v>
      </c>
      <c r="W45" s="41" t="n">
        <v>339707</v>
      </c>
      <c r="X45" s="42" t="n">
        <v>12697503</v>
      </c>
      <c r="Y45" s="42" t="n">
        <v>8631675.611</v>
      </c>
      <c r="Z45" s="41" t="n">
        <v>22457</v>
      </c>
      <c r="AA45" s="42" t="n">
        <v>164067</v>
      </c>
      <c r="AB45" s="45" t="n">
        <v>1792775.018</v>
      </c>
      <c r="AC45" s="46" t="n">
        <v>211796360.853</v>
      </c>
      <c r="AD45" s="45" t="n">
        <v>320245671.062</v>
      </c>
    </row>
    <row r="46" s="47" customFormat="true" ht="13.5" hidden="false" customHeight="true" outlineLevel="0" collapsed="false">
      <c r="A46" s="48" t="s">
        <v>32</v>
      </c>
      <c r="B46" s="48"/>
      <c r="C46" s="48"/>
      <c r="D46" s="37" t="s">
        <v>33</v>
      </c>
      <c r="E46" s="38" t="s">
        <v>26</v>
      </c>
      <c r="F46" s="39" t="s">
        <v>32</v>
      </c>
      <c r="G46" s="50"/>
      <c r="H46" s="41" t="n">
        <v>14034433</v>
      </c>
      <c r="I46" s="42" t="n">
        <v>27346213</v>
      </c>
      <c r="J46" s="42" t="n">
        <v>388532304.51</v>
      </c>
      <c r="K46" s="41" t="n">
        <v>295599</v>
      </c>
      <c r="L46" s="42" t="n">
        <v>4169303</v>
      </c>
      <c r="M46" s="43" t="n">
        <v>170515615.047</v>
      </c>
      <c r="N46" s="44" t="n">
        <v>11235876</v>
      </c>
      <c r="O46" s="42" t="n">
        <v>18072467</v>
      </c>
      <c r="P46" s="43" t="n">
        <v>184718502.393</v>
      </c>
      <c r="Q46" s="44" t="n">
        <v>2502958</v>
      </c>
      <c r="R46" s="42" t="n">
        <v>5104443</v>
      </c>
      <c r="S46" s="42" t="n">
        <v>33298187.07</v>
      </c>
      <c r="T46" s="41" t="n">
        <v>6877783</v>
      </c>
      <c r="U46" s="42" t="n">
        <v>8429014</v>
      </c>
      <c r="V46" s="45" t="n">
        <v>87370658.098</v>
      </c>
      <c r="W46" s="41" t="n">
        <v>282569</v>
      </c>
      <c r="X46" s="42" t="n">
        <v>10680949</v>
      </c>
      <c r="Y46" s="42" t="n">
        <v>7144333.103</v>
      </c>
      <c r="Z46" s="41" t="n">
        <v>21289</v>
      </c>
      <c r="AA46" s="42" t="n">
        <v>152994</v>
      </c>
      <c r="AB46" s="45" t="n">
        <v>1685401.411</v>
      </c>
      <c r="AC46" s="46" t="n">
        <v>177659948.15</v>
      </c>
      <c r="AD46" s="45" t="n">
        <v>272089160.491</v>
      </c>
    </row>
    <row r="47" s="47" customFormat="true" ht="13.5" hidden="false" customHeight="true" outlineLevel="0" collapsed="false">
      <c r="A47" s="48" t="s">
        <v>34</v>
      </c>
      <c r="B47" s="48"/>
      <c r="C47" s="48"/>
      <c r="D47" s="37" t="s">
        <v>35</v>
      </c>
      <c r="E47" s="38" t="s">
        <v>26</v>
      </c>
      <c r="F47" s="39" t="s">
        <v>34</v>
      </c>
      <c r="G47" s="51"/>
      <c r="H47" s="41" t="n">
        <v>11036655</v>
      </c>
      <c r="I47" s="42" t="n">
        <v>21293627</v>
      </c>
      <c r="J47" s="42" t="n">
        <v>310889459.971</v>
      </c>
      <c r="K47" s="41" t="n">
        <v>233659</v>
      </c>
      <c r="L47" s="42" t="n">
        <v>3286418</v>
      </c>
      <c r="M47" s="43" t="n">
        <v>136251382.919</v>
      </c>
      <c r="N47" s="44" t="n">
        <v>8824159</v>
      </c>
      <c r="O47" s="42" t="n">
        <v>14062947</v>
      </c>
      <c r="P47" s="43" t="n">
        <v>148546850.19</v>
      </c>
      <c r="Q47" s="44" t="n">
        <v>1978837</v>
      </c>
      <c r="R47" s="42" t="n">
        <v>3944262</v>
      </c>
      <c r="S47" s="42" t="n">
        <v>26091226.862</v>
      </c>
      <c r="T47" s="41" t="n">
        <v>5468725</v>
      </c>
      <c r="U47" s="42" t="n">
        <v>7108170</v>
      </c>
      <c r="V47" s="45" t="n">
        <v>74574079.514</v>
      </c>
      <c r="W47" s="41" t="n">
        <v>222325</v>
      </c>
      <c r="X47" s="42" t="n">
        <v>8295380</v>
      </c>
      <c r="Y47" s="42" t="n">
        <v>5637150.572</v>
      </c>
      <c r="Z47" s="41" t="n">
        <v>19629</v>
      </c>
      <c r="AA47" s="42" t="n">
        <v>146611</v>
      </c>
      <c r="AB47" s="45" t="n">
        <v>1622427.38</v>
      </c>
      <c r="AC47" s="46" t="n">
        <v>141888533.491</v>
      </c>
      <c r="AD47" s="45" t="n">
        <v>223120929.704</v>
      </c>
    </row>
    <row r="48" customFormat="false" ht="31.5" hidden="false" customHeight="true" outlineLevel="0" collapsed="false">
      <c r="A48" s="52" t="s">
        <v>37</v>
      </c>
      <c r="B48" s="52"/>
      <c r="C48" s="53" t="s">
        <v>38</v>
      </c>
      <c r="D48" s="54" t="s">
        <v>35</v>
      </c>
      <c r="E48" s="55" t="s">
        <v>26</v>
      </c>
      <c r="F48" s="56" t="s">
        <v>34</v>
      </c>
      <c r="G48" s="57"/>
      <c r="H48" s="58" t="n">
        <v>1023016</v>
      </c>
      <c r="I48" s="59" t="n">
        <v>1995348</v>
      </c>
      <c r="J48" s="60" t="n">
        <v>28580607.712</v>
      </c>
      <c r="K48" s="61" t="n">
        <v>21299</v>
      </c>
      <c r="L48" s="59" t="n">
        <v>300042</v>
      </c>
      <c r="M48" s="62" t="n">
        <v>12513972.345</v>
      </c>
      <c r="N48" s="62" t="n">
        <v>816896</v>
      </c>
      <c r="O48" s="59" t="n">
        <v>1313720</v>
      </c>
      <c r="P48" s="62" t="n">
        <v>13549946.544</v>
      </c>
      <c r="Q48" s="59" t="n">
        <v>184821</v>
      </c>
      <c r="R48" s="59" t="n">
        <v>381586</v>
      </c>
      <c r="S48" s="60" t="n">
        <v>2516688.823</v>
      </c>
      <c r="T48" s="63" t="n">
        <v>505644</v>
      </c>
      <c r="U48" s="59" t="n">
        <v>619681</v>
      </c>
      <c r="V48" s="60" t="n">
        <v>6656267.051</v>
      </c>
      <c r="W48" s="63" t="n">
        <v>20249</v>
      </c>
      <c r="X48" s="59" t="n">
        <v>766880</v>
      </c>
      <c r="Y48" s="60" t="n">
        <v>514765.383</v>
      </c>
      <c r="Z48" s="63" t="n">
        <v>1633</v>
      </c>
      <c r="AA48" s="59" t="n">
        <v>12115</v>
      </c>
      <c r="AB48" s="60" t="n">
        <v>130371.66</v>
      </c>
      <c r="AC48" s="58" t="n">
        <v>13028737.728</v>
      </c>
      <c r="AD48" s="60" t="n">
        <v>20206213.595</v>
      </c>
    </row>
    <row r="49" customFormat="false" ht="13.5" hidden="false" customHeight="false" outlineLevel="0" collapsed="false">
      <c r="A49" s="64"/>
      <c r="B49" s="65"/>
      <c r="C49" s="65" t="s">
        <v>39</v>
      </c>
      <c r="D49" s="65"/>
      <c r="E49" s="65"/>
      <c r="F49" s="65"/>
      <c r="G49" s="53"/>
      <c r="H49" s="58" t="n">
        <v>988713</v>
      </c>
      <c r="I49" s="59" t="n">
        <v>1921226</v>
      </c>
      <c r="J49" s="60" t="n">
        <v>27361626.343</v>
      </c>
      <c r="K49" s="61" t="n">
        <v>20373</v>
      </c>
      <c r="L49" s="59" t="n">
        <v>282915</v>
      </c>
      <c r="M49" s="62" t="n">
        <v>11751585.966</v>
      </c>
      <c r="N49" s="62" t="n">
        <v>790245</v>
      </c>
      <c r="O49" s="59" t="n">
        <v>1274722</v>
      </c>
      <c r="P49" s="62" t="n">
        <v>13190958.787</v>
      </c>
      <c r="Q49" s="59" t="n">
        <v>178095</v>
      </c>
      <c r="R49" s="59" t="n">
        <v>363589</v>
      </c>
      <c r="S49" s="60" t="n">
        <v>2419081.59</v>
      </c>
      <c r="T49" s="63" t="n">
        <v>495259</v>
      </c>
      <c r="U49" s="59" t="n">
        <v>610854</v>
      </c>
      <c r="V49" s="60" t="n">
        <v>6711808.563</v>
      </c>
      <c r="W49" s="63" t="n">
        <v>19329</v>
      </c>
      <c r="X49" s="59" t="n">
        <v>717413</v>
      </c>
      <c r="Y49" s="60" t="n">
        <v>497063.328</v>
      </c>
      <c r="Z49" s="63" t="n">
        <v>1615</v>
      </c>
      <c r="AA49" s="59" t="n">
        <v>11881</v>
      </c>
      <c r="AB49" s="60" t="n">
        <v>129649.06</v>
      </c>
      <c r="AC49" s="58" t="n">
        <v>12248649.294</v>
      </c>
      <c r="AD49" s="60" t="n">
        <v>19902767.35</v>
      </c>
    </row>
    <row r="50" customFormat="false" ht="13.5" hidden="false" customHeight="false" outlineLevel="0" collapsed="false">
      <c r="A50" s="64"/>
      <c r="B50" s="65"/>
      <c r="C50" s="65" t="s">
        <v>40</v>
      </c>
      <c r="D50" s="65"/>
      <c r="E50" s="65"/>
      <c r="F50" s="65"/>
      <c r="G50" s="53"/>
      <c r="H50" s="58" t="n">
        <v>930373</v>
      </c>
      <c r="I50" s="59" t="n">
        <v>1778470</v>
      </c>
      <c r="J50" s="60" t="n">
        <v>25547077.281</v>
      </c>
      <c r="K50" s="61" t="n">
        <v>19330</v>
      </c>
      <c r="L50" s="59" t="n">
        <v>278952</v>
      </c>
      <c r="M50" s="62" t="n">
        <v>11223724.868</v>
      </c>
      <c r="N50" s="62" t="n">
        <v>742360</v>
      </c>
      <c r="O50" s="59" t="n">
        <v>1170814</v>
      </c>
      <c r="P50" s="62" t="n">
        <v>12149533.423</v>
      </c>
      <c r="Q50" s="59" t="n">
        <v>168683</v>
      </c>
      <c r="R50" s="59" t="n">
        <v>328704</v>
      </c>
      <c r="S50" s="60" t="n">
        <v>2173818.99</v>
      </c>
      <c r="T50" s="63" t="n">
        <v>460154</v>
      </c>
      <c r="U50" s="59" t="n">
        <v>556723</v>
      </c>
      <c r="V50" s="60" t="n">
        <v>5909745.509</v>
      </c>
      <c r="W50" s="63" t="n">
        <v>18194</v>
      </c>
      <c r="X50" s="59" t="n">
        <v>708434</v>
      </c>
      <c r="Y50" s="60" t="n">
        <v>478603.798</v>
      </c>
      <c r="Z50" s="63" t="n">
        <v>1568</v>
      </c>
      <c r="AA50" s="59" t="n">
        <v>11027</v>
      </c>
      <c r="AB50" s="60" t="n">
        <v>120830.15</v>
      </c>
      <c r="AC50" s="58" t="n">
        <v>11702328.666</v>
      </c>
      <c r="AD50" s="60" t="n">
        <v>18059278.932</v>
      </c>
    </row>
    <row r="51" customFormat="false" ht="13.5" hidden="false" customHeight="false" outlineLevel="0" collapsed="false">
      <c r="A51" s="64"/>
      <c r="B51" s="65"/>
      <c r="C51" s="65" t="s">
        <v>41</v>
      </c>
      <c r="D51" s="65"/>
      <c r="E51" s="65"/>
      <c r="F51" s="65"/>
      <c r="G51" s="53"/>
      <c r="H51" s="58" t="n">
        <v>961027</v>
      </c>
      <c r="I51" s="59" t="n">
        <v>1877516</v>
      </c>
      <c r="J51" s="60" t="n">
        <v>26923023.787</v>
      </c>
      <c r="K51" s="61" t="n">
        <v>19907</v>
      </c>
      <c r="L51" s="59" t="n">
        <v>274810</v>
      </c>
      <c r="M51" s="62" t="n">
        <v>11735164.542</v>
      </c>
      <c r="N51" s="62" t="n">
        <v>765993</v>
      </c>
      <c r="O51" s="59" t="n">
        <v>1242128</v>
      </c>
      <c r="P51" s="62" t="n">
        <v>12802186.155</v>
      </c>
      <c r="Q51" s="59" t="n">
        <v>175127</v>
      </c>
      <c r="R51" s="59" t="n">
        <v>360578</v>
      </c>
      <c r="S51" s="60" t="n">
        <v>2385673.09</v>
      </c>
      <c r="T51" s="63" t="n">
        <v>473333</v>
      </c>
      <c r="U51" s="59" t="n">
        <v>573906</v>
      </c>
      <c r="V51" s="60" t="n">
        <v>6180424.274</v>
      </c>
      <c r="W51" s="63" t="n">
        <v>18855</v>
      </c>
      <c r="X51" s="59" t="n">
        <v>703308</v>
      </c>
      <c r="Y51" s="60" t="n">
        <v>472791.558</v>
      </c>
      <c r="Z51" s="63" t="n">
        <v>1563</v>
      </c>
      <c r="AA51" s="59" t="n">
        <v>11875</v>
      </c>
      <c r="AB51" s="60" t="n">
        <v>126944.25</v>
      </c>
      <c r="AC51" s="58" t="n">
        <v>12207956.1</v>
      </c>
      <c r="AD51" s="60" t="n">
        <v>18982610.429</v>
      </c>
    </row>
    <row r="52" customFormat="false" ht="13.5" hidden="false" customHeight="false" outlineLevel="0" collapsed="false">
      <c r="A52" s="64"/>
      <c r="B52" s="65"/>
      <c r="C52" s="65" t="s">
        <v>42</v>
      </c>
      <c r="D52" s="65"/>
      <c r="E52" s="65"/>
      <c r="F52" s="65"/>
      <c r="G52" s="53"/>
      <c r="H52" s="58" t="n">
        <v>947848</v>
      </c>
      <c r="I52" s="59" t="n">
        <v>1860610</v>
      </c>
      <c r="J52" s="60" t="n">
        <v>26701378.749</v>
      </c>
      <c r="K52" s="61" t="n">
        <v>20107</v>
      </c>
      <c r="L52" s="59" t="n">
        <v>279384</v>
      </c>
      <c r="M52" s="62" t="n">
        <v>11610569.822</v>
      </c>
      <c r="N52" s="62" t="n">
        <v>759418</v>
      </c>
      <c r="O52" s="59" t="n">
        <v>1235740</v>
      </c>
      <c r="P52" s="62" t="n">
        <v>12803562.551</v>
      </c>
      <c r="Q52" s="59" t="n">
        <v>168323</v>
      </c>
      <c r="R52" s="59" t="n">
        <v>345486</v>
      </c>
      <c r="S52" s="60" t="n">
        <v>2287246.376</v>
      </c>
      <c r="T52" s="63" t="n">
        <v>469602</v>
      </c>
      <c r="U52" s="59" t="n">
        <v>576004</v>
      </c>
      <c r="V52" s="60" t="n">
        <v>6265561.777</v>
      </c>
      <c r="W52" s="63" t="n">
        <v>19044</v>
      </c>
      <c r="X52" s="59" t="n">
        <v>705569</v>
      </c>
      <c r="Y52" s="60" t="n">
        <v>478506.004</v>
      </c>
      <c r="Z52" s="63" t="n">
        <v>1601</v>
      </c>
      <c r="AA52" s="59" t="n">
        <v>12389</v>
      </c>
      <c r="AB52" s="60" t="n">
        <v>135158.02</v>
      </c>
      <c r="AC52" s="58" t="n">
        <v>12089075.826</v>
      </c>
      <c r="AD52" s="60" t="n">
        <v>19069124.328</v>
      </c>
    </row>
    <row r="53" customFormat="false" ht="13.5" hidden="false" customHeight="false" outlineLevel="0" collapsed="false">
      <c r="A53" s="64"/>
      <c r="B53" s="65"/>
      <c r="C53" s="65" t="s">
        <v>43</v>
      </c>
      <c r="D53" s="65"/>
      <c r="E53" s="65"/>
      <c r="F53" s="65"/>
      <c r="G53" s="53"/>
      <c r="H53" s="58" t="n">
        <v>894522</v>
      </c>
      <c r="I53" s="59" t="n">
        <v>1708158</v>
      </c>
      <c r="J53" s="60" t="n">
        <v>24954781.526</v>
      </c>
      <c r="K53" s="61" t="n">
        <v>19280</v>
      </c>
      <c r="L53" s="59" t="n">
        <v>273018</v>
      </c>
      <c r="M53" s="62" t="n">
        <v>11073297.639</v>
      </c>
      <c r="N53" s="62" t="n">
        <v>718478</v>
      </c>
      <c r="O53" s="59" t="n">
        <v>1133494</v>
      </c>
      <c r="P53" s="62" t="n">
        <v>11892480.103</v>
      </c>
      <c r="Q53" s="59" t="n">
        <v>156764</v>
      </c>
      <c r="R53" s="59" t="n">
        <v>301646</v>
      </c>
      <c r="S53" s="60" t="n">
        <v>1989003.784</v>
      </c>
      <c r="T53" s="63" t="n">
        <v>443549</v>
      </c>
      <c r="U53" s="59" t="n">
        <v>531145</v>
      </c>
      <c r="V53" s="60" t="n">
        <v>5900049.633</v>
      </c>
      <c r="W53" s="63" t="n">
        <v>18325</v>
      </c>
      <c r="X53" s="59" t="n">
        <v>686463</v>
      </c>
      <c r="Y53" s="60" t="n">
        <v>468576.597</v>
      </c>
      <c r="Z53" s="63" t="n">
        <v>1613</v>
      </c>
      <c r="AA53" s="59" t="n">
        <v>11837</v>
      </c>
      <c r="AB53" s="60" t="n">
        <v>127615.61</v>
      </c>
      <c r="AC53" s="58" t="n">
        <v>11541874.236</v>
      </c>
      <c r="AD53" s="60" t="n">
        <v>17792529.736</v>
      </c>
    </row>
    <row r="54" customFormat="false" ht="13.5" hidden="false" customHeight="false" outlineLevel="0" collapsed="false">
      <c r="A54" s="64"/>
      <c r="B54" s="65"/>
      <c r="C54" s="65" t="s">
        <v>44</v>
      </c>
      <c r="D54" s="65"/>
      <c r="E54" s="65"/>
      <c r="F54" s="65"/>
      <c r="G54" s="53"/>
      <c r="H54" s="58" t="n">
        <v>902141</v>
      </c>
      <c r="I54" s="59" t="n">
        <v>1718440</v>
      </c>
      <c r="J54" s="60" t="n">
        <v>25026820.046</v>
      </c>
      <c r="K54" s="61" t="n">
        <v>18943</v>
      </c>
      <c r="L54" s="59" t="n">
        <v>264294</v>
      </c>
      <c r="M54" s="62" t="n">
        <v>10876035.63</v>
      </c>
      <c r="N54" s="62" t="n">
        <v>722332</v>
      </c>
      <c r="O54" s="59" t="n">
        <v>1141971</v>
      </c>
      <c r="P54" s="62" t="n">
        <v>12080089.687</v>
      </c>
      <c r="Q54" s="59" t="n">
        <v>160866</v>
      </c>
      <c r="R54" s="59" t="n">
        <v>312175</v>
      </c>
      <c r="S54" s="60" t="n">
        <v>2070694.729</v>
      </c>
      <c r="T54" s="63" t="n">
        <v>443462</v>
      </c>
      <c r="U54" s="59" t="n">
        <v>535611</v>
      </c>
      <c r="V54" s="60" t="n">
        <v>6039513.09</v>
      </c>
      <c r="W54" s="63" t="n">
        <v>18015</v>
      </c>
      <c r="X54" s="59" t="n">
        <v>663081</v>
      </c>
      <c r="Y54" s="60" t="n">
        <v>450203.423</v>
      </c>
      <c r="Z54" s="63" t="n">
        <v>1598</v>
      </c>
      <c r="AA54" s="59" t="n">
        <v>11524</v>
      </c>
      <c r="AB54" s="60" t="n">
        <v>132123.53</v>
      </c>
      <c r="AC54" s="58" t="n">
        <v>11326239.053</v>
      </c>
      <c r="AD54" s="60" t="n">
        <v>18119602.777</v>
      </c>
    </row>
    <row r="55" customFormat="false" ht="13.5" hidden="false" customHeight="false" outlineLevel="0" collapsed="false">
      <c r="A55" s="64"/>
      <c r="B55" s="65"/>
      <c r="C55" s="65" t="s">
        <v>45</v>
      </c>
      <c r="D55" s="65"/>
      <c r="E55" s="65"/>
      <c r="F55" s="65"/>
      <c r="G55" s="53"/>
      <c r="H55" s="63" t="n">
        <v>973385</v>
      </c>
      <c r="I55" s="59" t="n">
        <v>1903280</v>
      </c>
      <c r="J55" s="60" t="n">
        <v>27435917.235</v>
      </c>
      <c r="K55" s="61" t="n">
        <v>20387</v>
      </c>
      <c r="L55" s="59" t="n">
        <v>288470</v>
      </c>
      <c r="M55" s="62" t="n">
        <v>11896608.965</v>
      </c>
      <c r="N55" s="62" t="n">
        <v>779409</v>
      </c>
      <c r="O55" s="59" t="n">
        <v>1264947</v>
      </c>
      <c r="P55" s="62" t="n">
        <v>13221093.731</v>
      </c>
      <c r="Q55" s="59" t="n">
        <v>173589</v>
      </c>
      <c r="R55" s="59" t="n">
        <v>349863</v>
      </c>
      <c r="S55" s="60" t="n">
        <v>2318214.539</v>
      </c>
      <c r="T55" s="63" t="n">
        <v>482093</v>
      </c>
      <c r="U55" s="59" t="n">
        <v>596853</v>
      </c>
      <c r="V55" s="60" t="n">
        <v>6692496.96</v>
      </c>
      <c r="W55" s="63" t="n">
        <v>20009</v>
      </c>
      <c r="X55" s="59" t="n">
        <v>720928</v>
      </c>
      <c r="Y55" s="60" t="n">
        <v>492440.844</v>
      </c>
      <c r="Z55" s="63" t="n">
        <v>1682</v>
      </c>
      <c r="AA55" s="59" t="n">
        <v>13065</v>
      </c>
      <c r="AB55" s="60" t="n">
        <v>153557.68</v>
      </c>
      <c r="AC55" s="58" t="n">
        <v>12389049.809</v>
      </c>
      <c r="AD55" s="60" t="n">
        <v>19913590.691</v>
      </c>
    </row>
    <row r="56" customFormat="false" ht="13.5" hidden="false" customHeight="false" outlineLevel="0" collapsed="false">
      <c r="A56" s="64"/>
      <c r="B56" s="65"/>
      <c r="C56" s="65" t="s">
        <v>46</v>
      </c>
      <c r="D56" s="65"/>
      <c r="E56" s="65"/>
      <c r="F56" s="65"/>
      <c r="G56" s="53"/>
      <c r="H56" s="63" t="n">
        <v>885113</v>
      </c>
      <c r="I56" s="59" t="n">
        <v>1689672</v>
      </c>
      <c r="J56" s="60" t="n">
        <v>25154517.297</v>
      </c>
      <c r="K56" s="61" t="n">
        <v>19208</v>
      </c>
      <c r="L56" s="59" t="n">
        <v>265930</v>
      </c>
      <c r="M56" s="62" t="n">
        <v>11178563.732</v>
      </c>
      <c r="N56" s="62" t="n">
        <v>706972</v>
      </c>
      <c r="O56" s="59" t="n">
        <v>1112586</v>
      </c>
      <c r="P56" s="62" t="n">
        <v>11920058.649</v>
      </c>
      <c r="Q56" s="59" t="n">
        <v>158933</v>
      </c>
      <c r="R56" s="59" t="n">
        <v>311156</v>
      </c>
      <c r="S56" s="60" t="n">
        <v>2055894.916</v>
      </c>
      <c r="T56" s="63" t="n">
        <v>433705</v>
      </c>
      <c r="U56" s="59" t="n">
        <v>521463</v>
      </c>
      <c r="V56" s="60" t="n">
        <v>6076628.556</v>
      </c>
      <c r="W56" s="63" t="n">
        <v>18167</v>
      </c>
      <c r="X56" s="59" t="n">
        <v>668057</v>
      </c>
      <c r="Y56" s="60" t="n">
        <v>452781.155</v>
      </c>
      <c r="Z56" s="63" t="n">
        <v>1721</v>
      </c>
      <c r="AA56" s="59" t="n">
        <v>12997</v>
      </c>
      <c r="AB56" s="60" t="n">
        <v>144497.362</v>
      </c>
      <c r="AC56" s="58" t="n">
        <v>11631344.887</v>
      </c>
      <c r="AD56" s="60" t="n">
        <v>17996687.205</v>
      </c>
    </row>
    <row r="57" customFormat="false" ht="13.5" hidden="false" customHeight="false" outlineLevel="0" collapsed="false">
      <c r="A57" s="64"/>
      <c r="B57" s="65"/>
      <c r="C57" s="65" t="s">
        <v>47</v>
      </c>
      <c r="D57" s="65"/>
      <c r="E57" s="65"/>
      <c r="F57" s="65"/>
      <c r="G57" s="53"/>
      <c r="H57" s="63" t="n">
        <v>864091</v>
      </c>
      <c r="I57" s="59" t="n">
        <v>1646960</v>
      </c>
      <c r="J57" s="60" t="n">
        <v>24460409.72</v>
      </c>
      <c r="K57" s="61" t="n">
        <v>17747</v>
      </c>
      <c r="L57" s="59" t="n">
        <v>252628</v>
      </c>
      <c r="M57" s="62" t="n">
        <v>10661790.351</v>
      </c>
      <c r="N57" s="62" t="n">
        <v>691670</v>
      </c>
      <c r="O57" s="59" t="n">
        <v>1094033</v>
      </c>
      <c r="P57" s="62" t="n">
        <v>11787876.749</v>
      </c>
      <c r="Q57" s="59" t="n">
        <v>154674</v>
      </c>
      <c r="R57" s="59" t="n">
        <v>300299</v>
      </c>
      <c r="S57" s="60" t="n">
        <v>2010742.62</v>
      </c>
      <c r="T57" s="63" t="n">
        <v>431899</v>
      </c>
      <c r="U57" s="59" t="n">
        <v>525086</v>
      </c>
      <c r="V57" s="60" t="n">
        <v>6418388.403</v>
      </c>
      <c r="W57" s="63" t="n">
        <v>16853</v>
      </c>
      <c r="X57" s="59" t="n">
        <v>634852</v>
      </c>
      <c r="Y57" s="60" t="n">
        <v>432619.598</v>
      </c>
      <c r="Z57" s="63" t="n">
        <v>1573</v>
      </c>
      <c r="AA57" s="59" t="n">
        <v>12245</v>
      </c>
      <c r="AB57" s="60" t="n">
        <v>134961.57</v>
      </c>
      <c r="AC57" s="58" t="n">
        <v>11094409.949</v>
      </c>
      <c r="AD57" s="60" t="n">
        <v>18206265.152</v>
      </c>
    </row>
    <row r="58" customFormat="false" ht="13.5" hidden="false" customHeight="false" outlineLevel="0" collapsed="false">
      <c r="A58" s="66" t="s">
        <v>48</v>
      </c>
      <c r="B58" s="66"/>
      <c r="C58" s="65" t="s">
        <v>49</v>
      </c>
      <c r="D58" s="37" t="s">
        <v>50</v>
      </c>
      <c r="E58" s="38" t="s">
        <v>26</v>
      </c>
      <c r="F58" s="39" t="s">
        <v>51</v>
      </c>
      <c r="G58" s="57"/>
      <c r="H58" s="63" t="n">
        <v>810525</v>
      </c>
      <c r="I58" s="59" t="n">
        <v>1545928</v>
      </c>
      <c r="J58" s="60" t="n">
        <v>24069756.939</v>
      </c>
      <c r="K58" s="61" t="n">
        <v>17749</v>
      </c>
      <c r="L58" s="59" t="n">
        <v>266025</v>
      </c>
      <c r="M58" s="62" t="n">
        <v>11006866.627</v>
      </c>
      <c r="N58" s="62" t="n">
        <v>647547</v>
      </c>
      <c r="O58" s="59" t="n">
        <v>999810</v>
      </c>
      <c r="P58" s="62" t="n">
        <v>11251338.835</v>
      </c>
      <c r="Q58" s="59" t="n">
        <v>145229</v>
      </c>
      <c r="R58" s="59" t="n">
        <v>280093</v>
      </c>
      <c r="S58" s="60" t="n">
        <v>1811551.477</v>
      </c>
      <c r="T58" s="63" t="n">
        <v>404774</v>
      </c>
      <c r="U58" s="59" t="n">
        <v>479780</v>
      </c>
      <c r="V58" s="60" t="n">
        <v>5769624.843</v>
      </c>
      <c r="W58" s="63" t="n">
        <v>16958</v>
      </c>
      <c r="X58" s="59" t="n">
        <v>665196</v>
      </c>
      <c r="Y58" s="60" t="n">
        <v>450258.683</v>
      </c>
      <c r="Z58" s="63" t="n">
        <v>1749</v>
      </c>
      <c r="AA58" s="59" t="n">
        <v>12719</v>
      </c>
      <c r="AB58" s="60" t="n">
        <v>144791.13</v>
      </c>
      <c r="AC58" s="58" t="n">
        <v>11457125.31</v>
      </c>
      <c r="AD58" s="60" t="n">
        <v>17020963.678</v>
      </c>
    </row>
    <row r="59" customFormat="false" ht="13.5" hidden="false" customHeight="false" outlineLevel="0" collapsed="false">
      <c r="A59" s="64"/>
      <c r="B59" s="65"/>
      <c r="C59" s="65" t="s">
        <v>52</v>
      </c>
      <c r="D59" s="65"/>
      <c r="E59" s="65"/>
      <c r="F59" s="65"/>
      <c r="G59" s="53"/>
      <c r="H59" s="63" t="n">
        <v>851885</v>
      </c>
      <c r="I59" s="59" t="n">
        <v>1640424</v>
      </c>
      <c r="J59" s="60" t="n">
        <v>24546231.554</v>
      </c>
      <c r="K59" s="61" t="n">
        <v>19289</v>
      </c>
      <c r="L59" s="59" t="n">
        <v>258832</v>
      </c>
      <c r="M59" s="62" t="n">
        <v>10664462.128</v>
      </c>
      <c r="N59" s="62" t="n">
        <v>679724</v>
      </c>
      <c r="O59" s="59" t="n">
        <v>1074187</v>
      </c>
      <c r="P59" s="62" t="n">
        <v>11839084.828</v>
      </c>
      <c r="Q59" s="59" t="n">
        <v>152872</v>
      </c>
      <c r="R59" s="59" t="n">
        <v>307405</v>
      </c>
      <c r="S59" s="60" t="n">
        <v>2042684.598</v>
      </c>
      <c r="T59" s="63" t="n">
        <v>423577</v>
      </c>
      <c r="U59" s="59" t="n">
        <v>980069</v>
      </c>
      <c r="V59" s="60" t="n">
        <v>5930414.292</v>
      </c>
      <c r="W59" s="63" t="n">
        <v>18695</v>
      </c>
      <c r="X59" s="59" t="n">
        <v>653767</v>
      </c>
      <c r="Y59" s="60" t="n">
        <v>446364.755</v>
      </c>
      <c r="Z59" s="63" t="n">
        <v>1693</v>
      </c>
      <c r="AA59" s="59" t="n">
        <v>12763</v>
      </c>
      <c r="AB59" s="60" t="n">
        <v>140333.988</v>
      </c>
      <c r="AC59" s="58" t="n">
        <v>11110826.883</v>
      </c>
      <c r="AD59" s="60" t="n">
        <v>17769499.12</v>
      </c>
    </row>
    <row r="60" customFormat="false" ht="13.5" hidden="false" customHeight="false" outlineLevel="0" collapsed="false">
      <c r="A60" s="64"/>
      <c r="B60" s="65"/>
      <c r="C60" s="65" t="s">
        <v>38</v>
      </c>
      <c r="D60" s="65"/>
      <c r="E60" s="65"/>
      <c r="F60" s="65"/>
      <c r="G60" s="53"/>
      <c r="H60" s="63" t="n">
        <v>752828</v>
      </c>
      <c r="I60" s="59" t="n">
        <v>1463685</v>
      </c>
      <c r="J60" s="60" t="n">
        <v>21789790.931</v>
      </c>
      <c r="K60" s="61" t="n">
        <v>15870</v>
      </c>
      <c r="L60" s="59" t="n">
        <v>222673</v>
      </c>
      <c r="M60" s="62" t="n">
        <v>9474650.661</v>
      </c>
      <c r="N60" s="62" t="n">
        <v>603928</v>
      </c>
      <c r="O60" s="59" t="n">
        <v>973194</v>
      </c>
      <c r="P60" s="62" t="n">
        <v>10530613.855</v>
      </c>
      <c r="Q60" s="59" t="n">
        <v>133030</v>
      </c>
      <c r="R60" s="59" t="n">
        <v>267818</v>
      </c>
      <c r="S60" s="60" t="n">
        <v>1784526.415</v>
      </c>
      <c r="T60" s="63" t="n">
        <v>379187</v>
      </c>
      <c r="U60" s="59" t="n">
        <v>467788</v>
      </c>
      <c r="V60" s="60" t="n">
        <v>5556542.169</v>
      </c>
      <c r="W60" s="63" t="n">
        <v>15021</v>
      </c>
      <c r="X60" s="59" t="n">
        <v>565363</v>
      </c>
      <c r="Y60" s="60" t="n">
        <v>382490.654</v>
      </c>
      <c r="Z60" s="63" t="n">
        <v>1419</v>
      </c>
      <c r="AA60" s="59" t="n">
        <v>11631</v>
      </c>
      <c r="AB60" s="60" t="n">
        <v>127346.3</v>
      </c>
      <c r="AC60" s="58" t="n">
        <v>9857141.315</v>
      </c>
      <c r="AD60" s="60" t="n">
        <v>16087156.024</v>
      </c>
    </row>
    <row r="61" customFormat="false" ht="7.5" hidden="false" customHeight="true" outlineLevel="0" collapsed="false">
      <c r="A61" s="67"/>
      <c r="B61" s="68"/>
      <c r="C61" s="68"/>
      <c r="D61" s="68"/>
      <c r="E61" s="68"/>
      <c r="F61" s="68"/>
      <c r="G61" s="68"/>
      <c r="H61" s="69"/>
      <c r="I61" s="70"/>
      <c r="J61" s="71"/>
      <c r="K61" s="72"/>
      <c r="L61" s="70"/>
      <c r="M61" s="70"/>
      <c r="N61" s="70"/>
      <c r="O61" s="70"/>
      <c r="P61" s="70"/>
      <c r="Q61" s="70"/>
      <c r="R61" s="70"/>
      <c r="S61" s="71"/>
      <c r="T61" s="69"/>
      <c r="U61" s="70"/>
      <c r="V61" s="71"/>
      <c r="W61" s="69"/>
      <c r="X61" s="70"/>
      <c r="Y61" s="71"/>
      <c r="Z61" s="69"/>
      <c r="AA61" s="70"/>
      <c r="AB61" s="71"/>
      <c r="AC61" s="69"/>
      <c r="AD61" s="71"/>
    </row>
    <row r="62" customFormat="false" ht="18" hidden="false" customHeight="true" outlineLevel="0" collapsed="false">
      <c r="A62" s="53"/>
      <c r="B62" s="53"/>
      <c r="C62" s="53"/>
      <c r="D62" s="53"/>
      <c r="E62" s="53"/>
      <c r="F62" s="53"/>
      <c r="G62" s="53"/>
    </row>
    <row r="63" customFormat="false" ht="18" hidden="false" customHeight="true" outlineLevel="0" collapsed="false">
      <c r="A63" s="8" t="s">
        <v>195</v>
      </c>
    </row>
    <row r="64" customFormat="false" ht="15.75" hidden="false" customHeight="true" outlineLevel="0" collapsed="false">
      <c r="A64" s="74" t="s">
        <v>4</v>
      </c>
      <c r="B64" s="74"/>
      <c r="C64" s="74"/>
      <c r="D64" s="74"/>
      <c r="E64" s="74"/>
      <c r="F64" s="74"/>
      <c r="G64" s="74"/>
      <c r="H64" s="11" t="s">
        <v>5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s">
        <v>6</v>
      </c>
      <c r="U64" s="11"/>
      <c r="V64" s="11"/>
      <c r="W64" s="11" t="s">
        <v>192</v>
      </c>
      <c r="X64" s="11"/>
      <c r="Y64" s="11"/>
      <c r="Z64" s="10" t="s">
        <v>8</v>
      </c>
      <c r="AA64" s="10"/>
      <c r="AB64" s="10"/>
      <c r="AC64" s="13" t="s">
        <v>193</v>
      </c>
      <c r="AD64" s="14" t="s">
        <v>10</v>
      </c>
    </row>
    <row r="65" customFormat="false" ht="15.75" hidden="false" customHeight="true" outlineLevel="0" collapsed="false">
      <c r="A65" s="74"/>
      <c r="B65" s="74"/>
      <c r="C65" s="74"/>
      <c r="D65" s="74"/>
      <c r="E65" s="74"/>
      <c r="F65" s="74"/>
      <c r="G65" s="74"/>
      <c r="H65" s="20" t="s">
        <v>11</v>
      </c>
      <c r="I65" s="20"/>
      <c r="J65" s="20"/>
      <c r="K65" s="17" t="s">
        <v>12</v>
      </c>
      <c r="L65" s="17"/>
      <c r="M65" s="17"/>
      <c r="N65" s="18" t="s">
        <v>13</v>
      </c>
      <c r="O65" s="18"/>
      <c r="P65" s="18"/>
      <c r="Q65" s="16" t="s">
        <v>14</v>
      </c>
      <c r="R65" s="16"/>
      <c r="S65" s="16"/>
      <c r="T65" s="11"/>
      <c r="U65" s="11"/>
      <c r="V65" s="11"/>
      <c r="W65" s="11"/>
      <c r="X65" s="11"/>
      <c r="Y65" s="11"/>
      <c r="Z65" s="10"/>
      <c r="AA65" s="10"/>
      <c r="AB65" s="10"/>
      <c r="AC65" s="13"/>
      <c r="AD65" s="14"/>
    </row>
    <row r="66" s="25" customFormat="true" ht="15.75" hidden="false" customHeight="true" outlineLevel="0" collapsed="false">
      <c r="A66" s="74"/>
      <c r="B66" s="74"/>
      <c r="C66" s="74"/>
      <c r="D66" s="74"/>
      <c r="E66" s="74"/>
      <c r="F66" s="74"/>
      <c r="G66" s="74"/>
      <c r="H66" s="20" t="s">
        <v>15</v>
      </c>
      <c r="I66" s="19" t="s">
        <v>16</v>
      </c>
      <c r="J66" s="19" t="s">
        <v>17</v>
      </c>
      <c r="K66" s="20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21" t="s">
        <v>17</v>
      </c>
      <c r="Q66" s="16" t="s">
        <v>15</v>
      </c>
      <c r="R66" s="19" t="s">
        <v>16</v>
      </c>
      <c r="S66" s="19" t="s">
        <v>17</v>
      </c>
      <c r="T66" s="20" t="s">
        <v>15</v>
      </c>
      <c r="U66" s="19" t="s">
        <v>18</v>
      </c>
      <c r="V66" s="22" t="s">
        <v>17</v>
      </c>
      <c r="W66" s="20" t="s">
        <v>15</v>
      </c>
      <c r="X66" s="19" t="s">
        <v>19</v>
      </c>
      <c r="Y66" s="22" t="s">
        <v>17</v>
      </c>
      <c r="Z66" s="16" t="s">
        <v>15</v>
      </c>
      <c r="AA66" s="19" t="s">
        <v>16</v>
      </c>
      <c r="AB66" s="22" t="s">
        <v>17</v>
      </c>
      <c r="AC66" s="17" t="s">
        <v>17</v>
      </c>
      <c r="AD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 t="s">
        <v>20</v>
      </c>
      <c r="I67" s="29" t="s">
        <v>21</v>
      </c>
      <c r="J67" s="30" t="s">
        <v>22</v>
      </c>
      <c r="K67" s="31" t="s">
        <v>20</v>
      </c>
      <c r="L67" s="29" t="s">
        <v>21</v>
      </c>
      <c r="M67" s="32" t="s">
        <v>22</v>
      </c>
      <c r="N67" s="29" t="s">
        <v>20</v>
      </c>
      <c r="O67" s="29" t="s">
        <v>21</v>
      </c>
      <c r="P67" s="33" t="s">
        <v>22</v>
      </c>
      <c r="Q67" s="31" t="s">
        <v>20</v>
      </c>
      <c r="R67" s="29" t="s">
        <v>21</v>
      </c>
      <c r="S67" s="30" t="s">
        <v>22</v>
      </c>
      <c r="T67" s="28" t="s">
        <v>20</v>
      </c>
      <c r="U67" s="29" t="s">
        <v>23</v>
      </c>
      <c r="V67" s="34" t="s">
        <v>22</v>
      </c>
      <c r="W67" s="28" t="s">
        <v>20</v>
      </c>
      <c r="X67" s="29"/>
      <c r="Y67" s="30" t="s">
        <v>22</v>
      </c>
      <c r="Z67" s="28" t="s">
        <v>20</v>
      </c>
      <c r="AA67" s="29" t="s">
        <v>21</v>
      </c>
      <c r="AB67" s="30" t="s">
        <v>22</v>
      </c>
      <c r="AC67" s="35" t="s">
        <v>22</v>
      </c>
      <c r="AD67" s="34" t="s">
        <v>22</v>
      </c>
    </row>
    <row r="68" s="47" customFormat="true" ht="30" hidden="false" customHeight="true" outlineLevel="0" collapsed="false">
      <c r="A68" s="36" t="s">
        <v>24</v>
      </c>
      <c r="B68" s="36"/>
      <c r="C68" s="36"/>
      <c r="D68" s="37" t="s">
        <v>25</v>
      </c>
      <c r="E68" s="38" t="s">
        <v>26</v>
      </c>
      <c r="F68" s="39" t="s">
        <v>27</v>
      </c>
      <c r="G68" s="40"/>
      <c r="H68" s="41" t="n">
        <v>6630453</v>
      </c>
      <c r="I68" s="42" t="n">
        <v>13076957</v>
      </c>
      <c r="J68" s="42" t="n">
        <v>142464292.77</v>
      </c>
      <c r="K68" s="41" t="n">
        <v>103859</v>
      </c>
      <c r="L68" s="42" t="n">
        <v>1687663</v>
      </c>
      <c r="M68" s="43" t="n">
        <v>52550019.856</v>
      </c>
      <c r="N68" s="44" t="n">
        <v>5237801</v>
      </c>
      <c r="O68" s="42" t="n">
        <v>8659680</v>
      </c>
      <c r="P68" s="43" t="n">
        <v>73032512.469</v>
      </c>
      <c r="Q68" s="44" t="n">
        <v>1288793</v>
      </c>
      <c r="R68" s="42" t="n">
        <v>2729614</v>
      </c>
      <c r="S68" s="42" t="n">
        <v>16881760.445</v>
      </c>
      <c r="T68" s="41" t="n">
        <v>3041645</v>
      </c>
      <c r="U68" s="42" t="n">
        <v>3993996</v>
      </c>
      <c r="V68" s="45" t="n">
        <v>34089622.482</v>
      </c>
      <c r="W68" s="41" t="n">
        <v>99678</v>
      </c>
      <c r="X68" s="42" t="n">
        <v>4393290</v>
      </c>
      <c r="Y68" s="42" t="n">
        <v>2943171.277</v>
      </c>
      <c r="Z68" s="41" t="n">
        <v>10645</v>
      </c>
      <c r="AA68" s="42" t="n">
        <v>69171</v>
      </c>
      <c r="AB68" s="45" t="n">
        <v>719069.123</v>
      </c>
      <c r="AC68" s="46" t="n">
        <v>55493191.133</v>
      </c>
      <c r="AD68" s="45" t="n">
        <v>107122134.951</v>
      </c>
    </row>
    <row r="69" s="47" customFormat="true" ht="13.5" hidden="false" customHeight="true" outlineLevel="0" collapsed="false">
      <c r="A69" s="48" t="s">
        <v>28</v>
      </c>
      <c r="B69" s="48"/>
      <c r="C69" s="48"/>
      <c r="D69" s="37" t="s">
        <v>29</v>
      </c>
      <c r="E69" s="38" t="s">
        <v>26</v>
      </c>
      <c r="F69" s="39" t="s">
        <v>28</v>
      </c>
      <c r="G69" s="49"/>
      <c r="H69" s="41" t="n">
        <v>6295761</v>
      </c>
      <c r="I69" s="42" t="n">
        <v>12183070</v>
      </c>
      <c r="J69" s="42" t="n">
        <v>135701700.902</v>
      </c>
      <c r="K69" s="41" t="n">
        <v>97451</v>
      </c>
      <c r="L69" s="42" t="n">
        <v>1577222</v>
      </c>
      <c r="M69" s="43" t="n">
        <v>50522726.855</v>
      </c>
      <c r="N69" s="44" t="n">
        <v>4953529</v>
      </c>
      <c r="O69" s="42" t="n">
        <v>8042430</v>
      </c>
      <c r="P69" s="43" t="n">
        <v>69091511.878</v>
      </c>
      <c r="Q69" s="44" t="n">
        <v>1244781</v>
      </c>
      <c r="R69" s="42" t="n">
        <v>2563418</v>
      </c>
      <c r="S69" s="42" t="n">
        <v>16087462.169</v>
      </c>
      <c r="T69" s="41" t="n">
        <v>2929004</v>
      </c>
      <c r="U69" s="42" t="n">
        <v>3680649</v>
      </c>
      <c r="V69" s="45" t="n">
        <v>32189991.84</v>
      </c>
      <c r="W69" s="41" t="n">
        <v>94592</v>
      </c>
      <c r="X69" s="42" t="n">
        <v>4128875</v>
      </c>
      <c r="Y69" s="42" t="n">
        <v>2749683.969</v>
      </c>
      <c r="Z69" s="41" t="n">
        <v>11281</v>
      </c>
      <c r="AA69" s="42" t="n">
        <v>71826</v>
      </c>
      <c r="AB69" s="45" t="n">
        <v>756470.429</v>
      </c>
      <c r="AC69" s="46" t="n">
        <v>53272410.824</v>
      </c>
      <c r="AD69" s="45" t="n">
        <v>101281503.718</v>
      </c>
    </row>
    <row r="70" s="47" customFormat="true" ht="13.5" hidden="false" customHeight="true" outlineLevel="0" collapsed="false">
      <c r="A70" s="48" t="s">
        <v>30</v>
      </c>
      <c r="B70" s="48"/>
      <c r="C70" s="48"/>
      <c r="D70" s="37" t="s">
        <v>31</v>
      </c>
      <c r="E70" s="38" t="s">
        <v>26</v>
      </c>
      <c r="F70" s="39" t="s">
        <v>30</v>
      </c>
      <c r="G70" s="49"/>
      <c r="H70" s="41" t="n">
        <v>5507442</v>
      </c>
      <c r="I70" s="42" t="n">
        <v>10528293</v>
      </c>
      <c r="J70" s="42" t="n">
        <v>119475871.919</v>
      </c>
      <c r="K70" s="41" t="n">
        <v>83992</v>
      </c>
      <c r="L70" s="42" t="n">
        <v>1359352</v>
      </c>
      <c r="M70" s="43" t="n">
        <v>44507803.179</v>
      </c>
      <c r="N70" s="44" t="n">
        <v>4305135</v>
      </c>
      <c r="O70" s="42" t="n">
        <v>6911232</v>
      </c>
      <c r="P70" s="43" t="n">
        <v>60789760.456</v>
      </c>
      <c r="Q70" s="44" t="n">
        <v>1118315</v>
      </c>
      <c r="R70" s="42" t="n">
        <v>2257709</v>
      </c>
      <c r="S70" s="42" t="n">
        <v>14178308.284</v>
      </c>
      <c r="T70" s="41" t="n">
        <v>2586259</v>
      </c>
      <c r="U70" s="42" t="n">
        <v>3229538</v>
      </c>
      <c r="V70" s="45" t="n">
        <v>29450709.755</v>
      </c>
      <c r="W70" s="41" t="n">
        <v>81053</v>
      </c>
      <c r="X70" s="42" t="n">
        <v>3553582</v>
      </c>
      <c r="Y70" s="42" t="n">
        <v>2371132.575</v>
      </c>
      <c r="Z70" s="41" t="n">
        <v>11010</v>
      </c>
      <c r="AA70" s="42" t="n">
        <v>73424</v>
      </c>
      <c r="AB70" s="45" t="n">
        <v>799457.42</v>
      </c>
      <c r="AC70" s="46" t="n">
        <v>46878935.754</v>
      </c>
      <c r="AD70" s="45" t="n">
        <v>90240470.211</v>
      </c>
    </row>
    <row r="71" s="47" customFormat="true" ht="13.5" hidden="false" customHeight="true" outlineLevel="0" collapsed="false">
      <c r="A71" s="48" t="s">
        <v>32</v>
      </c>
      <c r="B71" s="48"/>
      <c r="C71" s="48"/>
      <c r="D71" s="37" t="s">
        <v>33</v>
      </c>
      <c r="E71" s="38" t="s">
        <v>26</v>
      </c>
      <c r="F71" s="39" t="s">
        <v>32</v>
      </c>
      <c r="G71" s="49"/>
      <c r="H71" s="41" t="n">
        <v>4444026</v>
      </c>
      <c r="I71" s="42" t="n">
        <v>8392276</v>
      </c>
      <c r="J71" s="42" t="n">
        <v>97169723.084</v>
      </c>
      <c r="K71" s="41" t="n">
        <v>67783</v>
      </c>
      <c r="L71" s="42" t="n">
        <v>1077891</v>
      </c>
      <c r="M71" s="43" t="n">
        <v>36309487.954</v>
      </c>
      <c r="N71" s="44" t="n">
        <v>3439735</v>
      </c>
      <c r="O71" s="42" t="n">
        <v>5473532</v>
      </c>
      <c r="P71" s="43" t="n">
        <v>49064947.599</v>
      </c>
      <c r="Q71" s="44" t="n">
        <v>936508</v>
      </c>
      <c r="R71" s="42" t="n">
        <v>1840853</v>
      </c>
      <c r="S71" s="42" t="n">
        <v>11795287.531</v>
      </c>
      <c r="T71" s="41" t="n">
        <v>2115818</v>
      </c>
      <c r="U71" s="42" t="n">
        <v>2646491</v>
      </c>
      <c r="V71" s="45" t="n">
        <v>24065884.739</v>
      </c>
      <c r="W71" s="41" t="n">
        <v>65660</v>
      </c>
      <c r="X71" s="42" t="n">
        <v>2811660</v>
      </c>
      <c r="Y71" s="42" t="n">
        <v>1876353.755</v>
      </c>
      <c r="Z71" s="41" t="n">
        <v>9818</v>
      </c>
      <c r="AA71" s="42" t="n">
        <v>64191</v>
      </c>
      <c r="AB71" s="45" t="n">
        <v>703083.474</v>
      </c>
      <c r="AC71" s="46" t="n">
        <v>38185841.709</v>
      </c>
      <c r="AD71" s="45" t="n">
        <v>73130832.338</v>
      </c>
    </row>
    <row r="72" s="47" customFormat="true" ht="13.5" hidden="false" customHeight="true" outlineLevel="0" collapsed="false">
      <c r="A72" s="48" t="s">
        <v>34</v>
      </c>
      <c r="B72" s="48"/>
      <c r="C72" s="48"/>
      <c r="D72" s="37" t="s">
        <v>35</v>
      </c>
      <c r="E72" s="38" t="s">
        <v>26</v>
      </c>
      <c r="F72" s="39" t="s">
        <v>34</v>
      </c>
      <c r="G72" s="40"/>
      <c r="H72" s="41" t="n">
        <v>3212691</v>
      </c>
      <c r="I72" s="42" t="n">
        <v>6013700</v>
      </c>
      <c r="J72" s="42" t="n">
        <v>71314869.198</v>
      </c>
      <c r="K72" s="41" t="n">
        <v>49432</v>
      </c>
      <c r="L72" s="42" t="n">
        <v>792848</v>
      </c>
      <c r="M72" s="43" t="n">
        <v>26649672.052</v>
      </c>
      <c r="N72" s="44" t="n">
        <v>2478342</v>
      </c>
      <c r="O72" s="42" t="n">
        <v>3908045</v>
      </c>
      <c r="P72" s="43" t="n">
        <v>36197122.669</v>
      </c>
      <c r="Q72" s="44" t="n">
        <v>684917</v>
      </c>
      <c r="R72" s="42" t="n">
        <v>1312807</v>
      </c>
      <c r="S72" s="42" t="n">
        <v>8468074.477</v>
      </c>
      <c r="T72" s="41" t="n">
        <v>1540613</v>
      </c>
      <c r="U72" s="42" t="n">
        <v>2026732</v>
      </c>
      <c r="V72" s="45" t="n">
        <v>18811248.435</v>
      </c>
      <c r="W72" s="41" t="n">
        <v>47087</v>
      </c>
      <c r="X72" s="42" t="n">
        <v>2072425</v>
      </c>
      <c r="Y72" s="42" t="n">
        <v>1379842.359</v>
      </c>
      <c r="Z72" s="41" t="n">
        <v>9181</v>
      </c>
      <c r="AA72" s="42" t="n">
        <v>59377</v>
      </c>
      <c r="AB72" s="45" t="n">
        <v>664529.216</v>
      </c>
      <c r="AC72" s="46" t="n">
        <v>28029514.411</v>
      </c>
      <c r="AD72" s="45" t="n">
        <v>55008371.104</v>
      </c>
    </row>
    <row r="73" s="47" customFormat="true" ht="30" hidden="false" customHeight="true" outlineLevel="0" collapsed="false">
      <c r="A73" s="36" t="s">
        <v>36</v>
      </c>
      <c r="B73" s="36"/>
      <c r="C73" s="36"/>
      <c r="D73" s="37" t="s">
        <v>25</v>
      </c>
      <c r="E73" s="38" t="s">
        <v>26</v>
      </c>
      <c r="F73" s="39" t="s">
        <v>27</v>
      </c>
      <c r="G73" s="40"/>
      <c r="H73" s="41" t="n">
        <v>6615559</v>
      </c>
      <c r="I73" s="42" t="n">
        <v>13057776</v>
      </c>
      <c r="J73" s="42" t="n">
        <v>142127182.335</v>
      </c>
      <c r="K73" s="41" t="n">
        <v>103684</v>
      </c>
      <c r="L73" s="42" t="n">
        <v>1684716</v>
      </c>
      <c r="M73" s="43" t="n">
        <v>52514793.948</v>
      </c>
      <c r="N73" s="44" t="n">
        <v>5229548</v>
      </c>
      <c r="O73" s="42" t="n">
        <v>8652399</v>
      </c>
      <c r="P73" s="43" t="n">
        <v>72802512.811</v>
      </c>
      <c r="Q73" s="44" t="n">
        <v>1282327</v>
      </c>
      <c r="R73" s="42" t="n">
        <v>2720661</v>
      </c>
      <c r="S73" s="42" t="n">
        <v>16809875.576</v>
      </c>
      <c r="T73" s="41" t="n">
        <v>3035036</v>
      </c>
      <c r="U73" s="42" t="n">
        <v>4191203</v>
      </c>
      <c r="V73" s="45" t="n">
        <v>33963401.463</v>
      </c>
      <c r="W73" s="41" t="n">
        <v>99530</v>
      </c>
      <c r="X73" s="42" t="n">
        <v>4385225</v>
      </c>
      <c r="Y73" s="42" t="n">
        <v>2937068.445</v>
      </c>
      <c r="Z73" s="41" t="n">
        <v>10611</v>
      </c>
      <c r="AA73" s="42" t="n">
        <v>69413</v>
      </c>
      <c r="AB73" s="45" t="n">
        <v>721649.273</v>
      </c>
      <c r="AC73" s="46" t="n">
        <v>55451862.393</v>
      </c>
      <c r="AD73" s="45" t="n">
        <v>106765914.274</v>
      </c>
    </row>
    <row r="74" s="47" customFormat="true" ht="13.5" hidden="false" customHeight="true" outlineLevel="0" collapsed="false">
      <c r="A74" s="48" t="s">
        <v>28</v>
      </c>
      <c r="B74" s="48"/>
      <c r="C74" s="48"/>
      <c r="D74" s="37" t="s">
        <v>29</v>
      </c>
      <c r="E74" s="38" t="s">
        <v>26</v>
      </c>
      <c r="F74" s="39" t="s">
        <v>28</v>
      </c>
      <c r="G74" s="49"/>
      <c r="H74" s="41" t="n">
        <v>6340041</v>
      </c>
      <c r="I74" s="42" t="n">
        <v>12297283</v>
      </c>
      <c r="J74" s="42" t="n">
        <v>136714992.514</v>
      </c>
      <c r="K74" s="41" t="n">
        <v>98295</v>
      </c>
      <c r="L74" s="42" t="n">
        <v>1591448</v>
      </c>
      <c r="M74" s="43" t="n">
        <v>50801638.814</v>
      </c>
      <c r="N74" s="44" t="n">
        <v>4990393</v>
      </c>
      <c r="O74" s="42" t="n">
        <v>8122382</v>
      </c>
      <c r="P74" s="43" t="n">
        <v>69719165.742</v>
      </c>
      <c r="Q74" s="44" t="n">
        <v>1251353</v>
      </c>
      <c r="R74" s="42" t="n">
        <v>2583453</v>
      </c>
      <c r="S74" s="42" t="n">
        <v>16194187.958</v>
      </c>
      <c r="T74" s="41" t="n">
        <v>2946871</v>
      </c>
      <c r="U74" s="42" t="n">
        <v>3709716</v>
      </c>
      <c r="V74" s="45" t="n">
        <v>32488018.009</v>
      </c>
      <c r="W74" s="41" t="n">
        <v>95358</v>
      </c>
      <c r="X74" s="42" t="n">
        <v>4165053</v>
      </c>
      <c r="Y74" s="42" t="n">
        <v>2774316.941</v>
      </c>
      <c r="Z74" s="41" t="n">
        <v>11228</v>
      </c>
      <c r="AA74" s="42" t="n">
        <v>71472</v>
      </c>
      <c r="AB74" s="45" t="n">
        <v>749985.769</v>
      </c>
      <c r="AC74" s="46" t="n">
        <v>53575955.755</v>
      </c>
      <c r="AD74" s="45" t="n">
        <v>102207183.751</v>
      </c>
    </row>
    <row r="75" s="47" customFormat="true" ht="13.5" hidden="false" customHeight="true" outlineLevel="0" collapsed="false">
      <c r="A75" s="48" t="s">
        <v>30</v>
      </c>
      <c r="B75" s="48"/>
      <c r="C75" s="48"/>
      <c r="D75" s="37" t="s">
        <v>31</v>
      </c>
      <c r="E75" s="38" t="s">
        <v>26</v>
      </c>
      <c r="F75" s="39" t="s">
        <v>30</v>
      </c>
      <c r="G75" s="50"/>
      <c r="H75" s="41" t="n">
        <v>5580340</v>
      </c>
      <c r="I75" s="42" t="n">
        <v>10677992</v>
      </c>
      <c r="J75" s="42" t="n">
        <v>120945692.796</v>
      </c>
      <c r="K75" s="41" t="n">
        <v>85115</v>
      </c>
      <c r="L75" s="42" t="n">
        <v>1374241</v>
      </c>
      <c r="M75" s="43" t="n">
        <v>45013082.873</v>
      </c>
      <c r="N75" s="44" t="n">
        <v>4365298</v>
      </c>
      <c r="O75" s="42" t="n">
        <v>7015957</v>
      </c>
      <c r="P75" s="43" t="n">
        <v>61565747.289</v>
      </c>
      <c r="Q75" s="44" t="n">
        <v>1129927</v>
      </c>
      <c r="R75" s="42" t="n">
        <v>2287794</v>
      </c>
      <c r="S75" s="42" t="n">
        <v>14366862.634</v>
      </c>
      <c r="T75" s="41" t="n">
        <v>2618866</v>
      </c>
      <c r="U75" s="42" t="n">
        <v>3272219</v>
      </c>
      <c r="V75" s="45" t="n">
        <v>29740799.015</v>
      </c>
      <c r="W75" s="41" t="n">
        <v>82177</v>
      </c>
      <c r="X75" s="42" t="n">
        <v>3600364</v>
      </c>
      <c r="Y75" s="42" t="n">
        <v>2402190.387</v>
      </c>
      <c r="Z75" s="41" t="n">
        <v>11085</v>
      </c>
      <c r="AA75" s="42" t="n">
        <v>73822</v>
      </c>
      <c r="AB75" s="45" t="n">
        <v>803079.514</v>
      </c>
      <c r="AC75" s="46" t="n">
        <v>47415273.26</v>
      </c>
      <c r="AD75" s="45" t="n">
        <v>91306546.304</v>
      </c>
    </row>
    <row r="76" s="47" customFormat="true" ht="13.5" hidden="false" customHeight="true" outlineLevel="0" collapsed="false">
      <c r="A76" s="48" t="s">
        <v>32</v>
      </c>
      <c r="B76" s="48"/>
      <c r="C76" s="48"/>
      <c r="D76" s="37" t="s">
        <v>33</v>
      </c>
      <c r="E76" s="38" t="s">
        <v>26</v>
      </c>
      <c r="F76" s="39" t="s">
        <v>32</v>
      </c>
      <c r="G76" s="50"/>
      <c r="H76" s="41" t="n">
        <v>4523709</v>
      </c>
      <c r="I76" s="42" t="n">
        <v>8541410</v>
      </c>
      <c r="J76" s="42" t="n">
        <v>98663844.796</v>
      </c>
      <c r="K76" s="41" t="n">
        <v>68886</v>
      </c>
      <c r="L76" s="42" t="n">
        <v>1100706</v>
      </c>
      <c r="M76" s="43" t="n">
        <v>36836021.987</v>
      </c>
      <c r="N76" s="44" t="n">
        <v>3505243</v>
      </c>
      <c r="O76" s="42" t="n">
        <v>5573986</v>
      </c>
      <c r="P76" s="43" t="n">
        <v>49892340.208</v>
      </c>
      <c r="Q76" s="44" t="n">
        <v>949580</v>
      </c>
      <c r="R76" s="42" t="n">
        <v>1866718</v>
      </c>
      <c r="S76" s="42" t="n">
        <v>11935482.601</v>
      </c>
      <c r="T76" s="41" t="n">
        <v>2152331</v>
      </c>
      <c r="U76" s="42" t="n">
        <v>2691120</v>
      </c>
      <c r="V76" s="45" t="n">
        <v>24457624.225</v>
      </c>
      <c r="W76" s="41" t="n">
        <v>66735</v>
      </c>
      <c r="X76" s="42" t="n">
        <v>2865287</v>
      </c>
      <c r="Y76" s="42" t="n">
        <v>1911050.12</v>
      </c>
      <c r="Z76" s="41" t="n">
        <v>9835</v>
      </c>
      <c r="AA76" s="42" t="n">
        <v>64196</v>
      </c>
      <c r="AB76" s="45" t="n">
        <v>702105.53</v>
      </c>
      <c r="AC76" s="46" t="n">
        <v>38747072.107</v>
      </c>
      <c r="AD76" s="45" t="n">
        <v>74349964.433</v>
      </c>
    </row>
    <row r="77" s="47" customFormat="true" ht="13.5" hidden="false" customHeight="true" outlineLevel="0" collapsed="false">
      <c r="A77" s="48" t="s">
        <v>34</v>
      </c>
      <c r="B77" s="48"/>
      <c r="C77" s="48"/>
      <c r="D77" s="37" t="s">
        <v>35</v>
      </c>
      <c r="E77" s="38" t="s">
        <v>26</v>
      </c>
      <c r="F77" s="39" t="s">
        <v>34</v>
      </c>
      <c r="G77" s="51"/>
      <c r="H77" s="41" t="n">
        <v>3322857</v>
      </c>
      <c r="I77" s="42" t="n">
        <v>6227022</v>
      </c>
      <c r="J77" s="42" t="n">
        <v>73648748.625</v>
      </c>
      <c r="K77" s="41" t="n">
        <v>50986</v>
      </c>
      <c r="L77" s="42" t="n">
        <v>818939</v>
      </c>
      <c r="M77" s="43" t="n">
        <v>27554096.831</v>
      </c>
      <c r="N77" s="44" t="n">
        <v>2562957</v>
      </c>
      <c r="O77" s="42" t="n">
        <v>4044885</v>
      </c>
      <c r="P77" s="43" t="n">
        <v>37292555.517</v>
      </c>
      <c r="Q77" s="44" t="n">
        <v>708914</v>
      </c>
      <c r="R77" s="42" t="n">
        <v>1363198</v>
      </c>
      <c r="S77" s="42" t="n">
        <v>8802096.277</v>
      </c>
      <c r="T77" s="41" t="n">
        <v>1592049</v>
      </c>
      <c r="U77" s="42" t="n">
        <v>2024488</v>
      </c>
      <c r="V77" s="45" t="n">
        <v>19247980.475</v>
      </c>
      <c r="W77" s="41" t="n">
        <v>48606</v>
      </c>
      <c r="X77" s="42" t="n">
        <v>2141877</v>
      </c>
      <c r="Y77" s="42" t="n">
        <v>1426241.371</v>
      </c>
      <c r="Z77" s="41" t="n">
        <v>9299</v>
      </c>
      <c r="AA77" s="42" t="n">
        <v>59771</v>
      </c>
      <c r="AB77" s="45" t="n">
        <v>670050.066</v>
      </c>
      <c r="AC77" s="46" t="n">
        <v>28980338.202</v>
      </c>
      <c r="AD77" s="45" t="n">
        <v>56540535.992</v>
      </c>
    </row>
    <row r="78" customFormat="false" ht="31.5" hidden="false" customHeight="true" outlineLevel="0" collapsed="false">
      <c r="A78" s="52" t="s">
        <v>37</v>
      </c>
      <c r="B78" s="52"/>
      <c r="C78" s="53" t="s">
        <v>38</v>
      </c>
      <c r="D78" s="54" t="s">
        <v>35</v>
      </c>
      <c r="E78" s="55" t="s">
        <v>26</v>
      </c>
      <c r="F78" s="56" t="s">
        <v>34</v>
      </c>
      <c r="G78" s="57"/>
      <c r="H78" s="58" t="n">
        <v>332808</v>
      </c>
      <c r="I78" s="59" t="n">
        <v>631409</v>
      </c>
      <c r="J78" s="60" t="n">
        <v>7318490.84</v>
      </c>
      <c r="K78" s="61" t="n">
        <v>4876</v>
      </c>
      <c r="L78" s="59" t="n">
        <v>78082</v>
      </c>
      <c r="M78" s="62" t="n">
        <v>2717706.712</v>
      </c>
      <c r="N78" s="62" t="n">
        <v>256475</v>
      </c>
      <c r="O78" s="59" t="n">
        <v>410344</v>
      </c>
      <c r="P78" s="62" t="n">
        <v>3672156.208</v>
      </c>
      <c r="Q78" s="59" t="n">
        <v>71457</v>
      </c>
      <c r="R78" s="59" t="n">
        <v>142983</v>
      </c>
      <c r="S78" s="60" t="n">
        <v>928627.92</v>
      </c>
      <c r="T78" s="63" t="n">
        <v>160334</v>
      </c>
      <c r="U78" s="59" t="n">
        <v>200542</v>
      </c>
      <c r="V78" s="60" t="n">
        <v>1873188.758</v>
      </c>
      <c r="W78" s="63" t="n">
        <v>4677</v>
      </c>
      <c r="X78" s="59" t="n">
        <v>205586</v>
      </c>
      <c r="Y78" s="60" t="n">
        <v>137371.527</v>
      </c>
      <c r="Z78" s="63" t="n">
        <v>773</v>
      </c>
      <c r="AA78" s="59" t="n">
        <v>5109</v>
      </c>
      <c r="AB78" s="60" t="n">
        <v>56176.75</v>
      </c>
      <c r="AC78" s="58" t="n">
        <v>2855078.239</v>
      </c>
      <c r="AD78" s="60" t="n">
        <v>5545344.966</v>
      </c>
    </row>
    <row r="79" customFormat="false" ht="13.5" hidden="false" customHeight="false" outlineLevel="0" collapsed="false">
      <c r="A79" s="64"/>
      <c r="B79" s="65"/>
      <c r="C79" s="65" t="s">
        <v>39</v>
      </c>
      <c r="D79" s="65"/>
      <c r="E79" s="65"/>
      <c r="F79" s="65"/>
      <c r="G79" s="53"/>
      <c r="H79" s="58" t="n">
        <v>309723</v>
      </c>
      <c r="I79" s="59" t="n">
        <v>587218</v>
      </c>
      <c r="J79" s="60" t="n">
        <v>6843295.746</v>
      </c>
      <c r="K79" s="61" t="n">
        <v>4685</v>
      </c>
      <c r="L79" s="59" t="n">
        <v>74922</v>
      </c>
      <c r="M79" s="62" t="n">
        <v>2553489.175</v>
      </c>
      <c r="N79" s="62" t="n">
        <v>238617</v>
      </c>
      <c r="O79" s="59" t="n">
        <v>381166</v>
      </c>
      <c r="P79" s="62" t="n">
        <v>3441473.031</v>
      </c>
      <c r="Q79" s="59" t="n">
        <v>66421</v>
      </c>
      <c r="R79" s="59" t="n">
        <v>131130</v>
      </c>
      <c r="S79" s="60" t="n">
        <v>848333.54</v>
      </c>
      <c r="T79" s="63" t="n">
        <v>149952</v>
      </c>
      <c r="U79" s="59" t="n">
        <v>187225</v>
      </c>
      <c r="V79" s="60" t="n">
        <v>1804946.691</v>
      </c>
      <c r="W79" s="63" t="n">
        <v>4456</v>
      </c>
      <c r="X79" s="59" t="n">
        <v>196564</v>
      </c>
      <c r="Y79" s="60" t="n">
        <v>131392.04</v>
      </c>
      <c r="Z79" s="63" t="n">
        <v>773</v>
      </c>
      <c r="AA79" s="59" t="n">
        <v>4951</v>
      </c>
      <c r="AB79" s="60" t="n">
        <v>54695.9</v>
      </c>
      <c r="AC79" s="58" t="n">
        <v>2684881.215</v>
      </c>
      <c r="AD79" s="60" t="n">
        <v>5246419.722</v>
      </c>
    </row>
    <row r="80" customFormat="false" ht="13.5" hidden="false" customHeight="false" outlineLevel="0" collapsed="false">
      <c r="A80" s="64"/>
      <c r="B80" s="65"/>
      <c r="C80" s="65" t="s">
        <v>40</v>
      </c>
      <c r="D80" s="65"/>
      <c r="E80" s="65"/>
      <c r="F80" s="65"/>
      <c r="G80" s="53"/>
      <c r="H80" s="58" t="n">
        <v>287444</v>
      </c>
      <c r="I80" s="59" t="n">
        <v>534150</v>
      </c>
      <c r="J80" s="60" t="n">
        <v>6305953.33</v>
      </c>
      <c r="K80" s="61" t="n">
        <v>4451</v>
      </c>
      <c r="L80" s="59" t="n">
        <v>73595</v>
      </c>
      <c r="M80" s="62" t="n">
        <v>2412789.918</v>
      </c>
      <c r="N80" s="62" t="n">
        <v>221598</v>
      </c>
      <c r="O80" s="59" t="n">
        <v>345495</v>
      </c>
      <c r="P80" s="62" t="n">
        <v>3155675.212</v>
      </c>
      <c r="Q80" s="59" t="n">
        <v>61395</v>
      </c>
      <c r="R80" s="59" t="n">
        <v>115060</v>
      </c>
      <c r="S80" s="60" t="n">
        <v>737488.2</v>
      </c>
      <c r="T80" s="63" t="n">
        <v>137796</v>
      </c>
      <c r="U80" s="59" t="n">
        <v>169453</v>
      </c>
      <c r="V80" s="60" t="n">
        <v>1569741.549</v>
      </c>
      <c r="W80" s="63" t="n">
        <v>4231</v>
      </c>
      <c r="X80" s="59" t="n">
        <v>192070</v>
      </c>
      <c r="Y80" s="60" t="n">
        <v>127701.603</v>
      </c>
      <c r="Z80" s="63" t="n">
        <v>815</v>
      </c>
      <c r="AA80" s="59" t="n">
        <v>4966</v>
      </c>
      <c r="AB80" s="60" t="n">
        <v>55124.17</v>
      </c>
      <c r="AC80" s="58" t="n">
        <v>2540491.521</v>
      </c>
      <c r="AD80" s="60" t="n">
        <v>4725416.761</v>
      </c>
    </row>
    <row r="81" customFormat="false" ht="13.5" hidden="false" customHeight="false" outlineLevel="0" collapsed="false">
      <c r="A81" s="64"/>
      <c r="B81" s="65"/>
      <c r="C81" s="65" t="s">
        <v>41</v>
      </c>
      <c r="D81" s="65"/>
      <c r="E81" s="65"/>
      <c r="F81" s="65"/>
      <c r="G81" s="53"/>
      <c r="H81" s="58" t="n">
        <v>294736</v>
      </c>
      <c r="I81" s="59" t="n">
        <v>561193</v>
      </c>
      <c r="J81" s="60" t="n">
        <v>6533637.641</v>
      </c>
      <c r="K81" s="61" t="n">
        <v>4389</v>
      </c>
      <c r="L81" s="59" t="n">
        <v>69383</v>
      </c>
      <c r="M81" s="62" t="n">
        <v>2393765.241</v>
      </c>
      <c r="N81" s="62" t="n">
        <v>225861</v>
      </c>
      <c r="O81" s="59" t="n">
        <v>363422</v>
      </c>
      <c r="P81" s="62" t="n">
        <v>3306751.45</v>
      </c>
      <c r="Q81" s="59" t="n">
        <v>64486</v>
      </c>
      <c r="R81" s="59" t="n">
        <v>128388</v>
      </c>
      <c r="S81" s="60" t="n">
        <v>833120.95</v>
      </c>
      <c r="T81" s="63" t="n">
        <v>139635</v>
      </c>
      <c r="U81" s="59" t="n">
        <v>172304</v>
      </c>
      <c r="V81" s="60" t="n">
        <v>1602509.097</v>
      </c>
      <c r="W81" s="63" t="n">
        <v>4133</v>
      </c>
      <c r="X81" s="59" t="n">
        <v>181514</v>
      </c>
      <c r="Y81" s="60" t="n">
        <v>120544.129</v>
      </c>
      <c r="Z81" s="63" t="n">
        <v>787</v>
      </c>
      <c r="AA81" s="59" t="n">
        <v>5335</v>
      </c>
      <c r="AB81" s="60" t="n">
        <v>62250.81</v>
      </c>
      <c r="AC81" s="58" t="n">
        <v>2514309.37</v>
      </c>
      <c r="AD81" s="60" t="n">
        <v>4909260.547</v>
      </c>
    </row>
    <row r="82" customFormat="false" ht="13.5" hidden="false" customHeight="false" outlineLevel="0" collapsed="false">
      <c r="A82" s="64"/>
      <c r="B82" s="65"/>
      <c r="C82" s="65" t="s">
        <v>42</v>
      </c>
      <c r="D82" s="65"/>
      <c r="E82" s="65"/>
      <c r="F82" s="65"/>
      <c r="G82" s="53"/>
      <c r="H82" s="58" t="n">
        <v>288224</v>
      </c>
      <c r="I82" s="59" t="n">
        <v>558106</v>
      </c>
      <c r="J82" s="60" t="n">
        <v>6479659.377</v>
      </c>
      <c r="K82" s="61" t="n">
        <v>4540</v>
      </c>
      <c r="L82" s="59" t="n">
        <v>71871</v>
      </c>
      <c r="M82" s="62" t="n">
        <v>2435988.743</v>
      </c>
      <c r="N82" s="62" t="n">
        <v>222337</v>
      </c>
      <c r="O82" s="59" t="n">
        <v>364545</v>
      </c>
      <c r="P82" s="62" t="n">
        <v>3261899.528</v>
      </c>
      <c r="Q82" s="59" t="n">
        <v>61347</v>
      </c>
      <c r="R82" s="59" t="n">
        <v>121690</v>
      </c>
      <c r="S82" s="60" t="n">
        <v>781771.106</v>
      </c>
      <c r="T82" s="63" t="n">
        <v>137469</v>
      </c>
      <c r="U82" s="59" t="n">
        <v>219481</v>
      </c>
      <c r="V82" s="60" t="n">
        <v>1665503.183</v>
      </c>
      <c r="W82" s="63" t="n">
        <v>4289</v>
      </c>
      <c r="X82" s="59" t="n">
        <v>190877</v>
      </c>
      <c r="Y82" s="60" t="n">
        <v>124357.754</v>
      </c>
      <c r="Z82" s="63" t="n">
        <v>765</v>
      </c>
      <c r="AA82" s="59" t="n">
        <v>4991</v>
      </c>
      <c r="AB82" s="60" t="n">
        <v>54794.124</v>
      </c>
      <c r="AC82" s="58" t="n">
        <v>2560346.497</v>
      </c>
      <c r="AD82" s="60" t="n">
        <v>4927402.711</v>
      </c>
    </row>
    <row r="83" customFormat="false" ht="13.5" hidden="false" customHeight="false" outlineLevel="0" collapsed="false">
      <c r="A83" s="64"/>
      <c r="B83" s="65"/>
      <c r="C83" s="65" t="s">
        <v>43</v>
      </c>
      <c r="D83" s="65"/>
      <c r="E83" s="65"/>
      <c r="F83" s="65"/>
      <c r="G83" s="53"/>
      <c r="H83" s="58" t="n">
        <v>263370</v>
      </c>
      <c r="I83" s="59" t="n">
        <v>488467</v>
      </c>
      <c r="J83" s="60" t="n">
        <v>5892021.453</v>
      </c>
      <c r="K83" s="61" t="n">
        <v>4318</v>
      </c>
      <c r="L83" s="59" t="n">
        <v>70664</v>
      </c>
      <c r="M83" s="62" t="n">
        <v>2321506.329</v>
      </c>
      <c r="N83" s="62" t="n">
        <v>204352</v>
      </c>
      <c r="O83" s="59" t="n">
        <v>317400</v>
      </c>
      <c r="P83" s="62" t="n">
        <v>2920288.61</v>
      </c>
      <c r="Q83" s="59" t="n">
        <v>54700</v>
      </c>
      <c r="R83" s="59" t="n">
        <v>100403</v>
      </c>
      <c r="S83" s="60" t="n">
        <v>650226.514</v>
      </c>
      <c r="T83" s="63" t="n">
        <v>126310</v>
      </c>
      <c r="U83" s="59" t="n">
        <v>154005</v>
      </c>
      <c r="V83" s="60" t="n">
        <v>1506579.201</v>
      </c>
      <c r="W83" s="63" t="n">
        <v>4120</v>
      </c>
      <c r="X83" s="59" t="n">
        <v>183353</v>
      </c>
      <c r="Y83" s="60" t="n">
        <v>121088.54</v>
      </c>
      <c r="Z83" s="63" t="n">
        <v>735</v>
      </c>
      <c r="AA83" s="59" t="n">
        <v>4394</v>
      </c>
      <c r="AB83" s="60" t="n">
        <v>48868.38</v>
      </c>
      <c r="AC83" s="58" t="n">
        <v>2442594.869</v>
      </c>
      <c r="AD83" s="60" t="n">
        <v>4426867.811</v>
      </c>
    </row>
    <row r="84" customFormat="false" ht="13.5" hidden="false" customHeight="false" outlineLevel="0" collapsed="false">
      <c r="A84" s="64"/>
      <c r="B84" s="65"/>
      <c r="C84" s="65" t="s">
        <v>44</v>
      </c>
      <c r="D84" s="65"/>
      <c r="E84" s="65"/>
      <c r="F84" s="65"/>
      <c r="G84" s="53"/>
      <c r="H84" s="58" t="n">
        <v>268415</v>
      </c>
      <c r="I84" s="59" t="n">
        <v>496986</v>
      </c>
      <c r="J84" s="60" t="n">
        <v>5897536.128</v>
      </c>
      <c r="K84" s="61" t="n">
        <v>4188</v>
      </c>
      <c r="L84" s="59" t="n">
        <v>66847</v>
      </c>
      <c r="M84" s="62" t="n">
        <v>2194947.019</v>
      </c>
      <c r="N84" s="62" t="n">
        <v>207320</v>
      </c>
      <c r="O84" s="59" t="n">
        <v>323896</v>
      </c>
      <c r="P84" s="62" t="n">
        <v>3017291.482</v>
      </c>
      <c r="Q84" s="59" t="n">
        <v>56907</v>
      </c>
      <c r="R84" s="59" t="n">
        <v>106243</v>
      </c>
      <c r="S84" s="60" t="n">
        <v>685297.627</v>
      </c>
      <c r="T84" s="63" t="n">
        <v>127808</v>
      </c>
      <c r="U84" s="59" t="n">
        <v>157376</v>
      </c>
      <c r="V84" s="60" t="n">
        <v>1575654.719</v>
      </c>
      <c r="W84" s="63" t="n">
        <v>3973</v>
      </c>
      <c r="X84" s="59" t="n">
        <v>174589</v>
      </c>
      <c r="Y84" s="60" t="n">
        <v>116183.884</v>
      </c>
      <c r="Z84" s="63" t="n">
        <v>737</v>
      </c>
      <c r="AA84" s="59" t="n">
        <v>4683</v>
      </c>
      <c r="AB84" s="60" t="n">
        <v>51726.74</v>
      </c>
      <c r="AC84" s="58" t="n">
        <v>2311130.903</v>
      </c>
      <c r="AD84" s="60" t="n">
        <v>4592946.201</v>
      </c>
    </row>
    <row r="85" customFormat="false" ht="13.5" hidden="false" customHeight="false" outlineLevel="0" collapsed="false">
      <c r="A85" s="64"/>
      <c r="B85" s="65"/>
      <c r="C85" s="65" t="s">
        <v>45</v>
      </c>
      <c r="D85" s="65"/>
      <c r="E85" s="65"/>
      <c r="F85" s="65"/>
      <c r="G85" s="53"/>
      <c r="H85" s="63" t="n">
        <v>285544</v>
      </c>
      <c r="I85" s="59" t="n">
        <v>540703</v>
      </c>
      <c r="J85" s="60" t="n">
        <v>6312469.819</v>
      </c>
      <c r="K85" s="61" t="n">
        <v>4332</v>
      </c>
      <c r="L85" s="59" t="n">
        <v>68559</v>
      </c>
      <c r="M85" s="62" t="n">
        <v>2264067.659</v>
      </c>
      <c r="N85" s="62" t="n">
        <v>220935</v>
      </c>
      <c r="O85" s="59" t="n">
        <v>354634</v>
      </c>
      <c r="P85" s="62" t="n">
        <v>3287602.39</v>
      </c>
      <c r="Q85" s="59" t="n">
        <v>60277</v>
      </c>
      <c r="R85" s="59" t="n">
        <v>117510</v>
      </c>
      <c r="S85" s="60" t="n">
        <v>760799.77</v>
      </c>
      <c r="T85" s="63" t="n">
        <v>136247</v>
      </c>
      <c r="U85" s="59" t="n">
        <v>171065</v>
      </c>
      <c r="V85" s="60" t="n">
        <v>1699475.88</v>
      </c>
      <c r="W85" s="63" t="n">
        <v>4275</v>
      </c>
      <c r="X85" s="59" t="n">
        <v>177567</v>
      </c>
      <c r="Y85" s="60" t="n">
        <v>119532.551</v>
      </c>
      <c r="Z85" s="63" t="n">
        <v>820</v>
      </c>
      <c r="AA85" s="59" t="n">
        <v>5573</v>
      </c>
      <c r="AB85" s="60" t="n">
        <v>68020.4</v>
      </c>
      <c r="AC85" s="58" t="n">
        <v>2383600.21</v>
      </c>
      <c r="AD85" s="60" t="n">
        <v>4987078.27</v>
      </c>
    </row>
    <row r="86" customFormat="false" ht="13.5" hidden="false" customHeight="false" outlineLevel="0" collapsed="false">
      <c r="A86" s="64"/>
      <c r="B86" s="65"/>
      <c r="C86" s="65" t="s">
        <v>46</v>
      </c>
      <c r="D86" s="65"/>
      <c r="E86" s="65"/>
      <c r="F86" s="65"/>
      <c r="G86" s="53"/>
      <c r="H86" s="63" t="n">
        <v>260101</v>
      </c>
      <c r="I86" s="59" t="n">
        <v>479357</v>
      </c>
      <c r="J86" s="60" t="n">
        <v>5716445.73</v>
      </c>
      <c r="K86" s="61" t="n">
        <v>4013</v>
      </c>
      <c r="L86" s="59" t="n">
        <v>63665</v>
      </c>
      <c r="M86" s="62" t="n">
        <v>2171682.621</v>
      </c>
      <c r="N86" s="62" t="n">
        <v>200446</v>
      </c>
      <c r="O86" s="59" t="n">
        <v>310389</v>
      </c>
      <c r="P86" s="62" t="n">
        <v>2868607.768</v>
      </c>
      <c r="Q86" s="59" t="n">
        <v>55642</v>
      </c>
      <c r="R86" s="59" t="n">
        <v>105303</v>
      </c>
      <c r="S86" s="60" t="n">
        <v>676155.341</v>
      </c>
      <c r="T86" s="63" t="n">
        <v>122451</v>
      </c>
      <c r="U86" s="59" t="n">
        <v>148988</v>
      </c>
      <c r="V86" s="60" t="n">
        <v>1492059.717</v>
      </c>
      <c r="W86" s="63" t="n">
        <v>3740</v>
      </c>
      <c r="X86" s="59" t="n">
        <v>164801</v>
      </c>
      <c r="Y86" s="60" t="n">
        <v>110708</v>
      </c>
      <c r="Z86" s="63" t="n">
        <v>738</v>
      </c>
      <c r="AA86" s="59" t="n">
        <v>4502</v>
      </c>
      <c r="AB86" s="60" t="n">
        <v>50718.11</v>
      </c>
      <c r="AC86" s="58" t="n">
        <v>2282390.621</v>
      </c>
      <c r="AD86" s="60" t="n">
        <v>4360667.485</v>
      </c>
    </row>
    <row r="87" customFormat="false" ht="13.5" hidden="false" customHeight="false" outlineLevel="0" collapsed="false">
      <c r="A87" s="64"/>
      <c r="B87" s="65"/>
      <c r="C87" s="65" t="s">
        <v>47</v>
      </c>
      <c r="D87" s="65"/>
      <c r="E87" s="65"/>
      <c r="F87" s="65"/>
      <c r="G87" s="53"/>
      <c r="H87" s="63" t="n">
        <v>253557</v>
      </c>
      <c r="I87" s="59" t="n">
        <v>469292</v>
      </c>
      <c r="J87" s="60" t="n">
        <v>5564186.44</v>
      </c>
      <c r="K87" s="61" t="n">
        <v>3777</v>
      </c>
      <c r="L87" s="59" t="n">
        <v>61706</v>
      </c>
      <c r="M87" s="62" t="n">
        <v>2031945.005</v>
      </c>
      <c r="N87" s="62" t="n">
        <v>195543</v>
      </c>
      <c r="O87" s="59" t="n">
        <v>305679</v>
      </c>
      <c r="P87" s="62" t="n">
        <v>2866576.915</v>
      </c>
      <c r="Q87" s="59" t="n">
        <v>54237</v>
      </c>
      <c r="R87" s="59" t="n">
        <v>101907</v>
      </c>
      <c r="S87" s="60" t="n">
        <v>665664.52</v>
      </c>
      <c r="T87" s="63" t="n">
        <v>122463</v>
      </c>
      <c r="U87" s="59" t="n">
        <v>151163</v>
      </c>
      <c r="V87" s="60" t="n">
        <v>1585991.785</v>
      </c>
      <c r="W87" s="63" t="n">
        <v>3566</v>
      </c>
      <c r="X87" s="59" t="n">
        <v>161748</v>
      </c>
      <c r="Y87" s="60" t="n">
        <v>107919.803</v>
      </c>
      <c r="Z87" s="63" t="n">
        <v>775</v>
      </c>
      <c r="AA87" s="59" t="n">
        <v>4862</v>
      </c>
      <c r="AB87" s="60" t="n">
        <v>54742.43</v>
      </c>
      <c r="AC87" s="58" t="n">
        <v>2139864.808</v>
      </c>
      <c r="AD87" s="60" t="n">
        <v>4452568.7</v>
      </c>
    </row>
    <row r="88" customFormat="false" ht="13.5" hidden="false" customHeight="false" outlineLevel="0" collapsed="false">
      <c r="A88" s="66" t="s">
        <v>48</v>
      </c>
      <c r="B88" s="66"/>
      <c r="C88" s="65" t="s">
        <v>49</v>
      </c>
      <c r="D88" s="37" t="s">
        <v>50</v>
      </c>
      <c r="E88" s="38" t="s">
        <v>26</v>
      </c>
      <c r="F88" s="39" t="s">
        <v>51</v>
      </c>
      <c r="G88" s="57"/>
      <c r="H88" s="63" t="n">
        <v>233128</v>
      </c>
      <c r="I88" s="59" t="n">
        <v>427196</v>
      </c>
      <c r="J88" s="60" t="n">
        <v>5360371.94</v>
      </c>
      <c r="K88" s="61" t="n">
        <v>3689</v>
      </c>
      <c r="L88" s="59" t="n">
        <v>61941</v>
      </c>
      <c r="M88" s="62" t="n">
        <v>2088029.096</v>
      </c>
      <c r="N88" s="62" t="n">
        <v>179361</v>
      </c>
      <c r="O88" s="59" t="n">
        <v>272523</v>
      </c>
      <c r="P88" s="62" t="n">
        <v>2683797.25</v>
      </c>
      <c r="Q88" s="59" t="n">
        <v>50078</v>
      </c>
      <c r="R88" s="59" t="n">
        <v>92732</v>
      </c>
      <c r="S88" s="60" t="n">
        <v>588545.594</v>
      </c>
      <c r="T88" s="63" t="n">
        <v>112637</v>
      </c>
      <c r="U88" s="59" t="n">
        <v>147914</v>
      </c>
      <c r="V88" s="60" t="n">
        <v>1396582.814</v>
      </c>
      <c r="W88" s="63" t="n">
        <v>3558</v>
      </c>
      <c r="X88" s="59" t="n">
        <v>161110</v>
      </c>
      <c r="Y88" s="60" t="n">
        <v>107602.36</v>
      </c>
      <c r="Z88" s="63" t="n">
        <v>779</v>
      </c>
      <c r="AA88" s="59" t="n">
        <v>4972</v>
      </c>
      <c r="AB88" s="60" t="n">
        <v>55705.73</v>
      </c>
      <c r="AC88" s="58" t="n">
        <v>2195631.456</v>
      </c>
      <c r="AD88" s="60" t="n">
        <v>4080380.064</v>
      </c>
    </row>
    <row r="89" customFormat="false" ht="13.5" hidden="false" customHeight="false" outlineLevel="0" collapsed="false">
      <c r="A89" s="64"/>
      <c r="B89" s="65"/>
      <c r="C89" s="65" t="s">
        <v>52</v>
      </c>
      <c r="D89" s="65"/>
      <c r="E89" s="65"/>
      <c r="F89" s="65"/>
      <c r="G89" s="53"/>
      <c r="H89" s="63" t="n">
        <v>245861</v>
      </c>
      <c r="I89" s="59" t="n">
        <v>453450</v>
      </c>
      <c r="J89" s="60" t="n">
        <v>5429413.582</v>
      </c>
      <c r="K89" s="61" t="n">
        <v>3741</v>
      </c>
      <c r="L89" s="59" t="n">
        <v>57940</v>
      </c>
      <c r="M89" s="62" t="n">
        <v>1973855</v>
      </c>
      <c r="N89" s="62" t="n">
        <v>190108</v>
      </c>
      <c r="O89" s="59" t="n">
        <v>295624</v>
      </c>
      <c r="P89" s="62" t="n">
        <v>2809504.367</v>
      </c>
      <c r="Q89" s="59" t="n">
        <v>52012</v>
      </c>
      <c r="R89" s="59" t="n">
        <v>99886</v>
      </c>
      <c r="S89" s="60" t="n">
        <v>646054.215</v>
      </c>
      <c r="T89" s="63" t="n">
        <v>118980</v>
      </c>
      <c r="U89" s="59" t="n">
        <v>145056</v>
      </c>
      <c r="V89" s="60" t="n">
        <v>1474025.271</v>
      </c>
      <c r="W89" s="63" t="n">
        <v>3607</v>
      </c>
      <c r="X89" s="59" t="n">
        <v>152807</v>
      </c>
      <c r="Y89" s="60" t="n">
        <v>102359.066</v>
      </c>
      <c r="Z89" s="63" t="n">
        <v>793</v>
      </c>
      <c r="AA89" s="59" t="n">
        <v>5417</v>
      </c>
      <c r="AB89" s="60" t="n">
        <v>56998.062</v>
      </c>
      <c r="AC89" s="58" t="n">
        <v>2076214.066</v>
      </c>
      <c r="AD89" s="60" t="n">
        <v>4283529.638</v>
      </c>
    </row>
    <row r="90" customFormat="false" ht="13.5" hidden="false" customHeight="false" outlineLevel="0" collapsed="false">
      <c r="A90" s="64"/>
      <c r="B90" s="65"/>
      <c r="C90" s="65" t="s">
        <v>38</v>
      </c>
      <c r="D90" s="65"/>
      <c r="E90" s="65"/>
      <c r="F90" s="65"/>
      <c r="G90" s="53"/>
      <c r="H90" s="63" t="n">
        <v>222642</v>
      </c>
      <c r="I90" s="59" t="n">
        <v>418087</v>
      </c>
      <c r="J90" s="60" t="n">
        <v>4984611.413</v>
      </c>
      <c r="K90" s="61" t="n">
        <v>3322</v>
      </c>
      <c r="L90" s="59" t="n">
        <v>51991</v>
      </c>
      <c r="M90" s="62" t="n">
        <v>1813281.933</v>
      </c>
      <c r="N90" s="62" t="n">
        <v>171860</v>
      </c>
      <c r="O90" s="59" t="n">
        <v>273504</v>
      </c>
      <c r="P90" s="62" t="n">
        <v>2576723.36</v>
      </c>
      <c r="Q90" s="59" t="n">
        <v>47460</v>
      </c>
      <c r="R90" s="59" t="n">
        <v>92592</v>
      </c>
      <c r="S90" s="60" t="n">
        <v>594606.12</v>
      </c>
      <c r="T90" s="63" t="n">
        <v>108898</v>
      </c>
      <c r="U90" s="59" t="n">
        <v>202786</v>
      </c>
      <c r="V90" s="60" t="n">
        <v>1436456.718</v>
      </c>
      <c r="W90" s="63" t="n">
        <v>3158</v>
      </c>
      <c r="X90" s="59" t="n">
        <v>136134</v>
      </c>
      <c r="Y90" s="60" t="n">
        <v>90972.515</v>
      </c>
      <c r="Z90" s="63" t="n">
        <v>655</v>
      </c>
      <c r="AA90" s="59" t="n">
        <v>4715</v>
      </c>
      <c r="AB90" s="60" t="n">
        <v>50655.9</v>
      </c>
      <c r="AC90" s="58" t="n">
        <v>1904254.448</v>
      </c>
      <c r="AD90" s="60" t="n">
        <v>4013180.078</v>
      </c>
    </row>
    <row r="91" customFormat="false" ht="7.5" hidden="false" customHeight="true" outlineLevel="0" collapsed="false">
      <c r="A91" s="67"/>
      <c r="B91" s="68"/>
      <c r="C91" s="68"/>
      <c r="D91" s="68"/>
      <c r="E91" s="68"/>
      <c r="F91" s="68"/>
      <c r="G91" s="68"/>
      <c r="H91" s="69"/>
      <c r="I91" s="70"/>
      <c r="J91" s="71"/>
      <c r="K91" s="72"/>
      <c r="L91" s="70"/>
      <c r="M91" s="70"/>
      <c r="N91" s="70"/>
      <c r="O91" s="70"/>
      <c r="P91" s="70"/>
      <c r="Q91" s="70"/>
      <c r="R91" s="70"/>
      <c r="S91" s="71"/>
      <c r="T91" s="69"/>
      <c r="U91" s="70"/>
      <c r="V91" s="71"/>
      <c r="W91" s="69"/>
      <c r="X91" s="70"/>
      <c r="Y91" s="71"/>
      <c r="Z91" s="69"/>
      <c r="AA91" s="70"/>
      <c r="AB91" s="71"/>
      <c r="AC91" s="69"/>
      <c r="AD91" s="71"/>
    </row>
  </sheetData>
  <mergeCells count="72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196</v>
      </c>
      <c r="I1" s="5"/>
      <c r="J1" s="5"/>
      <c r="K1" s="5"/>
      <c r="L1" s="5"/>
      <c r="M1" s="5"/>
      <c r="N1" s="5"/>
      <c r="O1" s="3"/>
      <c r="P1" s="6" t="s">
        <v>187</v>
      </c>
      <c r="Q1" s="3"/>
      <c r="R1" s="3"/>
      <c r="S1" s="3"/>
      <c r="T1" s="3"/>
      <c r="U1" s="3"/>
      <c r="V1" s="3"/>
      <c r="W1" s="5" t="s">
        <v>197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87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3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7</v>
      </c>
      <c r="X4" s="12"/>
      <c r="Y4" s="12"/>
      <c r="Z4" s="11" t="s">
        <v>8</v>
      </c>
      <c r="AA4" s="11"/>
      <c r="AB4" s="11"/>
      <c r="AC4" s="13" t="s">
        <v>9</v>
      </c>
      <c r="AD4" s="14" t="s">
        <v>10</v>
      </c>
      <c r="AE4" s="1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5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tru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13.5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173687852</v>
      </c>
      <c r="I8" s="42" t="n">
        <v>368792582</v>
      </c>
      <c r="J8" s="42" t="n">
        <v>4396796458.485</v>
      </c>
      <c r="K8" s="41" t="n">
        <v>3756515</v>
      </c>
      <c r="L8" s="42" t="n">
        <v>55735109</v>
      </c>
      <c r="M8" s="43" t="n">
        <v>2008249165.706</v>
      </c>
      <c r="N8" s="44" t="n">
        <v>143365403</v>
      </c>
      <c r="O8" s="42" t="n">
        <v>253972734</v>
      </c>
      <c r="P8" s="43" t="n">
        <v>2011721213.089</v>
      </c>
      <c r="Q8" s="44" t="n">
        <v>26565934</v>
      </c>
      <c r="R8" s="42" t="n">
        <v>59084739</v>
      </c>
      <c r="S8" s="42" t="n">
        <v>376826079.69</v>
      </c>
      <c r="T8" s="41" t="n">
        <v>85578469</v>
      </c>
      <c r="U8" s="42" t="n">
        <v>111713280</v>
      </c>
      <c r="V8" s="45" t="n">
        <v>1053847290.381</v>
      </c>
      <c r="W8" s="41" t="n">
        <v>3594495</v>
      </c>
      <c r="X8" s="42" t="n">
        <v>142991726</v>
      </c>
      <c r="Y8" s="42" t="n">
        <v>96912479.941</v>
      </c>
      <c r="Z8" s="41" t="n">
        <v>111041</v>
      </c>
      <c r="AA8" s="42" t="n">
        <v>783246</v>
      </c>
      <c r="AB8" s="45" t="n">
        <v>8029526.065</v>
      </c>
      <c r="AC8" s="46" t="n">
        <v>2105161645.647</v>
      </c>
      <c r="AD8" s="45" t="n">
        <v>3065568503.47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0"/>
      <c r="H9" s="41" t="n">
        <v>178616196</v>
      </c>
      <c r="I9" s="42" t="n">
        <v>369636099</v>
      </c>
      <c r="J9" s="42" t="n">
        <v>4550246247.26</v>
      </c>
      <c r="K9" s="41" t="n">
        <v>3827925</v>
      </c>
      <c r="L9" s="42" t="n">
        <v>56267550</v>
      </c>
      <c r="M9" s="43" t="n">
        <v>2102506268.355</v>
      </c>
      <c r="N9" s="44" t="n">
        <v>146944326</v>
      </c>
      <c r="O9" s="42" t="n">
        <v>253345896</v>
      </c>
      <c r="P9" s="43" t="n">
        <v>2058785412.393</v>
      </c>
      <c r="Q9" s="44" t="n">
        <v>27843945</v>
      </c>
      <c r="R9" s="42" t="n">
        <v>60022653</v>
      </c>
      <c r="S9" s="42" t="n">
        <v>388954566.512</v>
      </c>
      <c r="T9" s="41" t="n">
        <v>89049756</v>
      </c>
      <c r="U9" s="42" t="n">
        <v>111404599</v>
      </c>
      <c r="V9" s="45" t="n">
        <v>1070985528.797</v>
      </c>
      <c r="W9" s="41" t="n">
        <v>3684667</v>
      </c>
      <c r="X9" s="42" t="n">
        <v>145694487</v>
      </c>
      <c r="Y9" s="42" t="n">
        <v>98154208.362</v>
      </c>
      <c r="Z9" s="41" t="n">
        <v>130566</v>
      </c>
      <c r="AA9" s="42" t="n">
        <v>915199</v>
      </c>
      <c r="AB9" s="45" t="n">
        <v>9847702.614</v>
      </c>
      <c r="AC9" s="46" t="n">
        <v>2200660476.717</v>
      </c>
      <c r="AD9" s="45" t="n">
        <v>3129770941.19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0"/>
      <c r="H10" s="41" t="n">
        <v>185781267</v>
      </c>
      <c r="I10" s="42" t="n">
        <v>377470112</v>
      </c>
      <c r="J10" s="42" t="n">
        <v>4774836687.888</v>
      </c>
      <c r="K10" s="41" t="n">
        <v>3958744</v>
      </c>
      <c r="L10" s="42" t="n">
        <v>57751621</v>
      </c>
      <c r="M10" s="43" t="n">
        <v>2201105423.19</v>
      </c>
      <c r="N10" s="44" t="n">
        <v>152087179</v>
      </c>
      <c r="O10" s="42" t="n">
        <v>256902640</v>
      </c>
      <c r="P10" s="43" t="n">
        <v>2166408795.064</v>
      </c>
      <c r="Q10" s="44" t="n">
        <v>29735344</v>
      </c>
      <c r="R10" s="42" t="n">
        <v>62815851</v>
      </c>
      <c r="S10" s="42" t="n">
        <v>407322469.634</v>
      </c>
      <c r="T10" s="41" t="n">
        <v>93532229</v>
      </c>
      <c r="U10" s="42" t="n">
        <v>116915922</v>
      </c>
      <c r="V10" s="45" t="n">
        <v>1165920281.343</v>
      </c>
      <c r="W10" s="41" t="n">
        <v>3790495</v>
      </c>
      <c r="X10" s="42" t="n">
        <v>148657101</v>
      </c>
      <c r="Y10" s="42" t="n">
        <v>100771013.148</v>
      </c>
      <c r="Z10" s="41" t="n">
        <v>150830</v>
      </c>
      <c r="AA10" s="42" t="n">
        <v>1071850</v>
      </c>
      <c r="AB10" s="45" t="n">
        <v>11632049.603</v>
      </c>
      <c r="AC10" s="46" t="n">
        <v>2301876436.338</v>
      </c>
      <c r="AD10" s="45" t="n">
        <v>3332329076.407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0"/>
      <c r="H11" s="41" t="n">
        <v>192177533</v>
      </c>
      <c r="I11" s="42" t="n">
        <v>383992013</v>
      </c>
      <c r="J11" s="42" t="n">
        <v>4991016076.767</v>
      </c>
      <c r="K11" s="41" t="n">
        <v>4085695</v>
      </c>
      <c r="L11" s="42" t="n">
        <v>59170405</v>
      </c>
      <c r="M11" s="43" t="n">
        <v>2306013301.034</v>
      </c>
      <c r="N11" s="44" t="n">
        <v>156712418</v>
      </c>
      <c r="O11" s="42" t="n">
        <v>260571621</v>
      </c>
      <c r="P11" s="43" t="n">
        <v>2260861379.793</v>
      </c>
      <c r="Q11" s="44" t="n">
        <v>31379420</v>
      </c>
      <c r="R11" s="42" t="n">
        <v>64249987</v>
      </c>
      <c r="S11" s="42" t="n">
        <v>424141395.94</v>
      </c>
      <c r="T11" s="41" t="n">
        <v>98079855</v>
      </c>
      <c r="U11" s="42" t="n">
        <v>121158590</v>
      </c>
      <c r="V11" s="45" t="n">
        <v>1215093491.083</v>
      </c>
      <c r="W11" s="41" t="n">
        <v>3921449</v>
      </c>
      <c r="X11" s="42" t="n">
        <v>152171415</v>
      </c>
      <c r="Y11" s="42" t="n">
        <v>103363425.503</v>
      </c>
      <c r="Z11" s="41" t="n">
        <v>186034</v>
      </c>
      <c r="AA11" s="42" t="n">
        <v>1318004</v>
      </c>
      <c r="AB11" s="45" t="n">
        <v>14407221.131</v>
      </c>
      <c r="AC11" s="46" t="n">
        <v>2409376726.537</v>
      </c>
      <c r="AD11" s="45" t="n">
        <v>3475954870.876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195100458</v>
      </c>
      <c r="I12" s="42" t="n">
        <v>382963658</v>
      </c>
      <c r="J12" s="42" t="n">
        <v>5165694547.332</v>
      </c>
      <c r="K12" s="41" t="n">
        <v>4165391</v>
      </c>
      <c r="L12" s="42" t="n">
        <v>59878978</v>
      </c>
      <c r="M12" s="43" t="n">
        <v>2377250023.587</v>
      </c>
      <c r="N12" s="44" t="n">
        <v>158795979</v>
      </c>
      <c r="O12" s="42" t="n">
        <v>258681020</v>
      </c>
      <c r="P12" s="43" t="n">
        <v>2361177124.672</v>
      </c>
      <c r="Q12" s="44" t="n">
        <v>32139088</v>
      </c>
      <c r="R12" s="42" t="n">
        <v>64403660</v>
      </c>
      <c r="S12" s="42" t="n">
        <v>427267399.073</v>
      </c>
      <c r="T12" s="41" t="n">
        <v>100237833</v>
      </c>
      <c r="U12" s="42" t="n">
        <v>122859055</v>
      </c>
      <c r="V12" s="45" t="n">
        <v>1347949498.304</v>
      </c>
      <c r="W12" s="41" t="n">
        <v>3984396</v>
      </c>
      <c r="X12" s="42" t="n">
        <v>153870658</v>
      </c>
      <c r="Y12" s="42" t="n">
        <v>104469161.242</v>
      </c>
      <c r="Z12" s="41" t="n">
        <v>217045</v>
      </c>
      <c r="AA12" s="42" t="n">
        <v>1544824</v>
      </c>
      <c r="AB12" s="45" t="n">
        <v>16935003.959</v>
      </c>
      <c r="AC12" s="46" t="n">
        <v>2481719184.829</v>
      </c>
      <c r="AD12" s="45" t="n">
        <v>3709126622.976</v>
      </c>
    </row>
    <row r="13" s="47" customFormat="true" ht="13.5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173434097</v>
      </c>
      <c r="I13" s="42" t="n">
        <v>368805850</v>
      </c>
      <c r="J13" s="42" t="n">
        <v>4388332699.944</v>
      </c>
      <c r="K13" s="41" t="n">
        <v>3756385</v>
      </c>
      <c r="L13" s="42" t="n">
        <v>55704963</v>
      </c>
      <c r="M13" s="43" t="n">
        <v>2004469380.188</v>
      </c>
      <c r="N13" s="44" t="n">
        <v>143196163</v>
      </c>
      <c r="O13" s="42" t="n">
        <v>254161178</v>
      </c>
      <c r="P13" s="43" t="n">
        <v>2007518431.503</v>
      </c>
      <c r="Q13" s="44" t="n">
        <v>26481549</v>
      </c>
      <c r="R13" s="42" t="n">
        <v>58939709</v>
      </c>
      <c r="S13" s="42" t="n">
        <v>376344888.253</v>
      </c>
      <c r="T13" s="41" t="n">
        <v>85392943</v>
      </c>
      <c r="U13" s="42" t="n">
        <v>109835111</v>
      </c>
      <c r="V13" s="45" t="n">
        <v>1049446518.521</v>
      </c>
      <c r="W13" s="41" t="n">
        <v>3593631</v>
      </c>
      <c r="X13" s="42" t="n">
        <v>142891362</v>
      </c>
      <c r="Y13" s="42" t="n">
        <v>96829101.63</v>
      </c>
      <c r="Z13" s="41" t="n">
        <v>109858</v>
      </c>
      <c r="AA13" s="42" t="n">
        <v>774486</v>
      </c>
      <c r="AB13" s="45" t="n">
        <v>7936133.344</v>
      </c>
      <c r="AC13" s="46" t="n">
        <v>2101298481.818</v>
      </c>
      <c r="AD13" s="45" t="n">
        <v>3056964950.024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0"/>
      <c r="H14" s="41" t="n">
        <v>178058802</v>
      </c>
      <c r="I14" s="42" t="n">
        <v>369456630</v>
      </c>
      <c r="J14" s="42" t="n">
        <v>4538283534.432</v>
      </c>
      <c r="K14" s="41" t="n">
        <v>3821034</v>
      </c>
      <c r="L14" s="42" t="n">
        <v>56168503</v>
      </c>
      <c r="M14" s="43" t="n">
        <v>2095057664.723</v>
      </c>
      <c r="N14" s="44" t="n">
        <v>146558990</v>
      </c>
      <c r="O14" s="42" t="n">
        <v>253453924</v>
      </c>
      <c r="P14" s="43" t="n">
        <v>2055848348.867</v>
      </c>
      <c r="Q14" s="44" t="n">
        <v>27678778</v>
      </c>
      <c r="R14" s="42" t="n">
        <v>59834203</v>
      </c>
      <c r="S14" s="42" t="n">
        <v>387377520.842</v>
      </c>
      <c r="T14" s="41" t="n">
        <v>88714673</v>
      </c>
      <c r="U14" s="42" t="n">
        <v>112202670</v>
      </c>
      <c r="V14" s="45" t="n">
        <v>1070233177.938</v>
      </c>
      <c r="W14" s="41" t="n">
        <v>3666355</v>
      </c>
      <c r="X14" s="42" t="n">
        <v>145461525</v>
      </c>
      <c r="Y14" s="42" t="n">
        <v>97978863.413</v>
      </c>
      <c r="Z14" s="41" t="n">
        <v>128649</v>
      </c>
      <c r="AA14" s="42" t="n">
        <v>902624</v>
      </c>
      <c r="AB14" s="45" t="n">
        <v>9671638.453</v>
      </c>
      <c r="AC14" s="46" t="n">
        <v>2193036528.136</v>
      </c>
      <c r="AD14" s="45" t="n">
        <v>3126081526.805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40"/>
      <c r="H15" s="41" t="n">
        <v>185001162</v>
      </c>
      <c r="I15" s="42" t="n">
        <v>376482110</v>
      </c>
      <c r="J15" s="42" t="n">
        <v>4750853695.876</v>
      </c>
      <c r="K15" s="41" t="n">
        <v>3940407</v>
      </c>
      <c r="L15" s="42" t="n">
        <v>57566087</v>
      </c>
      <c r="M15" s="43" t="n">
        <v>2190387732.115</v>
      </c>
      <c r="N15" s="44" t="n">
        <v>151534466</v>
      </c>
      <c r="O15" s="42" t="n">
        <v>256454957</v>
      </c>
      <c r="P15" s="43" t="n">
        <v>2155505352.908</v>
      </c>
      <c r="Q15" s="44" t="n">
        <v>29526289</v>
      </c>
      <c r="R15" s="42" t="n">
        <v>62461066</v>
      </c>
      <c r="S15" s="42" t="n">
        <v>404960610.853</v>
      </c>
      <c r="T15" s="41" t="n">
        <v>93118384</v>
      </c>
      <c r="U15" s="42" t="n">
        <v>116456251</v>
      </c>
      <c r="V15" s="45" t="n">
        <v>1157331888.206</v>
      </c>
      <c r="W15" s="41" t="n">
        <v>3774883</v>
      </c>
      <c r="X15" s="42" t="n">
        <v>148082517</v>
      </c>
      <c r="Y15" s="42" t="n">
        <v>100436395.017</v>
      </c>
      <c r="Z15" s="41" t="n">
        <v>148864</v>
      </c>
      <c r="AA15" s="42" t="n">
        <v>1058631</v>
      </c>
      <c r="AB15" s="45" t="n">
        <v>11483975.98</v>
      </c>
      <c r="AC15" s="46" t="n">
        <v>2290824127.132</v>
      </c>
      <c r="AD15" s="45" t="n">
        <v>3312837241.114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40"/>
      <c r="H16" s="41" t="n">
        <v>191866824</v>
      </c>
      <c r="I16" s="42" t="n">
        <v>383557428</v>
      </c>
      <c r="J16" s="42" t="n">
        <v>4970018887.577</v>
      </c>
      <c r="K16" s="41" t="n">
        <v>4076126</v>
      </c>
      <c r="L16" s="42" t="n">
        <v>59095189</v>
      </c>
      <c r="M16" s="43" t="n">
        <v>2294508373.583</v>
      </c>
      <c r="N16" s="44" t="n">
        <v>156502922</v>
      </c>
      <c r="O16" s="42" t="n">
        <v>260315434</v>
      </c>
      <c r="P16" s="43" t="n">
        <v>2252685457.388</v>
      </c>
      <c r="Q16" s="44" t="n">
        <v>31287776</v>
      </c>
      <c r="R16" s="42" t="n">
        <v>64146805</v>
      </c>
      <c r="S16" s="42" t="n">
        <v>422825056.606</v>
      </c>
      <c r="T16" s="41" t="n">
        <v>97771938</v>
      </c>
      <c r="U16" s="42" t="n">
        <v>120854970</v>
      </c>
      <c r="V16" s="45" t="n">
        <v>1209480113.177</v>
      </c>
      <c r="W16" s="41" t="n">
        <v>3906147</v>
      </c>
      <c r="X16" s="42" t="n">
        <v>152106826</v>
      </c>
      <c r="Y16" s="42" t="n">
        <v>103180913.064</v>
      </c>
      <c r="Z16" s="41" t="n">
        <v>182133</v>
      </c>
      <c r="AA16" s="42" t="n">
        <v>1286272</v>
      </c>
      <c r="AB16" s="45" t="n">
        <v>14064619.565</v>
      </c>
      <c r="AC16" s="46" t="n">
        <v>2397689286.647</v>
      </c>
      <c r="AD16" s="45" t="n">
        <v>3462165570.565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40"/>
      <c r="H17" s="41" t="n">
        <v>194932404</v>
      </c>
      <c r="I17" s="42" t="n">
        <v>382862022</v>
      </c>
      <c r="J17" s="42" t="n">
        <v>5147881498.144</v>
      </c>
      <c r="K17" s="41" t="n">
        <v>4159276</v>
      </c>
      <c r="L17" s="42" t="n">
        <v>59879622</v>
      </c>
      <c r="M17" s="43" t="n">
        <v>2372130376.424</v>
      </c>
      <c r="N17" s="44" t="n">
        <v>158625010</v>
      </c>
      <c r="O17" s="42" t="n">
        <v>258634444</v>
      </c>
      <c r="P17" s="43" t="n">
        <v>2347606203.221</v>
      </c>
      <c r="Q17" s="44" t="n">
        <v>32148118</v>
      </c>
      <c r="R17" s="42" t="n">
        <v>64347956</v>
      </c>
      <c r="S17" s="42" t="n">
        <v>428144918.499</v>
      </c>
      <c r="T17" s="41" t="n">
        <v>100050999</v>
      </c>
      <c r="U17" s="42" t="n">
        <v>122422797</v>
      </c>
      <c r="V17" s="45" t="n">
        <v>1333011054.044</v>
      </c>
      <c r="W17" s="41" t="n">
        <v>3983674</v>
      </c>
      <c r="X17" s="42" t="n">
        <v>153818480</v>
      </c>
      <c r="Y17" s="42" t="n">
        <v>104517763.515</v>
      </c>
      <c r="Z17" s="41" t="n">
        <v>215542</v>
      </c>
      <c r="AA17" s="42" t="n">
        <v>1532068</v>
      </c>
      <c r="AB17" s="45" t="n">
        <v>16794174.707</v>
      </c>
      <c r="AC17" s="46" t="n">
        <v>2476648139.939</v>
      </c>
      <c r="AD17" s="45" t="n">
        <v>3680617257.265</v>
      </c>
    </row>
    <row r="18" customFormat="false" ht="30" hidden="false" customHeight="true" outlineLevel="0" collapsed="false">
      <c r="A18" s="52" t="s">
        <v>37</v>
      </c>
      <c r="B18" s="52"/>
      <c r="C18" s="53" t="s">
        <v>38</v>
      </c>
      <c r="D18" s="37" t="s">
        <v>35</v>
      </c>
      <c r="E18" s="38" t="s">
        <v>26</v>
      </c>
      <c r="F18" s="39" t="s">
        <v>34</v>
      </c>
      <c r="G18" s="57"/>
      <c r="H18" s="58" t="n">
        <v>16593998</v>
      </c>
      <c r="I18" s="59" t="n">
        <v>33357778</v>
      </c>
      <c r="J18" s="60" t="n">
        <v>441616975.131</v>
      </c>
      <c r="K18" s="61" t="n">
        <v>355418</v>
      </c>
      <c r="L18" s="59" t="n">
        <v>5135965</v>
      </c>
      <c r="M18" s="62" t="n">
        <v>204250073.551</v>
      </c>
      <c r="N18" s="62" t="n">
        <v>13459026</v>
      </c>
      <c r="O18" s="59" t="n">
        <v>22403611</v>
      </c>
      <c r="P18" s="62" t="n">
        <v>198812117.227</v>
      </c>
      <c r="Q18" s="59" t="n">
        <v>2779554</v>
      </c>
      <c r="R18" s="59" t="n">
        <v>5818202</v>
      </c>
      <c r="S18" s="60" t="n">
        <v>38554784.353</v>
      </c>
      <c r="T18" s="63" t="n">
        <v>8487627</v>
      </c>
      <c r="U18" s="59" t="n">
        <v>10504674</v>
      </c>
      <c r="V18" s="60" t="n">
        <v>109038334.398</v>
      </c>
      <c r="W18" s="63" t="n">
        <v>346261</v>
      </c>
      <c r="X18" s="59" t="n">
        <v>13196813</v>
      </c>
      <c r="Y18" s="59" t="n">
        <v>9051356.805</v>
      </c>
      <c r="Z18" s="63" t="n">
        <v>17385</v>
      </c>
      <c r="AA18" s="59" t="n">
        <v>126803</v>
      </c>
      <c r="AB18" s="60" t="n">
        <v>1377458.446</v>
      </c>
      <c r="AC18" s="58" t="n">
        <v>213301430.356</v>
      </c>
      <c r="AD18" s="60" t="n">
        <v>307850451.625</v>
      </c>
    </row>
    <row r="19" customFormat="false" ht="13.5" hidden="false" customHeight="true" outlineLevel="0" collapsed="false">
      <c r="A19" s="52"/>
      <c r="B19" s="52"/>
      <c r="C19" s="53" t="s">
        <v>39</v>
      </c>
      <c r="D19" s="37" t="s">
        <v>35</v>
      </c>
      <c r="E19" s="38" t="s">
        <v>26</v>
      </c>
      <c r="F19" s="39" t="s">
        <v>34</v>
      </c>
      <c r="G19" s="53"/>
      <c r="H19" s="58" t="n">
        <v>16384303</v>
      </c>
      <c r="I19" s="59" t="n">
        <v>32633948</v>
      </c>
      <c r="J19" s="60" t="n">
        <v>426927564.861</v>
      </c>
      <c r="K19" s="61" t="n">
        <v>343020</v>
      </c>
      <c r="L19" s="59" t="n">
        <v>4892818</v>
      </c>
      <c r="M19" s="62" t="n">
        <v>192575822.41</v>
      </c>
      <c r="N19" s="62" t="n">
        <v>13319284</v>
      </c>
      <c r="O19" s="59" t="n">
        <v>22157044</v>
      </c>
      <c r="P19" s="62" t="n">
        <v>197201332.114</v>
      </c>
      <c r="Q19" s="59" t="n">
        <v>2721999</v>
      </c>
      <c r="R19" s="59" t="n">
        <v>5584086</v>
      </c>
      <c r="S19" s="60" t="n">
        <v>37150410.337</v>
      </c>
      <c r="T19" s="63" t="n">
        <v>8452583</v>
      </c>
      <c r="U19" s="59" t="n">
        <v>10521389</v>
      </c>
      <c r="V19" s="60" t="n">
        <v>112393191.087</v>
      </c>
      <c r="W19" s="63" t="n">
        <v>328689</v>
      </c>
      <c r="X19" s="59" t="n">
        <v>12577079</v>
      </c>
      <c r="Y19" s="59" t="n">
        <v>8557556.166</v>
      </c>
      <c r="Z19" s="63" t="n">
        <v>16716</v>
      </c>
      <c r="AA19" s="59" t="n">
        <v>119874</v>
      </c>
      <c r="AB19" s="60" t="n">
        <v>1307226.02</v>
      </c>
      <c r="AC19" s="58" t="n">
        <v>201133378.576</v>
      </c>
      <c r="AD19" s="60" t="n">
        <v>309594523.201</v>
      </c>
    </row>
    <row r="20" customFormat="false" ht="13.5" hidden="false" customHeight="false" outlineLevel="0" collapsed="false">
      <c r="A20" s="64"/>
      <c r="B20" s="65"/>
      <c r="C20" s="65" t="s">
        <v>40</v>
      </c>
      <c r="D20" s="37"/>
      <c r="E20" s="39"/>
      <c r="F20" s="39"/>
      <c r="G20" s="53"/>
      <c r="H20" s="58" t="n">
        <v>15863966</v>
      </c>
      <c r="I20" s="59" t="n">
        <v>31005711</v>
      </c>
      <c r="J20" s="60" t="n">
        <v>408303352.817</v>
      </c>
      <c r="K20" s="61" t="n">
        <v>334111</v>
      </c>
      <c r="L20" s="59" t="n">
        <v>4983368</v>
      </c>
      <c r="M20" s="62" t="n">
        <v>188850466.21</v>
      </c>
      <c r="N20" s="62" t="n">
        <v>12893880</v>
      </c>
      <c r="O20" s="59" t="n">
        <v>20861090</v>
      </c>
      <c r="P20" s="62" t="n">
        <v>185199754.851</v>
      </c>
      <c r="Q20" s="59" t="n">
        <v>2635975</v>
      </c>
      <c r="R20" s="59" t="n">
        <v>5161253</v>
      </c>
      <c r="S20" s="60" t="n">
        <v>34253131.756</v>
      </c>
      <c r="T20" s="63" t="n">
        <v>8126187</v>
      </c>
      <c r="U20" s="59" t="n">
        <v>9844314</v>
      </c>
      <c r="V20" s="60" t="n">
        <v>101333604.088</v>
      </c>
      <c r="W20" s="63" t="n">
        <v>320207</v>
      </c>
      <c r="X20" s="59" t="n">
        <v>12799885</v>
      </c>
      <c r="Y20" s="59" t="n">
        <v>8705855.876</v>
      </c>
      <c r="Z20" s="63" t="n">
        <v>17498</v>
      </c>
      <c r="AA20" s="59" t="n">
        <v>120063</v>
      </c>
      <c r="AB20" s="60" t="n">
        <v>1320541.269</v>
      </c>
      <c r="AC20" s="58" t="n">
        <v>197556322.086</v>
      </c>
      <c r="AD20" s="60" t="n">
        <v>286533358.939</v>
      </c>
    </row>
    <row r="21" customFormat="false" ht="13.5" hidden="false" customHeight="false" outlineLevel="0" collapsed="false">
      <c r="A21" s="64"/>
      <c r="B21" s="65"/>
      <c r="C21" s="65" t="s">
        <v>41</v>
      </c>
      <c r="D21" s="37"/>
      <c r="E21" s="39"/>
      <c r="F21" s="39"/>
      <c r="G21" s="53"/>
      <c r="H21" s="58" t="n">
        <v>16654473</v>
      </c>
      <c r="I21" s="59" t="n">
        <v>33405052</v>
      </c>
      <c r="J21" s="60" t="n">
        <v>441330565.336</v>
      </c>
      <c r="K21" s="61" t="n">
        <v>355041</v>
      </c>
      <c r="L21" s="59" t="n">
        <v>4965926</v>
      </c>
      <c r="M21" s="62" t="n">
        <v>202124669.648</v>
      </c>
      <c r="N21" s="62" t="n">
        <v>13512810</v>
      </c>
      <c r="O21" s="59" t="n">
        <v>22663728</v>
      </c>
      <c r="P21" s="62" t="n">
        <v>200724436.187</v>
      </c>
      <c r="Q21" s="59" t="n">
        <v>2786622</v>
      </c>
      <c r="R21" s="59" t="n">
        <v>5775398</v>
      </c>
      <c r="S21" s="60" t="n">
        <v>38481459.501</v>
      </c>
      <c r="T21" s="63" t="n">
        <v>8479170</v>
      </c>
      <c r="U21" s="59" t="n">
        <v>10418045</v>
      </c>
      <c r="V21" s="60" t="n">
        <v>107398454.692</v>
      </c>
      <c r="W21" s="63" t="n">
        <v>340281</v>
      </c>
      <c r="X21" s="59" t="n">
        <v>12704938</v>
      </c>
      <c r="Y21" s="59" t="n">
        <v>8659957.463</v>
      </c>
      <c r="Z21" s="63" t="n">
        <v>17728</v>
      </c>
      <c r="AA21" s="59" t="n">
        <v>129766</v>
      </c>
      <c r="AB21" s="60" t="n">
        <v>1419269.821</v>
      </c>
      <c r="AC21" s="58" t="n">
        <v>210784627.111</v>
      </c>
      <c r="AD21" s="60" t="n">
        <v>308122890.879</v>
      </c>
    </row>
    <row r="22" customFormat="false" ht="13.5" hidden="false" customHeight="false" outlineLevel="0" collapsed="false">
      <c r="A22" s="64"/>
      <c r="B22" s="65"/>
      <c r="C22" s="65" t="s">
        <v>42</v>
      </c>
      <c r="D22" s="37"/>
      <c r="E22" s="39"/>
      <c r="F22" s="39"/>
      <c r="G22" s="53"/>
      <c r="H22" s="58" t="n">
        <v>16532477</v>
      </c>
      <c r="I22" s="59" t="n">
        <v>33224575</v>
      </c>
      <c r="J22" s="60" t="n">
        <v>439622368.844</v>
      </c>
      <c r="K22" s="61" t="n">
        <v>355325</v>
      </c>
      <c r="L22" s="59" t="n">
        <v>5087268</v>
      </c>
      <c r="M22" s="62" t="n">
        <v>202081656.924</v>
      </c>
      <c r="N22" s="62" t="n">
        <v>13489408</v>
      </c>
      <c r="O22" s="59" t="n">
        <v>22585188</v>
      </c>
      <c r="P22" s="62" t="n">
        <v>200625066.731</v>
      </c>
      <c r="Q22" s="59" t="n">
        <v>2687744</v>
      </c>
      <c r="R22" s="59" t="n">
        <v>5552119</v>
      </c>
      <c r="S22" s="60" t="n">
        <v>36915645.189</v>
      </c>
      <c r="T22" s="63" t="n">
        <v>8508224</v>
      </c>
      <c r="U22" s="59" t="n">
        <v>10582227</v>
      </c>
      <c r="V22" s="60" t="n">
        <v>111009148.192</v>
      </c>
      <c r="W22" s="63" t="n">
        <v>341188</v>
      </c>
      <c r="X22" s="59" t="n">
        <v>13012486</v>
      </c>
      <c r="Y22" s="59" t="n">
        <v>8883930.196</v>
      </c>
      <c r="Z22" s="63" t="n">
        <v>17768</v>
      </c>
      <c r="AA22" s="59" t="n">
        <v>132379</v>
      </c>
      <c r="AB22" s="60" t="n">
        <v>1446553.503</v>
      </c>
      <c r="AC22" s="58" t="n">
        <v>210965587.12</v>
      </c>
      <c r="AD22" s="60" t="n">
        <v>311634214.923</v>
      </c>
    </row>
    <row r="23" customFormat="false" ht="13.5" hidden="false" customHeight="false" outlineLevel="0" collapsed="false">
      <c r="A23" s="64"/>
      <c r="B23" s="65"/>
      <c r="C23" s="65" t="s">
        <v>43</v>
      </c>
      <c r="D23" s="37"/>
      <c r="E23" s="39"/>
      <c r="F23" s="39"/>
      <c r="G23" s="53"/>
      <c r="H23" s="58" t="n">
        <v>15654936</v>
      </c>
      <c r="I23" s="59" t="n">
        <v>30386806</v>
      </c>
      <c r="J23" s="60" t="n">
        <v>411303754.863</v>
      </c>
      <c r="K23" s="61" t="n">
        <v>344193</v>
      </c>
      <c r="L23" s="59" t="n">
        <v>5016470</v>
      </c>
      <c r="M23" s="62" t="n">
        <v>194207672.715</v>
      </c>
      <c r="N23" s="62" t="n">
        <v>12828633</v>
      </c>
      <c r="O23" s="59" t="n">
        <v>20592591</v>
      </c>
      <c r="P23" s="62" t="n">
        <v>185417639.107</v>
      </c>
      <c r="Q23" s="59" t="n">
        <v>2482110</v>
      </c>
      <c r="R23" s="59" t="n">
        <v>4777745</v>
      </c>
      <c r="S23" s="60" t="n">
        <v>31678443.041</v>
      </c>
      <c r="T23" s="63" t="n">
        <v>8087280</v>
      </c>
      <c r="U23" s="59" t="n">
        <v>9762167</v>
      </c>
      <c r="V23" s="60" t="n">
        <v>104146488.433</v>
      </c>
      <c r="W23" s="63" t="n">
        <v>330413</v>
      </c>
      <c r="X23" s="59" t="n">
        <v>12861546</v>
      </c>
      <c r="Y23" s="59" t="n">
        <v>8759722.138</v>
      </c>
      <c r="Z23" s="63" t="n">
        <v>17941</v>
      </c>
      <c r="AA23" s="59" t="n">
        <v>127839</v>
      </c>
      <c r="AB23" s="60" t="n">
        <v>1405081.391</v>
      </c>
      <c r="AC23" s="58" t="n">
        <v>202967394.853</v>
      </c>
      <c r="AD23" s="60" t="n">
        <v>289564127.54</v>
      </c>
    </row>
    <row r="24" customFormat="false" ht="13.5" hidden="false" customHeight="false" outlineLevel="0" collapsed="false">
      <c r="A24" s="64"/>
      <c r="B24" s="65"/>
      <c r="C24" s="65" t="s">
        <v>44</v>
      </c>
      <c r="D24" s="37"/>
      <c r="E24" s="39"/>
      <c r="F24" s="39"/>
      <c r="G24" s="53"/>
      <c r="H24" s="58" t="n">
        <v>16000452</v>
      </c>
      <c r="I24" s="59" t="n">
        <v>30964047</v>
      </c>
      <c r="J24" s="60" t="n">
        <v>413949395.086</v>
      </c>
      <c r="K24" s="61" t="n">
        <v>337957</v>
      </c>
      <c r="L24" s="59" t="n">
        <v>4830219</v>
      </c>
      <c r="M24" s="62" t="n">
        <v>188804109.144</v>
      </c>
      <c r="N24" s="62" t="n">
        <v>13064692</v>
      </c>
      <c r="O24" s="59" t="n">
        <v>21082859</v>
      </c>
      <c r="P24" s="62" t="n">
        <v>191464342.359</v>
      </c>
      <c r="Q24" s="59" t="n">
        <v>2597803</v>
      </c>
      <c r="R24" s="59" t="n">
        <v>5050969</v>
      </c>
      <c r="S24" s="60" t="n">
        <v>33680943.583</v>
      </c>
      <c r="T24" s="63" t="n">
        <v>8194845</v>
      </c>
      <c r="U24" s="59" t="n">
        <v>10012279</v>
      </c>
      <c r="V24" s="60" t="n">
        <v>108452933.794</v>
      </c>
      <c r="W24" s="63" t="n">
        <v>323655</v>
      </c>
      <c r="X24" s="59" t="n">
        <v>12391736</v>
      </c>
      <c r="Y24" s="59" t="n">
        <v>8425134.45</v>
      </c>
      <c r="Z24" s="63" t="n">
        <v>17958</v>
      </c>
      <c r="AA24" s="59" t="n">
        <v>126395</v>
      </c>
      <c r="AB24" s="60" t="n">
        <v>1391051.505</v>
      </c>
      <c r="AC24" s="58" t="n">
        <v>197229243.594</v>
      </c>
      <c r="AD24" s="60" t="n">
        <v>299917276.153</v>
      </c>
    </row>
    <row r="25" customFormat="false" ht="13.5" hidden="false" customHeight="false" outlineLevel="0" collapsed="false">
      <c r="A25" s="64"/>
      <c r="B25" s="65"/>
      <c r="C25" s="65" t="s">
        <v>45</v>
      </c>
      <c r="D25" s="37"/>
      <c r="E25" s="39"/>
      <c r="F25" s="39"/>
      <c r="G25" s="53"/>
      <c r="H25" s="63" t="n">
        <v>16877728</v>
      </c>
      <c r="I25" s="59" t="n">
        <v>33634192</v>
      </c>
      <c r="J25" s="60" t="n">
        <v>445935439.848</v>
      </c>
      <c r="K25" s="61" t="n">
        <v>353590</v>
      </c>
      <c r="L25" s="59" t="n">
        <v>5056506</v>
      </c>
      <c r="M25" s="62" t="n">
        <v>201536430.832</v>
      </c>
      <c r="N25" s="62" t="n">
        <v>13759219</v>
      </c>
      <c r="O25" s="59" t="n">
        <v>22961386</v>
      </c>
      <c r="P25" s="62" t="n">
        <v>206777827.829</v>
      </c>
      <c r="Q25" s="59" t="n">
        <v>2764919</v>
      </c>
      <c r="R25" s="59" t="n">
        <v>5616300</v>
      </c>
      <c r="S25" s="60" t="n">
        <v>37621181.187</v>
      </c>
      <c r="T25" s="63" t="n">
        <v>8634405</v>
      </c>
      <c r="U25" s="59" t="n">
        <v>10781691</v>
      </c>
      <c r="V25" s="60" t="n">
        <v>117153938.584</v>
      </c>
      <c r="W25" s="63" t="n">
        <v>338467</v>
      </c>
      <c r="X25" s="59" t="n">
        <v>12931563</v>
      </c>
      <c r="Y25" s="59" t="n">
        <v>8791483.788</v>
      </c>
      <c r="Z25" s="63" t="n">
        <v>17570</v>
      </c>
      <c r="AA25" s="59" t="n">
        <v>128419</v>
      </c>
      <c r="AB25" s="60" t="n">
        <v>1407257.466</v>
      </c>
      <c r="AC25" s="58" t="n">
        <v>210327914.62</v>
      </c>
      <c r="AD25" s="60" t="n">
        <v>323931766.413</v>
      </c>
    </row>
    <row r="26" customFormat="false" ht="13.5" hidden="false" customHeight="false" outlineLevel="0" collapsed="false">
      <c r="A26" s="64"/>
      <c r="B26" s="65"/>
      <c r="C26" s="65" t="s">
        <v>46</v>
      </c>
      <c r="D26" s="37"/>
      <c r="E26" s="39"/>
      <c r="F26" s="39"/>
      <c r="G26" s="53"/>
      <c r="H26" s="63" t="n">
        <v>16091452</v>
      </c>
      <c r="I26" s="59" t="n">
        <v>31151310</v>
      </c>
      <c r="J26" s="60" t="n">
        <v>426179075.326</v>
      </c>
      <c r="K26" s="61" t="n">
        <v>350190</v>
      </c>
      <c r="L26" s="59" t="n">
        <v>4973997</v>
      </c>
      <c r="M26" s="62" t="n">
        <v>198421609.95</v>
      </c>
      <c r="N26" s="62" t="n">
        <v>13069059</v>
      </c>
      <c r="O26" s="59" t="n">
        <v>20926713</v>
      </c>
      <c r="P26" s="62" t="n">
        <v>192685844.946</v>
      </c>
      <c r="Q26" s="59" t="n">
        <v>2672203</v>
      </c>
      <c r="R26" s="59" t="n">
        <v>5250600</v>
      </c>
      <c r="S26" s="60" t="n">
        <v>35071620.43</v>
      </c>
      <c r="T26" s="63" t="n">
        <v>8168117</v>
      </c>
      <c r="U26" s="59" t="n">
        <v>10545501</v>
      </c>
      <c r="V26" s="60" t="n">
        <v>110274871.199</v>
      </c>
      <c r="W26" s="63" t="n">
        <v>335078</v>
      </c>
      <c r="X26" s="59" t="n">
        <v>12785207</v>
      </c>
      <c r="Y26" s="59" t="n">
        <v>8655443.013</v>
      </c>
      <c r="Z26" s="63" t="n">
        <v>18540</v>
      </c>
      <c r="AA26" s="59" t="n">
        <v>128364</v>
      </c>
      <c r="AB26" s="60" t="n">
        <v>1412418.015</v>
      </c>
      <c r="AC26" s="58" t="n">
        <v>207077052.963</v>
      </c>
      <c r="AD26" s="60" t="n">
        <v>302960716.145</v>
      </c>
    </row>
    <row r="27" customFormat="false" ht="13.5" hidden="false" customHeight="false" outlineLevel="0" collapsed="false">
      <c r="A27" s="64"/>
      <c r="B27" s="65"/>
      <c r="C27" s="65" t="s">
        <v>47</v>
      </c>
      <c r="D27" s="37"/>
      <c r="E27" s="39"/>
      <c r="F27" s="39"/>
      <c r="G27" s="53"/>
      <c r="H27" s="63" t="n">
        <v>16718394</v>
      </c>
      <c r="I27" s="59" t="n">
        <v>32366789</v>
      </c>
      <c r="J27" s="60" t="n">
        <v>436551546.214</v>
      </c>
      <c r="K27" s="61" t="n">
        <v>342577</v>
      </c>
      <c r="L27" s="59" t="n">
        <v>5022820</v>
      </c>
      <c r="M27" s="62" t="n">
        <v>198812625.737</v>
      </c>
      <c r="N27" s="62" t="n">
        <v>13604498</v>
      </c>
      <c r="O27" s="59" t="n">
        <v>21922698</v>
      </c>
      <c r="P27" s="62" t="n">
        <v>201239997.116</v>
      </c>
      <c r="Q27" s="59" t="n">
        <v>2771319</v>
      </c>
      <c r="R27" s="59" t="n">
        <v>5421271</v>
      </c>
      <c r="S27" s="60" t="n">
        <v>36498923.361</v>
      </c>
      <c r="T27" s="63" t="n">
        <v>8668907</v>
      </c>
      <c r="U27" s="59" t="n">
        <v>10631480</v>
      </c>
      <c r="V27" s="60" t="n">
        <v>124696600.385</v>
      </c>
      <c r="W27" s="63" t="n">
        <v>328490</v>
      </c>
      <c r="X27" s="59" t="n">
        <v>13091820</v>
      </c>
      <c r="Y27" s="59" t="n">
        <v>8763626.005</v>
      </c>
      <c r="Z27" s="63" t="n">
        <v>18731</v>
      </c>
      <c r="AA27" s="59" t="n">
        <v>132452</v>
      </c>
      <c r="AB27" s="60" t="n">
        <v>1451153.962</v>
      </c>
      <c r="AC27" s="58" t="n">
        <v>207576251.742</v>
      </c>
      <c r="AD27" s="60" t="n">
        <v>325936597.501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15384087</v>
      </c>
      <c r="I28" s="59" t="n">
        <v>29303942</v>
      </c>
      <c r="J28" s="60" t="n">
        <v>420434969.389</v>
      </c>
      <c r="K28" s="61" t="n">
        <v>333627</v>
      </c>
      <c r="L28" s="59" t="n">
        <v>5008291</v>
      </c>
      <c r="M28" s="62" t="n">
        <v>199771725.884</v>
      </c>
      <c r="N28" s="62" t="n">
        <v>12512066</v>
      </c>
      <c r="O28" s="59" t="n">
        <v>19410282</v>
      </c>
      <c r="P28" s="62" t="n">
        <v>189058436.488</v>
      </c>
      <c r="Q28" s="59" t="n">
        <v>2538394</v>
      </c>
      <c r="R28" s="59" t="n">
        <v>4885369</v>
      </c>
      <c r="S28" s="60" t="n">
        <v>31604807.017</v>
      </c>
      <c r="T28" s="63" t="n">
        <v>7944024</v>
      </c>
      <c r="U28" s="59" t="n">
        <v>9425787</v>
      </c>
      <c r="V28" s="60" t="n">
        <v>111421196.473</v>
      </c>
      <c r="W28" s="63" t="n">
        <v>318688</v>
      </c>
      <c r="X28" s="59" t="n">
        <v>12818278</v>
      </c>
      <c r="Y28" s="59" t="n">
        <v>8721314.172</v>
      </c>
      <c r="Z28" s="63" t="n">
        <v>18831</v>
      </c>
      <c r="AA28" s="59" t="n">
        <v>127713</v>
      </c>
      <c r="AB28" s="60" t="n">
        <v>1412965.581</v>
      </c>
      <c r="AC28" s="58" t="n">
        <v>208493040.056</v>
      </c>
      <c r="AD28" s="60" t="n">
        <v>300479632.961</v>
      </c>
    </row>
    <row r="29" customFormat="false" ht="13.5" hidden="false" customHeight="false" outlineLevel="0" collapsed="false">
      <c r="A29" s="64"/>
      <c r="B29" s="65"/>
      <c r="C29" s="65" t="s">
        <v>52</v>
      </c>
      <c r="D29" s="37"/>
      <c r="E29" s="39"/>
      <c r="F29" s="39"/>
      <c r="G29" s="53"/>
      <c r="H29" s="63" t="n">
        <v>16169329</v>
      </c>
      <c r="I29" s="59" t="n">
        <v>31425936</v>
      </c>
      <c r="J29" s="60" t="n">
        <v>435039285.008</v>
      </c>
      <c r="K29" s="61" t="n">
        <v>353919</v>
      </c>
      <c r="L29" s="59" t="n">
        <v>4905377</v>
      </c>
      <c r="M29" s="62" t="n">
        <v>200404276.056</v>
      </c>
      <c r="N29" s="62" t="n">
        <v>13106100</v>
      </c>
      <c r="O29" s="59" t="n">
        <v>21062736</v>
      </c>
      <c r="P29" s="62" t="n">
        <v>197976468.767</v>
      </c>
      <c r="Q29" s="59" t="n">
        <v>2709310</v>
      </c>
      <c r="R29" s="59" t="n">
        <v>5457823</v>
      </c>
      <c r="S29" s="60" t="n">
        <v>36658540.185</v>
      </c>
      <c r="T29" s="63" t="n">
        <v>8294460</v>
      </c>
      <c r="U29" s="59" t="n">
        <v>10071051</v>
      </c>
      <c r="V29" s="60" t="n">
        <v>115244064.252</v>
      </c>
      <c r="W29" s="63" t="n">
        <v>331999</v>
      </c>
      <c r="X29" s="59" t="n">
        <v>12705574</v>
      </c>
      <c r="Y29" s="59" t="n">
        <v>8542630.204</v>
      </c>
      <c r="Z29" s="63" t="n">
        <v>18809</v>
      </c>
      <c r="AA29" s="59" t="n">
        <v>131536</v>
      </c>
      <c r="AB29" s="60" t="n">
        <v>1441717.988</v>
      </c>
      <c r="AC29" s="58" t="n">
        <v>208946906.26</v>
      </c>
      <c r="AD29" s="60" t="n">
        <v>313220533.019</v>
      </c>
    </row>
    <row r="30" customFormat="false" ht="13.5" hidden="false" customHeight="false" outlineLevel="0" collapsed="false">
      <c r="A30" s="64"/>
      <c r="B30" s="65"/>
      <c r="C30" s="65" t="s">
        <v>38</v>
      </c>
      <c r="D30" s="37"/>
      <c r="E30" s="39"/>
      <c r="F30" s="39"/>
      <c r="G30" s="53"/>
      <c r="H30" s="63" t="n">
        <v>16768886</v>
      </c>
      <c r="I30" s="59" t="n">
        <v>33461347</v>
      </c>
      <c r="J30" s="60" t="n">
        <v>460156737.04</v>
      </c>
      <c r="K30" s="61" t="n">
        <v>361907</v>
      </c>
      <c r="L30" s="59" t="n">
        <v>5136960</v>
      </c>
      <c r="M30" s="62" t="n">
        <v>209691320.23</v>
      </c>
      <c r="N30" s="62" t="n">
        <v>13636343</v>
      </c>
      <c r="O30" s="59" t="n">
        <v>22455005</v>
      </c>
      <c r="P30" s="62" t="n">
        <v>212816030.366</v>
      </c>
      <c r="Q30" s="59" t="n">
        <v>2770636</v>
      </c>
      <c r="R30" s="59" t="n">
        <v>5869382</v>
      </c>
      <c r="S30" s="60" t="n">
        <v>37649386.444</v>
      </c>
      <c r="T30" s="63" t="n">
        <v>8679584</v>
      </c>
      <c r="U30" s="59" t="n">
        <v>10946658</v>
      </c>
      <c r="V30" s="60" t="n">
        <v>124425966.451</v>
      </c>
      <c r="W30" s="63" t="n">
        <v>347332</v>
      </c>
      <c r="X30" s="59" t="n">
        <v>13252157</v>
      </c>
      <c r="Y30" s="59" t="n">
        <v>9005202.77</v>
      </c>
      <c r="Z30" s="63" t="n">
        <v>18911</v>
      </c>
      <c r="AA30" s="59" t="n">
        <v>139715</v>
      </c>
      <c r="AB30" s="60" t="n">
        <v>1519550.878</v>
      </c>
      <c r="AC30" s="58" t="n">
        <v>218696523</v>
      </c>
      <c r="AD30" s="60" t="n">
        <v>337241996.817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8" hidden="false" customHeight="true" outlineLevel="0" collapsed="false">
      <c r="A33" s="8" t="s">
        <v>53</v>
      </c>
    </row>
    <row r="34" customFormat="false" ht="15.75" hidden="false" customHeight="true" outlineLevel="0" collapsed="false">
      <c r="A34" s="74" t="s">
        <v>4</v>
      </c>
      <c r="B34" s="74"/>
      <c r="C34" s="74"/>
      <c r="D34" s="74"/>
      <c r="E34" s="74"/>
      <c r="F34" s="74"/>
      <c r="G34" s="74"/>
      <c r="H34" s="11" t="s">
        <v>5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s">
        <v>6</v>
      </c>
      <c r="U34" s="11"/>
      <c r="V34" s="11"/>
      <c r="W34" s="11" t="s">
        <v>7</v>
      </c>
      <c r="X34" s="11"/>
      <c r="Y34" s="11"/>
      <c r="Z34" s="10" t="s">
        <v>8</v>
      </c>
      <c r="AA34" s="10"/>
      <c r="AB34" s="10"/>
      <c r="AC34" s="13" t="s">
        <v>9</v>
      </c>
      <c r="AD34" s="14" t="s">
        <v>10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  <c r="H35" s="20" t="s">
        <v>11</v>
      </c>
      <c r="I35" s="20"/>
      <c r="J35" s="20"/>
      <c r="K35" s="17" t="s">
        <v>12</v>
      </c>
      <c r="L35" s="17"/>
      <c r="M35" s="17"/>
      <c r="N35" s="18" t="s">
        <v>13</v>
      </c>
      <c r="O35" s="18"/>
      <c r="P35" s="18"/>
      <c r="Q35" s="16" t="s">
        <v>14</v>
      </c>
      <c r="R35" s="16"/>
      <c r="S35" s="16"/>
      <c r="T35" s="11"/>
      <c r="U35" s="11"/>
      <c r="V35" s="11"/>
      <c r="W35" s="11"/>
      <c r="X35" s="11"/>
      <c r="Y35" s="11"/>
      <c r="Z35" s="10"/>
      <c r="AA35" s="10"/>
      <c r="AB35" s="10"/>
      <c r="AC35" s="13"/>
      <c r="AD35" s="14"/>
    </row>
    <row r="36" s="25" customFormat="true" ht="15.75" hidden="false" customHeight="true" outlineLevel="0" collapsed="false">
      <c r="A36" s="74"/>
      <c r="B36" s="74"/>
      <c r="C36" s="74"/>
      <c r="D36" s="74"/>
      <c r="E36" s="74"/>
      <c r="F36" s="74"/>
      <c r="G36" s="74"/>
      <c r="H36" s="20" t="s">
        <v>15</v>
      </c>
      <c r="I36" s="19" t="s">
        <v>16</v>
      </c>
      <c r="J36" s="19" t="s">
        <v>17</v>
      </c>
      <c r="K36" s="20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21" t="s">
        <v>17</v>
      </c>
      <c r="Q36" s="16" t="s">
        <v>15</v>
      </c>
      <c r="R36" s="19" t="s">
        <v>16</v>
      </c>
      <c r="S36" s="19" t="s">
        <v>17</v>
      </c>
      <c r="T36" s="20" t="s">
        <v>15</v>
      </c>
      <c r="U36" s="19" t="s">
        <v>18</v>
      </c>
      <c r="V36" s="22" t="s">
        <v>17</v>
      </c>
      <c r="W36" s="20" t="s">
        <v>15</v>
      </c>
      <c r="X36" s="19" t="s">
        <v>19</v>
      </c>
      <c r="Y36" s="22" t="s">
        <v>17</v>
      </c>
      <c r="Z36" s="16" t="s">
        <v>15</v>
      </c>
      <c r="AA36" s="19" t="s">
        <v>16</v>
      </c>
      <c r="AB36" s="22" t="s">
        <v>17</v>
      </c>
      <c r="AC36" s="17" t="s">
        <v>17</v>
      </c>
      <c r="AD36" s="23" t="s">
        <v>17</v>
      </c>
    </row>
    <row r="37" customFormat="false" ht="13.5" hidden="false" customHeight="true" outlineLevel="0" collapsed="false">
      <c r="A37" s="26"/>
      <c r="B37" s="27"/>
      <c r="C37" s="27"/>
      <c r="D37" s="27"/>
      <c r="E37" s="27"/>
      <c r="F37" s="27"/>
      <c r="G37" s="27"/>
      <c r="H37" s="28" t="s">
        <v>20</v>
      </c>
      <c r="I37" s="29" t="s">
        <v>21</v>
      </c>
      <c r="J37" s="30" t="s">
        <v>22</v>
      </c>
      <c r="K37" s="31" t="s">
        <v>20</v>
      </c>
      <c r="L37" s="29" t="s">
        <v>21</v>
      </c>
      <c r="M37" s="32" t="s">
        <v>22</v>
      </c>
      <c r="N37" s="29" t="s">
        <v>20</v>
      </c>
      <c r="O37" s="29" t="s">
        <v>21</v>
      </c>
      <c r="P37" s="33" t="s">
        <v>22</v>
      </c>
      <c r="Q37" s="31" t="s">
        <v>20</v>
      </c>
      <c r="R37" s="29" t="s">
        <v>21</v>
      </c>
      <c r="S37" s="30" t="s">
        <v>22</v>
      </c>
      <c r="T37" s="28" t="s">
        <v>20</v>
      </c>
      <c r="U37" s="29" t="s">
        <v>23</v>
      </c>
      <c r="V37" s="34" t="s">
        <v>22</v>
      </c>
      <c r="W37" s="28" t="s">
        <v>20</v>
      </c>
      <c r="X37" s="29"/>
      <c r="Y37" s="30" t="s">
        <v>22</v>
      </c>
      <c r="Z37" s="28" t="s">
        <v>20</v>
      </c>
      <c r="AA37" s="29" t="s">
        <v>21</v>
      </c>
      <c r="AB37" s="30" t="s">
        <v>22</v>
      </c>
      <c r="AC37" s="35" t="s">
        <v>22</v>
      </c>
      <c r="AD37" s="34" t="s">
        <v>22</v>
      </c>
    </row>
    <row r="38" s="47" customFormat="true" ht="13.5" hidden="false" customHeight="true" outlineLevel="0" collapsed="false">
      <c r="A38" s="36" t="s">
        <v>24</v>
      </c>
      <c r="B38" s="36"/>
      <c r="C38" s="36"/>
      <c r="D38" s="37" t="s">
        <v>25</v>
      </c>
      <c r="E38" s="38" t="s">
        <v>26</v>
      </c>
      <c r="F38" s="39" t="s">
        <v>27</v>
      </c>
      <c r="G38" s="40"/>
      <c r="H38" s="41" t="n">
        <v>169429845</v>
      </c>
      <c r="I38" s="42" t="n">
        <v>360113060</v>
      </c>
      <c r="J38" s="42" t="n">
        <v>4286173370.272</v>
      </c>
      <c r="K38" s="41" t="n">
        <v>3669308</v>
      </c>
      <c r="L38" s="42" t="n">
        <v>54633992</v>
      </c>
      <c r="M38" s="43" t="n">
        <v>1959216101.349</v>
      </c>
      <c r="N38" s="44" t="n">
        <v>139865229</v>
      </c>
      <c r="O38" s="42" t="n">
        <v>247888320</v>
      </c>
      <c r="P38" s="43" t="n">
        <v>1959705631.836</v>
      </c>
      <c r="Q38" s="44" t="n">
        <v>25895308</v>
      </c>
      <c r="R38" s="42" t="n">
        <v>57590748</v>
      </c>
      <c r="S38" s="42" t="n">
        <v>367251637.087</v>
      </c>
      <c r="T38" s="41" t="n">
        <v>83514290</v>
      </c>
      <c r="U38" s="42" t="n">
        <v>109069990</v>
      </c>
      <c r="V38" s="45" t="n">
        <v>1027266703.462</v>
      </c>
      <c r="W38" s="41" t="n">
        <v>3511916</v>
      </c>
      <c r="X38" s="42" t="n">
        <v>140316522</v>
      </c>
      <c r="Y38" s="42" t="n">
        <v>95093735.99</v>
      </c>
      <c r="Z38" s="41" t="n">
        <v>108477</v>
      </c>
      <c r="AA38" s="42" t="n">
        <v>763823</v>
      </c>
      <c r="AB38" s="45" t="n">
        <v>7823885.053</v>
      </c>
      <c r="AC38" s="46" t="n">
        <v>2054309837.339</v>
      </c>
      <c r="AD38" s="45" t="n">
        <v>2986972335.298</v>
      </c>
    </row>
    <row r="39" s="47" customFormat="true" ht="13.5" hidden="false" customHeight="true" outlineLevel="0" collapsed="false">
      <c r="A39" s="48" t="s">
        <v>28</v>
      </c>
      <c r="B39" s="48"/>
      <c r="C39" s="48"/>
      <c r="D39" s="37" t="s">
        <v>29</v>
      </c>
      <c r="E39" s="38" t="s">
        <v>26</v>
      </c>
      <c r="F39" s="39" t="s">
        <v>28</v>
      </c>
      <c r="G39" s="40"/>
      <c r="H39" s="41" t="n">
        <v>174308278</v>
      </c>
      <c r="I39" s="42" t="n">
        <v>361137833</v>
      </c>
      <c r="J39" s="42" t="n">
        <v>4438307725.515</v>
      </c>
      <c r="K39" s="41" t="n">
        <v>3741499</v>
      </c>
      <c r="L39" s="42" t="n">
        <v>55203810</v>
      </c>
      <c r="M39" s="43" t="n">
        <v>2052554720.721</v>
      </c>
      <c r="N39" s="44" t="n">
        <v>143411547</v>
      </c>
      <c r="O39" s="42" t="n">
        <v>247395113</v>
      </c>
      <c r="P39" s="43" t="n">
        <v>2006501178.377</v>
      </c>
      <c r="Q39" s="44" t="n">
        <v>27155232</v>
      </c>
      <c r="R39" s="42" t="n">
        <v>58538910</v>
      </c>
      <c r="S39" s="42" t="n">
        <v>379251826.417</v>
      </c>
      <c r="T39" s="41" t="n">
        <v>86937773</v>
      </c>
      <c r="U39" s="42" t="n">
        <v>108754499</v>
      </c>
      <c r="V39" s="45" t="n">
        <v>1044409398.27</v>
      </c>
      <c r="W39" s="41" t="n">
        <v>3602693</v>
      </c>
      <c r="X39" s="42" t="n">
        <v>143114046</v>
      </c>
      <c r="Y39" s="42" t="n">
        <v>96397937.875</v>
      </c>
      <c r="Z39" s="41" t="n">
        <v>127693</v>
      </c>
      <c r="AA39" s="42" t="n">
        <v>893866</v>
      </c>
      <c r="AB39" s="45" t="n">
        <v>9612508.214</v>
      </c>
      <c r="AC39" s="46" t="n">
        <v>2148952658.596</v>
      </c>
      <c r="AD39" s="45" t="n">
        <v>3050910576.647</v>
      </c>
    </row>
    <row r="40" s="47" customFormat="true" ht="13.5" hidden="false" customHeight="true" outlineLevel="0" collapsed="false">
      <c r="A40" s="48" t="s">
        <v>30</v>
      </c>
      <c r="B40" s="48"/>
      <c r="C40" s="48"/>
      <c r="D40" s="37" t="s">
        <v>31</v>
      </c>
      <c r="E40" s="38" t="s">
        <v>26</v>
      </c>
      <c r="F40" s="39" t="s">
        <v>30</v>
      </c>
      <c r="G40" s="40"/>
      <c r="H40" s="41" t="n">
        <v>181302956</v>
      </c>
      <c r="I40" s="42" t="n">
        <v>368823042</v>
      </c>
      <c r="J40" s="42" t="n">
        <v>4658025921.418</v>
      </c>
      <c r="K40" s="41" t="n">
        <v>3870471</v>
      </c>
      <c r="L40" s="42" t="n">
        <v>56678274</v>
      </c>
      <c r="M40" s="43" t="n">
        <v>2149104841.736</v>
      </c>
      <c r="N40" s="44" t="n">
        <v>148426514</v>
      </c>
      <c r="O40" s="42" t="n">
        <v>250868923</v>
      </c>
      <c r="P40" s="43" t="n">
        <v>2111655198.666</v>
      </c>
      <c r="Q40" s="44" t="n">
        <v>29005971</v>
      </c>
      <c r="R40" s="42" t="n">
        <v>61275845</v>
      </c>
      <c r="S40" s="42" t="n">
        <v>397265881.016</v>
      </c>
      <c r="T40" s="41" t="n">
        <v>91319312</v>
      </c>
      <c r="U40" s="42" t="n">
        <v>114172414</v>
      </c>
      <c r="V40" s="45" t="n">
        <v>1136996572.587</v>
      </c>
      <c r="W40" s="41" t="n">
        <v>3706851</v>
      </c>
      <c r="X40" s="42" t="n">
        <v>146059545</v>
      </c>
      <c r="Y40" s="42" t="n">
        <v>99003748.601</v>
      </c>
      <c r="Z40" s="41" t="n">
        <v>147832</v>
      </c>
      <c r="AA40" s="42" t="n">
        <v>1049770</v>
      </c>
      <c r="AB40" s="45" t="n">
        <v>11383000.853</v>
      </c>
      <c r="AC40" s="46" t="n">
        <v>2248108590.337</v>
      </c>
      <c r="AD40" s="45" t="n">
        <v>3248651771.253</v>
      </c>
    </row>
    <row r="41" s="47" customFormat="true" ht="13.5" hidden="false" customHeight="true" outlineLevel="0" collapsed="false">
      <c r="A41" s="48" t="s">
        <v>32</v>
      </c>
      <c r="B41" s="48"/>
      <c r="C41" s="48"/>
      <c r="D41" s="37" t="s">
        <v>33</v>
      </c>
      <c r="E41" s="38" t="s">
        <v>26</v>
      </c>
      <c r="F41" s="39" t="s">
        <v>32</v>
      </c>
      <c r="G41" s="40"/>
      <c r="H41" s="41" t="n">
        <v>187490850</v>
      </c>
      <c r="I41" s="42" t="n">
        <v>375125837</v>
      </c>
      <c r="J41" s="42" t="n">
        <v>4868851164.345</v>
      </c>
      <c r="K41" s="41" t="n">
        <v>3994436</v>
      </c>
      <c r="L41" s="42" t="n">
        <v>58095659</v>
      </c>
      <c r="M41" s="43" t="n">
        <v>2252136574.616</v>
      </c>
      <c r="N41" s="44" t="n">
        <v>152894885</v>
      </c>
      <c r="O41" s="42" t="n">
        <v>254381917</v>
      </c>
      <c r="P41" s="43" t="n">
        <v>2203181081.323</v>
      </c>
      <c r="Q41" s="44" t="n">
        <v>30601529</v>
      </c>
      <c r="R41" s="42" t="n">
        <v>62648261</v>
      </c>
      <c r="S41" s="42" t="n">
        <v>413533508.406</v>
      </c>
      <c r="T41" s="41" t="n">
        <v>95734596</v>
      </c>
      <c r="U41" s="42" t="n">
        <v>118277881</v>
      </c>
      <c r="V41" s="45" t="n">
        <v>1184656819.645</v>
      </c>
      <c r="W41" s="41" t="n">
        <v>3834982</v>
      </c>
      <c r="X41" s="42" t="n">
        <v>149572579</v>
      </c>
      <c r="Y41" s="42" t="n">
        <v>101599976.14</v>
      </c>
      <c r="Z41" s="41" t="n">
        <v>182819</v>
      </c>
      <c r="AA41" s="42" t="n">
        <v>1294079</v>
      </c>
      <c r="AB41" s="45" t="n">
        <v>14136389.561</v>
      </c>
      <c r="AC41" s="46" t="n">
        <v>2353736550.756</v>
      </c>
      <c r="AD41" s="45" t="n">
        <v>3387837900.968</v>
      </c>
    </row>
    <row r="42" s="47" customFormat="true" ht="13.5" hidden="false" customHeight="true" outlineLevel="0" collapsed="false">
      <c r="A42" s="48" t="s">
        <v>34</v>
      </c>
      <c r="B42" s="48"/>
      <c r="C42" s="48"/>
      <c r="D42" s="37" t="s">
        <v>35</v>
      </c>
      <c r="E42" s="38" t="s">
        <v>26</v>
      </c>
      <c r="F42" s="39" t="s">
        <v>34</v>
      </c>
      <c r="G42" s="40"/>
      <c r="H42" s="41" t="n">
        <v>190305182</v>
      </c>
      <c r="I42" s="42" t="n">
        <v>374075316</v>
      </c>
      <c r="J42" s="42" t="n">
        <v>5037460393.223</v>
      </c>
      <c r="K42" s="41" t="n">
        <v>4070772</v>
      </c>
      <c r="L42" s="42" t="n">
        <v>58786741</v>
      </c>
      <c r="M42" s="43" t="n">
        <v>2320393983.586</v>
      </c>
      <c r="N42" s="44" t="n">
        <v>154895794</v>
      </c>
      <c r="O42" s="42" t="n">
        <v>252490743</v>
      </c>
      <c r="P42" s="43" t="n">
        <v>2300612048.371</v>
      </c>
      <c r="Q42" s="44" t="n">
        <v>31338616</v>
      </c>
      <c r="R42" s="42" t="n">
        <v>62797832</v>
      </c>
      <c r="S42" s="42" t="n">
        <v>416454361.266</v>
      </c>
      <c r="T42" s="41" t="n">
        <v>97822756</v>
      </c>
      <c r="U42" s="42" t="n">
        <v>119916964</v>
      </c>
      <c r="V42" s="45" t="n">
        <v>1312541442.485</v>
      </c>
      <c r="W42" s="41" t="n">
        <v>3894636</v>
      </c>
      <c r="X42" s="42" t="n">
        <v>151240629</v>
      </c>
      <c r="Y42" s="42" t="n">
        <v>102673939.8</v>
      </c>
      <c r="Z42" s="41" t="n">
        <v>213358</v>
      </c>
      <c r="AA42" s="42" t="n">
        <v>1517560</v>
      </c>
      <c r="AB42" s="45" t="n">
        <v>16626063.659</v>
      </c>
      <c r="AC42" s="46" t="n">
        <v>2423067923.386</v>
      </c>
      <c r="AD42" s="45" t="n">
        <v>3613153490.856</v>
      </c>
    </row>
    <row r="43" s="47" customFormat="true" ht="13.5" hidden="false" customHeight="true" outlineLevel="0" collapsed="false">
      <c r="A43" s="36" t="s">
        <v>36</v>
      </c>
      <c r="B43" s="36"/>
      <c r="C43" s="36"/>
      <c r="D43" s="37" t="s">
        <v>25</v>
      </c>
      <c r="E43" s="38" t="s">
        <v>26</v>
      </c>
      <c r="F43" s="39" t="s">
        <v>27</v>
      </c>
      <c r="G43" s="40"/>
      <c r="H43" s="41" t="n">
        <v>169176090</v>
      </c>
      <c r="I43" s="42" t="n">
        <v>360126328</v>
      </c>
      <c r="J43" s="42" t="n">
        <v>4277709611.731</v>
      </c>
      <c r="K43" s="41" t="n">
        <v>3669178</v>
      </c>
      <c r="L43" s="42" t="n">
        <v>54603846</v>
      </c>
      <c r="M43" s="43" t="n">
        <v>1955436315.831</v>
      </c>
      <c r="N43" s="44" t="n">
        <v>139695989</v>
      </c>
      <c r="O43" s="42" t="n">
        <v>248076764</v>
      </c>
      <c r="P43" s="43" t="n">
        <v>1955502850.25</v>
      </c>
      <c r="Q43" s="44" t="n">
        <v>25810923</v>
      </c>
      <c r="R43" s="42" t="n">
        <v>57445718</v>
      </c>
      <c r="S43" s="42" t="n">
        <v>366770445.65</v>
      </c>
      <c r="T43" s="41" t="n">
        <v>83328764</v>
      </c>
      <c r="U43" s="42" t="n">
        <v>107191821</v>
      </c>
      <c r="V43" s="45" t="n">
        <v>1022865931.602</v>
      </c>
      <c r="W43" s="41" t="n">
        <v>3511052</v>
      </c>
      <c r="X43" s="42" t="n">
        <v>140216158</v>
      </c>
      <c r="Y43" s="42" t="n">
        <v>95010357.679</v>
      </c>
      <c r="Z43" s="41" t="n">
        <v>107294</v>
      </c>
      <c r="AA43" s="42" t="n">
        <v>755063</v>
      </c>
      <c r="AB43" s="45" t="n">
        <v>7730492.332</v>
      </c>
      <c r="AC43" s="46" t="n">
        <v>2050446673.51</v>
      </c>
      <c r="AD43" s="45" t="n">
        <v>2978368781.852</v>
      </c>
    </row>
    <row r="44" s="47" customFormat="true" ht="13.5" hidden="false" customHeight="true" outlineLevel="0" collapsed="false">
      <c r="A44" s="48" t="s">
        <v>28</v>
      </c>
      <c r="B44" s="48"/>
      <c r="C44" s="48"/>
      <c r="D44" s="37" t="s">
        <v>29</v>
      </c>
      <c r="E44" s="38" t="s">
        <v>26</v>
      </c>
      <c r="F44" s="39" t="s">
        <v>28</v>
      </c>
      <c r="G44" s="40"/>
      <c r="H44" s="41" t="n">
        <v>173750884</v>
      </c>
      <c r="I44" s="42" t="n">
        <v>360958364</v>
      </c>
      <c r="J44" s="42" t="n">
        <v>4426345012.687</v>
      </c>
      <c r="K44" s="41" t="n">
        <v>3734608</v>
      </c>
      <c r="L44" s="42" t="n">
        <v>55104763</v>
      </c>
      <c r="M44" s="43" t="n">
        <v>2045106117.089</v>
      </c>
      <c r="N44" s="44" t="n">
        <v>143026211</v>
      </c>
      <c r="O44" s="42" t="n">
        <v>247503141</v>
      </c>
      <c r="P44" s="43" t="n">
        <v>2003564114.851</v>
      </c>
      <c r="Q44" s="44" t="n">
        <v>26990065</v>
      </c>
      <c r="R44" s="42" t="n">
        <v>58350460</v>
      </c>
      <c r="S44" s="42" t="n">
        <v>377674780.747</v>
      </c>
      <c r="T44" s="41" t="n">
        <v>86602690</v>
      </c>
      <c r="U44" s="42" t="n">
        <v>109552570</v>
      </c>
      <c r="V44" s="45" t="n">
        <v>1043657047.411</v>
      </c>
      <c r="W44" s="41" t="n">
        <v>3584381</v>
      </c>
      <c r="X44" s="42" t="n">
        <v>142881084</v>
      </c>
      <c r="Y44" s="42" t="n">
        <v>96222592.926</v>
      </c>
      <c r="Z44" s="41" t="n">
        <v>125776</v>
      </c>
      <c r="AA44" s="42" t="n">
        <v>881291</v>
      </c>
      <c r="AB44" s="45" t="n">
        <v>9436444.053</v>
      </c>
      <c r="AC44" s="46" t="n">
        <v>2141328710.015</v>
      </c>
      <c r="AD44" s="45" t="n">
        <v>3047221162.262</v>
      </c>
    </row>
    <row r="45" s="47" customFormat="true" ht="13.5" hidden="false" customHeight="true" outlineLevel="0" collapsed="false">
      <c r="A45" s="48" t="s">
        <v>30</v>
      </c>
      <c r="B45" s="48"/>
      <c r="C45" s="48"/>
      <c r="D45" s="37" t="s">
        <v>31</v>
      </c>
      <c r="E45" s="38" t="s">
        <v>26</v>
      </c>
      <c r="F45" s="39" t="s">
        <v>30</v>
      </c>
      <c r="G45" s="40"/>
      <c r="H45" s="41" t="n">
        <v>180522851</v>
      </c>
      <c r="I45" s="42" t="n">
        <v>367835040</v>
      </c>
      <c r="J45" s="42" t="n">
        <v>4634042929.406</v>
      </c>
      <c r="K45" s="41" t="n">
        <v>3852134</v>
      </c>
      <c r="L45" s="42" t="n">
        <v>56492740</v>
      </c>
      <c r="M45" s="43" t="n">
        <v>2138387150.661</v>
      </c>
      <c r="N45" s="44" t="n">
        <v>147873801</v>
      </c>
      <c r="O45" s="42" t="n">
        <v>250421240</v>
      </c>
      <c r="P45" s="43" t="n">
        <v>2100751756.51</v>
      </c>
      <c r="Q45" s="44" t="n">
        <v>28796916</v>
      </c>
      <c r="R45" s="42" t="n">
        <v>60921060</v>
      </c>
      <c r="S45" s="42" t="n">
        <v>394904022.235</v>
      </c>
      <c r="T45" s="41" t="n">
        <v>90905467</v>
      </c>
      <c r="U45" s="42" t="n">
        <v>113712743</v>
      </c>
      <c r="V45" s="45" t="n">
        <v>1128408179.45</v>
      </c>
      <c r="W45" s="41" t="n">
        <v>3691239</v>
      </c>
      <c r="X45" s="42" t="n">
        <v>145484961</v>
      </c>
      <c r="Y45" s="42" t="n">
        <v>98669130.47</v>
      </c>
      <c r="Z45" s="41" t="n">
        <v>145866</v>
      </c>
      <c r="AA45" s="42" t="n">
        <v>1036551</v>
      </c>
      <c r="AB45" s="45" t="n">
        <v>11234927.23</v>
      </c>
      <c r="AC45" s="46" t="n">
        <v>2237056281.131</v>
      </c>
      <c r="AD45" s="45" t="n">
        <v>3229159935.96</v>
      </c>
    </row>
    <row r="46" s="47" customFormat="true" ht="13.5" hidden="false" customHeight="true" outlineLevel="0" collapsed="false">
      <c r="A46" s="48" t="s">
        <v>32</v>
      </c>
      <c r="B46" s="48"/>
      <c r="C46" s="48"/>
      <c r="D46" s="37" t="s">
        <v>33</v>
      </c>
      <c r="E46" s="38" t="s">
        <v>26</v>
      </c>
      <c r="F46" s="39" t="s">
        <v>32</v>
      </c>
      <c r="G46" s="40"/>
      <c r="H46" s="41" t="n">
        <v>187180141</v>
      </c>
      <c r="I46" s="42" t="n">
        <v>374691252</v>
      </c>
      <c r="J46" s="42" t="n">
        <v>4847853975.155</v>
      </c>
      <c r="K46" s="41" t="n">
        <v>3984867</v>
      </c>
      <c r="L46" s="42" t="n">
        <v>58020443</v>
      </c>
      <c r="M46" s="43" t="n">
        <v>2240631647.165</v>
      </c>
      <c r="N46" s="44" t="n">
        <v>152685389</v>
      </c>
      <c r="O46" s="42" t="n">
        <v>254125730</v>
      </c>
      <c r="P46" s="43" t="n">
        <v>2195005158.918</v>
      </c>
      <c r="Q46" s="44" t="n">
        <v>30509885</v>
      </c>
      <c r="R46" s="42" t="n">
        <v>62545079</v>
      </c>
      <c r="S46" s="42" t="n">
        <v>412217169.072</v>
      </c>
      <c r="T46" s="41" t="n">
        <v>95426679</v>
      </c>
      <c r="U46" s="42" t="n">
        <v>117974261</v>
      </c>
      <c r="V46" s="45" t="n">
        <v>1179043441.739</v>
      </c>
      <c r="W46" s="41" t="n">
        <v>3819680</v>
      </c>
      <c r="X46" s="42" t="n">
        <v>149507990</v>
      </c>
      <c r="Y46" s="42" t="n">
        <v>101417463.701</v>
      </c>
      <c r="Z46" s="41" t="n">
        <v>178918</v>
      </c>
      <c r="AA46" s="42" t="n">
        <v>1262347</v>
      </c>
      <c r="AB46" s="45" t="n">
        <v>13793787.995</v>
      </c>
      <c r="AC46" s="46" t="n">
        <v>2342049110.866</v>
      </c>
      <c r="AD46" s="45" t="n">
        <v>3374048600.657</v>
      </c>
    </row>
    <row r="47" s="47" customFormat="true" ht="13.5" hidden="false" customHeight="true" outlineLevel="0" collapsed="false">
      <c r="A47" s="48" t="s">
        <v>34</v>
      </c>
      <c r="B47" s="48"/>
      <c r="C47" s="48"/>
      <c r="D47" s="37" t="s">
        <v>35</v>
      </c>
      <c r="E47" s="38" t="s">
        <v>26</v>
      </c>
      <c r="F47" s="39" t="s">
        <v>34</v>
      </c>
      <c r="G47" s="40"/>
      <c r="H47" s="41" t="n">
        <v>190137128</v>
      </c>
      <c r="I47" s="42" t="n">
        <v>373973680</v>
      </c>
      <c r="J47" s="42" t="n">
        <v>5019647344.035</v>
      </c>
      <c r="K47" s="41" t="n">
        <v>4064657</v>
      </c>
      <c r="L47" s="42" t="n">
        <v>58787385</v>
      </c>
      <c r="M47" s="43" t="n">
        <v>2315274336.423</v>
      </c>
      <c r="N47" s="44" t="n">
        <v>154724825</v>
      </c>
      <c r="O47" s="42" t="n">
        <v>252444167</v>
      </c>
      <c r="P47" s="43" t="n">
        <v>2287041126.92</v>
      </c>
      <c r="Q47" s="44" t="n">
        <v>31347646</v>
      </c>
      <c r="R47" s="42" t="n">
        <v>62742128</v>
      </c>
      <c r="S47" s="42" t="n">
        <v>417331880.692</v>
      </c>
      <c r="T47" s="41" t="n">
        <v>97635922</v>
      </c>
      <c r="U47" s="42" t="n">
        <v>119480706</v>
      </c>
      <c r="V47" s="45" t="n">
        <v>1297602998.225</v>
      </c>
      <c r="W47" s="41" t="n">
        <v>3893914</v>
      </c>
      <c r="X47" s="42" t="n">
        <v>151188451</v>
      </c>
      <c r="Y47" s="42" t="n">
        <v>102722542.073</v>
      </c>
      <c r="Z47" s="41" t="n">
        <v>211855</v>
      </c>
      <c r="AA47" s="42" t="n">
        <v>1504804</v>
      </c>
      <c r="AB47" s="45" t="n">
        <v>16485234.407</v>
      </c>
      <c r="AC47" s="46" t="n">
        <v>2417996878.496</v>
      </c>
      <c r="AD47" s="45" t="n">
        <v>3584644125.145</v>
      </c>
    </row>
    <row r="48" customFormat="false" ht="30" hidden="false" customHeight="true" outlineLevel="0" collapsed="false">
      <c r="A48" s="52" t="s">
        <v>37</v>
      </c>
      <c r="B48" s="52"/>
      <c r="C48" s="53" t="s">
        <v>38</v>
      </c>
      <c r="D48" s="37" t="s">
        <v>35</v>
      </c>
      <c r="E48" s="38" t="s">
        <v>26</v>
      </c>
      <c r="F48" s="39" t="s">
        <v>34</v>
      </c>
      <c r="G48" s="57"/>
      <c r="H48" s="58" t="n">
        <v>16182918</v>
      </c>
      <c r="I48" s="59" t="n">
        <v>32577868</v>
      </c>
      <c r="J48" s="60" t="n">
        <v>430725461.194</v>
      </c>
      <c r="K48" s="61" t="n">
        <v>347457</v>
      </c>
      <c r="L48" s="59" t="n">
        <v>5042467</v>
      </c>
      <c r="M48" s="62" t="n">
        <v>199474962.885</v>
      </c>
      <c r="N48" s="62" t="n">
        <v>13125444</v>
      </c>
      <c r="O48" s="59" t="n">
        <v>21863423</v>
      </c>
      <c r="P48" s="62" t="n">
        <v>193681429.066</v>
      </c>
      <c r="Q48" s="59" t="n">
        <v>2710017</v>
      </c>
      <c r="R48" s="59" t="n">
        <v>5671978</v>
      </c>
      <c r="S48" s="60" t="n">
        <v>37569069.243</v>
      </c>
      <c r="T48" s="63" t="n">
        <v>8281073</v>
      </c>
      <c r="U48" s="59" t="n">
        <v>10250030</v>
      </c>
      <c r="V48" s="60" t="n">
        <v>106256143.623</v>
      </c>
      <c r="W48" s="63" t="n">
        <v>338716</v>
      </c>
      <c r="X48" s="59" t="n">
        <v>12969571</v>
      </c>
      <c r="Y48" s="60" t="n">
        <v>8896170.991</v>
      </c>
      <c r="Z48" s="63" t="n">
        <v>17090</v>
      </c>
      <c r="AA48" s="59" t="n">
        <v>124563</v>
      </c>
      <c r="AB48" s="60" t="n">
        <v>1352149.376</v>
      </c>
      <c r="AC48" s="58" t="n">
        <v>208371133.876</v>
      </c>
      <c r="AD48" s="60" t="n">
        <v>299937572.689</v>
      </c>
    </row>
    <row r="49" customFormat="false" ht="13.5" hidden="false" customHeight="true" outlineLevel="0" collapsed="false">
      <c r="A49" s="52"/>
      <c r="B49" s="52"/>
      <c r="C49" s="53" t="s">
        <v>39</v>
      </c>
      <c r="D49" s="37" t="s">
        <v>35</v>
      </c>
      <c r="E49" s="38" t="s">
        <v>26</v>
      </c>
      <c r="F49" s="39" t="s">
        <v>34</v>
      </c>
      <c r="G49" s="53"/>
      <c r="H49" s="58" t="n">
        <v>15984156</v>
      </c>
      <c r="I49" s="59" t="n">
        <v>31879219</v>
      </c>
      <c r="J49" s="60" t="n">
        <v>416469498.063</v>
      </c>
      <c r="K49" s="61" t="n">
        <v>335391</v>
      </c>
      <c r="L49" s="59" t="n">
        <v>4806017</v>
      </c>
      <c r="M49" s="62" t="n">
        <v>188089823.03</v>
      </c>
      <c r="N49" s="62" t="n">
        <v>12994350</v>
      </c>
      <c r="O49" s="59" t="n">
        <v>21629430</v>
      </c>
      <c r="P49" s="62" t="n">
        <v>192168190.556</v>
      </c>
      <c r="Q49" s="59" t="n">
        <v>2654415</v>
      </c>
      <c r="R49" s="59" t="n">
        <v>5443772</v>
      </c>
      <c r="S49" s="60" t="n">
        <v>36211484.477</v>
      </c>
      <c r="T49" s="63" t="n">
        <v>8250509</v>
      </c>
      <c r="U49" s="59" t="n">
        <v>10270973</v>
      </c>
      <c r="V49" s="60" t="n">
        <v>108525381.322</v>
      </c>
      <c r="W49" s="63" t="n">
        <v>321428</v>
      </c>
      <c r="X49" s="59" t="n">
        <v>12367501</v>
      </c>
      <c r="Y49" s="60" t="n">
        <v>8414726.59</v>
      </c>
      <c r="Z49" s="63" t="n">
        <v>16460</v>
      </c>
      <c r="AA49" s="59" t="n">
        <v>118002</v>
      </c>
      <c r="AB49" s="60" t="n">
        <v>1285116.81</v>
      </c>
      <c r="AC49" s="58" t="n">
        <v>196504549.62</v>
      </c>
      <c r="AD49" s="60" t="n">
        <v>300693571.878</v>
      </c>
    </row>
    <row r="50" customFormat="false" ht="13.5" hidden="false" customHeight="false" outlineLevel="0" collapsed="false">
      <c r="A50" s="64"/>
      <c r="B50" s="65"/>
      <c r="C50" s="65" t="s">
        <v>40</v>
      </c>
      <c r="D50" s="37"/>
      <c r="E50" s="39"/>
      <c r="F50" s="39"/>
      <c r="G50" s="53"/>
      <c r="H50" s="58" t="n">
        <v>15473609</v>
      </c>
      <c r="I50" s="59" t="n">
        <v>30286468</v>
      </c>
      <c r="J50" s="60" t="n">
        <v>398170740.366</v>
      </c>
      <c r="K50" s="61" t="n">
        <v>326483</v>
      </c>
      <c r="L50" s="59" t="n">
        <v>4892946</v>
      </c>
      <c r="M50" s="62" t="n">
        <v>184339784.222</v>
      </c>
      <c r="N50" s="62" t="n">
        <v>12576848</v>
      </c>
      <c r="O50" s="59" t="n">
        <v>20361478</v>
      </c>
      <c r="P50" s="62" t="n">
        <v>180444237.878</v>
      </c>
      <c r="Q50" s="59" t="n">
        <v>2570278</v>
      </c>
      <c r="R50" s="59" t="n">
        <v>5032044</v>
      </c>
      <c r="S50" s="60" t="n">
        <v>33386718.266</v>
      </c>
      <c r="T50" s="63" t="n">
        <v>7930272</v>
      </c>
      <c r="U50" s="59" t="n">
        <v>9607886</v>
      </c>
      <c r="V50" s="60" t="n">
        <v>98762487.361</v>
      </c>
      <c r="W50" s="63" t="n">
        <v>312968</v>
      </c>
      <c r="X50" s="59" t="n">
        <v>12581502</v>
      </c>
      <c r="Y50" s="60" t="n">
        <v>8556645.818</v>
      </c>
      <c r="Z50" s="63" t="n">
        <v>17190</v>
      </c>
      <c r="AA50" s="59" t="n">
        <v>117771</v>
      </c>
      <c r="AB50" s="60" t="n">
        <v>1294142.649</v>
      </c>
      <c r="AC50" s="58" t="n">
        <v>192896430.04</v>
      </c>
      <c r="AD50" s="60" t="n">
        <v>279206725.239</v>
      </c>
    </row>
    <row r="51" customFormat="false" ht="13.5" hidden="false" customHeight="false" outlineLevel="0" collapsed="false">
      <c r="A51" s="64"/>
      <c r="B51" s="65"/>
      <c r="C51" s="65" t="s">
        <v>41</v>
      </c>
      <c r="D51" s="37"/>
      <c r="E51" s="39"/>
      <c r="F51" s="39"/>
      <c r="G51" s="53"/>
      <c r="H51" s="58" t="n">
        <v>16245876</v>
      </c>
      <c r="I51" s="59" t="n">
        <v>32628262</v>
      </c>
      <c r="J51" s="60" t="n">
        <v>430370651.696</v>
      </c>
      <c r="K51" s="61" t="n">
        <v>346880</v>
      </c>
      <c r="L51" s="59" t="n">
        <v>4874937</v>
      </c>
      <c r="M51" s="62" t="n">
        <v>197297316.79</v>
      </c>
      <c r="N51" s="62" t="n">
        <v>13181611</v>
      </c>
      <c r="O51" s="59" t="n">
        <v>22122982</v>
      </c>
      <c r="P51" s="62" t="n">
        <v>195569536.925</v>
      </c>
      <c r="Q51" s="59" t="n">
        <v>2717385</v>
      </c>
      <c r="R51" s="59" t="n">
        <v>5630343</v>
      </c>
      <c r="S51" s="60" t="n">
        <v>37503797.981</v>
      </c>
      <c r="T51" s="63" t="n">
        <v>8275858</v>
      </c>
      <c r="U51" s="59" t="n">
        <v>10169755</v>
      </c>
      <c r="V51" s="60" t="n">
        <v>104713639.664</v>
      </c>
      <c r="W51" s="63" t="n">
        <v>332515</v>
      </c>
      <c r="X51" s="59" t="n">
        <v>12486510</v>
      </c>
      <c r="Y51" s="60" t="n">
        <v>8510682.214</v>
      </c>
      <c r="Z51" s="63" t="n">
        <v>17438</v>
      </c>
      <c r="AA51" s="59" t="n">
        <v>127481</v>
      </c>
      <c r="AB51" s="60" t="n">
        <v>1393567.321</v>
      </c>
      <c r="AC51" s="58" t="n">
        <v>205807999.004</v>
      </c>
      <c r="AD51" s="60" t="n">
        <v>300283176.589</v>
      </c>
    </row>
    <row r="52" customFormat="false" ht="13.5" hidden="false" customHeight="false" outlineLevel="0" collapsed="false">
      <c r="A52" s="64"/>
      <c r="B52" s="65"/>
      <c r="C52" s="65" t="s">
        <v>42</v>
      </c>
      <c r="D52" s="37"/>
      <c r="E52" s="39"/>
      <c r="F52" s="39"/>
      <c r="G52" s="53"/>
      <c r="H52" s="58" t="n">
        <v>16126696</v>
      </c>
      <c r="I52" s="59" t="n">
        <v>32452904</v>
      </c>
      <c r="J52" s="60" t="n">
        <v>428628758.819</v>
      </c>
      <c r="K52" s="61" t="n">
        <v>347159</v>
      </c>
      <c r="L52" s="59" t="n">
        <v>4994621</v>
      </c>
      <c r="M52" s="62" t="n">
        <v>197159272.191</v>
      </c>
      <c r="N52" s="62" t="n">
        <v>13159233</v>
      </c>
      <c r="O52" s="59" t="n">
        <v>22046556</v>
      </c>
      <c r="P52" s="62" t="n">
        <v>195494806.899</v>
      </c>
      <c r="Q52" s="59" t="n">
        <v>2620304</v>
      </c>
      <c r="R52" s="59" t="n">
        <v>5411727</v>
      </c>
      <c r="S52" s="60" t="n">
        <v>35974679.729</v>
      </c>
      <c r="T52" s="63" t="n">
        <v>8303960</v>
      </c>
      <c r="U52" s="59" t="n">
        <v>10329581</v>
      </c>
      <c r="V52" s="60" t="n">
        <v>108230814.543</v>
      </c>
      <c r="W52" s="63" t="n">
        <v>333427</v>
      </c>
      <c r="X52" s="59" t="n">
        <v>12787866</v>
      </c>
      <c r="Y52" s="60" t="n">
        <v>8730529.676</v>
      </c>
      <c r="Z52" s="63" t="n">
        <v>17451</v>
      </c>
      <c r="AA52" s="59" t="n">
        <v>129918</v>
      </c>
      <c r="AB52" s="60" t="n">
        <v>1419127.633</v>
      </c>
      <c r="AC52" s="58" t="n">
        <v>205889801.867</v>
      </c>
      <c r="AD52" s="60" t="n">
        <v>303725621.442</v>
      </c>
    </row>
    <row r="53" customFormat="false" ht="13.5" hidden="false" customHeight="false" outlineLevel="0" collapsed="false">
      <c r="A53" s="64"/>
      <c r="B53" s="65"/>
      <c r="C53" s="65" t="s">
        <v>43</v>
      </c>
      <c r="D53" s="37"/>
      <c r="E53" s="39"/>
      <c r="F53" s="39"/>
      <c r="G53" s="53"/>
      <c r="H53" s="58" t="n">
        <v>15270474</v>
      </c>
      <c r="I53" s="59" t="n">
        <v>29681874</v>
      </c>
      <c r="J53" s="60" t="n">
        <v>401091805.495</v>
      </c>
      <c r="K53" s="61" t="n">
        <v>336309</v>
      </c>
      <c r="L53" s="59" t="n">
        <v>4925752</v>
      </c>
      <c r="M53" s="62" t="n">
        <v>189609067.821</v>
      </c>
      <c r="N53" s="62" t="n">
        <v>12514735</v>
      </c>
      <c r="O53" s="59" t="n">
        <v>20100625</v>
      </c>
      <c r="P53" s="62" t="n">
        <v>180626782.673</v>
      </c>
      <c r="Q53" s="59" t="n">
        <v>2419430</v>
      </c>
      <c r="R53" s="59" t="n">
        <v>4655497</v>
      </c>
      <c r="S53" s="60" t="n">
        <v>30855955.001</v>
      </c>
      <c r="T53" s="63" t="n">
        <v>7893515</v>
      </c>
      <c r="U53" s="59" t="n">
        <v>9529226</v>
      </c>
      <c r="V53" s="60" t="n">
        <v>101531425.265</v>
      </c>
      <c r="W53" s="63" t="n">
        <v>322892</v>
      </c>
      <c r="X53" s="59" t="n">
        <v>12642554</v>
      </c>
      <c r="Y53" s="60" t="n">
        <v>8610400.024</v>
      </c>
      <c r="Z53" s="63" t="n">
        <v>17613</v>
      </c>
      <c r="AA53" s="59" t="n">
        <v>125427</v>
      </c>
      <c r="AB53" s="60" t="n">
        <v>1377692.801</v>
      </c>
      <c r="AC53" s="58" t="n">
        <v>198219467.845</v>
      </c>
      <c r="AD53" s="60" t="n">
        <v>282158207.938</v>
      </c>
    </row>
    <row r="54" customFormat="false" ht="13.5" hidden="false" customHeight="false" outlineLevel="0" collapsed="false">
      <c r="A54" s="64"/>
      <c r="B54" s="65"/>
      <c r="C54" s="65" t="s">
        <v>44</v>
      </c>
      <c r="D54" s="37"/>
      <c r="E54" s="39"/>
      <c r="F54" s="39"/>
      <c r="G54" s="53"/>
      <c r="H54" s="58" t="n">
        <v>15610394</v>
      </c>
      <c r="I54" s="59" t="n">
        <v>30250060</v>
      </c>
      <c r="J54" s="60" t="n">
        <v>403662712.791</v>
      </c>
      <c r="K54" s="61" t="n">
        <v>330258</v>
      </c>
      <c r="L54" s="59" t="n">
        <v>4741783</v>
      </c>
      <c r="M54" s="62" t="n">
        <v>184233219.307</v>
      </c>
      <c r="N54" s="62" t="n">
        <v>12746779</v>
      </c>
      <c r="O54" s="59" t="n">
        <v>20583290</v>
      </c>
      <c r="P54" s="62" t="n">
        <v>186605604.844</v>
      </c>
      <c r="Q54" s="59" t="n">
        <v>2533357</v>
      </c>
      <c r="R54" s="59" t="n">
        <v>4924987</v>
      </c>
      <c r="S54" s="60" t="n">
        <v>32823888.64</v>
      </c>
      <c r="T54" s="63" t="n">
        <v>7999816</v>
      </c>
      <c r="U54" s="59" t="n">
        <v>9775688</v>
      </c>
      <c r="V54" s="60" t="n">
        <v>105747820.46</v>
      </c>
      <c r="W54" s="63" t="n">
        <v>316326</v>
      </c>
      <c r="X54" s="59" t="n">
        <v>12178455</v>
      </c>
      <c r="Y54" s="60" t="n">
        <v>8279476.9</v>
      </c>
      <c r="Z54" s="63" t="n">
        <v>17638</v>
      </c>
      <c r="AA54" s="59" t="n">
        <v>124062</v>
      </c>
      <c r="AB54" s="60" t="n">
        <v>1365143.655</v>
      </c>
      <c r="AC54" s="58" t="n">
        <v>192512696.207</v>
      </c>
      <c r="AD54" s="60" t="n">
        <v>292353425.304</v>
      </c>
    </row>
    <row r="55" customFormat="false" ht="13.5" hidden="false" customHeight="false" outlineLevel="0" collapsed="false">
      <c r="A55" s="64"/>
      <c r="B55" s="65"/>
      <c r="C55" s="65" t="s">
        <v>45</v>
      </c>
      <c r="D55" s="37"/>
      <c r="E55" s="39"/>
      <c r="F55" s="39"/>
      <c r="G55" s="53"/>
      <c r="H55" s="63" t="n">
        <v>16466899</v>
      </c>
      <c r="I55" s="59" t="n">
        <v>32860809</v>
      </c>
      <c r="J55" s="60" t="n">
        <v>435005425.35</v>
      </c>
      <c r="K55" s="61" t="n">
        <v>345637</v>
      </c>
      <c r="L55" s="59" t="n">
        <v>4963727</v>
      </c>
      <c r="M55" s="62" t="n">
        <v>196756034.715</v>
      </c>
      <c r="N55" s="62" t="n">
        <v>13424182</v>
      </c>
      <c r="O55" s="59" t="n">
        <v>22418717</v>
      </c>
      <c r="P55" s="62" t="n">
        <v>201556153.118</v>
      </c>
      <c r="Q55" s="59" t="n">
        <v>2697080</v>
      </c>
      <c r="R55" s="59" t="n">
        <v>5478365</v>
      </c>
      <c r="S55" s="60" t="n">
        <v>36693237.517</v>
      </c>
      <c r="T55" s="63" t="n">
        <v>8427384</v>
      </c>
      <c r="U55" s="59" t="n">
        <v>10525560</v>
      </c>
      <c r="V55" s="60" t="n">
        <v>114190800.104</v>
      </c>
      <c r="W55" s="63" t="n">
        <v>330949</v>
      </c>
      <c r="X55" s="59" t="n">
        <v>12709200</v>
      </c>
      <c r="Y55" s="60" t="n">
        <v>8639442.173</v>
      </c>
      <c r="Z55" s="63" t="n">
        <v>17296</v>
      </c>
      <c r="AA55" s="59" t="n">
        <v>126341</v>
      </c>
      <c r="AB55" s="60" t="n">
        <v>1383614.486</v>
      </c>
      <c r="AC55" s="58" t="n">
        <v>205395476.888</v>
      </c>
      <c r="AD55" s="60" t="n">
        <v>315746953.222</v>
      </c>
    </row>
    <row r="56" customFormat="false" ht="13.5" hidden="false" customHeight="false" outlineLevel="0" collapsed="false">
      <c r="A56" s="64"/>
      <c r="B56" s="65"/>
      <c r="C56" s="65" t="s">
        <v>46</v>
      </c>
      <c r="D56" s="37"/>
      <c r="E56" s="39"/>
      <c r="F56" s="39"/>
      <c r="G56" s="53"/>
      <c r="H56" s="63" t="n">
        <v>15698824</v>
      </c>
      <c r="I56" s="59" t="n">
        <v>30435257</v>
      </c>
      <c r="J56" s="60" t="n">
        <v>415709679.685</v>
      </c>
      <c r="K56" s="61" t="n">
        <v>342405</v>
      </c>
      <c r="L56" s="59" t="n">
        <v>4884639</v>
      </c>
      <c r="M56" s="62" t="n">
        <v>193718373.012</v>
      </c>
      <c r="N56" s="62" t="n">
        <v>12749910</v>
      </c>
      <c r="O56" s="59" t="n">
        <v>20429592</v>
      </c>
      <c r="P56" s="62" t="n">
        <v>187799528.773</v>
      </c>
      <c r="Q56" s="59" t="n">
        <v>2606509</v>
      </c>
      <c r="R56" s="59" t="n">
        <v>5121026</v>
      </c>
      <c r="S56" s="60" t="n">
        <v>34191777.9</v>
      </c>
      <c r="T56" s="63" t="n">
        <v>7972248</v>
      </c>
      <c r="U56" s="59" t="n">
        <v>10309907</v>
      </c>
      <c r="V56" s="60" t="n">
        <v>107467493.695</v>
      </c>
      <c r="W56" s="63" t="n">
        <v>327688</v>
      </c>
      <c r="X56" s="59" t="n">
        <v>12570867</v>
      </c>
      <c r="Y56" s="60" t="n">
        <v>8509097.528</v>
      </c>
      <c r="Z56" s="63" t="n">
        <v>18212</v>
      </c>
      <c r="AA56" s="59" t="n">
        <v>125919</v>
      </c>
      <c r="AB56" s="60" t="n">
        <v>1384734.475</v>
      </c>
      <c r="AC56" s="58" t="n">
        <v>202227470.54</v>
      </c>
      <c r="AD56" s="60" t="n">
        <v>295267022.468</v>
      </c>
    </row>
    <row r="57" customFormat="false" ht="13.5" hidden="false" customHeight="false" outlineLevel="0" collapsed="false">
      <c r="A57" s="64"/>
      <c r="B57" s="65"/>
      <c r="C57" s="65" t="s">
        <v>47</v>
      </c>
      <c r="D57" s="37"/>
      <c r="E57" s="39"/>
      <c r="F57" s="39"/>
      <c r="G57" s="53"/>
      <c r="H57" s="63" t="n">
        <v>16308123</v>
      </c>
      <c r="I57" s="59" t="n">
        <v>31617574</v>
      </c>
      <c r="J57" s="60" t="n">
        <v>425878165.761</v>
      </c>
      <c r="K57" s="61" t="n">
        <v>334999</v>
      </c>
      <c r="L57" s="59" t="n">
        <v>4931778</v>
      </c>
      <c r="M57" s="62" t="n">
        <v>194160833.965</v>
      </c>
      <c r="N57" s="62" t="n">
        <v>13270149</v>
      </c>
      <c r="O57" s="59" t="n">
        <v>21397749</v>
      </c>
      <c r="P57" s="62" t="n">
        <v>196122947.635</v>
      </c>
      <c r="Q57" s="59" t="n">
        <v>2702975</v>
      </c>
      <c r="R57" s="59" t="n">
        <v>5288047</v>
      </c>
      <c r="S57" s="60" t="n">
        <v>35594384.161</v>
      </c>
      <c r="T57" s="63" t="n">
        <v>8459039</v>
      </c>
      <c r="U57" s="59" t="n">
        <v>10375549</v>
      </c>
      <c r="V57" s="60" t="n">
        <v>121470619.176</v>
      </c>
      <c r="W57" s="63" t="n">
        <v>321326</v>
      </c>
      <c r="X57" s="59" t="n">
        <v>12872612</v>
      </c>
      <c r="Y57" s="60" t="n">
        <v>8613928.17</v>
      </c>
      <c r="Z57" s="63" t="n">
        <v>18401</v>
      </c>
      <c r="AA57" s="59" t="n">
        <v>130159</v>
      </c>
      <c r="AB57" s="60" t="n">
        <v>1425007.262</v>
      </c>
      <c r="AC57" s="58" t="n">
        <v>202774762.135</v>
      </c>
      <c r="AD57" s="60" t="n">
        <v>317593566.811</v>
      </c>
    </row>
    <row r="58" customFormat="false" ht="13.5" hidden="false" customHeight="false" outlineLevel="0" collapsed="false">
      <c r="A58" s="66" t="s">
        <v>48</v>
      </c>
      <c r="B58" s="66"/>
      <c r="C58" s="65" t="s">
        <v>49</v>
      </c>
      <c r="D58" s="37" t="s">
        <v>50</v>
      </c>
      <c r="E58" s="38" t="s">
        <v>26</v>
      </c>
      <c r="F58" s="39" t="s">
        <v>51</v>
      </c>
      <c r="G58" s="57"/>
      <c r="H58" s="63" t="n">
        <v>15000992</v>
      </c>
      <c r="I58" s="59" t="n">
        <v>28615617</v>
      </c>
      <c r="J58" s="60" t="n">
        <v>409825976.032</v>
      </c>
      <c r="K58" s="61" t="n">
        <v>325953</v>
      </c>
      <c r="L58" s="59" t="n">
        <v>4915588</v>
      </c>
      <c r="M58" s="62" t="n">
        <v>194905722.469</v>
      </c>
      <c r="N58" s="62" t="n">
        <v>12200783</v>
      </c>
      <c r="O58" s="59" t="n">
        <v>18938261</v>
      </c>
      <c r="P58" s="62" t="n">
        <v>184123606.293</v>
      </c>
      <c r="Q58" s="59" t="n">
        <v>2474256</v>
      </c>
      <c r="R58" s="59" t="n">
        <v>4761768</v>
      </c>
      <c r="S58" s="60" t="n">
        <v>30796647.27</v>
      </c>
      <c r="T58" s="63" t="n">
        <v>7750112</v>
      </c>
      <c r="U58" s="59" t="n">
        <v>9193319</v>
      </c>
      <c r="V58" s="60" t="n">
        <v>108498887.941</v>
      </c>
      <c r="W58" s="63" t="n">
        <v>311450</v>
      </c>
      <c r="X58" s="59" t="n">
        <v>12597277</v>
      </c>
      <c r="Y58" s="60" t="n">
        <v>8571333.871</v>
      </c>
      <c r="Z58" s="63" t="n">
        <v>18525</v>
      </c>
      <c r="AA58" s="59" t="n">
        <v>125643</v>
      </c>
      <c r="AB58" s="60" t="n">
        <v>1389529.091</v>
      </c>
      <c r="AC58" s="58" t="n">
        <v>203477056.34</v>
      </c>
      <c r="AD58" s="60" t="n">
        <v>292622494.234</v>
      </c>
    </row>
    <row r="59" customFormat="false" ht="13.5" hidden="false" customHeight="false" outlineLevel="0" collapsed="false">
      <c r="A59" s="64"/>
      <c r="B59" s="65"/>
      <c r="C59" s="65" t="s">
        <v>52</v>
      </c>
      <c r="D59" s="37"/>
      <c r="E59" s="39"/>
      <c r="F59" s="39"/>
      <c r="G59" s="53"/>
      <c r="H59" s="63" t="n">
        <v>15768173</v>
      </c>
      <c r="I59" s="59" t="n">
        <v>30687658</v>
      </c>
      <c r="J59" s="60" t="n">
        <v>424147541.481</v>
      </c>
      <c r="K59" s="61" t="n">
        <v>345792</v>
      </c>
      <c r="L59" s="59" t="n">
        <v>4814172</v>
      </c>
      <c r="M59" s="62" t="n">
        <v>195562288.169</v>
      </c>
      <c r="N59" s="62" t="n">
        <v>12780797</v>
      </c>
      <c r="O59" s="59" t="n">
        <v>20552263</v>
      </c>
      <c r="P59" s="62" t="n">
        <v>192857937.047</v>
      </c>
      <c r="Q59" s="59" t="n">
        <v>2641584</v>
      </c>
      <c r="R59" s="59" t="n">
        <v>5321223</v>
      </c>
      <c r="S59" s="60" t="n">
        <v>35727316.265</v>
      </c>
      <c r="T59" s="63" t="n">
        <v>8092073</v>
      </c>
      <c r="U59" s="59" t="n">
        <v>9826740</v>
      </c>
      <c r="V59" s="60" t="n">
        <v>112208397.717</v>
      </c>
      <c r="W59" s="63" t="n">
        <v>324320</v>
      </c>
      <c r="X59" s="59" t="n">
        <v>12486147</v>
      </c>
      <c r="Y59" s="60" t="n">
        <v>8392803.117</v>
      </c>
      <c r="Z59" s="63" t="n">
        <v>18497</v>
      </c>
      <c r="AA59" s="59" t="n">
        <v>129209</v>
      </c>
      <c r="AB59" s="60" t="n">
        <v>1415192.288</v>
      </c>
      <c r="AC59" s="58" t="n">
        <v>203955091.286</v>
      </c>
      <c r="AD59" s="60" t="n">
        <v>305066334.764</v>
      </c>
    </row>
    <row r="60" customFormat="false" ht="13.5" hidden="false" customHeight="false" outlineLevel="0" collapsed="false">
      <c r="A60" s="64"/>
      <c r="B60" s="65"/>
      <c r="C60" s="65" t="s">
        <v>38</v>
      </c>
      <c r="D60" s="37"/>
      <c r="E60" s="39"/>
      <c r="F60" s="39"/>
      <c r="G60" s="53"/>
      <c r="H60" s="63" t="n">
        <v>16350972</v>
      </c>
      <c r="I60" s="59" t="n">
        <v>32679504</v>
      </c>
      <c r="J60" s="60" t="n">
        <v>448538510.382</v>
      </c>
      <c r="K60" s="61" t="n">
        <v>353572</v>
      </c>
      <c r="L60" s="59" t="n">
        <v>5041823</v>
      </c>
      <c r="M60" s="62" t="n">
        <v>204594610.048</v>
      </c>
      <c r="N60" s="62" t="n">
        <v>13296413</v>
      </c>
      <c r="O60" s="59" t="n">
        <v>21909999</v>
      </c>
      <c r="P60" s="62" t="n">
        <v>207252350.517</v>
      </c>
      <c r="Q60" s="59" t="n">
        <v>2700987</v>
      </c>
      <c r="R60" s="59" t="n">
        <v>5727682</v>
      </c>
      <c r="S60" s="60" t="n">
        <v>36691549.817</v>
      </c>
      <c r="T60" s="63" t="n">
        <v>8467907</v>
      </c>
      <c r="U60" s="59" t="n">
        <v>10686288</v>
      </c>
      <c r="V60" s="60" t="n">
        <v>121194587.883</v>
      </c>
      <c r="W60" s="63" t="n">
        <v>339438</v>
      </c>
      <c r="X60" s="59" t="n">
        <v>13021749</v>
      </c>
      <c r="Y60" s="60" t="n">
        <v>8847568.718</v>
      </c>
      <c r="Z60" s="63" t="n">
        <v>18593</v>
      </c>
      <c r="AA60" s="59" t="n">
        <v>137319</v>
      </c>
      <c r="AB60" s="60" t="n">
        <v>1492978.628</v>
      </c>
      <c r="AC60" s="58" t="n">
        <v>213442178.766</v>
      </c>
      <c r="AD60" s="60" t="n">
        <v>328446938.4</v>
      </c>
    </row>
    <row r="61" customFormat="false" ht="7.5" hidden="false" customHeight="true" outlineLevel="0" collapsed="false">
      <c r="A61" s="67"/>
      <c r="B61" s="68"/>
      <c r="C61" s="68"/>
      <c r="D61" s="68"/>
      <c r="E61" s="68"/>
      <c r="F61" s="68"/>
      <c r="G61" s="68"/>
      <c r="H61" s="69"/>
      <c r="I61" s="70"/>
      <c r="J61" s="71"/>
      <c r="K61" s="72"/>
      <c r="L61" s="70"/>
      <c r="M61" s="70"/>
      <c r="N61" s="70"/>
      <c r="O61" s="70"/>
      <c r="P61" s="70"/>
      <c r="Q61" s="70"/>
      <c r="R61" s="70"/>
      <c r="S61" s="71"/>
      <c r="T61" s="69"/>
      <c r="U61" s="70"/>
      <c r="V61" s="71"/>
      <c r="W61" s="69"/>
      <c r="X61" s="70"/>
      <c r="Y61" s="71"/>
      <c r="Z61" s="69"/>
      <c r="AA61" s="70"/>
      <c r="AB61" s="71"/>
      <c r="AC61" s="69"/>
      <c r="AD61" s="71"/>
    </row>
    <row r="62" customFormat="false" ht="18" hidden="false" customHeight="true" outlineLevel="0" collapsed="false">
      <c r="A62" s="53"/>
      <c r="B62" s="53"/>
      <c r="C62" s="53"/>
      <c r="D62" s="53"/>
      <c r="E62" s="53"/>
      <c r="F62" s="53"/>
      <c r="G62" s="53"/>
    </row>
    <row r="63" customFormat="false" ht="18" hidden="false" customHeight="true" outlineLevel="0" collapsed="false">
      <c r="A63" s="8" t="s">
        <v>54</v>
      </c>
    </row>
    <row r="64" customFormat="false" ht="15.75" hidden="false" customHeight="true" outlineLevel="0" collapsed="false">
      <c r="A64" s="74" t="s">
        <v>4</v>
      </c>
      <c r="B64" s="74"/>
      <c r="C64" s="74"/>
      <c r="D64" s="74"/>
      <c r="E64" s="74"/>
      <c r="F64" s="74"/>
      <c r="G64" s="74"/>
      <c r="H64" s="11" t="s">
        <v>5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s">
        <v>6</v>
      </c>
      <c r="U64" s="11"/>
      <c r="V64" s="11"/>
      <c r="W64" s="11" t="s">
        <v>7</v>
      </c>
      <c r="X64" s="11"/>
      <c r="Y64" s="11"/>
      <c r="Z64" s="10" t="s">
        <v>8</v>
      </c>
      <c r="AA64" s="10"/>
      <c r="AB64" s="10"/>
      <c r="AC64" s="13" t="s">
        <v>9</v>
      </c>
      <c r="AD64" s="14" t="s">
        <v>10</v>
      </c>
    </row>
    <row r="65" customFormat="false" ht="15.75" hidden="false" customHeight="true" outlineLevel="0" collapsed="false">
      <c r="A65" s="74"/>
      <c r="B65" s="74"/>
      <c r="C65" s="74"/>
      <c r="D65" s="74"/>
      <c r="E65" s="74"/>
      <c r="F65" s="74"/>
      <c r="G65" s="74"/>
      <c r="H65" s="20" t="s">
        <v>11</v>
      </c>
      <c r="I65" s="20"/>
      <c r="J65" s="20"/>
      <c r="K65" s="17" t="s">
        <v>12</v>
      </c>
      <c r="L65" s="17"/>
      <c r="M65" s="17"/>
      <c r="N65" s="18" t="s">
        <v>13</v>
      </c>
      <c r="O65" s="18"/>
      <c r="P65" s="18"/>
      <c r="Q65" s="16" t="s">
        <v>14</v>
      </c>
      <c r="R65" s="16"/>
      <c r="S65" s="16"/>
      <c r="T65" s="11"/>
      <c r="U65" s="11"/>
      <c r="V65" s="11"/>
      <c r="W65" s="11"/>
      <c r="X65" s="11"/>
      <c r="Y65" s="11"/>
      <c r="Z65" s="10"/>
      <c r="AA65" s="10"/>
      <c r="AB65" s="10"/>
      <c r="AC65" s="13"/>
      <c r="AD65" s="14"/>
    </row>
    <row r="66" s="25" customFormat="true" ht="15.75" hidden="false" customHeight="true" outlineLevel="0" collapsed="false">
      <c r="A66" s="74"/>
      <c r="B66" s="74"/>
      <c r="C66" s="74"/>
      <c r="D66" s="74"/>
      <c r="E66" s="74"/>
      <c r="F66" s="74"/>
      <c r="G66" s="74"/>
      <c r="H66" s="20" t="s">
        <v>15</v>
      </c>
      <c r="I66" s="19" t="s">
        <v>16</v>
      </c>
      <c r="J66" s="19" t="s">
        <v>17</v>
      </c>
      <c r="K66" s="20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21" t="s">
        <v>17</v>
      </c>
      <c r="Q66" s="16" t="s">
        <v>15</v>
      </c>
      <c r="R66" s="19" t="s">
        <v>16</v>
      </c>
      <c r="S66" s="19" t="s">
        <v>17</v>
      </c>
      <c r="T66" s="20" t="s">
        <v>15</v>
      </c>
      <c r="U66" s="19" t="s">
        <v>18</v>
      </c>
      <c r="V66" s="22" t="s">
        <v>17</v>
      </c>
      <c r="W66" s="20" t="s">
        <v>15</v>
      </c>
      <c r="X66" s="19" t="s">
        <v>19</v>
      </c>
      <c r="Y66" s="22" t="s">
        <v>17</v>
      </c>
      <c r="Z66" s="16" t="s">
        <v>15</v>
      </c>
      <c r="AA66" s="19" t="s">
        <v>16</v>
      </c>
      <c r="AB66" s="22" t="s">
        <v>17</v>
      </c>
      <c r="AC66" s="17" t="s">
        <v>17</v>
      </c>
      <c r="AD66" s="23" t="s">
        <v>17</v>
      </c>
    </row>
    <row r="67" customFormat="false" ht="13.5" hidden="false" customHeight="true" outlineLevel="0" collapsed="false">
      <c r="A67" s="26"/>
      <c r="B67" s="27"/>
      <c r="C67" s="27"/>
      <c r="D67" s="27"/>
      <c r="E67" s="27"/>
      <c r="F67" s="27"/>
      <c r="G67" s="27"/>
      <c r="H67" s="28" t="s">
        <v>20</v>
      </c>
      <c r="I67" s="29" t="s">
        <v>21</v>
      </c>
      <c r="J67" s="30" t="s">
        <v>22</v>
      </c>
      <c r="K67" s="31" t="s">
        <v>20</v>
      </c>
      <c r="L67" s="29" t="s">
        <v>21</v>
      </c>
      <c r="M67" s="32" t="s">
        <v>22</v>
      </c>
      <c r="N67" s="29" t="s">
        <v>20</v>
      </c>
      <c r="O67" s="29" t="s">
        <v>21</v>
      </c>
      <c r="P67" s="33" t="s">
        <v>22</v>
      </c>
      <c r="Q67" s="31" t="s">
        <v>20</v>
      </c>
      <c r="R67" s="29" t="s">
        <v>21</v>
      </c>
      <c r="S67" s="30" t="s">
        <v>22</v>
      </c>
      <c r="T67" s="28" t="s">
        <v>20</v>
      </c>
      <c r="U67" s="29" t="s">
        <v>23</v>
      </c>
      <c r="V67" s="34" t="s">
        <v>22</v>
      </c>
      <c r="W67" s="28" t="s">
        <v>20</v>
      </c>
      <c r="X67" s="29"/>
      <c r="Y67" s="30" t="s">
        <v>22</v>
      </c>
      <c r="Z67" s="28" t="s">
        <v>20</v>
      </c>
      <c r="AA67" s="29" t="s">
        <v>21</v>
      </c>
      <c r="AB67" s="30" t="s">
        <v>22</v>
      </c>
      <c r="AC67" s="35" t="s">
        <v>22</v>
      </c>
      <c r="AD67" s="34" t="s">
        <v>22</v>
      </c>
    </row>
    <row r="68" s="47" customFormat="true" ht="13.5" hidden="false" customHeight="true" outlineLevel="0" collapsed="false">
      <c r="A68" s="36" t="s">
        <v>55</v>
      </c>
      <c r="B68" s="36"/>
      <c r="C68" s="36"/>
      <c r="D68" s="37" t="s">
        <v>25</v>
      </c>
      <c r="E68" s="38" t="s">
        <v>26</v>
      </c>
      <c r="F68" s="39" t="s">
        <v>27</v>
      </c>
      <c r="G68" s="40"/>
      <c r="H68" s="41" t="n">
        <v>4258007</v>
      </c>
      <c r="I68" s="42" t="n">
        <v>8679522</v>
      </c>
      <c r="J68" s="42" t="n">
        <v>110623088.213</v>
      </c>
      <c r="K68" s="41" t="n">
        <v>87207</v>
      </c>
      <c r="L68" s="42" t="n">
        <v>1101117</v>
      </c>
      <c r="M68" s="43" t="n">
        <v>49033064.357</v>
      </c>
      <c r="N68" s="44" t="n">
        <v>3500174</v>
      </c>
      <c r="O68" s="42" t="n">
        <v>6084414</v>
      </c>
      <c r="P68" s="43" t="n">
        <v>52015581.253</v>
      </c>
      <c r="Q68" s="44" t="n">
        <v>670626</v>
      </c>
      <c r="R68" s="42" t="n">
        <v>1493991</v>
      </c>
      <c r="S68" s="42" t="n">
        <v>9574442.603</v>
      </c>
      <c r="T68" s="41" t="n">
        <v>2064179</v>
      </c>
      <c r="U68" s="42" t="n">
        <v>2643290</v>
      </c>
      <c r="V68" s="45" t="n">
        <v>26580586.919</v>
      </c>
      <c r="W68" s="41" t="n">
        <v>82579</v>
      </c>
      <c r="X68" s="42" t="n">
        <v>2675204</v>
      </c>
      <c r="Y68" s="42" t="n">
        <v>1818743.951</v>
      </c>
      <c r="Z68" s="41" t="n">
        <v>2564</v>
      </c>
      <c r="AA68" s="42" t="n">
        <v>19423</v>
      </c>
      <c r="AB68" s="45" t="n">
        <v>205641.012</v>
      </c>
      <c r="AC68" s="46" t="n">
        <v>50851808.308</v>
      </c>
      <c r="AD68" s="45" t="n">
        <v>78596168.172</v>
      </c>
    </row>
    <row r="69" s="47" customFormat="true" ht="13.5" hidden="false" customHeight="true" outlineLevel="0" collapsed="false">
      <c r="A69" s="48" t="s">
        <v>28</v>
      </c>
      <c r="B69" s="48"/>
      <c r="C69" s="48"/>
      <c r="D69" s="37" t="s">
        <v>29</v>
      </c>
      <c r="E69" s="38" t="s">
        <v>26</v>
      </c>
      <c r="F69" s="39" t="s">
        <v>28</v>
      </c>
      <c r="G69" s="40"/>
      <c r="H69" s="41" t="n">
        <v>4307918</v>
      </c>
      <c r="I69" s="42" t="n">
        <v>8498266</v>
      </c>
      <c r="J69" s="42" t="n">
        <v>111938521.745</v>
      </c>
      <c r="K69" s="41" t="n">
        <v>86426</v>
      </c>
      <c r="L69" s="42" t="n">
        <v>1063740</v>
      </c>
      <c r="M69" s="43" t="n">
        <v>49951547.634</v>
      </c>
      <c r="N69" s="44" t="n">
        <v>3532779</v>
      </c>
      <c r="O69" s="42" t="n">
        <v>5950783</v>
      </c>
      <c r="P69" s="43" t="n">
        <v>52284234.016</v>
      </c>
      <c r="Q69" s="44" t="n">
        <v>688713</v>
      </c>
      <c r="R69" s="42" t="n">
        <v>1483743</v>
      </c>
      <c r="S69" s="42" t="n">
        <v>9702740.095</v>
      </c>
      <c r="T69" s="41" t="n">
        <v>2111983</v>
      </c>
      <c r="U69" s="42" t="n">
        <v>2650100</v>
      </c>
      <c r="V69" s="45" t="n">
        <v>26576130.527</v>
      </c>
      <c r="W69" s="41" t="n">
        <v>81974</v>
      </c>
      <c r="X69" s="42" t="n">
        <v>2580441</v>
      </c>
      <c r="Y69" s="42" t="n">
        <v>1756270.487</v>
      </c>
      <c r="Z69" s="41" t="n">
        <v>2873</v>
      </c>
      <c r="AA69" s="42" t="n">
        <v>21333</v>
      </c>
      <c r="AB69" s="45" t="n">
        <v>235194.4</v>
      </c>
      <c r="AC69" s="46" t="n">
        <v>51707818.121</v>
      </c>
      <c r="AD69" s="45" t="n">
        <v>78860364.543</v>
      </c>
    </row>
    <row r="70" s="47" customFormat="true" ht="13.5" hidden="false" customHeight="true" outlineLevel="0" collapsed="false">
      <c r="A70" s="48" t="s">
        <v>30</v>
      </c>
      <c r="B70" s="48"/>
      <c r="C70" s="48"/>
      <c r="D70" s="37" t="s">
        <v>31</v>
      </c>
      <c r="E70" s="38" t="s">
        <v>26</v>
      </c>
      <c r="F70" s="39" t="s">
        <v>30</v>
      </c>
      <c r="G70" s="40"/>
      <c r="H70" s="41" t="n">
        <v>4478311</v>
      </c>
      <c r="I70" s="42" t="n">
        <v>8647070</v>
      </c>
      <c r="J70" s="42" t="n">
        <v>116810766.47</v>
      </c>
      <c r="K70" s="41" t="n">
        <v>88273</v>
      </c>
      <c r="L70" s="42" t="n">
        <v>1073347</v>
      </c>
      <c r="M70" s="43" t="n">
        <v>52000581.454</v>
      </c>
      <c r="N70" s="44" t="n">
        <v>3660665</v>
      </c>
      <c r="O70" s="42" t="n">
        <v>6033717</v>
      </c>
      <c r="P70" s="43" t="n">
        <v>54753596.398</v>
      </c>
      <c r="Q70" s="44" t="n">
        <v>729373</v>
      </c>
      <c r="R70" s="42" t="n">
        <v>1540006</v>
      </c>
      <c r="S70" s="42" t="n">
        <v>10056588.618</v>
      </c>
      <c r="T70" s="41" t="n">
        <v>2212917</v>
      </c>
      <c r="U70" s="42" t="n">
        <v>2743508</v>
      </c>
      <c r="V70" s="45" t="n">
        <v>28923708.756</v>
      </c>
      <c r="W70" s="41" t="n">
        <v>83644</v>
      </c>
      <c r="X70" s="42" t="n">
        <v>2597556</v>
      </c>
      <c r="Y70" s="42" t="n">
        <v>1767264.547</v>
      </c>
      <c r="Z70" s="41" t="n">
        <v>2998</v>
      </c>
      <c r="AA70" s="42" t="n">
        <v>22080</v>
      </c>
      <c r="AB70" s="45" t="n">
        <v>249048.75</v>
      </c>
      <c r="AC70" s="46" t="n">
        <v>53767846.001</v>
      </c>
      <c r="AD70" s="45" t="n">
        <v>83677305.154</v>
      </c>
    </row>
    <row r="71" s="47" customFormat="true" ht="13.5" hidden="false" customHeight="true" outlineLevel="0" collapsed="false">
      <c r="A71" s="48" t="s">
        <v>32</v>
      </c>
      <c r="B71" s="48"/>
      <c r="C71" s="48"/>
      <c r="D71" s="37" t="s">
        <v>33</v>
      </c>
      <c r="E71" s="38" t="s">
        <v>26</v>
      </c>
      <c r="F71" s="39" t="s">
        <v>32</v>
      </c>
      <c r="G71" s="40"/>
      <c r="H71" s="41" t="n">
        <v>4686683</v>
      </c>
      <c r="I71" s="42" t="n">
        <v>8866176</v>
      </c>
      <c r="J71" s="42" t="n">
        <v>122164912.422</v>
      </c>
      <c r="K71" s="41" t="n">
        <v>91259</v>
      </c>
      <c r="L71" s="42" t="n">
        <v>1074746</v>
      </c>
      <c r="M71" s="43" t="n">
        <v>53876726.418</v>
      </c>
      <c r="N71" s="44" t="n">
        <v>3817533</v>
      </c>
      <c r="O71" s="42" t="n">
        <v>6189704</v>
      </c>
      <c r="P71" s="43" t="n">
        <v>57680298.47</v>
      </c>
      <c r="Q71" s="44" t="n">
        <v>777891</v>
      </c>
      <c r="R71" s="42" t="n">
        <v>1601726</v>
      </c>
      <c r="S71" s="42" t="n">
        <v>10607887.534</v>
      </c>
      <c r="T71" s="41" t="n">
        <v>2345259</v>
      </c>
      <c r="U71" s="42" t="n">
        <v>2880709</v>
      </c>
      <c r="V71" s="45" t="n">
        <v>30436671.438</v>
      </c>
      <c r="W71" s="41" t="n">
        <v>86467</v>
      </c>
      <c r="X71" s="42" t="n">
        <v>2598836</v>
      </c>
      <c r="Y71" s="42" t="n">
        <v>1763449.363</v>
      </c>
      <c r="Z71" s="41" t="n">
        <v>3215</v>
      </c>
      <c r="AA71" s="42" t="n">
        <v>23925</v>
      </c>
      <c r="AB71" s="45" t="n">
        <v>270831.57</v>
      </c>
      <c r="AC71" s="46" t="n">
        <v>55640175.781</v>
      </c>
      <c r="AD71" s="45" t="n">
        <v>88116969.908</v>
      </c>
    </row>
    <row r="72" s="47" customFormat="true" ht="13.5" hidden="false" customHeight="true" outlineLevel="0" collapsed="false">
      <c r="A72" s="48" t="s">
        <v>34</v>
      </c>
      <c r="B72" s="48"/>
      <c r="C72" s="48"/>
      <c r="D72" s="37" t="s">
        <v>35</v>
      </c>
      <c r="E72" s="38" t="s">
        <v>26</v>
      </c>
      <c r="F72" s="39" t="s">
        <v>34</v>
      </c>
      <c r="G72" s="40"/>
      <c r="H72" s="41" t="n">
        <v>4795276</v>
      </c>
      <c r="I72" s="42" t="n">
        <v>8888342</v>
      </c>
      <c r="J72" s="42" t="n">
        <v>128234154.109</v>
      </c>
      <c r="K72" s="41" t="n">
        <v>94619</v>
      </c>
      <c r="L72" s="42" t="n">
        <v>1092237</v>
      </c>
      <c r="M72" s="43" t="n">
        <v>56856040.001</v>
      </c>
      <c r="N72" s="44" t="n">
        <v>3900185</v>
      </c>
      <c r="O72" s="42" t="n">
        <v>6190277</v>
      </c>
      <c r="P72" s="43" t="n">
        <v>60565076.301</v>
      </c>
      <c r="Q72" s="44" t="n">
        <v>800472</v>
      </c>
      <c r="R72" s="42" t="n">
        <v>1605828</v>
      </c>
      <c r="S72" s="42" t="n">
        <v>10813037.807</v>
      </c>
      <c r="T72" s="41" t="n">
        <v>2415077</v>
      </c>
      <c r="U72" s="42" t="n">
        <v>2942091</v>
      </c>
      <c r="V72" s="45" t="n">
        <v>35408055.819</v>
      </c>
      <c r="W72" s="41" t="n">
        <v>89760</v>
      </c>
      <c r="X72" s="42" t="n">
        <v>2630029</v>
      </c>
      <c r="Y72" s="42" t="n">
        <v>1795221.442</v>
      </c>
      <c r="Z72" s="41" t="n">
        <v>3687</v>
      </c>
      <c r="AA72" s="42" t="n">
        <v>27264</v>
      </c>
      <c r="AB72" s="45" t="n">
        <v>308940.3</v>
      </c>
      <c r="AC72" s="46" t="n">
        <v>58651261.443</v>
      </c>
      <c r="AD72" s="45" t="n">
        <v>95973132.12</v>
      </c>
    </row>
    <row r="73" customFormat="false" ht="30" hidden="false" customHeight="true" outlineLevel="0" collapsed="false">
      <c r="A73" s="52" t="s">
        <v>37</v>
      </c>
      <c r="B73" s="52"/>
      <c r="C73" s="53" t="s">
        <v>38</v>
      </c>
      <c r="D73" s="37" t="s">
        <v>35</v>
      </c>
      <c r="E73" s="38" t="s">
        <v>26</v>
      </c>
      <c r="F73" s="39" t="s">
        <v>34</v>
      </c>
      <c r="G73" s="57"/>
      <c r="H73" s="58" t="n">
        <v>411080</v>
      </c>
      <c r="I73" s="59" t="n">
        <v>779910</v>
      </c>
      <c r="J73" s="60" t="n">
        <v>10891513.937</v>
      </c>
      <c r="K73" s="61" t="n">
        <v>7961</v>
      </c>
      <c r="L73" s="59" t="n">
        <v>93498</v>
      </c>
      <c r="M73" s="62" t="n">
        <v>4775110.666</v>
      </c>
      <c r="N73" s="62" t="n">
        <v>333582</v>
      </c>
      <c r="O73" s="59" t="n">
        <v>540188</v>
      </c>
      <c r="P73" s="62" t="n">
        <v>5130688.161</v>
      </c>
      <c r="Q73" s="59" t="n">
        <v>69537</v>
      </c>
      <c r="R73" s="59" t="n">
        <v>146224</v>
      </c>
      <c r="S73" s="60" t="n">
        <v>985715.11</v>
      </c>
      <c r="T73" s="63" t="n">
        <v>206554</v>
      </c>
      <c r="U73" s="59" t="n">
        <v>254644</v>
      </c>
      <c r="V73" s="60" t="n">
        <v>2782190.775</v>
      </c>
      <c r="W73" s="63" t="n">
        <v>7545</v>
      </c>
      <c r="X73" s="59" t="n">
        <v>227242</v>
      </c>
      <c r="Y73" s="60" t="n">
        <v>155185.814</v>
      </c>
      <c r="Z73" s="63" t="n">
        <v>295</v>
      </c>
      <c r="AA73" s="59" t="n">
        <v>2240</v>
      </c>
      <c r="AB73" s="60" t="n">
        <v>25309.07</v>
      </c>
      <c r="AC73" s="58" t="n">
        <v>4930296.48</v>
      </c>
      <c r="AD73" s="60" t="n">
        <v>7912878.936</v>
      </c>
    </row>
    <row r="74" customFormat="false" ht="13.5" hidden="false" customHeight="true" outlineLevel="0" collapsed="false">
      <c r="A74" s="52"/>
      <c r="B74" s="52"/>
      <c r="C74" s="53" t="s">
        <v>39</v>
      </c>
      <c r="D74" s="37" t="s">
        <v>35</v>
      </c>
      <c r="E74" s="38" t="s">
        <v>26</v>
      </c>
      <c r="F74" s="39" t="s">
        <v>34</v>
      </c>
      <c r="G74" s="53"/>
      <c r="H74" s="58" t="n">
        <v>400147</v>
      </c>
      <c r="I74" s="59" t="n">
        <v>754729</v>
      </c>
      <c r="J74" s="60" t="n">
        <v>10458066.798</v>
      </c>
      <c r="K74" s="61" t="n">
        <v>7629</v>
      </c>
      <c r="L74" s="59" t="n">
        <v>86801</v>
      </c>
      <c r="M74" s="62" t="n">
        <v>4485999.38</v>
      </c>
      <c r="N74" s="62" t="n">
        <v>324934</v>
      </c>
      <c r="O74" s="59" t="n">
        <v>527614</v>
      </c>
      <c r="P74" s="62" t="n">
        <v>5033141.558</v>
      </c>
      <c r="Q74" s="59" t="n">
        <v>67584</v>
      </c>
      <c r="R74" s="59" t="n">
        <v>140314</v>
      </c>
      <c r="S74" s="60" t="n">
        <v>938925.86</v>
      </c>
      <c r="T74" s="63" t="n">
        <v>202074</v>
      </c>
      <c r="U74" s="59" t="n">
        <v>250416</v>
      </c>
      <c r="V74" s="60" t="n">
        <v>3867809.765</v>
      </c>
      <c r="W74" s="63" t="n">
        <v>7261</v>
      </c>
      <c r="X74" s="59" t="n">
        <v>209578</v>
      </c>
      <c r="Y74" s="60" t="n">
        <v>142829.576</v>
      </c>
      <c r="Z74" s="63" t="n">
        <v>256</v>
      </c>
      <c r="AA74" s="59" t="n">
        <v>1872</v>
      </c>
      <c r="AB74" s="60" t="n">
        <v>22109.21</v>
      </c>
      <c r="AC74" s="58" t="n">
        <v>4628828.956</v>
      </c>
      <c r="AD74" s="60" t="n">
        <v>8900951.323</v>
      </c>
    </row>
    <row r="75" customFormat="false" ht="13.5" hidden="false" customHeight="false" outlineLevel="0" collapsed="false">
      <c r="A75" s="64"/>
      <c r="B75" s="65"/>
      <c r="C75" s="65" t="s">
        <v>40</v>
      </c>
      <c r="D75" s="37"/>
      <c r="E75" s="39"/>
      <c r="F75" s="39"/>
      <c r="G75" s="53"/>
      <c r="H75" s="58" t="n">
        <v>390357</v>
      </c>
      <c r="I75" s="59" t="n">
        <v>719243</v>
      </c>
      <c r="J75" s="60" t="n">
        <v>10132612.451</v>
      </c>
      <c r="K75" s="61" t="n">
        <v>7628</v>
      </c>
      <c r="L75" s="59" t="n">
        <v>90422</v>
      </c>
      <c r="M75" s="62" t="n">
        <v>4510681.988</v>
      </c>
      <c r="N75" s="62" t="n">
        <v>317032</v>
      </c>
      <c r="O75" s="59" t="n">
        <v>499612</v>
      </c>
      <c r="P75" s="62" t="n">
        <v>4755516.973</v>
      </c>
      <c r="Q75" s="59" t="n">
        <v>65697</v>
      </c>
      <c r="R75" s="59" t="n">
        <v>129209</v>
      </c>
      <c r="S75" s="60" t="n">
        <v>866413.49</v>
      </c>
      <c r="T75" s="63" t="n">
        <v>195915</v>
      </c>
      <c r="U75" s="59" t="n">
        <v>236428</v>
      </c>
      <c r="V75" s="60" t="n">
        <v>2571116.727</v>
      </c>
      <c r="W75" s="63" t="n">
        <v>7239</v>
      </c>
      <c r="X75" s="59" t="n">
        <v>218383</v>
      </c>
      <c r="Y75" s="60" t="n">
        <v>149210.058</v>
      </c>
      <c r="Z75" s="63" t="n">
        <v>308</v>
      </c>
      <c r="AA75" s="59" t="n">
        <v>2292</v>
      </c>
      <c r="AB75" s="60" t="n">
        <v>26398.62</v>
      </c>
      <c r="AC75" s="58" t="n">
        <v>4659892.046</v>
      </c>
      <c r="AD75" s="60" t="n">
        <v>7326633.7</v>
      </c>
    </row>
    <row r="76" customFormat="false" ht="13.5" hidden="false" customHeight="false" outlineLevel="0" collapsed="false">
      <c r="A76" s="64"/>
      <c r="B76" s="65"/>
      <c r="C76" s="65" t="s">
        <v>41</v>
      </c>
      <c r="D76" s="37"/>
      <c r="E76" s="39"/>
      <c r="F76" s="39"/>
      <c r="G76" s="53"/>
      <c r="H76" s="58" t="n">
        <v>408597</v>
      </c>
      <c r="I76" s="59" t="n">
        <v>776790</v>
      </c>
      <c r="J76" s="60" t="n">
        <v>10959913.64</v>
      </c>
      <c r="K76" s="61" t="n">
        <v>8161</v>
      </c>
      <c r="L76" s="59" t="n">
        <v>90989</v>
      </c>
      <c r="M76" s="62" t="n">
        <v>4827352.858</v>
      </c>
      <c r="N76" s="62" t="n">
        <v>331199</v>
      </c>
      <c r="O76" s="59" t="n">
        <v>540746</v>
      </c>
      <c r="P76" s="62" t="n">
        <v>5154899.262</v>
      </c>
      <c r="Q76" s="59" t="n">
        <v>69237</v>
      </c>
      <c r="R76" s="59" t="n">
        <v>145055</v>
      </c>
      <c r="S76" s="60" t="n">
        <v>977661.52</v>
      </c>
      <c r="T76" s="63" t="n">
        <v>203312</v>
      </c>
      <c r="U76" s="59" t="n">
        <v>248290</v>
      </c>
      <c r="V76" s="60" t="n">
        <v>2684815.028</v>
      </c>
      <c r="W76" s="63" t="n">
        <v>7766</v>
      </c>
      <c r="X76" s="59" t="n">
        <v>218428</v>
      </c>
      <c r="Y76" s="60" t="n">
        <v>149275.249</v>
      </c>
      <c r="Z76" s="63" t="n">
        <v>290</v>
      </c>
      <c r="AA76" s="59" t="n">
        <v>2285</v>
      </c>
      <c r="AB76" s="60" t="n">
        <v>25702.5</v>
      </c>
      <c r="AC76" s="58" t="n">
        <v>4976628.107</v>
      </c>
      <c r="AD76" s="60" t="n">
        <v>7839714.29</v>
      </c>
    </row>
    <row r="77" customFormat="false" ht="13.5" hidden="false" customHeight="false" outlineLevel="0" collapsed="false">
      <c r="A77" s="64"/>
      <c r="B77" s="65"/>
      <c r="C77" s="65" t="s">
        <v>42</v>
      </c>
      <c r="D77" s="37"/>
      <c r="E77" s="39"/>
      <c r="F77" s="39"/>
      <c r="G77" s="53"/>
      <c r="H77" s="58" t="n">
        <v>405781</v>
      </c>
      <c r="I77" s="59" t="n">
        <v>771671</v>
      </c>
      <c r="J77" s="60" t="n">
        <v>10993610.025</v>
      </c>
      <c r="K77" s="61" t="n">
        <v>8166</v>
      </c>
      <c r="L77" s="59" t="n">
        <v>92647</v>
      </c>
      <c r="M77" s="62" t="n">
        <v>4922384.733</v>
      </c>
      <c r="N77" s="62" t="n">
        <v>330175</v>
      </c>
      <c r="O77" s="59" t="n">
        <v>538632</v>
      </c>
      <c r="P77" s="62" t="n">
        <v>5130259.832</v>
      </c>
      <c r="Q77" s="59" t="n">
        <v>67440</v>
      </c>
      <c r="R77" s="59" t="n">
        <v>140392</v>
      </c>
      <c r="S77" s="60" t="n">
        <v>940965.46</v>
      </c>
      <c r="T77" s="63" t="n">
        <v>204264</v>
      </c>
      <c r="U77" s="59" t="n">
        <v>252646</v>
      </c>
      <c r="V77" s="60" t="n">
        <v>2778333.649</v>
      </c>
      <c r="W77" s="63" t="n">
        <v>7761</v>
      </c>
      <c r="X77" s="59" t="n">
        <v>224620</v>
      </c>
      <c r="Y77" s="60" t="n">
        <v>153400.52</v>
      </c>
      <c r="Z77" s="63" t="n">
        <v>317</v>
      </c>
      <c r="AA77" s="59" t="n">
        <v>2461</v>
      </c>
      <c r="AB77" s="60" t="n">
        <v>27425.87</v>
      </c>
      <c r="AC77" s="58" t="n">
        <v>5075785.253</v>
      </c>
      <c r="AD77" s="60" t="n">
        <v>7908593.481</v>
      </c>
    </row>
    <row r="78" customFormat="false" ht="13.5" hidden="false" customHeight="false" outlineLevel="0" collapsed="false">
      <c r="A78" s="64"/>
      <c r="B78" s="65"/>
      <c r="C78" s="65" t="s">
        <v>43</v>
      </c>
      <c r="D78" s="37"/>
      <c r="E78" s="39"/>
      <c r="F78" s="39"/>
      <c r="G78" s="53"/>
      <c r="H78" s="58" t="n">
        <v>384462</v>
      </c>
      <c r="I78" s="59" t="n">
        <v>704932</v>
      </c>
      <c r="J78" s="60" t="n">
        <v>10211949.368</v>
      </c>
      <c r="K78" s="61" t="n">
        <v>7884</v>
      </c>
      <c r="L78" s="59" t="n">
        <v>90718</v>
      </c>
      <c r="M78" s="62" t="n">
        <v>4598604.894</v>
      </c>
      <c r="N78" s="62" t="n">
        <v>313898</v>
      </c>
      <c r="O78" s="59" t="n">
        <v>491966</v>
      </c>
      <c r="P78" s="62" t="n">
        <v>4790856.434</v>
      </c>
      <c r="Q78" s="59" t="n">
        <v>62680</v>
      </c>
      <c r="R78" s="59" t="n">
        <v>122248</v>
      </c>
      <c r="S78" s="60" t="n">
        <v>822488.04</v>
      </c>
      <c r="T78" s="63" t="n">
        <v>193765</v>
      </c>
      <c r="U78" s="59" t="n">
        <v>232941</v>
      </c>
      <c r="V78" s="60" t="n">
        <v>2615063.168</v>
      </c>
      <c r="W78" s="63" t="n">
        <v>7521</v>
      </c>
      <c r="X78" s="59" t="n">
        <v>218992</v>
      </c>
      <c r="Y78" s="60" t="n">
        <v>149322.114</v>
      </c>
      <c r="Z78" s="63" t="n">
        <v>328</v>
      </c>
      <c r="AA78" s="59" t="n">
        <v>2412</v>
      </c>
      <c r="AB78" s="60" t="n">
        <v>27388.59</v>
      </c>
      <c r="AC78" s="58" t="n">
        <v>4747927.008</v>
      </c>
      <c r="AD78" s="60" t="n">
        <v>7405919.602</v>
      </c>
    </row>
    <row r="79" customFormat="false" ht="13.5" hidden="false" customHeight="false" outlineLevel="0" collapsed="false">
      <c r="A79" s="64"/>
      <c r="B79" s="65"/>
      <c r="C79" s="65" t="s">
        <v>44</v>
      </c>
      <c r="D79" s="37"/>
      <c r="E79" s="39"/>
      <c r="F79" s="39"/>
      <c r="G79" s="53"/>
      <c r="H79" s="58" t="n">
        <v>390058</v>
      </c>
      <c r="I79" s="59" t="n">
        <v>713987</v>
      </c>
      <c r="J79" s="60" t="n">
        <v>10286682.295</v>
      </c>
      <c r="K79" s="61" t="n">
        <v>7699</v>
      </c>
      <c r="L79" s="59" t="n">
        <v>88436</v>
      </c>
      <c r="M79" s="62" t="n">
        <v>4570889.837</v>
      </c>
      <c r="N79" s="62" t="n">
        <v>317913</v>
      </c>
      <c r="O79" s="59" t="n">
        <v>499569</v>
      </c>
      <c r="P79" s="62" t="n">
        <v>4858737.515</v>
      </c>
      <c r="Q79" s="59" t="n">
        <v>64446</v>
      </c>
      <c r="R79" s="59" t="n">
        <v>125982</v>
      </c>
      <c r="S79" s="60" t="n">
        <v>857054.943</v>
      </c>
      <c r="T79" s="63" t="n">
        <v>195029</v>
      </c>
      <c r="U79" s="59" t="n">
        <v>236591</v>
      </c>
      <c r="V79" s="60" t="n">
        <v>2705113.334</v>
      </c>
      <c r="W79" s="63" t="n">
        <v>7329</v>
      </c>
      <c r="X79" s="59" t="n">
        <v>213281</v>
      </c>
      <c r="Y79" s="60" t="n">
        <v>145657.55</v>
      </c>
      <c r="Z79" s="63" t="n">
        <v>320</v>
      </c>
      <c r="AA79" s="59" t="n">
        <v>2333</v>
      </c>
      <c r="AB79" s="60" t="n">
        <v>25907.85</v>
      </c>
      <c r="AC79" s="58" t="n">
        <v>4716547.387</v>
      </c>
      <c r="AD79" s="60" t="n">
        <v>7563850.849</v>
      </c>
    </row>
    <row r="80" customFormat="false" ht="13.5" hidden="false" customHeight="false" outlineLevel="0" collapsed="false">
      <c r="A80" s="64"/>
      <c r="B80" s="65"/>
      <c r="C80" s="65" t="s">
        <v>45</v>
      </c>
      <c r="D80" s="37"/>
      <c r="E80" s="39"/>
      <c r="F80" s="39"/>
      <c r="G80" s="53"/>
      <c r="H80" s="63" t="n">
        <v>410829</v>
      </c>
      <c r="I80" s="59" t="n">
        <v>773383</v>
      </c>
      <c r="J80" s="60" t="n">
        <v>10930014.498</v>
      </c>
      <c r="K80" s="61" t="n">
        <v>7953</v>
      </c>
      <c r="L80" s="59" t="n">
        <v>92779</v>
      </c>
      <c r="M80" s="62" t="n">
        <v>4780396.117</v>
      </c>
      <c r="N80" s="62" t="n">
        <v>335037</v>
      </c>
      <c r="O80" s="59" t="n">
        <v>542669</v>
      </c>
      <c r="P80" s="62" t="n">
        <v>5221674.711</v>
      </c>
      <c r="Q80" s="59" t="n">
        <v>67839</v>
      </c>
      <c r="R80" s="59" t="n">
        <v>137935</v>
      </c>
      <c r="S80" s="60" t="n">
        <v>927943.67</v>
      </c>
      <c r="T80" s="63" t="n">
        <v>207021</v>
      </c>
      <c r="U80" s="59" t="n">
        <v>256131</v>
      </c>
      <c r="V80" s="60" t="n">
        <v>2963138.48</v>
      </c>
      <c r="W80" s="63" t="n">
        <v>7518</v>
      </c>
      <c r="X80" s="59" t="n">
        <v>222363</v>
      </c>
      <c r="Y80" s="60" t="n">
        <v>152041.615</v>
      </c>
      <c r="Z80" s="63" t="n">
        <v>274</v>
      </c>
      <c r="AA80" s="59" t="n">
        <v>2078</v>
      </c>
      <c r="AB80" s="60" t="n">
        <v>23642.98</v>
      </c>
      <c r="AC80" s="58" t="n">
        <v>4932437.732</v>
      </c>
      <c r="AD80" s="60" t="n">
        <v>8184813.191</v>
      </c>
    </row>
    <row r="81" customFormat="false" ht="13.5" hidden="false" customHeight="false" outlineLevel="0" collapsed="false">
      <c r="A81" s="64"/>
      <c r="B81" s="65"/>
      <c r="C81" s="65" t="s">
        <v>46</v>
      </c>
      <c r="D81" s="37"/>
      <c r="E81" s="39"/>
      <c r="F81" s="39"/>
      <c r="G81" s="53"/>
      <c r="H81" s="63" t="n">
        <v>392628</v>
      </c>
      <c r="I81" s="59" t="n">
        <v>716053</v>
      </c>
      <c r="J81" s="60" t="n">
        <v>10469395.641</v>
      </c>
      <c r="K81" s="61" t="n">
        <v>7785</v>
      </c>
      <c r="L81" s="59" t="n">
        <v>89358</v>
      </c>
      <c r="M81" s="62" t="n">
        <v>4703236.938</v>
      </c>
      <c r="N81" s="62" t="n">
        <v>319149</v>
      </c>
      <c r="O81" s="59" t="n">
        <v>497121</v>
      </c>
      <c r="P81" s="62" t="n">
        <v>4886316.173</v>
      </c>
      <c r="Q81" s="59" t="n">
        <v>65694</v>
      </c>
      <c r="R81" s="59" t="n">
        <v>129574</v>
      </c>
      <c r="S81" s="60" t="n">
        <v>879842.53</v>
      </c>
      <c r="T81" s="63" t="n">
        <v>195869</v>
      </c>
      <c r="U81" s="59" t="n">
        <v>235594</v>
      </c>
      <c r="V81" s="60" t="n">
        <v>2807377.504</v>
      </c>
      <c r="W81" s="63" t="n">
        <v>7390</v>
      </c>
      <c r="X81" s="59" t="n">
        <v>214340</v>
      </c>
      <c r="Y81" s="60" t="n">
        <v>146345.485</v>
      </c>
      <c r="Z81" s="63" t="n">
        <v>328</v>
      </c>
      <c r="AA81" s="59" t="n">
        <v>2445</v>
      </c>
      <c r="AB81" s="60" t="n">
        <v>27683.54</v>
      </c>
      <c r="AC81" s="58" t="n">
        <v>4849582.423</v>
      </c>
      <c r="AD81" s="60" t="n">
        <v>7693693.677</v>
      </c>
    </row>
    <row r="82" customFormat="false" ht="13.5" hidden="false" customHeight="false" outlineLevel="0" collapsed="false">
      <c r="A82" s="64"/>
      <c r="B82" s="65"/>
      <c r="C82" s="65" t="s">
        <v>47</v>
      </c>
      <c r="D82" s="37"/>
      <c r="E82" s="39"/>
      <c r="F82" s="39"/>
      <c r="G82" s="53"/>
      <c r="H82" s="63" t="n">
        <v>410271</v>
      </c>
      <c r="I82" s="59" t="n">
        <v>749215</v>
      </c>
      <c r="J82" s="60" t="n">
        <v>10673380.453</v>
      </c>
      <c r="K82" s="61" t="n">
        <v>7578</v>
      </c>
      <c r="L82" s="59" t="n">
        <v>91042</v>
      </c>
      <c r="M82" s="62" t="n">
        <v>4651791.772</v>
      </c>
      <c r="N82" s="62" t="n">
        <v>334349</v>
      </c>
      <c r="O82" s="59" t="n">
        <v>524949</v>
      </c>
      <c r="P82" s="62" t="n">
        <v>5117049.481</v>
      </c>
      <c r="Q82" s="59" t="n">
        <v>68344</v>
      </c>
      <c r="R82" s="59" t="n">
        <v>133224</v>
      </c>
      <c r="S82" s="60" t="n">
        <v>904539.2</v>
      </c>
      <c r="T82" s="63" t="n">
        <v>209868</v>
      </c>
      <c r="U82" s="59" t="n">
        <v>255931</v>
      </c>
      <c r="V82" s="60" t="n">
        <v>3225981.209</v>
      </c>
      <c r="W82" s="63" t="n">
        <v>7164</v>
      </c>
      <c r="X82" s="59" t="n">
        <v>219208</v>
      </c>
      <c r="Y82" s="60" t="n">
        <v>149697.835</v>
      </c>
      <c r="Z82" s="63" t="n">
        <v>330</v>
      </c>
      <c r="AA82" s="59" t="n">
        <v>2293</v>
      </c>
      <c r="AB82" s="60" t="n">
        <v>26146.7</v>
      </c>
      <c r="AC82" s="58" t="n">
        <v>4801489.607</v>
      </c>
      <c r="AD82" s="60" t="n">
        <v>8343030.69</v>
      </c>
    </row>
    <row r="83" customFormat="false" ht="13.5" hidden="false" customHeight="false" outlineLevel="0" collapsed="false">
      <c r="A83" s="66" t="s">
        <v>48</v>
      </c>
      <c r="B83" s="66"/>
      <c r="C83" s="65" t="s">
        <v>49</v>
      </c>
      <c r="D83" s="37" t="s">
        <v>50</v>
      </c>
      <c r="E83" s="38" t="s">
        <v>26</v>
      </c>
      <c r="F83" s="39" t="s">
        <v>51</v>
      </c>
      <c r="G83" s="57"/>
      <c r="H83" s="63" t="n">
        <v>383095</v>
      </c>
      <c r="I83" s="59" t="n">
        <v>688325</v>
      </c>
      <c r="J83" s="60" t="n">
        <v>10608993.357</v>
      </c>
      <c r="K83" s="61" t="n">
        <v>7674</v>
      </c>
      <c r="L83" s="59" t="n">
        <v>92703</v>
      </c>
      <c r="M83" s="62" t="n">
        <v>4866003.415</v>
      </c>
      <c r="N83" s="62" t="n">
        <v>311283</v>
      </c>
      <c r="O83" s="59" t="n">
        <v>472021</v>
      </c>
      <c r="P83" s="62" t="n">
        <v>4934830.195</v>
      </c>
      <c r="Q83" s="59" t="n">
        <v>64138</v>
      </c>
      <c r="R83" s="59" t="n">
        <v>123601</v>
      </c>
      <c r="S83" s="60" t="n">
        <v>808159.747</v>
      </c>
      <c r="T83" s="63" t="n">
        <v>193912</v>
      </c>
      <c r="U83" s="59" t="n">
        <v>232468</v>
      </c>
      <c r="V83" s="60" t="n">
        <v>2922308.532</v>
      </c>
      <c r="W83" s="63" t="n">
        <v>7238</v>
      </c>
      <c r="X83" s="59" t="n">
        <v>221001</v>
      </c>
      <c r="Y83" s="60" t="n">
        <v>149980.301</v>
      </c>
      <c r="Z83" s="63" t="n">
        <v>306</v>
      </c>
      <c r="AA83" s="59" t="n">
        <v>2070</v>
      </c>
      <c r="AB83" s="60" t="n">
        <v>23436.49</v>
      </c>
      <c r="AC83" s="58" t="n">
        <v>5015983.716</v>
      </c>
      <c r="AD83" s="60" t="n">
        <v>7857138.727</v>
      </c>
    </row>
    <row r="84" customFormat="false" ht="13.5" hidden="false" customHeight="false" outlineLevel="0" collapsed="false">
      <c r="A84" s="64"/>
      <c r="B84" s="65"/>
      <c r="C84" s="65" t="s">
        <v>52</v>
      </c>
      <c r="D84" s="37"/>
      <c r="E84" s="39"/>
      <c r="F84" s="39"/>
      <c r="G84" s="53"/>
      <c r="H84" s="63" t="n">
        <v>401156</v>
      </c>
      <c r="I84" s="59" t="n">
        <v>738278</v>
      </c>
      <c r="J84" s="60" t="n">
        <v>10891743.527</v>
      </c>
      <c r="K84" s="61" t="n">
        <v>8127</v>
      </c>
      <c r="L84" s="59" t="n">
        <v>91205</v>
      </c>
      <c r="M84" s="62" t="n">
        <v>4841987.887</v>
      </c>
      <c r="N84" s="62" t="n">
        <v>325303</v>
      </c>
      <c r="O84" s="59" t="n">
        <v>510473</v>
      </c>
      <c r="P84" s="62" t="n">
        <v>5118531.72</v>
      </c>
      <c r="Q84" s="59" t="n">
        <v>67726</v>
      </c>
      <c r="R84" s="59" t="n">
        <v>136600</v>
      </c>
      <c r="S84" s="60" t="n">
        <v>931223.92</v>
      </c>
      <c r="T84" s="63" t="n">
        <v>202387</v>
      </c>
      <c r="U84" s="59" t="n">
        <v>244311</v>
      </c>
      <c r="V84" s="60" t="n">
        <v>3035666.535</v>
      </c>
      <c r="W84" s="63" t="n">
        <v>7679</v>
      </c>
      <c r="X84" s="59" t="n">
        <v>219427</v>
      </c>
      <c r="Y84" s="60" t="n">
        <v>149827.087</v>
      </c>
      <c r="Z84" s="63" t="n">
        <v>312</v>
      </c>
      <c r="AA84" s="59" t="n">
        <v>2327</v>
      </c>
      <c r="AB84" s="60" t="n">
        <v>26525.7</v>
      </c>
      <c r="AC84" s="58" t="n">
        <v>4991814.974</v>
      </c>
      <c r="AD84" s="60" t="n">
        <v>8154198.255</v>
      </c>
    </row>
    <row r="85" customFormat="false" ht="13.5" hidden="false" customHeight="false" outlineLevel="0" collapsed="false">
      <c r="A85" s="64"/>
      <c r="B85" s="65"/>
      <c r="C85" s="65" t="s">
        <v>38</v>
      </c>
      <c r="D85" s="37"/>
      <c r="E85" s="39"/>
      <c r="F85" s="39"/>
      <c r="G85" s="53"/>
      <c r="H85" s="63" t="n">
        <v>417914</v>
      </c>
      <c r="I85" s="59" t="n">
        <v>781843</v>
      </c>
      <c r="J85" s="60" t="n">
        <v>11618226.658</v>
      </c>
      <c r="K85" s="61" t="n">
        <v>8335</v>
      </c>
      <c r="L85" s="59" t="n">
        <v>95137</v>
      </c>
      <c r="M85" s="62" t="n">
        <v>5096710.182</v>
      </c>
      <c r="N85" s="62" t="n">
        <v>339930</v>
      </c>
      <c r="O85" s="59" t="n">
        <v>545006</v>
      </c>
      <c r="P85" s="62" t="n">
        <v>5563679.849</v>
      </c>
      <c r="Q85" s="59" t="n">
        <v>69649</v>
      </c>
      <c r="R85" s="59" t="n">
        <v>141700</v>
      </c>
      <c r="S85" s="60" t="n">
        <v>957836.627</v>
      </c>
      <c r="T85" s="63" t="n">
        <v>211677</v>
      </c>
      <c r="U85" s="59" t="n">
        <v>260370</v>
      </c>
      <c r="V85" s="60" t="n">
        <v>3231378.568</v>
      </c>
      <c r="W85" s="63" t="n">
        <v>7894</v>
      </c>
      <c r="X85" s="59" t="n">
        <v>230408</v>
      </c>
      <c r="Y85" s="60" t="n">
        <v>157634.052</v>
      </c>
      <c r="Z85" s="63" t="n">
        <v>318</v>
      </c>
      <c r="AA85" s="59" t="n">
        <v>2396</v>
      </c>
      <c r="AB85" s="60" t="n">
        <v>26572.25</v>
      </c>
      <c r="AC85" s="58" t="n">
        <v>5254344.234</v>
      </c>
      <c r="AD85" s="60" t="n">
        <v>8795058.417</v>
      </c>
    </row>
    <row r="86" customFormat="false" ht="7.5" hidden="false" customHeight="true" outlineLevel="0" collapsed="false">
      <c r="A86" s="67"/>
      <c r="B86" s="68"/>
      <c r="C86" s="68"/>
      <c r="D86" s="68"/>
      <c r="E86" s="68"/>
      <c r="F86" s="68"/>
      <c r="G86" s="68"/>
      <c r="H86" s="69"/>
      <c r="I86" s="70"/>
      <c r="J86" s="71"/>
      <c r="K86" s="72"/>
      <c r="L86" s="70"/>
      <c r="M86" s="70"/>
      <c r="N86" s="70"/>
      <c r="O86" s="70"/>
      <c r="P86" s="70"/>
      <c r="Q86" s="70"/>
      <c r="R86" s="70"/>
      <c r="S86" s="71"/>
      <c r="T86" s="69"/>
      <c r="U86" s="70"/>
      <c r="V86" s="71"/>
      <c r="W86" s="69"/>
      <c r="X86" s="70"/>
      <c r="Y86" s="71"/>
      <c r="Z86" s="69"/>
      <c r="AA86" s="70"/>
      <c r="AB86" s="71"/>
      <c r="AC86" s="69"/>
      <c r="AD86" s="71"/>
    </row>
  </sheetData>
  <mergeCells count="70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68:AD73 A38:AD48 A8:AD18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198</v>
      </c>
      <c r="I1" s="5"/>
      <c r="J1" s="5"/>
      <c r="K1" s="5"/>
      <c r="L1" s="5"/>
      <c r="M1" s="5"/>
      <c r="N1" s="5"/>
      <c r="O1" s="3"/>
      <c r="P1" s="6" t="s">
        <v>187</v>
      </c>
      <c r="Q1" s="3"/>
      <c r="R1" s="3"/>
      <c r="S1" s="3"/>
      <c r="T1" s="3"/>
      <c r="U1" s="3"/>
      <c r="V1" s="3"/>
      <c r="W1" s="5" t="s">
        <v>199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87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3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7</v>
      </c>
      <c r="X4" s="12"/>
      <c r="Y4" s="12"/>
      <c r="Z4" s="11" t="s">
        <v>8</v>
      </c>
      <c r="AA4" s="11"/>
      <c r="AB4" s="11"/>
      <c r="AC4" s="13" t="s">
        <v>9</v>
      </c>
      <c r="AD4" s="14" t="s">
        <v>10</v>
      </c>
      <c r="AE4" s="1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5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30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88205407</v>
      </c>
      <c r="I8" s="42" t="n">
        <v>194216263</v>
      </c>
      <c r="J8" s="42" t="n">
        <v>2271684152.072</v>
      </c>
      <c r="K8" s="41" t="n">
        <v>1981752</v>
      </c>
      <c r="L8" s="42" t="n">
        <v>29433907</v>
      </c>
      <c r="M8" s="43" t="n">
        <v>1051814815.659</v>
      </c>
      <c r="N8" s="44" t="n">
        <v>73615281</v>
      </c>
      <c r="O8" s="42" t="n">
        <v>136414971</v>
      </c>
      <c r="P8" s="43" t="n">
        <v>1034761271.419</v>
      </c>
      <c r="Q8" s="44" t="n">
        <v>12608374</v>
      </c>
      <c r="R8" s="42" t="n">
        <v>28367385</v>
      </c>
      <c r="S8" s="42" t="n">
        <v>185108064.994</v>
      </c>
      <c r="T8" s="41" t="n">
        <v>44369635</v>
      </c>
      <c r="U8" s="42" t="n">
        <v>58165401</v>
      </c>
      <c r="V8" s="45" t="n">
        <v>560646333.918</v>
      </c>
      <c r="W8" s="41" t="n">
        <v>1894343</v>
      </c>
      <c r="X8" s="42" t="n">
        <v>77814916</v>
      </c>
      <c r="Y8" s="42" t="n">
        <v>51223323.501</v>
      </c>
      <c r="Z8" s="41" t="n">
        <v>56201</v>
      </c>
      <c r="AA8" s="42" t="n">
        <v>390921</v>
      </c>
      <c r="AB8" s="45" t="n">
        <v>4008723.862</v>
      </c>
      <c r="AC8" s="46" t="n">
        <v>1103038139.16</v>
      </c>
      <c r="AD8" s="45" t="n">
        <v>1595407605.337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9"/>
      <c r="H9" s="41" t="n">
        <v>91029570</v>
      </c>
      <c r="I9" s="42" t="n">
        <v>195039155</v>
      </c>
      <c r="J9" s="42" t="n">
        <v>2351268745.848</v>
      </c>
      <c r="K9" s="41" t="n">
        <v>2015788</v>
      </c>
      <c r="L9" s="42" t="n">
        <v>29559385</v>
      </c>
      <c r="M9" s="43" t="n">
        <v>1099916443.966</v>
      </c>
      <c r="N9" s="44" t="n">
        <v>75637537</v>
      </c>
      <c r="O9" s="42" t="n">
        <v>136252509</v>
      </c>
      <c r="P9" s="43" t="n">
        <v>1058175650.672</v>
      </c>
      <c r="Q9" s="44" t="n">
        <v>13376245</v>
      </c>
      <c r="R9" s="42" t="n">
        <v>29227261</v>
      </c>
      <c r="S9" s="42" t="n">
        <v>193176651.21</v>
      </c>
      <c r="T9" s="41" t="n">
        <v>46300763</v>
      </c>
      <c r="U9" s="42" t="n">
        <v>59629072</v>
      </c>
      <c r="V9" s="45" t="n">
        <v>568495832.698</v>
      </c>
      <c r="W9" s="41" t="n">
        <v>1936261</v>
      </c>
      <c r="X9" s="42" t="n">
        <v>75173382</v>
      </c>
      <c r="Y9" s="42" t="n">
        <v>51510682.934</v>
      </c>
      <c r="Z9" s="41" t="n">
        <v>66021</v>
      </c>
      <c r="AA9" s="42" t="n">
        <v>459254</v>
      </c>
      <c r="AB9" s="45" t="n">
        <v>4953063.973</v>
      </c>
      <c r="AC9" s="46" t="n">
        <v>1151427126.9</v>
      </c>
      <c r="AD9" s="45" t="n">
        <v>1626671483.37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9"/>
      <c r="H10" s="41" t="n">
        <v>94593501</v>
      </c>
      <c r="I10" s="42" t="n">
        <v>198503293</v>
      </c>
      <c r="J10" s="42" t="n">
        <v>2465484012</v>
      </c>
      <c r="K10" s="41" t="n">
        <v>2076559</v>
      </c>
      <c r="L10" s="42" t="n">
        <v>30086760</v>
      </c>
      <c r="M10" s="43" t="n">
        <v>1149535852.302</v>
      </c>
      <c r="N10" s="44" t="n">
        <v>78118280</v>
      </c>
      <c r="O10" s="42" t="n">
        <v>137561830</v>
      </c>
      <c r="P10" s="43" t="n">
        <v>1111744039.51</v>
      </c>
      <c r="Q10" s="44" t="n">
        <v>14398662</v>
      </c>
      <c r="R10" s="42" t="n">
        <v>30854703</v>
      </c>
      <c r="S10" s="42" t="n">
        <v>204204120.188</v>
      </c>
      <c r="T10" s="41" t="n">
        <v>48535865</v>
      </c>
      <c r="U10" s="42" t="n">
        <v>61682470</v>
      </c>
      <c r="V10" s="45" t="n">
        <v>617630933.658</v>
      </c>
      <c r="W10" s="41" t="n">
        <v>1988767</v>
      </c>
      <c r="X10" s="42" t="n">
        <v>77613279</v>
      </c>
      <c r="Y10" s="42" t="n">
        <v>52495770.77</v>
      </c>
      <c r="Z10" s="41" t="n">
        <v>76223</v>
      </c>
      <c r="AA10" s="42" t="n">
        <v>546390</v>
      </c>
      <c r="AB10" s="45" t="n">
        <v>5925723.636</v>
      </c>
      <c r="AC10" s="46" t="n">
        <v>1202031623.072</v>
      </c>
      <c r="AD10" s="45" t="n">
        <v>1729374973.168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9"/>
      <c r="H11" s="41" t="n">
        <v>97855750</v>
      </c>
      <c r="I11" s="42" t="n">
        <v>201839036</v>
      </c>
      <c r="J11" s="42" t="n">
        <v>2577776107.235</v>
      </c>
      <c r="K11" s="41" t="n">
        <v>2143841</v>
      </c>
      <c r="L11" s="42" t="n">
        <v>30944163</v>
      </c>
      <c r="M11" s="43" t="n">
        <v>1206854274.765</v>
      </c>
      <c r="N11" s="44" t="n">
        <v>80624151</v>
      </c>
      <c r="O11" s="42" t="n">
        <v>139633730</v>
      </c>
      <c r="P11" s="43" t="n">
        <v>1161568612.915</v>
      </c>
      <c r="Q11" s="44" t="n">
        <v>15087758</v>
      </c>
      <c r="R11" s="42" t="n">
        <v>31261143</v>
      </c>
      <c r="S11" s="42" t="n">
        <v>209353219.555</v>
      </c>
      <c r="T11" s="41" t="n">
        <v>50996827</v>
      </c>
      <c r="U11" s="42" t="n">
        <v>63993353</v>
      </c>
      <c r="V11" s="45" t="n">
        <v>646245541.859</v>
      </c>
      <c r="W11" s="41" t="n">
        <v>2057399</v>
      </c>
      <c r="X11" s="42" t="n">
        <v>79270001</v>
      </c>
      <c r="Y11" s="42" t="n">
        <v>53963373.368</v>
      </c>
      <c r="Z11" s="41" t="n">
        <v>94129</v>
      </c>
      <c r="AA11" s="42" t="n">
        <v>672851</v>
      </c>
      <c r="AB11" s="45" t="n">
        <v>7350639.77</v>
      </c>
      <c r="AC11" s="46" t="n">
        <v>1260817648.133</v>
      </c>
      <c r="AD11" s="45" t="n">
        <v>1807814154.774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96248340</v>
      </c>
      <c r="I12" s="42" t="n">
        <v>194782476</v>
      </c>
      <c r="J12" s="42" t="n">
        <v>2590536462.299</v>
      </c>
      <c r="K12" s="41" t="n">
        <v>2123792</v>
      </c>
      <c r="L12" s="42" t="n">
        <v>30346999</v>
      </c>
      <c r="M12" s="43" t="n">
        <v>1209268431.547</v>
      </c>
      <c r="N12" s="44" t="n">
        <v>79190323</v>
      </c>
      <c r="O12" s="42" t="n">
        <v>134306775</v>
      </c>
      <c r="P12" s="43" t="n">
        <v>1177599487.525</v>
      </c>
      <c r="Q12" s="44" t="n">
        <v>14934225</v>
      </c>
      <c r="R12" s="42" t="n">
        <v>30128702</v>
      </c>
      <c r="S12" s="42" t="n">
        <v>203668543.227</v>
      </c>
      <c r="T12" s="41" t="n">
        <v>50528301</v>
      </c>
      <c r="U12" s="42" t="n">
        <v>62675096</v>
      </c>
      <c r="V12" s="45" t="n">
        <v>695270954.057</v>
      </c>
      <c r="W12" s="41" t="n">
        <v>2034871</v>
      </c>
      <c r="X12" s="42" t="n">
        <v>77608950</v>
      </c>
      <c r="Y12" s="42" t="n">
        <v>52909976.081</v>
      </c>
      <c r="Z12" s="41" t="n">
        <v>107636</v>
      </c>
      <c r="AA12" s="42" t="n">
        <v>778750</v>
      </c>
      <c r="AB12" s="45" t="n">
        <v>8565314.628</v>
      </c>
      <c r="AC12" s="46" t="n">
        <v>1262178407.628</v>
      </c>
      <c r="AD12" s="45" t="n">
        <v>1872870441.582</v>
      </c>
    </row>
    <row r="13" s="47" customFormat="true" ht="30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87915627</v>
      </c>
      <c r="I13" s="42" t="n">
        <v>193968588</v>
      </c>
      <c r="J13" s="42" t="n">
        <v>2264261800.614</v>
      </c>
      <c r="K13" s="41" t="n">
        <v>1979034</v>
      </c>
      <c r="L13" s="42" t="n">
        <v>29379262</v>
      </c>
      <c r="M13" s="43" t="n">
        <v>1048671752.948</v>
      </c>
      <c r="N13" s="44" t="n">
        <v>73396469</v>
      </c>
      <c r="O13" s="42" t="n">
        <v>136293939</v>
      </c>
      <c r="P13" s="43" t="n">
        <v>1031056549.952</v>
      </c>
      <c r="Q13" s="44" t="n">
        <v>12540124</v>
      </c>
      <c r="R13" s="42" t="n">
        <v>28295387</v>
      </c>
      <c r="S13" s="42" t="n">
        <v>184533497.714</v>
      </c>
      <c r="T13" s="41" t="n">
        <v>44191834</v>
      </c>
      <c r="U13" s="42" t="n">
        <v>58004456</v>
      </c>
      <c r="V13" s="45" t="n">
        <v>557380216.79</v>
      </c>
      <c r="W13" s="41" t="n">
        <v>1891096</v>
      </c>
      <c r="X13" s="42" t="n">
        <v>75270410</v>
      </c>
      <c r="Y13" s="42" t="n">
        <v>51125888.684</v>
      </c>
      <c r="Z13" s="41" t="n">
        <v>55485</v>
      </c>
      <c r="AA13" s="42" t="n">
        <v>385267</v>
      </c>
      <c r="AB13" s="45" t="n">
        <v>3948644.446</v>
      </c>
      <c r="AC13" s="46" t="n">
        <v>1099797641.632</v>
      </c>
      <c r="AD13" s="45" t="n">
        <v>1588436766.742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9"/>
      <c r="H14" s="41" t="n">
        <v>90863412</v>
      </c>
      <c r="I14" s="42" t="n">
        <v>195253735</v>
      </c>
      <c r="J14" s="42" t="n">
        <v>2348449676.994</v>
      </c>
      <c r="K14" s="41" t="n">
        <v>2016213</v>
      </c>
      <c r="L14" s="42" t="n">
        <v>29580194</v>
      </c>
      <c r="M14" s="43" t="n">
        <v>1097415792.439</v>
      </c>
      <c r="N14" s="44" t="n">
        <v>75542538</v>
      </c>
      <c r="O14" s="42" t="n">
        <v>136518262</v>
      </c>
      <c r="P14" s="43" t="n">
        <v>1058489615.584</v>
      </c>
      <c r="Q14" s="44" t="n">
        <v>13304661</v>
      </c>
      <c r="R14" s="42" t="n">
        <v>29155279</v>
      </c>
      <c r="S14" s="42" t="n">
        <v>192544268.971</v>
      </c>
      <c r="T14" s="41" t="n">
        <v>46186414</v>
      </c>
      <c r="U14" s="42" t="n">
        <v>59668903</v>
      </c>
      <c r="V14" s="45" t="n">
        <v>569045343.327</v>
      </c>
      <c r="W14" s="41" t="n">
        <v>1930695</v>
      </c>
      <c r="X14" s="42" t="n">
        <v>75884492</v>
      </c>
      <c r="Y14" s="42" t="n">
        <v>51545059.196</v>
      </c>
      <c r="Z14" s="41" t="n">
        <v>65249</v>
      </c>
      <c r="AA14" s="42" t="n">
        <v>453942</v>
      </c>
      <c r="AB14" s="45" t="n">
        <v>4873331.524</v>
      </c>
      <c r="AC14" s="46" t="n">
        <v>1148960851.635</v>
      </c>
      <c r="AD14" s="45" t="n">
        <v>1627534958.911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50"/>
      <c r="H15" s="41" t="n">
        <v>94044039</v>
      </c>
      <c r="I15" s="42" t="n">
        <v>197734556</v>
      </c>
      <c r="J15" s="42" t="n">
        <v>2448519237.85</v>
      </c>
      <c r="K15" s="41" t="n">
        <v>2063648</v>
      </c>
      <c r="L15" s="42" t="n">
        <v>29956678</v>
      </c>
      <c r="M15" s="43" t="n">
        <v>1142160701.08</v>
      </c>
      <c r="N15" s="44" t="n">
        <v>77719788</v>
      </c>
      <c r="O15" s="42" t="n">
        <v>137168043</v>
      </c>
      <c r="P15" s="43" t="n">
        <v>1104012534.679</v>
      </c>
      <c r="Q15" s="44" t="n">
        <v>14260603</v>
      </c>
      <c r="R15" s="42" t="n">
        <v>30609835</v>
      </c>
      <c r="S15" s="42" t="n">
        <v>202346002.091</v>
      </c>
      <c r="T15" s="41" t="n">
        <v>48224856</v>
      </c>
      <c r="U15" s="42" t="n">
        <v>61339397</v>
      </c>
      <c r="V15" s="45" t="n">
        <v>611904570.534</v>
      </c>
      <c r="W15" s="41" t="n">
        <v>1976059</v>
      </c>
      <c r="X15" s="42" t="n">
        <v>77281450</v>
      </c>
      <c r="Y15" s="42" t="n">
        <v>52260211.525</v>
      </c>
      <c r="Z15" s="41" t="n">
        <v>75301</v>
      </c>
      <c r="AA15" s="42" t="n">
        <v>539956</v>
      </c>
      <c r="AB15" s="45" t="n">
        <v>5852512.355</v>
      </c>
      <c r="AC15" s="46" t="n">
        <v>1194420912.605</v>
      </c>
      <c r="AD15" s="45" t="n">
        <v>1715917105.213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50"/>
      <c r="H16" s="41" t="n">
        <v>97879524</v>
      </c>
      <c r="I16" s="42" t="n">
        <v>202006284</v>
      </c>
      <c r="J16" s="42" t="n">
        <v>2571714145.433</v>
      </c>
      <c r="K16" s="41" t="n">
        <v>2142551</v>
      </c>
      <c r="L16" s="42" t="n">
        <v>30949974</v>
      </c>
      <c r="M16" s="43" t="n">
        <v>1202529092.208</v>
      </c>
      <c r="N16" s="44" t="n">
        <v>80644869</v>
      </c>
      <c r="O16" s="42" t="n">
        <v>139735054</v>
      </c>
      <c r="P16" s="43" t="n">
        <v>1159470951.167</v>
      </c>
      <c r="Q16" s="44" t="n">
        <v>15092104</v>
      </c>
      <c r="R16" s="42" t="n">
        <v>31321256</v>
      </c>
      <c r="S16" s="42" t="n">
        <v>209714102.058</v>
      </c>
      <c r="T16" s="41" t="n">
        <v>50937369</v>
      </c>
      <c r="U16" s="42" t="n">
        <v>63953169</v>
      </c>
      <c r="V16" s="45" t="n">
        <v>644250569.707</v>
      </c>
      <c r="W16" s="41" t="n">
        <v>2057337</v>
      </c>
      <c r="X16" s="42" t="n">
        <v>79285951</v>
      </c>
      <c r="Y16" s="42" t="n">
        <v>53980814.636</v>
      </c>
      <c r="Z16" s="41" t="n">
        <v>92146</v>
      </c>
      <c r="AA16" s="42" t="n">
        <v>656324</v>
      </c>
      <c r="AB16" s="45" t="n">
        <v>7174900.628</v>
      </c>
      <c r="AC16" s="46" t="n">
        <v>1256509906.844</v>
      </c>
      <c r="AD16" s="45" t="n">
        <v>1803721520.874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51"/>
      <c r="H17" s="41" t="n">
        <v>96550361</v>
      </c>
      <c r="I17" s="42" t="n">
        <v>195629458</v>
      </c>
      <c r="J17" s="42" t="n">
        <v>2591542130.638</v>
      </c>
      <c r="K17" s="41" t="n">
        <v>2127821</v>
      </c>
      <c r="L17" s="42" t="n">
        <v>30458368</v>
      </c>
      <c r="M17" s="43" t="n">
        <v>1210967635.651</v>
      </c>
      <c r="N17" s="44" t="n">
        <v>79422599</v>
      </c>
      <c r="O17" s="42" t="n">
        <v>134834856</v>
      </c>
      <c r="P17" s="43" t="n">
        <v>1175615543.478</v>
      </c>
      <c r="Q17" s="44" t="n">
        <v>14999941</v>
      </c>
      <c r="R17" s="42" t="n">
        <v>30336234</v>
      </c>
      <c r="S17" s="42" t="n">
        <v>204958951.509</v>
      </c>
      <c r="T17" s="41" t="n">
        <v>50638430</v>
      </c>
      <c r="U17" s="42" t="n">
        <v>62808788</v>
      </c>
      <c r="V17" s="45" t="n">
        <v>690673007.436</v>
      </c>
      <c r="W17" s="41" t="n">
        <v>2038074</v>
      </c>
      <c r="X17" s="42" t="n">
        <v>77907906</v>
      </c>
      <c r="Y17" s="42" t="n">
        <v>53100927.505</v>
      </c>
      <c r="Z17" s="41" t="n">
        <v>107205</v>
      </c>
      <c r="AA17" s="42" t="n">
        <v>774127</v>
      </c>
      <c r="AB17" s="45" t="n">
        <v>8508207.923</v>
      </c>
      <c r="AC17" s="46" t="n">
        <v>1264068563.156</v>
      </c>
      <c r="AD17" s="45" t="n">
        <v>1866288550.914</v>
      </c>
    </row>
    <row r="18" customFormat="false" ht="31.5" hidden="false" customHeight="true" outlineLevel="0" collapsed="false">
      <c r="A18" s="52" t="s">
        <v>37</v>
      </c>
      <c r="B18" s="52"/>
      <c r="C18" s="53" t="s">
        <v>38</v>
      </c>
      <c r="D18" s="54" t="s">
        <v>35</v>
      </c>
      <c r="E18" s="55" t="s">
        <v>26</v>
      </c>
      <c r="F18" s="56" t="s">
        <v>34</v>
      </c>
      <c r="G18" s="57"/>
      <c r="H18" s="58" t="n">
        <v>8350762</v>
      </c>
      <c r="I18" s="59" t="n">
        <v>17305908</v>
      </c>
      <c r="J18" s="60" t="n">
        <v>226258170.702</v>
      </c>
      <c r="K18" s="61" t="n">
        <v>184677</v>
      </c>
      <c r="L18" s="59" t="n">
        <v>2653743</v>
      </c>
      <c r="M18" s="62" t="n">
        <v>106078919.365</v>
      </c>
      <c r="N18" s="62" t="n">
        <v>6842399</v>
      </c>
      <c r="O18" s="59" t="n">
        <v>11857132</v>
      </c>
      <c r="P18" s="62" t="n">
        <v>101353956.304</v>
      </c>
      <c r="Q18" s="59" t="n">
        <v>1323686</v>
      </c>
      <c r="R18" s="59" t="n">
        <v>2795033</v>
      </c>
      <c r="S18" s="60" t="n">
        <v>18825295.033</v>
      </c>
      <c r="T18" s="63" t="n">
        <v>4357962</v>
      </c>
      <c r="U18" s="59" t="n">
        <v>5467384</v>
      </c>
      <c r="V18" s="60" t="n">
        <v>57373732.717</v>
      </c>
      <c r="W18" s="63" t="n">
        <v>176541</v>
      </c>
      <c r="X18" s="59" t="n">
        <v>6832200</v>
      </c>
      <c r="Y18" s="59" t="n">
        <v>4641874.006</v>
      </c>
      <c r="Z18" s="63" t="n">
        <v>8659</v>
      </c>
      <c r="AA18" s="59" t="n">
        <v>63985</v>
      </c>
      <c r="AB18" s="60" t="n">
        <v>694641.333</v>
      </c>
      <c r="AC18" s="58" t="n">
        <v>110720793.371</v>
      </c>
      <c r="AD18" s="60" t="n">
        <v>158727689.021</v>
      </c>
    </row>
    <row r="19" customFormat="false" ht="13.5" hidden="false" customHeight="false" outlineLevel="0" collapsed="false">
      <c r="A19" s="64"/>
      <c r="B19" s="65"/>
      <c r="C19" s="65" t="s">
        <v>39</v>
      </c>
      <c r="D19" s="65"/>
      <c r="E19" s="65"/>
      <c r="F19" s="65"/>
      <c r="G19" s="53"/>
      <c r="H19" s="58" t="n">
        <v>8191445</v>
      </c>
      <c r="I19" s="59" t="n">
        <v>16833982</v>
      </c>
      <c r="J19" s="60" t="n">
        <v>216634233.193</v>
      </c>
      <c r="K19" s="61" t="n">
        <v>177162</v>
      </c>
      <c r="L19" s="59" t="n">
        <v>2510891</v>
      </c>
      <c r="M19" s="62" t="n">
        <v>98882646.164</v>
      </c>
      <c r="N19" s="62" t="n">
        <v>6731638</v>
      </c>
      <c r="O19" s="59" t="n">
        <v>11662209</v>
      </c>
      <c r="P19" s="62" t="n">
        <v>99791029.007</v>
      </c>
      <c r="Q19" s="59" t="n">
        <v>1282645</v>
      </c>
      <c r="R19" s="59" t="n">
        <v>2660882</v>
      </c>
      <c r="S19" s="60" t="n">
        <v>17960558.022</v>
      </c>
      <c r="T19" s="63" t="n">
        <v>4314123</v>
      </c>
      <c r="U19" s="59" t="n">
        <v>5444082</v>
      </c>
      <c r="V19" s="60" t="n">
        <v>58363598.561</v>
      </c>
      <c r="W19" s="63" t="n">
        <v>169630</v>
      </c>
      <c r="X19" s="59" t="n">
        <v>6412005</v>
      </c>
      <c r="Y19" s="59" t="n">
        <v>4385715.023</v>
      </c>
      <c r="Z19" s="63" t="n">
        <v>8351</v>
      </c>
      <c r="AA19" s="59" t="n">
        <v>60579</v>
      </c>
      <c r="AB19" s="60" t="n">
        <v>660321.958</v>
      </c>
      <c r="AC19" s="58" t="n">
        <v>103268361.187</v>
      </c>
      <c r="AD19" s="60" t="n">
        <v>158154627.568</v>
      </c>
    </row>
    <row r="20" customFormat="false" ht="13.5" hidden="false" customHeight="false" outlineLevel="0" collapsed="false">
      <c r="A20" s="64"/>
      <c r="B20" s="65"/>
      <c r="C20" s="65" t="s">
        <v>40</v>
      </c>
      <c r="D20" s="65"/>
      <c r="E20" s="65"/>
      <c r="F20" s="65"/>
      <c r="G20" s="53"/>
      <c r="H20" s="58" t="n">
        <v>7934737</v>
      </c>
      <c r="I20" s="59" t="n">
        <v>15998693</v>
      </c>
      <c r="J20" s="60" t="n">
        <v>207351769.722</v>
      </c>
      <c r="K20" s="61" t="n">
        <v>171947</v>
      </c>
      <c r="L20" s="59" t="n">
        <v>2554053</v>
      </c>
      <c r="M20" s="62" t="n">
        <v>97129837.727</v>
      </c>
      <c r="N20" s="62" t="n">
        <v>6523166</v>
      </c>
      <c r="O20" s="59" t="n">
        <v>10990145</v>
      </c>
      <c r="P20" s="62" t="n">
        <v>93662612.886</v>
      </c>
      <c r="Q20" s="59" t="n">
        <v>1239624</v>
      </c>
      <c r="R20" s="59" t="n">
        <v>2454495</v>
      </c>
      <c r="S20" s="60" t="n">
        <v>16559319.109</v>
      </c>
      <c r="T20" s="63" t="n">
        <v>4152050</v>
      </c>
      <c r="U20" s="59" t="n">
        <v>5093494</v>
      </c>
      <c r="V20" s="60" t="n">
        <v>53124137.914</v>
      </c>
      <c r="W20" s="63" t="n">
        <v>164721</v>
      </c>
      <c r="X20" s="59" t="n">
        <v>6587766</v>
      </c>
      <c r="Y20" s="59" t="n">
        <v>4452833.15</v>
      </c>
      <c r="Z20" s="63" t="n">
        <v>8746</v>
      </c>
      <c r="AA20" s="59" t="n">
        <v>60939</v>
      </c>
      <c r="AB20" s="60" t="n">
        <v>672389.435</v>
      </c>
      <c r="AC20" s="58" t="n">
        <v>101582670.877</v>
      </c>
      <c r="AD20" s="60" t="n">
        <v>146786750.8</v>
      </c>
    </row>
    <row r="21" customFormat="false" ht="13.5" hidden="false" customHeight="false" outlineLevel="0" collapsed="false">
      <c r="A21" s="64"/>
      <c r="B21" s="65"/>
      <c r="C21" s="65" t="s">
        <v>41</v>
      </c>
      <c r="D21" s="65"/>
      <c r="E21" s="65"/>
      <c r="F21" s="65"/>
      <c r="G21" s="53"/>
      <c r="H21" s="58" t="n">
        <v>8294177</v>
      </c>
      <c r="I21" s="59" t="n">
        <v>17192302</v>
      </c>
      <c r="J21" s="60" t="n">
        <v>223519813.827</v>
      </c>
      <c r="K21" s="61" t="n">
        <v>182863</v>
      </c>
      <c r="L21" s="59" t="n">
        <v>2543490</v>
      </c>
      <c r="M21" s="62" t="n">
        <v>103752387.486</v>
      </c>
      <c r="N21" s="62" t="n">
        <v>6805714</v>
      </c>
      <c r="O21" s="59" t="n">
        <v>11913740</v>
      </c>
      <c r="P21" s="62" t="n">
        <v>101254099.779</v>
      </c>
      <c r="Q21" s="59" t="n">
        <v>1305600</v>
      </c>
      <c r="R21" s="59" t="n">
        <v>2735072</v>
      </c>
      <c r="S21" s="60" t="n">
        <v>18513326.562</v>
      </c>
      <c r="T21" s="63" t="n">
        <v>4315818</v>
      </c>
      <c r="U21" s="59" t="n">
        <v>5374337</v>
      </c>
      <c r="V21" s="60" t="n">
        <v>56087010.154</v>
      </c>
      <c r="W21" s="63" t="n">
        <v>175174</v>
      </c>
      <c r="X21" s="59" t="n">
        <v>6488387</v>
      </c>
      <c r="Y21" s="59" t="n">
        <v>4432106.838</v>
      </c>
      <c r="Z21" s="63" t="n">
        <v>8939</v>
      </c>
      <c r="AA21" s="59" t="n">
        <v>66733</v>
      </c>
      <c r="AB21" s="60" t="n">
        <v>731967.952</v>
      </c>
      <c r="AC21" s="58" t="n">
        <v>108184494.324</v>
      </c>
      <c r="AD21" s="60" t="n">
        <v>157341109.933</v>
      </c>
    </row>
    <row r="22" customFormat="false" ht="13.5" hidden="false" customHeight="false" outlineLevel="0" collapsed="false">
      <c r="A22" s="64"/>
      <c r="B22" s="65"/>
      <c r="C22" s="65" t="s">
        <v>42</v>
      </c>
      <c r="D22" s="65"/>
      <c r="E22" s="65"/>
      <c r="F22" s="65"/>
      <c r="G22" s="53"/>
      <c r="H22" s="58" t="n">
        <v>8227688</v>
      </c>
      <c r="I22" s="59" t="n">
        <v>17063714</v>
      </c>
      <c r="J22" s="60" t="n">
        <v>222500010.305</v>
      </c>
      <c r="K22" s="61" t="n">
        <v>182594</v>
      </c>
      <c r="L22" s="59" t="n">
        <v>2601514</v>
      </c>
      <c r="M22" s="62" t="n">
        <v>103840900.311</v>
      </c>
      <c r="N22" s="62" t="n">
        <v>6789386</v>
      </c>
      <c r="O22" s="59" t="n">
        <v>11842239</v>
      </c>
      <c r="P22" s="62" t="n">
        <v>100968362.92</v>
      </c>
      <c r="Q22" s="59" t="n">
        <v>1255708</v>
      </c>
      <c r="R22" s="59" t="n">
        <v>2619961</v>
      </c>
      <c r="S22" s="60" t="n">
        <v>17690747.074</v>
      </c>
      <c r="T22" s="63" t="n">
        <v>4328677</v>
      </c>
      <c r="U22" s="59" t="n">
        <v>5448453</v>
      </c>
      <c r="V22" s="60" t="n">
        <v>58030934.294</v>
      </c>
      <c r="W22" s="63" t="n">
        <v>175377</v>
      </c>
      <c r="X22" s="59" t="n">
        <v>6650911</v>
      </c>
      <c r="Y22" s="59" t="n">
        <v>4534047.486</v>
      </c>
      <c r="Z22" s="63" t="n">
        <v>8911</v>
      </c>
      <c r="AA22" s="59" t="n">
        <v>67478</v>
      </c>
      <c r="AB22" s="60" t="n">
        <v>738182.137</v>
      </c>
      <c r="AC22" s="58" t="n">
        <v>108374947.797</v>
      </c>
      <c r="AD22" s="60" t="n">
        <v>158999297.214</v>
      </c>
    </row>
    <row r="23" customFormat="false" ht="13.5" hidden="false" customHeight="false" outlineLevel="0" collapsed="false">
      <c r="A23" s="64"/>
      <c r="B23" s="65"/>
      <c r="C23" s="65" t="s">
        <v>43</v>
      </c>
      <c r="D23" s="65"/>
      <c r="E23" s="65"/>
      <c r="F23" s="65"/>
      <c r="G23" s="53"/>
      <c r="H23" s="58" t="n">
        <v>7841090</v>
      </c>
      <c r="I23" s="59" t="n">
        <v>15665343</v>
      </c>
      <c r="J23" s="60" t="n">
        <v>209056084.694</v>
      </c>
      <c r="K23" s="61" t="n">
        <v>177451</v>
      </c>
      <c r="L23" s="59" t="n">
        <v>2578590</v>
      </c>
      <c r="M23" s="62" t="n">
        <v>100236404.125</v>
      </c>
      <c r="N23" s="62" t="n">
        <v>6497373</v>
      </c>
      <c r="O23" s="59" t="n">
        <v>10824510</v>
      </c>
      <c r="P23" s="62" t="n">
        <v>93598584.77</v>
      </c>
      <c r="Q23" s="59" t="n">
        <v>1166266</v>
      </c>
      <c r="R23" s="59" t="n">
        <v>2262243</v>
      </c>
      <c r="S23" s="60" t="n">
        <v>15221095.799</v>
      </c>
      <c r="T23" s="63" t="n">
        <v>4140625</v>
      </c>
      <c r="U23" s="59" t="n">
        <v>5060477</v>
      </c>
      <c r="V23" s="60" t="n">
        <v>54647726.626</v>
      </c>
      <c r="W23" s="63" t="n">
        <v>170369</v>
      </c>
      <c r="X23" s="59" t="n">
        <v>6582763</v>
      </c>
      <c r="Y23" s="59" t="n">
        <v>4494347.253</v>
      </c>
      <c r="Z23" s="63" t="n">
        <v>9040</v>
      </c>
      <c r="AA23" s="59" t="n">
        <v>65500</v>
      </c>
      <c r="AB23" s="60" t="n">
        <v>722868.627</v>
      </c>
      <c r="AC23" s="58" t="n">
        <v>104730751.378</v>
      </c>
      <c r="AD23" s="60" t="n">
        <v>148246311.396</v>
      </c>
    </row>
    <row r="24" customFormat="false" ht="13.5" hidden="false" customHeight="false" outlineLevel="0" collapsed="false">
      <c r="A24" s="64"/>
      <c r="B24" s="65"/>
      <c r="C24" s="65" t="s">
        <v>44</v>
      </c>
      <c r="D24" s="65"/>
      <c r="E24" s="65"/>
      <c r="F24" s="65"/>
      <c r="G24" s="53"/>
      <c r="H24" s="58" t="n">
        <v>7984000</v>
      </c>
      <c r="I24" s="59" t="n">
        <v>15907367</v>
      </c>
      <c r="J24" s="60" t="n">
        <v>209845831.025</v>
      </c>
      <c r="K24" s="61" t="n">
        <v>173522</v>
      </c>
      <c r="L24" s="59" t="n">
        <v>2465695</v>
      </c>
      <c r="M24" s="62" t="n">
        <v>96977438.411</v>
      </c>
      <c r="N24" s="62" t="n">
        <v>6592504</v>
      </c>
      <c r="O24" s="59" t="n">
        <v>11052527</v>
      </c>
      <c r="P24" s="62" t="n">
        <v>96684846.814</v>
      </c>
      <c r="Q24" s="59" t="n">
        <v>1217974</v>
      </c>
      <c r="R24" s="59" t="n">
        <v>2389145</v>
      </c>
      <c r="S24" s="60" t="n">
        <v>16183545.8</v>
      </c>
      <c r="T24" s="63" t="n">
        <v>4181202</v>
      </c>
      <c r="U24" s="59" t="n">
        <v>5176787</v>
      </c>
      <c r="V24" s="60" t="n">
        <v>56746692.329</v>
      </c>
      <c r="W24" s="63" t="n">
        <v>166257</v>
      </c>
      <c r="X24" s="59" t="n">
        <v>6288006</v>
      </c>
      <c r="Y24" s="59" t="n">
        <v>4290130.237</v>
      </c>
      <c r="Z24" s="63" t="n">
        <v>9044</v>
      </c>
      <c r="AA24" s="59" t="n">
        <v>65034</v>
      </c>
      <c r="AB24" s="60" t="n">
        <v>715701.735</v>
      </c>
      <c r="AC24" s="58" t="n">
        <v>101267568.648</v>
      </c>
      <c r="AD24" s="60" t="n">
        <v>153431539.143</v>
      </c>
    </row>
    <row r="25" customFormat="false" ht="13.5" hidden="false" customHeight="false" outlineLevel="0" collapsed="false">
      <c r="A25" s="64"/>
      <c r="B25" s="65"/>
      <c r="C25" s="65" t="s">
        <v>45</v>
      </c>
      <c r="D25" s="65"/>
      <c r="E25" s="65"/>
      <c r="F25" s="65"/>
      <c r="G25" s="53"/>
      <c r="H25" s="63" t="n">
        <v>8361564</v>
      </c>
      <c r="I25" s="59" t="n">
        <v>17203453</v>
      </c>
      <c r="J25" s="60" t="n">
        <v>225270723.252</v>
      </c>
      <c r="K25" s="61" t="n">
        <v>181362</v>
      </c>
      <c r="L25" s="59" t="n">
        <v>2576628</v>
      </c>
      <c r="M25" s="62" t="n">
        <v>103319757.712</v>
      </c>
      <c r="N25" s="62" t="n">
        <v>6888320</v>
      </c>
      <c r="O25" s="59" t="n">
        <v>11973690</v>
      </c>
      <c r="P25" s="62" t="n">
        <v>103920161.518</v>
      </c>
      <c r="Q25" s="59" t="n">
        <v>1291882</v>
      </c>
      <c r="R25" s="59" t="n">
        <v>2653135</v>
      </c>
      <c r="S25" s="60" t="n">
        <v>18030804.022</v>
      </c>
      <c r="T25" s="63" t="n">
        <v>4361205</v>
      </c>
      <c r="U25" s="59" t="n">
        <v>6477445</v>
      </c>
      <c r="V25" s="60" t="n">
        <v>60970611.143</v>
      </c>
      <c r="W25" s="63" t="n">
        <v>173750</v>
      </c>
      <c r="X25" s="59" t="n">
        <v>6558988</v>
      </c>
      <c r="Y25" s="59" t="n">
        <v>4473082.306</v>
      </c>
      <c r="Z25" s="63" t="n">
        <v>8725</v>
      </c>
      <c r="AA25" s="59" t="n">
        <v>64682</v>
      </c>
      <c r="AB25" s="60" t="n">
        <v>711314.953</v>
      </c>
      <c r="AC25" s="58" t="n">
        <v>107792840.018</v>
      </c>
      <c r="AD25" s="60" t="n">
        <v>164890772.661</v>
      </c>
    </row>
    <row r="26" customFormat="false" ht="13.5" hidden="false" customHeight="false" outlineLevel="0" collapsed="false">
      <c r="A26" s="64"/>
      <c r="B26" s="65"/>
      <c r="C26" s="65" t="s">
        <v>46</v>
      </c>
      <c r="D26" s="65"/>
      <c r="E26" s="65"/>
      <c r="F26" s="65"/>
      <c r="G26" s="53"/>
      <c r="H26" s="63" t="n">
        <v>7941103</v>
      </c>
      <c r="I26" s="59" t="n">
        <v>15832012</v>
      </c>
      <c r="J26" s="60" t="n">
        <v>213962461.931</v>
      </c>
      <c r="K26" s="61" t="n">
        <v>178486</v>
      </c>
      <c r="L26" s="59" t="n">
        <v>2515686</v>
      </c>
      <c r="M26" s="62" t="n">
        <v>100922856.975</v>
      </c>
      <c r="N26" s="62" t="n">
        <v>6518407</v>
      </c>
      <c r="O26" s="59" t="n">
        <v>10845273</v>
      </c>
      <c r="P26" s="62" t="n">
        <v>96265956.56</v>
      </c>
      <c r="Q26" s="59" t="n">
        <v>1244210</v>
      </c>
      <c r="R26" s="59" t="n">
        <v>2471053</v>
      </c>
      <c r="S26" s="60" t="n">
        <v>16773648.396</v>
      </c>
      <c r="T26" s="63" t="n">
        <v>4119337</v>
      </c>
      <c r="U26" s="59" t="n">
        <v>5038754</v>
      </c>
      <c r="V26" s="60" t="n">
        <v>57115201.661</v>
      </c>
      <c r="W26" s="63" t="n">
        <v>170747</v>
      </c>
      <c r="X26" s="59" t="n">
        <v>6434711</v>
      </c>
      <c r="Y26" s="59" t="n">
        <v>4379811.43</v>
      </c>
      <c r="Z26" s="63" t="n">
        <v>9196</v>
      </c>
      <c r="AA26" s="59" t="n">
        <v>64795</v>
      </c>
      <c r="AB26" s="60" t="n">
        <v>715299.958</v>
      </c>
      <c r="AC26" s="58" t="n">
        <v>105302668.405</v>
      </c>
      <c r="AD26" s="60" t="n">
        <v>153381158.221</v>
      </c>
    </row>
    <row r="27" customFormat="false" ht="13.5" hidden="false" customHeight="false" outlineLevel="0" collapsed="false">
      <c r="A27" s="64"/>
      <c r="B27" s="65"/>
      <c r="C27" s="65" t="s">
        <v>47</v>
      </c>
      <c r="D27" s="65"/>
      <c r="E27" s="65"/>
      <c r="F27" s="65"/>
      <c r="G27" s="53"/>
      <c r="H27" s="63" t="n">
        <v>8185987</v>
      </c>
      <c r="I27" s="59" t="n">
        <v>16322988</v>
      </c>
      <c r="J27" s="60" t="n">
        <v>217070089.75</v>
      </c>
      <c r="K27" s="61" t="n">
        <v>173727</v>
      </c>
      <c r="L27" s="59" t="n">
        <v>2528041</v>
      </c>
      <c r="M27" s="62" t="n">
        <v>100226248.603</v>
      </c>
      <c r="N27" s="62" t="n">
        <v>6730434</v>
      </c>
      <c r="O27" s="59" t="n">
        <v>11257841</v>
      </c>
      <c r="P27" s="62" t="n">
        <v>99504012.572</v>
      </c>
      <c r="Q27" s="59" t="n">
        <v>1281826</v>
      </c>
      <c r="R27" s="59" t="n">
        <v>2537106</v>
      </c>
      <c r="S27" s="60" t="n">
        <v>17339828.575</v>
      </c>
      <c r="T27" s="63" t="n">
        <v>4336264</v>
      </c>
      <c r="U27" s="59" t="n">
        <v>5391001</v>
      </c>
      <c r="V27" s="60" t="n">
        <v>63891004.704</v>
      </c>
      <c r="W27" s="63" t="n">
        <v>166618</v>
      </c>
      <c r="X27" s="59" t="n">
        <v>6456876</v>
      </c>
      <c r="Y27" s="59" t="n">
        <v>4406663.988</v>
      </c>
      <c r="Z27" s="63" t="n">
        <v>9214</v>
      </c>
      <c r="AA27" s="59" t="n">
        <v>65916</v>
      </c>
      <c r="AB27" s="60" t="n">
        <v>725530.057</v>
      </c>
      <c r="AC27" s="58" t="n">
        <v>104632912.591</v>
      </c>
      <c r="AD27" s="60" t="n">
        <v>163395017.276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7462954</v>
      </c>
      <c r="I28" s="59" t="n">
        <v>14605463</v>
      </c>
      <c r="J28" s="60" t="n">
        <v>207061741.292</v>
      </c>
      <c r="K28" s="61" t="n">
        <v>167038</v>
      </c>
      <c r="L28" s="59" t="n">
        <v>2497685</v>
      </c>
      <c r="M28" s="62" t="n">
        <v>100050493.816</v>
      </c>
      <c r="N28" s="62" t="n">
        <v>6135598</v>
      </c>
      <c r="O28" s="59" t="n">
        <v>9853123</v>
      </c>
      <c r="P28" s="62" t="n">
        <v>92201940.468</v>
      </c>
      <c r="Q28" s="59" t="n">
        <v>1160318</v>
      </c>
      <c r="R28" s="59" t="n">
        <v>2254655</v>
      </c>
      <c r="S28" s="60" t="n">
        <v>14809307.008</v>
      </c>
      <c r="T28" s="63" t="n">
        <v>3946573</v>
      </c>
      <c r="U28" s="59" t="n">
        <v>4738186</v>
      </c>
      <c r="V28" s="60" t="n">
        <v>56500417.385</v>
      </c>
      <c r="W28" s="63" t="n">
        <v>159343</v>
      </c>
      <c r="X28" s="59" t="n">
        <v>6377874</v>
      </c>
      <c r="Y28" s="59" t="n">
        <v>4348075.183</v>
      </c>
      <c r="Z28" s="63" t="n">
        <v>9285</v>
      </c>
      <c r="AA28" s="59" t="n">
        <v>63865</v>
      </c>
      <c r="AB28" s="60" t="n">
        <v>707339.823</v>
      </c>
      <c r="AC28" s="58" t="n">
        <v>104398568.999</v>
      </c>
      <c r="AD28" s="60" t="n">
        <v>148702357.853</v>
      </c>
    </row>
    <row r="29" customFormat="false" ht="13.5" hidden="false" customHeight="false" outlineLevel="0" collapsed="false">
      <c r="A29" s="64"/>
      <c r="B29" s="65"/>
      <c r="C29" s="65" t="s">
        <v>52</v>
      </c>
      <c r="D29" s="65"/>
      <c r="E29" s="65"/>
      <c r="F29" s="65"/>
      <c r="G29" s="53"/>
      <c r="H29" s="63" t="n">
        <v>7784823</v>
      </c>
      <c r="I29" s="59" t="n">
        <v>15601236</v>
      </c>
      <c r="J29" s="60" t="n">
        <v>213113753.496</v>
      </c>
      <c r="K29" s="61" t="n">
        <v>177089</v>
      </c>
      <c r="L29" s="59" t="n">
        <v>2435432</v>
      </c>
      <c r="M29" s="62" t="n">
        <v>99594069.813</v>
      </c>
      <c r="N29" s="62" t="n">
        <v>6375628</v>
      </c>
      <c r="O29" s="59" t="n">
        <v>10657219</v>
      </c>
      <c r="P29" s="62" t="n">
        <v>96433942.608</v>
      </c>
      <c r="Q29" s="59" t="n">
        <v>1232106</v>
      </c>
      <c r="R29" s="59" t="n">
        <v>2508585</v>
      </c>
      <c r="S29" s="60" t="n">
        <v>17085741.075</v>
      </c>
      <c r="T29" s="63" t="n">
        <v>4089287</v>
      </c>
      <c r="U29" s="59" t="n">
        <v>5045453</v>
      </c>
      <c r="V29" s="60" t="n">
        <v>57773045.548</v>
      </c>
      <c r="W29" s="63" t="n">
        <v>169639</v>
      </c>
      <c r="X29" s="59" t="n">
        <v>6245691</v>
      </c>
      <c r="Y29" s="59" t="n">
        <v>4269044.127</v>
      </c>
      <c r="Z29" s="63" t="n">
        <v>9102</v>
      </c>
      <c r="AA29" s="59" t="n">
        <v>64784</v>
      </c>
      <c r="AB29" s="60" t="n">
        <v>714396.135</v>
      </c>
      <c r="AC29" s="58" t="n">
        <v>103863113.94</v>
      </c>
      <c r="AD29" s="60" t="n">
        <v>154206988.156</v>
      </c>
    </row>
    <row r="30" customFormat="false" ht="13.5" hidden="false" customHeight="false" outlineLevel="0" collapsed="false">
      <c r="A30" s="64"/>
      <c r="B30" s="65"/>
      <c r="C30" s="65" t="s">
        <v>38</v>
      </c>
      <c r="D30" s="65"/>
      <c r="E30" s="65"/>
      <c r="F30" s="65"/>
      <c r="G30" s="53"/>
      <c r="H30" s="63" t="n">
        <v>8038557</v>
      </c>
      <c r="I30" s="59" t="n">
        <v>16435868</v>
      </c>
      <c r="J30" s="60" t="n">
        <v>225168237.073</v>
      </c>
      <c r="K30" s="61" t="n">
        <v>180578</v>
      </c>
      <c r="L30" s="59" t="n">
        <v>2539863</v>
      </c>
      <c r="M30" s="62" t="n">
        <v>104356048.049</v>
      </c>
      <c r="N30" s="62" t="n">
        <v>6601991</v>
      </c>
      <c r="O30" s="59" t="n">
        <v>11313907</v>
      </c>
      <c r="P30" s="62" t="n">
        <v>103314816.316</v>
      </c>
      <c r="Q30" s="59" t="n">
        <v>1255988</v>
      </c>
      <c r="R30" s="59" t="n">
        <v>2582098</v>
      </c>
      <c r="S30" s="60" t="n">
        <v>17497372.708</v>
      </c>
      <c r="T30" s="63" t="n">
        <v>4242990</v>
      </c>
      <c r="U30" s="59" t="n">
        <v>5327472</v>
      </c>
      <c r="V30" s="60" t="n">
        <v>62020228.161</v>
      </c>
      <c r="W30" s="63" t="n">
        <v>173268</v>
      </c>
      <c r="X30" s="59" t="n">
        <v>6526110</v>
      </c>
      <c r="Y30" s="59" t="n">
        <v>4446196.926</v>
      </c>
      <c r="Z30" s="63" t="n">
        <v>9082</v>
      </c>
      <c r="AA30" s="59" t="n">
        <v>68442</v>
      </c>
      <c r="AB30" s="60" t="n">
        <v>749883.178</v>
      </c>
      <c r="AC30" s="58" t="n">
        <v>108802244.975</v>
      </c>
      <c r="AD30" s="60" t="n">
        <v>165335044.477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8" hidden="false" customHeight="true" outlineLevel="0" collapsed="false">
      <c r="A33" s="8" t="s">
        <v>53</v>
      </c>
    </row>
    <row r="34" customFormat="false" ht="15.75" hidden="false" customHeight="true" outlineLevel="0" collapsed="false">
      <c r="A34" s="74" t="s">
        <v>4</v>
      </c>
      <c r="B34" s="74"/>
      <c r="C34" s="74"/>
      <c r="D34" s="74"/>
      <c r="E34" s="74"/>
      <c r="F34" s="74"/>
      <c r="G34" s="74"/>
      <c r="H34" s="11" t="s">
        <v>5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s">
        <v>6</v>
      </c>
      <c r="U34" s="11"/>
      <c r="V34" s="11"/>
      <c r="W34" s="11" t="s">
        <v>7</v>
      </c>
      <c r="X34" s="11"/>
      <c r="Y34" s="11"/>
      <c r="Z34" s="10" t="s">
        <v>8</v>
      </c>
      <c r="AA34" s="10"/>
      <c r="AB34" s="10"/>
      <c r="AC34" s="13" t="s">
        <v>9</v>
      </c>
      <c r="AD34" s="14" t="s">
        <v>10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  <c r="H35" s="20" t="s">
        <v>11</v>
      </c>
      <c r="I35" s="20"/>
      <c r="J35" s="20"/>
      <c r="K35" s="17" t="s">
        <v>12</v>
      </c>
      <c r="L35" s="17"/>
      <c r="M35" s="17"/>
      <c r="N35" s="18" t="s">
        <v>13</v>
      </c>
      <c r="O35" s="18"/>
      <c r="P35" s="18"/>
      <c r="Q35" s="16" t="s">
        <v>14</v>
      </c>
      <c r="R35" s="16"/>
      <c r="S35" s="16"/>
      <c r="T35" s="11"/>
      <c r="U35" s="11"/>
      <c r="V35" s="11"/>
      <c r="W35" s="11"/>
      <c r="X35" s="11"/>
      <c r="Y35" s="11"/>
      <c r="Z35" s="10"/>
      <c r="AA35" s="10"/>
      <c r="AB35" s="10"/>
      <c r="AC35" s="13"/>
      <c r="AD35" s="14"/>
    </row>
    <row r="36" s="25" customFormat="true" ht="15.75" hidden="false" customHeight="true" outlineLevel="0" collapsed="false">
      <c r="A36" s="74"/>
      <c r="B36" s="74"/>
      <c r="C36" s="74"/>
      <c r="D36" s="74"/>
      <c r="E36" s="74"/>
      <c r="F36" s="74"/>
      <c r="G36" s="74"/>
      <c r="H36" s="20" t="s">
        <v>15</v>
      </c>
      <c r="I36" s="19" t="s">
        <v>16</v>
      </c>
      <c r="J36" s="19" t="s">
        <v>17</v>
      </c>
      <c r="K36" s="20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21" t="s">
        <v>17</v>
      </c>
      <c r="Q36" s="16" t="s">
        <v>15</v>
      </c>
      <c r="R36" s="19" t="s">
        <v>16</v>
      </c>
      <c r="S36" s="19" t="s">
        <v>17</v>
      </c>
      <c r="T36" s="20" t="s">
        <v>15</v>
      </c>
      <c r="U36" s="19" t="s">
        <v>18</v>
      </c>
      <c r="V36" s="22" t="s">
        <v>17</v>
      </c>
      <c r="W36" s="20" t="s">
        <v>15</v>
      </c>
      <c r="X36" s="19" t="s">
        <v>19</v>
      </c>
      <c r="Y36" s="22" t="s">
        <v>17</v>
      </c>
      <c r="Z36" s="16" t="s">
        <v>15</v>
      </c>
      <c r="AA36" s="19" t="s">
        <v>16</v>
      </c>
      <c r="AB36" s="22" t="s">
        <v>17</v>
      </c>
      <c r="AC36" s="17" t="s">
        <v>17</v>
      </c>
      <c r="AD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 t="s">
        <v>20</v>
      </c>
      <c r="I37" s="29" t="s">
        <v>21</v>
      </c>
      <c r="J37" s="30" t="s">
        <v>22</v>
      </c>
      <c r="K37" s="31" t="s">
        <v>20</v>
      </c>
      <c r="L37" s="29" t="s">
        <v>21</v>
      </c>
      <c r="M37" s="32" t="s">
        <v>22</v>
      </c>
      <c r="N37" s="29" t="s">
        <v>20</v>
      </c>
      <c r="O37" s="29" t="s">
        <v>21</v>
      </c>
      <c r="P37" s="33" t="s">
        <v>22</v>
      </c>
      <c r="Q37" s="31" t="s">
        <v>20</v>
      </c>
      <c r="R37" s="29" t="s">
        <v>21</v>
      </c>
      <c r="S37" s="30" t="s">
        <v>22</v>
      </c>
      <c r="T37" s="28" t="s">
        <v>20</v>
      </c>
      <c r="U37" s="29" t="s">
        <v>23</v>
      </c>
      <c r="V37" s="34" t="s">
        <v>22</v>
      </c>
      <c r="W37" s="28" t="s">
        <v>20</v>
      </c>
      <c r="X37" s="29"/>
      <c r="Y37" s="30" t="s">
        <v>22</v>
      </c>
      <c r="Z37" s="28" t="s">
        <v>20</v>
      </c>
      <c r="AA37" s="29" t="s">
        <v>21</v>
      </c>
      <c r="AB37" s="30" t="s">
        <v>22</v>
      </c>
      <c r="AC37" s="35" t="s">
        <v>22</v>
      </c>
      <c r="AD37" s="34" t="s">
        <v>22</v>
      </c>
    </row>
    <row r="38" s="47" customFormat="true" ht="30" hidden="false" customHeight="true" outlineLevel="0" collapsed="false">
      <c r="A38" s="36" t="s">
        <v>24</v>
      </c>
      <c r="B38" s="36"/>
      <c r="C38" s="36"/>
      <c r="D38" s="37" t="s">
        <v>25</v>
      </c>
      <c r="E38" s="38" t="s">
        <v>26</v>
      </c>
      <c r="F38" s="39" t="s">
        <v>27</v>
      </c>
      <c r="G38" s="40"/>
      <c r="H38" s="41" t="n">
        <v>86816666</v>
      </c>
      <c r="I38" s="42" t="n">
        <v>191197010</v>
      </c>
      <c r="J38" s="42" t="n">
        <v>2233811720.622</v>
      </c>
      <c r="K38" s="41" t="n">
        <v>1950531</v>
      </c>
      <c r="L38" s="42" t="n">
        <v>29016719</v>
      </c>
      <c r="M38" s="43" t="n">
        <v>1034389267.129</v>
      </c>
      <c r="N38" s="44" t="n">
        <v>72454365</v>
      </c>
      <c r="O38" s="42" t="n">
        <v>134264525</v>
      </c>
      <c r="P38" s="43" t="n">
        <v>1017322564.089</v>
      </c>
      <c r="Q38" s="44" t="n">
        <v>12411770</v>
      </c>
      <c r="R38" s="42" t="n">
        <v>27915766</v>
      </c>
      <c r="S38" s="42" t="n">
        <v>182099889.404</v>
      </c>
      <c r="T38" s="41" t="n">
        <v>43674118</v>
      </c>
      <c r="U38" s="42" t="n">
        <v>57254438</v>
      </c>
      <c r="V38" s="45" t="n">
        <v>551388507.404</v>
      </c>
      <c r="W38" s="41" t="n">
        <v>1864750</v>
      </c>
      <c r="X38" s="42" t="n">
        <v>76782081</v>
      </c>
      <c r="Y38" s="42" t="n">
        <v>50518732.322</v>
      </c>
      <c r="Z38" s="41" t="n">
        <v>55214</v>
      </c>
      <c r="AA38" s="42" t="n">
        <v>384227</v>
      </c>
      <c r="AB38" s="45" t="n">
        <v>3939017.112</v>
      </c>
      <c r="AC38" s="46" t="n">
        <v>1084907999.451</v>
      </c>
      <c r="AD38" s="45" t="n">
        <v>1568711071.493</v>
      </c>
    </row>
    <row r="39" s="47" customFormat="true" ht="13.5" hidden="false" customHeight="true" outlineLevel="0" collapsed="false">
      <c r="A39" s="48" t="s">
        <v>28</v>
      </c>
      <c r="B39" s="48"/>
      <c r="C39" s="48"/>
      <c r="D39" s="37" t="s">
        <v>29</v>
      </c>
      <c r="E39" s="38" t="s">
        <v>26</v>
      </c>
      <c r="F39" s="39" t="s">
        <v>28</v>
      </c>
      <c r="G39" s="49"/>
      <c r="H39" s="41" t="n">
        <v>89641117</v>
      </c>
      <c r="I39" s="42" t="n">
        <v>192115716</v>
      </c>
      <c r="J39" s="42" t="n">
        <v>2313466022.849</v>
      </c>
      <c r="K39" s="41" t="n">
        <v>1985392</v>
      </c>
      <c r="L39" s="42" t="n">
        <v>29164260</v>
      </c>
      <c r="M39" s="43" t="n">
        <v>1082548049.913</v>
      </c>
      <c r="N39" s="44" t="n">
        <v>74481141</v>
      </c>
      <c r="O39" s="42" t="n">
        <v>134175382</v>
      </c>
      <c r="P39" s="43" t="n">
        <v>1040794375.327</v>
      </c>
      <c r="Q39" s="44" t="n">
        <v>13174584</v>
      </c>
      <c r="R39" s="42" t="n">
        <v>28776074</v>
      </c>
      <c r="S39" s="42" t="n">
        <v>190123597.609</v>
      </c>
      <c r="T39" s="41" t="n">
        <v>45596508</v>
      </c>
      <c r="U39" s="42" t="n">
        <v>58723785</v>
      </c>
      <c r="V39" s="45" t="n">
        <v>559402311.302</v>
      </c>
      <c r="W39" s="41" t="n">
        <v>1907447</v>
      </c>
      <c r="X39" s="42" t="n">
        <v>74201987</v>
      </c>
      <c r="Y39" s="42" t="n">
        <v>50848149.588</v>
      </c>
      <c r="Z39" s="41" t="n">
        <v>65013</v>
      </c>
      <c r="AA39" s="42" t="n">
        <v>451936</v>
      </c>
      <c r="AB39" s="45" t="n">
        <v>4874686.273</v>
      </c>
      <c r="AC39" s="46" t="n">
        <v>1133396199.501</v>
      </c>
      <c r="AD39" s="45" t="n">
        <v>1600196686.629</v>
      </c>
    </row>
    <row r="40" s="47" customFormat="true" ht="13.5" hidden="false" customHeight="true" outlineLevel="0" collapsed="false">
      <c r="A40" s="48" t="s">
        <v>30</v>
      </c>
      <c r="B40" s="48"/>
      <c r="C40" s="48"/>
      <c r="D40" s="37" t="s">
        <v>31</v>
      </c>
      <c r="E40" s="38" t="s">
        <v>26</v>
      </c>
      <c r="F40" s="39" t="s">
        <v>30</v>
      </c>
      <c r="G40" s="49"/>
      <c r="H40" s="41" t="n">
        <v>93180837</v>
      </c>
      <c r="I40" s="42" t="n">
        <v>195583892</v>
      </c>
      <c r="J40" s="42" t="n">
        <v>2426198448.131</v>
      </c>
      <c r="K40" s="41" t="n">
        <v>2045692</v>
      </c>
      <c r="L40" s="42" t="n">
        <v>29689118</v>
      </c>
      <c r="M40" s="43" t="n">
        <v>1131358267.866</v>
      </c>
      <c r="N40" s="44" t="n">
        <v>76947078</v>
      </c>
      <c r="O40" s="42" t="n">
        <v>135502444</v>
      </c>
      <c r="P40" s="43" t="n">
        <v>1093778480.855</v>
      </c>
      <c r="Q40" s="44" t="n">
        <v>14188067</v>
      </c>
      <c r="R40" s="42" t="n">
        <v>30392330</v>
      </c>
      <c r="S40" s="42" t="n">
        <v>201061699.41</v>
      </c>
      <c r="T40" s="41" t="n">
        <v>47814593</v>
      </c>
      <c r="U40" s="42" t="n">
        <v>60768167</v>
      </c>
      <c r="V40" s="45" t="n">
        <v>607923933.451</v>
      </c>
      <c r="W40" s="41" t="n">
        <v>1959481</v>
      </c>
      <c r="X40" s="42" t="n">
        <v>76640566</v>
      </c>
      <c r="Y40" s="42" t="n">
        <v>51832983.615</v>
      </c>
      <c r="Z40" s="41" t="n">
        <v>75187</v>
      </c>
      <c r="AA40" s="42" t="n">
        <v>539253</v>
      </c>
      <c r="AB40" s="45" t="n">
        <v>5848406.036</v>
      </c>
      <c r="AC40" s="46" t="n">
        <v>1183191251.481</v>
      </c>
      <c r="AD40" s="45" t="n">
        <v>1701702414.306</v>
      </c>
    </row>
    <row r="41" s="47" customFormat="true" ht="13.5" hidden="false" customHeight="true" outlineLevel="0" collapsed="false">
      <c r="A41" s="48" t="s">
        <v>32</v>
      </c>
      <c r="B41" s="48"/>
      <c r="C41" s="48"/>
      <c r="D41" s="37" t="s">
        <v>33</v>
      </c>
      <c r="E41" s="38" t="s">
        <v>26</v>
      </c>
      <c r="F41" s="39" t="s">
        <v>32</v>
      </c>
      <c r="G41" s="49"/>
      <c r="H41" s="41" t="n">
        <v>96415658</v>
      </c>
      <c r="I41" s="42" t="n">
        <v>198932225</v>
      </c>
      <c r="J41" s="42" t="n">
        <v>2537720572.9</v>
      </c>
      <c r="K41" s="41" t="n">
        <v>2112797</v>
      </c>
      <c r="L41" s="42" t="n">
        <v>30558173</v>
      </c>
      <c r="M41" s="43" t="n">
        <v>1188380809.168</v>
      </c>
      <c r="N41" s="44" t="n">
        <v>79431197</v>
      </c>
      <c r="O41" s="42" t="n">
        <v>137571369</v>
      </c>
      <c r="P41" s="43" t="n">
        <v>1143128303.819</v>
      </c>
      <c r="Q41" s="44" t="n">
        <v>14871664</v>
      </c>
      <c r="R41" s="42" t="n">
        <v>30802683</v>
      </c>
      <c r="S41" s="42" t="n">
        <v>206211459.913</v>
      </c>
      <c r="T41" s="41" t="n">
        <v>50248144</v>
      </c>
      <c r="U41" s="42" t="n">
        <v>63054668</v>
      </c>
      <c r="V41" s="45" t="n">
        <v>636211529.46</v>
      </c>
      <c r="W41" s="41" t="n">
        <v>2027952</v>
      </c>
      <c r="X41" s="42" t="n">
        <v>78327340</v>
      </c>
      <c r="Y41" s="42" t="n">
        <v>53320101.143</v>
      </c>
      <c r="Z41" s="41" t="n">
        <v>93029</v>
      </c>
      <c r="AA41" s="42" t="n">
        <v>664740</v>
      </c>
      <c r="AB41" s="45" t="n">
        <v>7259668.78</v>
      </c>
      <c r="AC41" s="46" t="n">
        <v>1241700910.311</v>
      </c>
      <c r="AD41" s="45" t="n">
        <v>1779339833.279</v>
      </c>
    </row>
    <row r="42" s="47" customFormat="true" ht="13.5" hidden="false" customHeight="true" outlineLevel="0" collapsed="false">
      <c r="A42" s="48" t="s">
        <v>34</v>
      </c>
      <c r="B42" s="48"/>
      <c r="C42" s="48"/>
      <c r="D42" s="37" t="s">
        <v>35</v>
      </c>
      <c r="E42" s="38" t="s">
        <v>26</v>
      </c>
      <c r="F42" s="39" t="s">
        <v>34</v>
      </c>
      <c r="G42" s="40"/>
      <c r="H42" s="41" t="n">
        <v>94877988</v>
      </c>
      <c r="I42" s="42" t="n">
        <v>192058873</v>
      </c>
      <c r="J42" s="42" t="n">
        <v>2551139947.394</v>
      </c>
      <c r="K42" s="41" t="n">
        <v>2093127</v>
      </c>
      <c r="L42" s="42" t="n">
        <v>29973854</v>
      </c>
      <c r="M42" s="43" t="n">
        <v>1190863907.507</v>
      </c>
      <c r="N42" s="44" t="n">
        <v>78056232</v>
      </c>
      <c r="O42" s="42" t="n">
        <v>132381749</v>
      </c>
      <c r="P42" s="43" t="n">
        <v>1159546110.713</v>
      </c>
      <c r="Q42" s="44" t="n">
        <v>14728629</v>
      </c>
      <c r="R42" s="42" t="n">
        <v>29703270</v>
      </c>
      <c r="S42" s="42" t="n">
        <v>200729929.174</v>
      </c>
      <c r="T42" s="41" t="n">
        <v>49810851</v>
      </c>
      <c r="U42" s="42" t="n">
        <v>61780854</v>
      </c>
      <c r="V42" s="45" t="n">
        <v>684664344.965</v>
      </c>
      <c r="W42" s="41" t="n">
        <v>2005771</v>
      </c>
      <c r="X42" s="42" t="n">
        <v>76701889</v>
      </c>
      <c r="Y42" s="42" t="n">
        <v>52288855.062</v>
      </c>
      <c r="Z42" s="41" t="n">
        <v>106468</v>
      </c>
      <c r="AA42" s="42" t="n">
        <v>770607</v>
      </c>
      <c r="AB42" s="45" t="n">
        <v>8471243.898</v>
      </c>
      <c r="AC42" s="46" t="n">
        <v>1243152762.569</v>
      </c>
      <c r="AD42" s="45" t="n">
        <v>1844210455.678</v>
      </c>
    </row>
    <row r="43" s="47" customFormat="true" ht="30" hidden="false" customHeight="true" outlineLevel="0" collapsed="false">
      <c r="A43" s="36" t="s">
        <v>36</v>
      </c>
      <c r="B43" s="36"/>
      <c r="C43" s="36"/>
      <c r="D43" s="37" t="s">
        <v>25</v>
      </c>
      <c r="E43" s="38" t="s">
        <v>26</v>
      </c>
      <c r="F43" s="39" t="s">
        <v>27</v>
      </c>
      <c r="G43" s="40"/>
      <c r="H43" s="41" t="n">
        <v>86526886</v>
      </c>
      <c r="I43" s="42" t="n">
        <v>190949335</v>
      </c>
      <c r="J43" s="42" t="n">
        <v>2226389369.164</v>
      </c>
      <c r="K43" s="41" t="n">
        <v>1947813</v>
      </c>
      <c r="L43" s="42" t="n">
        <v>28962074</v>
      </c>
      <c r="M43" s="43" t="n">
        <v>1031246204.418</v>
      </c>
      <c r="N43" s="44" t="n">
        <v>72235553</v>
      </c>
      <c r="O43" s="42" t="n">
        <v>134143493</v>
      </c>
      <c r="P43" s="43" t="n">
        <v>1013617842.622</v>
      </c>
      <c r="Q43" s="44" t="n">
        <v>12343520</v>
      </c>
      <c r="R43" s="42" t="n">
        <v>27843768</v>
      </c>
      <c r="S43" s="42" t="n">
        <v>181525322.124</v>
      </c>
      <c r="T43" s="41" t="n">
        <v>43496317</v>
      </c>
      <c r="U43" s="42" t="n">
        <v>57093493</v>
      </c>
      <c r="V43" s="45" t="n">
        <v>548122390.276</v>
      </c>
      <c r="W43" s="41" t="n">
        <v>1861503</v>
      </c>
      <c r="X43" s="42" t="n">
        <v>74237575</v>
      </c>
      <c r="Y43" s="42" t="n">
        <v>50421297.505</v>
      </c>
      <c r="Z43" s="41" t="n">
        <v>54498</v>
      </c>
      <c r="AA43" s="42" t="n">
        <v>378573</v>
      </c>
      <c r="AB43" s="45" t="n">
        <v>3878937.696</v>
      </c>
      <c r="AC43" s="46" t="n">
        <v>1081667501.923</v>
      </c>
      <c r="AD43" s="45" t="n">
        <v>1561740232.898</v>
      </c>
    </row>
    <row r="44" s="47" customFormat="true" ht="13.5" hidden="false" customHeight="true" outlineLevel="0" collapsed="false">
      <c r="A44" s="48" t="s">
        <v>28</v>
      </c>
      <c r="B44" s="48"/>
      <c r="C44" s="48"/>
      <c r="D44" s="37" t="s">
        <v>29</v>
      </c>
      <c r="E44" s="38" t="s">
        <v>26</v>
      </c>
      <c r="F44" s="39" t="s">
        <v>28</v>
      </c>
      <c r="G44" s="49"/>
      <c r="H44" s="41" t="n">
        <v>89474959</v>
      </c>
      <c r="I44" s="42" t="n">
        <v>192330296</v>
      </c>
      <c r="J44" s="42" t="n">
        <v>2310646953.995</v>
      </c>
      <c r="K44" s="41" t="n">
        <v>1985817</v>
      </c>
      <c r="L44" s="42" t="n">
        <v>29185069</v>
      </c>
      <c r="M44" s="43" t="n">
        <v>1080047398.386</v>
      </c>
      <c r="N44" s="44" t="n">
        <v>74386142</v>
      </c>
      <c r="O44" s="42" t="n">
        <v>134441135</v>
      </c>
      <c r="P44" s="43" t="n">
        <v>1041108340.239</v>
      </c>
      <c r="Q44" s="44" t="n">
        <v>13103000</v>
      </c>
      <c r="R44" s="42" t="n">
        <v>28704092</v>
      </c>
      <c r="S44" s="42" t="n">
        <v>189491215.37</v>
      </c>
      <c r="T44" s="41" t="n">
        <v>45482159</v>
      </c>
      <c r="U44" s="42" t="n">
        <v>58763616</v>
      </c>
      <c r="V44" s="45" t="n">
        <v>559951821.931</v>
      </c>
      <c r="W44" s="41" t="n">
        <v>1901881</v>
      </c>
      <c r="X44" s="42" t="n">
        <v>74913097</v>
      </c>
      <c r="Y44" s="42" t="n">
        <v>50882525.85</v>
      </c>
      <c r="Z44" s="41" t="n">
        <v>64241</v>
      </c>
      <c r="AA44" s="42" t="n">
        <v>446624</v>
      </c>
      <c r="AB44" s="45" t="n">
        <v>4794953.824</v>
      </c>
      <c r="AC44" s="46" t="n">
        <v>1130929924.236</v>
      </c>
      <c r="AD44" s="45" t="n">
        <v>1601060162.17</v>
      </c>
    </row>
    <row r="45" s="47" customFormat="true" ht="13.5" hidden="false" customHeight="true" outlineLevel="0" collapsed="false">
      <c r="A45" s="48" t="s">
        <v>30</v>
      </c>
      <c r="B45" s="48"/>
      <c r="C45" s="48"/>
      <c r="D45" s="37" t="s">
        <v>31</v>
      </c>
      <c r="E45" s="38" t="s">
        <v>26</v>
      </c>
      <c r="F45" s="39" t="s">
        <v>30</v>
      </c>
      <c r="G45" s="50"/>
      <c r="H45" s="41" t="n">
        <v>92631375</v>
      </c>
      <c r="I45" s="42" t="n">
        <v>194815155</v>
      </c>
      <c r="J45" s="42" t="n">
        <v>2409233673.981</v>
      </c>
      <c r="K45" s="41" t="n">
        <v>2032781</v>
      </c>
      <c r="L45" s="42" t="n">
        <v>29559036</v>
      </c>
      <c r="M45" s="43" t="n">
        <v>1123983116.644</v>
      </c>
      <c r="N45" s="44" t="n">
        <v>76548586</v>
      </c>
      <c r="O45" s="42" t="n">
        <v>135108657</v>
      </c>
      <c r="P45" s="43" t="n">
        <v>1086046976.024</v>
      </c>
      <c r="Q45" s="44" t="n">
        <v>14050008</v>
      </c>
      <c r="R45" s="42" t="n">
        <v>30147462</v>
      </c>
      <c r="S45" s="42" t="n">
        <v>199203581.313</v>
      </c>
      <c r="T45" s="41" t="n">
        <v>47503584</v>
      </c>
      <c r="U45" s="42" t="n">
        <v>60425094</v>
      </c>
      <c r="V45" s="45" t="n">
        <v>602197570.327</v>
      </c>
      <c r="W45" s="41" t="n">
        <v>1946773</v>
      </c>
      <c r="X45" s="42" t="n">
        <v>76308737</v>
      </c>
      <c r="Y45" s="42" t="n">
        <v>51597424.37</v>
      </c>
      <c r="Z45" s="41" t="n">
        <v>74265</v>
      </c>
      <c r="AA45" s="42" t="n">
        <v>532819</v>
      </c>
      <c r="AB45" s="45" t="n">
        <v>5775194.755</v>
      </c>
      <c r="AC45" s="46" t="n">
        <v>1175580541.014</v>
      </c>
      <c r="AD45" s="45" t="n">
        <v>1688244546.351</v>
      </c>
    </row>
    <row r="46" s="47" customFormat="true" ht="13.5" hidden="false" customHeight="true" outlineLevel="0" collapsed="false">
      <c r="A46" s="48" t="s">
        <v>32</v>
      </c>
      <c r="B46" s="48"/>
      <c r="C46" s="48"/>
      <c r="D46" s="37" t="s">
        <v>33</v>
      </c>
      <c r="E46" s="38" t="s">
        <v>26</v>
      </c>
      <c r="F46" s="39" t="s">
        <v>32</v>
      </c>
      <c r="G46" s="50"/>
      <c r="H46" s="41" t="n">
        <v>96439432</v>
      </c>
      <c r="I46" s="42" t="n">
        <v>199099473</v>
      </c>
      <c r="J46" s="42" t="n">
        <v>2531658611.098</v>
      </c>
      <c r="K46" s="41" t="n">
        <v>2111507</v>
      </c>
      <c r="L46" s="42" t="n">
        <v>30563984</v>
      </c>
      <c r="M46" s="43" t="n">
        <v>1184055626.611</v>
      </c>
      <c r="N46" s="44" t="n">
        <v>79451915</v>
      </c>
      <c r="O46" s="42" t="n">
        <v>137672693</v>
      </c>
      <c r="P46" s="43" t="n">
        <v>1141030642.071</v>
      </c>
      <c r="Q46" s="44" t="n">
        <v>14876010</v>
      </c>
      <c r="R46" s="42" t="n">
        <v>30862796</v>
      </c>
      <c r="S46" s="42" t="n">
        <v>206572342.416</v>
      </c>
      <c r="T46" s="41" t="n">
        <v>50188686</v>
      </c>
      <c r="U46" s="42" t="n">
        <v>63014484</v>
      </c>
      <c r="V46" s="45" t="n">
        <v>634216557.308</v>
      </c>
      <c r="W46" s="41" t="n">
        <v>2027890</v>
      </c>
      <c r="X46" s="42" t="n">
        <v>78343290</v>
      </c>
      <c r="Y46" s="42" t="n">
        <v>53337542.411</v>
      </c>
      <c r="Z46" s="41" t="n">
        <v>91046</v>
      </c>
      <c r="AA46" s="42" t="n">
        <v>648213</v>
      </c>
      <c r="AB46" s="45" t="n">
        <v>7083929.638</v>
      </c>
      <c r="AC46" s="46" t="n">
        <v>1237393169.022</v>
      </c>
      <c r="AD46" s="45" t="n">
        <v>1775247199.379</v>
      </c>
    </row>
    <row r="47" s="47" customFormat="true" ht="13.5" hidden="false" customHeight="true" outlineLevel="0" collapsed="false">
      <c r="A47" s="48" t="s">
        <v>34</v>
      </c>
      <c r="B47" s="48"/>
      <c r="C47" s="48"/>
      <c r="D47" s="37" t="s">
        <v>35</v>
      </c>
      <c r="E47" s="38" t="s">
        <v>26</v>
      </c>
      <c r="F47" s="39" t="s">
        <v>34</v>
      </c>
      <c r="G47" s="51"/>
      <c r="H47" s="41" t="n">
        <v>95180009</v>
      </c>
      <c r="I47" s="42" t="n">
        <v>192905855</v>
      </c>
      <c r="J47" s="42" t="n">
        <v>2552145615.733</v>
      </c>
      <c r="K47" s="41" t="n">
        <v>2097156</v>
      </c>
      <c r="L47" s="42" t="n">
        <v>30085223</v>
      </c>
      <c r="M47" s="43" t="n">
        <v>1192563111.611</v>
      </c>
      <c r="N47" s="44" t="n">
        <v>78288508</v>
      </c>
      <c r="O47" s="42" t="n">
        <v>132909830</v>
      </c>
      <c r="P47" s="43" t="n">
        <v>1157562166.666</v>
      </c>
      <c r="Q47" s="44" t="n">
        <v>14794345</v>
      </c>
      <c r="R47" s="42" t="n">
        <v>29910802</v>
      </c>
      <c r="S47" s="42" t="n">
        <v>202020337.456</v>
      </c>
      <c r="T47" s="41" t="n">
        <v>49920980</v>
      </c>
      <c r="U47" s="42" t="n">
        <v>61914546</v>
      </c>
      <c r="V47" s="45" t="n">
        <v>680066398.344</v>
      </c>
      <c r="W47" s="41" t="n">
        <v>2008974</v>
      </c>
      <c r="X47" s="42" t="n">
        <v>77000845</v>
      </c>
      <c r="Y47" s="42" t="n">
        <v>52479806.486</v>
      </c>
      <c r="Z47" s="41" t="n">
        <v>106037</v>
      </c>
      <c r="AA47" s="42" t="n">
        <v>765984</v>
      </c>
      <c r="AB47" s="45" t="n">
        <v>8414137.193</v>
      </c>
      <c r="AC47" s="46" t="n">
        <v>1245042918.097</v>
      </c>
      <c r="AD47" s="45" t="n">
        <v>1837628565.01</v>
      </c>
    </row>
    <row r="48" customFormat="false" ht="31.5" hidden="false" customHeight="true" outlineLevel="0" collapsed="false">
      <c r="A48" s="52" t="s">
        <v>37</v>
      </c>
      <c r="B48" s="52"/>
      <c r="C48" s="53" t="s">
        <v>38</v>
      </c>
      <c r="D48" s="54" t="s">
        <v>35</v>
      </c>
      <c r="E48" s="55" t="s">
        <v>26</v>
      </c>
      <c r="F48" s="56" t="s">
        <v>34</v>
      </c>
      <c r="G48" s="57"/>
      <c r="H48" s="58" t="n">
        <v>8228095</v>
      </c>
      <c r="I48" s="59" t="n">
        <v>17057135</v>
      </c>
      <c r="J48" s="60" t="n">
        <v>222776681.454</v>
      </c>
      <c r="K48" s="61" t="n">
        <v>182022</v>
      </c>
      <c r="L48" s="59" t="n">
        <v>2620717</v>
      </c>
      <c r="M48" s="62" t="n">
        <v>104480318.383</v>
      </c>
      <c r="N48" s="62" t="n">
        <v>6741302</v>
      </c>
      <c r="O48" s="59" t="n">
        <v>11682316</v>
      </c>
      <c r="P48" s="62" t="n">
        <v>99754185.938</v>
      </c>
      <c r="Q48" s="59" t="n">
        <v>1304771</v>
      </c>
      <c r="R48" s="59" t="n">
        <v>2754102</v>
      </c>
      <c r="S48" s="60" t="n">
        <v>18542177.133</v>
      </c>
      <c r="T48" s="63" t="n">
        <v>4294015</v>
      </c>
      <c r="U48" s="59" t="n">
        <v>5386977</v>
      </c>
      <c r="V48" s="60" t="n">
        <v>56484192.712</v>
      </c>
      <c r="W48" s="63" t="n">
        <v>174036</v>
      </c>
      <c r="X48" s="59" t="n">
        <v>6750567</v>
      </c>
      <c r="Y48" s="60" t="n">
        <v>4586042.954</v>
      </c>
      <c r="Z48" s="63" t="n">
        <v>8563</v>
      </c>
      <c r="AA48" s="59" t="n">
        <v>63226</v>
      </c>
      <c r="AB48" s="60" t="n">
        <v>685957.353</v>
      </c>
      <c r="AC48" s="58" t="n">
        <v>109066361.337</v>
      </c>
      <c r="AD48" s="60" t="n">
        <v>156238378.65</v>
      </c>
    </row>
    <row r="49" customFormat="false" ht="13.5" hidden="false" customHeight="false" outlineLevel="0" collapsed="false">
      <c r="A49" s="64"/>
      <c r="B49" s="65"/>
      <c r="C49" s="65" t="s">
        <v>39</v>
      </c>
      <c r="D49" s="65"/>
      <c r="E49" s="65"/>
      <c r="F49" s="65"/>
      <c r="G49" s="53"/>
      <c r="H49" s="58" t="n">
        <v>8072816</v>
      </c>
      <c r="I49" s="59" t="n">
        <v>16595171</v>
      </c>
      <c r="J49" s="60" t="n">
        <v>213303871.757</v>
      </c>
      <c r="K49" s="61" t="n">
        <v>174620</v>
      </c>
      <c r="L49" s="59" t="n">
        <v>2480390</v>
      </c>
      <c r="M49" s="62" t="n">
        <v>97363165.454</v>
      </c>
      <c r="N49" s="62" t="n">
        <v>6633620</v>
      </c>
      <c r="O49" s="59" t="n">
        <v>11492454</v>
      </c>
      <c r="P49" s="62" t="n">
        <v>98245237.606</v>
      </c>
      <c r="Q49" s="59" t="n">
        <v>1264576</v>
      </c>
      <c r="R49" s="59" t="n">
        <v>2622327</v>
      </c>
      <c r="S49" s="60" t="n">
        <v>17695468.697</v>
      </c>
      <c r="T49" s="63" t="n">
        <v>4252038</v>
      </c>
      <c r="U49" s="59" t="n">
        <v>5365604</v>
      </c>
      <c r="V49" s="60" t="n">
        <v>57467325.032</v>
      </c>
      <c r="W49" s="63" t="n">
        <v>167199</v>
      </c>
      <c r="X49" s="59" t="n">
        <v>6337227</v>
      </c>
      <c r="Y49" s="60" t="n">
        <v>4334481.913</v>
      </c>
      <c r="Z49" s="63" t="n">
        <v>8282</v>
      </c>
      <c r="AA49" s="59" t="n">
        <v>60088</v>
      </c>
      <c r="AB49" s="60" t="n">
        <v>654449.908</v>
      </c>
      <c r="AC49" s="58" t="n">
        <v>101697647.367</v>
      </c>
      <c r="AD49" s="60" t="n">
        <v>155712562.638</v>
      </c>
    </row>
    <row r="50" customFormat="false" ht="13.5" hidden="false" customHeight="false" outlineLevel="0" collapsed="false">
      <c r="A50" s="64"/>
      <c r="B50" s="65"/>
      <c r="C50" s="65" t="s">
        <v>40</v>
      </c>
      <c r="D50" s="65"/>
      <c r="E50" s="65"/>
      <c r="F50" s="65"/>
      <c r="G50" s="53"/>
      <c r="H50" s="58" t="n">
        <v>7819411</v>
      </c>
      <c r="I50" s="59" t="n">
        <v>15770795</v>
      </c>
      <c r="J50" s="60" t="n">
        <v>204080253.101</v>
      </c>
      <c r="K50" s="61" t="n">
        <v>169392</v>
      </c>
      <c r="L50" s="59" t="n">
        <v>2521580</v>
      </c>
      <c r="M50" s="62" t="n">
        <v>95571407.318</v>
      </c>
      <c r="N50" s="62" t="n">
        <v>6427718</v>
      </c>
      <c r="O50" s="59" t="n">
        <v>10829730</v>
      </c>
      <c r="P50" s="62" t="n">
        <v>92192879.464</v>
      </c>
      <c r="Q50" s="59" t="n">
        <v>1222301</v>
      </c>
      <c r="R50" s="59" t="n">
        <v>2419485</v>
      </c>
      <c r="S50" s="60" t="n">
        <v>16315966.319</v>
      </c>
      <c r="T50" s="63" t="n">
        <v>4091871</v>
      </c>
      <c r="U50" s="59" t="n">
        <v>5019404</v>
      </c>
      <c r="V50" s="60" t="n">
        <v>52299809.907</v>
      </c>
      <c r="W50" s="63" t="n">
        <v>162287</v>
      </c>
      <c r="X50" s="59" t="n">
        <v>6508661</v>
      </c>
      <c r="Y50" s="60" t="n">
        <v>4398603.562</v>
      </c>
      <c r="Z50" s="63" t="n">
        <v>8645</v>
      </c>
      <c r="AA50" s="59" t="n">
        <v>60224</v>
      </c>
      <c r="AB50" s="60" t="n">
        <v>664047.125</v>
      </c>
      <c r="AC50" s="58" t="n">
        <v>99970010.88</v>
      </c>
      <c r="AD50" s="60" t="n">
        <v>144492689.371</v>
      </c>
    </row>
    <row r="51" customFormat="false" ht="13.5" hidden="false" customHeight="false" outlineLevel="0" collapsed="false">
      <c r="A51" s="64"/>
      <c r="B51" s="65"/>
      <c r="C51" s="65" t="s">
        <v>41</v>
      </c>
      <c r="D51" s="65"/>
      <c r="E51" s="65"/>
      <c r="F51" s="65"/>
      <c r="G51" s="53"/>
      <c r="H51" s="58" t="n">
        <v>8173928</v>
      </c>
      <c r="I51" s="59" t="n">
        <v>16946665</v>
      </c>
      <c r="J51" s="60" t="n">
        <v>220048100.654</v>
      </c>
      <c r="K51" s="61" t="n">
        <v>180146</v>
      </c>
      <c r="L51" s="59" t="n">
        <v>2511349</v>
      </c>
      <c r="M51" s="62" t="n">
        <v>102134523.211</v>
      </c>
      <c r="N51" s="62" t="n">
        <v>6706580</v>
      </c>
      <c r="O51" s="59" t="n">
        <v>11740004</v>
      </c>
      <c r="P51" s="62" t="n">
        <v>99676534.051</v>
      </c>
      <c r="Q51" s="59" t="n">
        <v>1287202</v>
      </c>
      <c r="R51" s="59" t="n">
        <v>2695312</v>
      </c>
      <c r="S51" s="60" t="n">
        <v>18237043.392</v>
      </c>
      <c r="T51" s="63" t="n">
        <v>4253476</v>
      </c>
      <c r="U51" s="59" t="n">
        <v>5296742</v>
      </c>
      <c r="V51" s="60" t="n">
        <v>55232553.421</v>
      </c>
      <c r="W51" s="63" t="n">
        <v>172590</v>
      </c>
      <c r="X51" s="59" t="n">
        <v>6410877</v>
      </c>
      <c r="Y51" s="60" t="n">
        <v>4378987.388</v>
      </c>
      <c r="Z51" s="63" t="n">
        <v>8833</v>
      </c>
      <c r="AA51" s="59" t="n">
        <v>65877</v>
      </c>
      <c r="AB51" s="60" t="n">
        <v>722183.902</v>
      </c>
      <c r="AC51" s="58" t="n">
        <v>106513510.599</v>
      </c>
      <c r="AD51" s="60" t="n">
        <v>154909087.472</v>
      </c>
    </row>
    <row r="52" customFormat="false" ht="13.5" hidden="false" customHeight="false" outlineLevel="0" collapsed="false">
      <c r="A52" s="64"/>
      <c r="B52" s="65"/>
      <c r="C52" s="65" t="s">
        <v>42</v>
      </c>
      <c r="D52" s="65"/>
      <c r="E52" s="65"/>
      <c r="F52" s="65"/>
      <c r="G52" s="53"/>
      <c r="H52" s="58" t="n">
        <v>8109113</v>
      </c>
      <c r="I52" s="59" t="n">
        <v>16822078</v>
      </c>
      <c r="J52" s="60" t="n">
        <v>219085738.313</v>
      </c>
      <c r="K52" s="61" t="n">
        <v>179952</v>
      </c>
      <c r="L52" s="59" t="n">
        <v>2570033</v>
      </c>
      <c r="M52" s="62" t="n">
        <v>102256049.55</v>
      </c>
      <c r="N52" s="62" t="n">
        <v>6691233</v>
      </c>
      <c r="O52" s="59" t="n">
        <v>11670428</v>
      </c>
      <c r="P52" s="62" t="n">
        <v>99403573.039</v>
      </c>
      <c r="Q52" s="59" t="n">
        <v>1237928</v>
      </c>
      <c r="R52" s="59" t="n">
        <v>2581617</v>
      </c>
      <c r="S52" s="60" t="n">
        <v>17426115.724</v>
      </c>
      <c r="T52" s="63" t="n">
        <v>4266462</v>
      </c>
      <c r="U52" s="59" t="n">
        <v>5369593</v>
      </c>
      <c r="V52" s="60" t="n">
        <v>57156973.832</v>
      </c>
      <c r="W52" s="63" t="n">
        <v>172858</v>
      </c>
      <c r="X52" s="59" t="n">
        <v>6573180</v>
      </c>
      <c r="Y52" s="60" t="n">
        <v>4480713.024</v>
      </c>
      <c r="Z52" s="63" t="n">
        <v>8806</v>
      </c>
      <c r="AA52" s="59" t="n">
        <v>66752</v>
      </c>
      <c r="AB52" s="60" t="n">
        <v>729665.617</v>
      </c>
      <c r="AC52" s="58" t="n">
        <v>106736762.574</v>
      </c>
      <c r="AD52" s="60" t="n">
        <v>156560546.871</v>
      </c>
    </row>
    <row r="53" customFormat="false" ht="13.5" hidden="false" customHeight="false" outlineLevel="0" collapsed="false">
      <c r="A53" s="64"/>
      <c r="B53" s="65"/>
      <c r="C53" s="65" t="s">
        <v>43</v>
      </c>
      <c r="D53" s="65"/>
      <c r="E53" s="65"/>
      <c r="F53" s="65"/>
      <c r="G53" s="53"/>
      <c r="H53" s="58" t="n">
        <v>7728972</v>
      </c>
      <c r="I53" s="59" t="n">
        <v>15445568</v>
      </c>
      <c r="J53" s="60" t="n">
        <v>205919662.227</v>
      </c>
      <c r="K53" s="61" t="n">
        <v>174916</v>
      </c>
      <c r="L53" s="59" t="n">
        <v>2547241</v>
      </c>
      <c r="M53" s="62" t="n">
        <v>98776138.537</v>
      </c>
      <c r="N53" s="62" t="n">
        <v>6404133</v>
      </c>
      <c r="O53" s="59" t="n">
        <v>10668740</v>
      </c>
      <c r="P53" s="62" t="n">
        <v>92145276.571</v>
      </c>
      <c r="Q53" s="59" t="n">
        <v>1149923</v>
      </c>
      <c r="R53" s="59" t="n">
        <v>2229587</v>
      </c>
      <c r="S53" s="60" t="n">
        <v>14998247.119</v>
      </c>
      <c r="T53" s="63" t="n">
        <v>4081730</v>
      </c>
      <c r="U53" s="59" t="n">
        <v>4988329</v>
      </c>
      <c r="V53" s="60" t="n">
        <v>53821334.814</v>
      </c>
      <c r="W53" s="63" t="n">
        <v>167961</v>
      </c>
      <c r="X53" s="59" t="n">
        <v>6506130</v>
      </c>
      <c r="Y53" s="60" t="n">
        <v>4441977.462</v>
      </c>
      <c r="Z53" s="63" t="n">
        <v>8932</v>
      </c>
      <c r="AA53" s="59" t="n">
        <v>64750</v>
      </c>
      <c r="AB53" s="60" t="n">
        <v>714032.547</v>
      </c>
      <c r="AC53" s="58" t="n">
        <v>103218115.999</v>
      </c>
      <c r="AD53" s="60" t="n">
        <v>145966611.385</v>
      </c>
    </row>
    <row r="54" customFormat="false" ht="13.5" hidden="false" customHeight="false" outlineLevel="0" collapsed="false">
      <c r="A54" s="64"/>
      <c r="B54" s="65"/>
      <c r="C54" s="65" t="s">
        <v>44</v>
      </c>
      <c r="D54" s="65"/>
      <c r="E54" s="65"/>
      <c r="F54" s="65"/>
      <c r="G54" s="53"/>
      <c r="H54" s="58" t="n">
        <v>7870788</v>
      </c>
      <c r="I54" s="59" t="n">
        <v>15685044</v>
      </c>
      <c r="J54" s="60" t="n">
        <v>206578067.25</v>
      </c>
      <c r="K54" s="61" t="n">
        <v>170924</v>
      </c>
      <c r="L54" s="59" t="n">
        <v>2434359</v>
      </c>
      <c r="M54" s="62" t="n">
        <v>95413737.061</v>
      </c>
      <c r="N54" s="62" t="n">
        <v>6498476</v>
      </c>
      <c r="O54" s="59" t="n">
        <v>10894925</v>
      </c>
      <c r="P54" s="62" t="n">
        <v>95211637.183</v>
      </c>
      <c r="Q54" s="59" t="n">
        <v>1201388</v>
      </c>
      <c r="R54" s="59" t="n">
        <v>2355760</v>
      </c>
      <c r="S54" s="60" t="n">
        <v>15952693.006</v>
      </c>
      <c r="T54" s="63" t="n">
        <v>4122405</v>
      </c>
      <c r="U54" s="59" t="n">
        <v>5103989</v>
      </c>
      <c r="V54" s="60" t="n">
        <v>55905083.396</v>
      </c>
      <c r="W54" s="63" t="n">
        <v>163784</v>
      </c>
      <c r="X54" s="59" t="n">
        <v>6212099</v>
      </c>
      <c r="Y54" s="60" t="n">
        <v>4238203.401</v>
      </c>
      <c r="Z54" s="63" t="n">
        <v>8935</v>
      </c>
      <c r="AA54" s="59" t="n">
        <v>64231</v>
      </c>
      <c r="AB54" s="60" t="n">
        <v>706606.745</v>
      </c>
      <c r="AC54" s="58" t="n">
        <v>99651940.462</v>
      </c>
      <c r="AD54" s="60" t="n">
        <v>151116720.579</v>
      </c>
    </row>
    <row r="55" customFormat="false" ht="13.5" hidden="false" customHeight="false" outlineLevel="0" collapsed="false">
      <c r="A55" s="64"/>
      <c r="B55" s="65"/>
      <c r="C55" s="65" t="s">
        <v>45</v>
      </c>
      <c r="D55" s="65"/>
      <c r="E55" s="65"/>
      <c r="F55" s="65"/>
      <c r="G55" s="53"/>
      <c r="H55" s="63" t="n">
        <v>8243955</v>
      </c>
      <c r="I55" s="59" t="n">
        <v>16964823</v>
      </c>
      <c r="J55" s="60" t="n">
        <v>221876627.703</v>
      </c>
      <c r="K55" s="61" t="n">
        <v>178747</v>
      </c>
      <c r="L55" s="59" t="n">
        <v>2544214</v>
      </c>
      <c r="M55" s="62" t="n">
        <v>101749396.616</v>
      </c>
      <c r="N55" s="62" t="n">
        <v>6790754</v>
      </c>
      <c r="O55" s="59" t="n">
        <v>11804228</v>
      </c>
      <c r="P55" s="62" t="n">
        <v>102350441.785</v>
      </c>
      <c r="Q55" s="59" t="n">
        <v>1274454</v>
      </c>
      <c r="R55" s="59" t="n">
        <v>2616381</v>
      </c>
      <c r="S55" s="60" t="n">
        <v>17776789.302</v>
      </c>
      <c r="T55" s="63" t="n">
        <v>4299660</v>
      </c>
      <c r="U55" s="59" t="n">
        <v>6399644</v>
      </c>
      <c r="V55" s="60" t="n">
        <v>60063055.84</v>
      </c>
      <c r="W55" s="63" t="n">
        <v>171261</v>
      </c>
      <c r="X55" s="59" t="n">
        <v>6480426</v>
      </c>
      <c r="Y55" s="60" t="n">
        <v>4419438.875</v>
      </c>
      <c r="Z55" s="63" t="n">
        <v>8637</v>
      </c>
      <c r="AA55" s="59" t="n">
        <v>64051</v>
      </c>
      <c r="AB55" s="60" t="n">
        <v>703914.033</v>
      </c>
      <c r="AC55" s="58" t="n">
        <v>106168835.491</v>
      </c>
      <c r="AD55" s="60" t="n">
        <v>162413497.625</v>
      </c>
    </row>
    <row r="56" customFormat="false" ht="13.5" hidden="false" customHeight="false" outlineLevel="0" collapsed="false">
      <c r="A56" s="64"/>
      <c r="B56" s="65"/>
      <c r="C56" s="65" t="s">
        <v>46</v>
      </c>
      <c r="D56" s="65"/>
      <c r="E56" s="65"/>
      <c r="F56" s="65"/>
      <c r="G56" s="53"/>
      <c r="H56" s="63" t="n">
        <v>7829393</v>
      </c>
      <c r="I56" s="59" t="n">
        <v>15613835</v>
      </c>
      <c r="J56" s="60" t="n">
        <v>210794521.147</v>
      </c>
      <c r="K56" s="61" t="n">
        <v>175976</v>
      </c>
      <c r="L56" s="59" t="n">
        <v>2485745</v>
      </c>
      <c r="M56" s="62" t="n">
        <v>99448538.949</v>
      </c>
      <c r="N56" s="62" t="n">
        <v>6426103</v>
      </c>
      <c r="O56" s="59" t="n">
        <v>10691503</v>
      </c>
      <c r="P56" s="62" t="n">
        <v>94813196.802</v>
      </c>
      <c r="Q56" s="59" t="n">
        <v>1227314</v>
      </c>
      <c r="R56" s="59" t="n">
        <v>2436587</v>
      </c>
      <c r="S56" s="60" t="n">
        <v>16532785.396</v>
      </c>
      <c r="T56" s="63" t="n">
        <v>4061368</v>
      </c>
      <c r="U56" s="59" t="n">
        <v>4967569</v>
      </c>
      <c r="V56" s="60" t="n">
        <v>56257373.934</v>
      </c>
      <c r="W56" s="63" t="n">
        <v>168354</v>
      </c>
      <c r="X56" s="59" t="n">
        <v>6361668</v>
      </c>
      <c r="Y56" s="60" t="n">
        <v>4329830.556</v>
      </c>
      <c r="Z56" s="63" t="n">
        <v>9095</v>
      </c>
      <c r="AA56" s="59" t="n">
        <v>64079</v>
      </c>
      <c r="AB56" s="60" t="n">
        <v>707121.568</v>
      </c>
      <c r="AC56" s="58" t="n">
        <v>103778369.505</v>
      </c>
      <c r="AD56" s="60" t="n">
        <v>151070570.736</v>
      </c>
    </row>
    <row r="57" customFormat="false" ht="13.5" hidden="false" customHeight="false" outlineLevel="0" collapsed="false">
      <c r="A57" s="64"/>
      <c r="B57" s="65"/>
      <c r="C57" s="65" t="s">
        <v>47</v>
      </c>
      <c r="D57" s="65"/>
      <c r="E57" s="65"/>
      <c r="F57" s="65"/>
      <c r="G57" s="53"/>
      <c r="H57" s="63" t="n">
        <v>8070661</v>
      </c>
      <c r="I57" s="59" t="n">
        <v>16096943</v>
      </c>
      <c r="J57" s="60" t="n">
        <v>213802734.879</v>
      </c>
      <c r="K57" s="61" t="n">
        <v>171284</v>
      </c>
      <c r="L57" s="59" t="n">
        <v>2497118</v>
      </c>
      <c r="M57" s="62" t="n">
        <v>98694213.821</v>
      </c>
      <c r="N57" s="62" t="n">
        <v>6634882</v>
      </c>
      <c r="O57" s="59" t="n">
        <v>11097538</v>
      </c>
      <c r="P57" s="62" t="n">
        <v>98011836.533</v>
      </c>
      <c r="Q57" s="59" t="n">
        <v>1264495</v>
      </c>
      <c r="R57" s="59" t="n">
        <v>2502287</v>
      </c>
      <c r="S57" s="60" t="n">
        <v>17096684.525</v>
      </c>
      <c r="T57" s="63" t="n">
        <v>4275091</v>
      </c>
      <c r="U57" s="59" t="n">
        <v>5314717</v>
      </c>
      <c r="V57" s="60" t="n">
        <v>62887918.329</v>
      </c>
      <c r="W57" s="63" t="n">
        <v>164310</v>
      </c>
      <c r="X57" s="59" t="n">
        <v>6381584</v>
      </c>
      <c r="Y57" s="60" t="n">
        <v>4354873.21</v>
      </c>
      <c r="Z57" s="63" t="n">
        <v>9114</v>
      </c>
      <c r="AA57" s="59" t="n">
        <v>65272</v>
      </c>
      <c r="AB57" s="60" t="n">
        <v>718365.237</v>
      </c>
      <c r="AC57" s="58" t="n">
        <v>103049087.031</v>
      </c>
      <c r="AD57" s="60" t="n">
        <v>160899754.862</v>
      </c>
    </row>
    <row r="58" customFormat="false" ht="13.5" hidden="false" customHeight="false" outlineLevel="0" collapsed="false">
      <c r="A58" s="66" t="s">
        <v>48</v>
      </c>
      <c r="B58" s="66"/>
      <c r="C58" s="65" t="s">
        <v>49</v>
      </c>
      <c r="D58" s="37" t="s">
        <v>50</v>
      </c>
      <c r="E58" s="38" t="s">
        <v>26</v>
      </c>
      <c r="F58" s="39" t="s">
        <v>51</v>
      </c>
      <c r="G58" s="57"/>
      <c r="H58" s="63" t="n">
        <v>7357403</v>
      </c>
      <c r="I58" s="59" t="n">
        <v>14402432</v>
      </c>
      <c r="J58" s="60" t="n">
        <v>203953084.46</v>
      </c>
      <c r="K58" s="61" t="n">
        <v>164640</v>
      </c>
      <c r="L58" s="59" t="n">
        <v>2466826</v>
      </c>
      <c r="M58" s="62" t="n">
        <v>98561041.6</v>
      </c>
      <c r="N58" s="62" t="n">
        <v>6048323</v>
      </c>
      <c r="O58" s="59" t="n">
        <v>9712523</v>
      </c>
      <c r="P58" s="62" t="n">
        <v>90794057.939</v>
      </c>
      <c r="Q58" s="59" t="n">
        <v>1144440</v>
      </c>
      <c r="R58" s="59" t="n">
        <v>2223083</v>
      </c>
      <c r="S58" s="60" t="n">
        <v>14597984.921</v>
      </c>
      <c r="T58" s="63" t="n">
        <v>3890873</v>
      </c>
      <c r="U58" s="59" t="n">
        <v>4667934</v>
      </c>
      <c r="V58" s="60" t="n">
        <v>55622874.018</v>
      </c>
      <c r="W58" s="63" t="n">
        <v>157085</v>
      </c>
      <c r="X58" s="59" t="n">
        <v>6304216</v>
      </c>
      <c r="Y58" s="60" t="n">
        <v>4297817.14</v>
      </c>
      <c r="Z58" s="63" t="n">
        <v>9187</v>
      </c>
      <c r="AA58" s="59" t="n">
        <v>63240</v>
      </c>
      <c r="AB58" s="60" t="n">
        <v>700303.213</v>
      </c>
      <c r="AC58" s="58" t="n">
        <v>102858858.74</v>
      </c>
      <c r="AD58" s="60" t="n">
        <v>146416931.957</v>
      </c>
    </row>
    <row r="59" customFormat="false" ht="13.5" hidden="false" customHeight="false" outlineLevel="0" collapsed="false">
      <c r="A59" s="64"/>
      <c r="B59" s="65"/>
      <c r="C59" s="65" t="s">
        <v>52</v>
      </c>
      <c r="D59" s="65"/>
      <c r="E59" s="65"/>
      <c r="F59" s="65"/>
      <c r="G59" s="53"/>
      <c r="H59" s="63" t="n">
        <v>7675266</v>
      </c>
      <c r="I59" s="59" t="n">
        <v>15385321</v>
      </c>
      <c r="J59" s="60" t="n">
        <v>209944605.679</v>
      </c>
      <c r="K59" s="61" t="n">
        <v>174564</v>
      </c>
      <c r="L59" s="59" t="n">
        <v>2406220</v>
      </c>
      <c r="M59" s="62" t="n">
        <v>98135238.756</v>
      </c>
      <c r="N59" s="62" t="n">
        <v>6285227</v>
      </c>
      <c r="O59" s="59" t="n">
        <v>10505096</v>
      </c>
      <c r="P59" s="62" t="n">
        <v>94964213.198</v>
      </c>
      <c r="Q59" s="59" t="n">
        <v>1215475</v>
      </c>
      <c r="R59" s="59" t="n">
        <v>2474005</v>
      </c>
      <c r="S59" s="60" t="n">
        <v>16845153.725</v>
      </c>
      <c r="T59" s="63" t="n">
        <v>4031843</v>
      </c>
      <c r="U59" s="59" t="n">
        <v>4974891</v>
      </c>
      <c r="V59" s="60" t="n">
        <v>56867575.582</v>
      </c>
      <c r="W59" s="63" t="n">
        <v>167271</v>
      </c>
      <c r="X59" s="59" t="n">
        <v>6175348</v>
      </c>
      <c r="Y59" s="60" t="n">
        <v>4220914.867</v>
      </c>
      <c r="Z59" s="63" t="n">
        <v>9007</v>
      </c>
      <c r="AA59" s="59" t="n">
        <v>64191</v>
      </c>
      <c r="AB59" s="60" t="n">
        <v>707371.265</v>
      </c>
      <c r="AC59" s="58" t="n">
        <v>102356153.623</v>
      </c>
      <c r="AD59" s="60" t="n">
        <v>151831788.78</v>
      </c>
    </row>
    <row r="60" customFormat="false" ht="13.5" hidden="false" customHeight="false" outlineLevel="0" collapsed="false">
      <c r="A60" s="64"/>
      <c r="B60" s="65"/>
      <c r="C60" s="65" t="s">
        <v>38</v>
      </c>
      <c r="D60" s="65"/>
      <c r="E60" s="65"/>
      <c r="F60" s="65"/>
      <c r="G60" s="53"/>
      <c r="H60" s="63" t="n">
        <v>7926074</v>
      </c>
      <c r="I60" s="59" t="n">
        <v>16210153</v>
      </c>
      <c r="J60" s="60" t="n">
        <v>221771013.115</v>
      </c>
      <c r="K60" s="61" t="n">
        <v>177993</v>
      </c>
      <c r="L60" s="59" t="n">
        <v>2509348</v>
      </c>
      <c r="M60" s="62" t="n">
        <v>102781114.279</v>
      </c>
      <c r="N60" s="62" t="n">
        <v>6509026</v>
      </c>
      <c r="O60" s="59" t="n">
        <v>11154235</v>
      </c>
      <c r="P60" s="62" t="n">
        <v>101738129.985</v>
      </c>
      <c r="Q60" s="59" t="n">
        <v>1239055</v>
      </c>
      <c r="R60" s="59" t="n">
        <v>2546570</v>
      </c>
      <c r="S60" s="60" t="n">
        <v>17251768.851</v>
      </c>
      <c r="T60" s="63" t="n">
        <v>4183886</v>
      </c>
      <c r="U60" s="59" t="n">
        <v>5253285</v>
      </c>
      <c r="V60" s="60" t="n">
        <v>61082139.333</v>
      </c>
      <c r="W60" s="63" t="n">
        <v>170833</v>
      </c>
      <c r="X60" s="59" t="n">
        <v>6451611</v>
      </c>
      <c r="Y60" s="60" t="n">
        <v>4395091.53</v>
      </c>
      <c r="Z60" s="63" t="n">
        <v>8994</v>
      </c>
      <c r="AA60" s="59" t="n">
        <v>67849</v>
      </c>
      <c r="AB60" s="60" t="n">
        <v>743064.058</v>
      </c>
      <c r="AC60" s="58" t="n">
        <v>107176205.809</v>
      </c>
      <c r="AD60" s="60" t="n">
        <v>162820269.318</v>
      </c>
    </row>
    <row r="61" customFormat="false" ht="7.5" hidden="false" customHeight="true" outlineLevel="0" collapsed="false">
      <c r="A61" s="67"/>
      <c r="B61" s="68"/>
      <c r="C61" s="68"/>
      <c r="D61" s="68"/>
      <c r="E61" s="68"/>
      <c r="F61" s="68"/>
      <c r="G61" s="68"/>
      <c r="H61" s="69"/>
      <c r="I61" s="70"/>
      <c r="J61" s="71"/>
      <c r="K61" s="72"/>
      <c r="L61" s="70"/>
      <c r="M61" s="70"/>
      <c r="N61" s="70"/>
      <c r="O61" s="70"/>
      <c r="P61" s="70"/>
      <c r="Q61" s="70"/>
      <c r="R61" s="70"/>
      <c r="S61" s="71"/>
      <c r="T61" s="69"/>
      <c r="U61" s="70"/>
      <c r="V61" s="71"/>
      <c r="W61" s="69"/>
      <c r="X61" s="70"/>
      <c r="Y61" s="71"/>
      <c r="Z61" s="69"/>
      <c r="AA61" s="70"/>
      <c r="AB61" s="71"/>
      <c r="AC61" s="69"/>
      <c r="AD61" s="71"/>
    </row>
    <row r="62" customFormat="false" ht="18" hidden="false" customHeight="true" outlineLevel="0" collapsed="false">
      <c r="A62" s="53"/>
      <c r="B62" s="53"/>
      <c r="C62" s="53"/>
      <c r="D62" s="53"/>
      <c r="E62" s="53"/>
      <c r="F62" s="53"/>
      <c r="G62" s="53"/>
    </row>
    <row r="63" customFormat="false" ht="18" hidden="false" customHeight="true" outlineLevel="0" collapsed="false">
      <c r="A63" s="8" t="s">
        <v>54</v>
      </c>
    </row>
    <row r="64" customFormat="false" ht="15.75" hidden="false" customHeight="true" outlineLevel="0" collapsed="false">
      <c r="A64" s="74" t="s">
        <v>4</v>
      </c>
      <c r="B64" s="74"/>
      <c r="C64" s="74"/>
      <c r="D64" s="74"/>
      <c r="E64" s="74"/>
      <c r="F64" s="74"/>
      <c r="G64" s="74"/>
      <c r="H64" s="11" t="s">
        <v>5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s">
        <v>6</v>
      </c>
      <c r="U64" s="11"/>
      <c r="V64" s="11"/>
      <c r="W64" s="11" t="s">
        <v>7</v>
      </c>
      <c r="X64" s="11"/>
      <c r="Y64" s="11"/>
      <c r="Z64" s="10" t="s">
        <v>8</v>
      </c>
      <c r="AA64" s="10"/>
      <c r="AB64" s="10"/>
      <c r="AC64" s="13" t="s">
        <v>9</v>
      </c>
      <c r="AD64" s="14" t="s">
        <v>10</v>
      </c>
    </row>
    <row r="65" customFormat="false" ht="15.75" hidden="false" customHeight="true" outlineLevel="0" collapsed="false">
      <c r="A65" s="74"/>
      <c r="B65" s="74"/>
      <c r="C65" s="74"/>
      <c r="D65" s="74"/>
      <c r="E65" s="74"/>
      <c r="F65" s="74"/>
      <c r="G65" s="74"/>
      <c r="H65" s="20" t="s">
        <v>11</v>
      </c>
      <c r="I65" s="20"/>
      <c r="J65" s="20"/>
      <c r="K65" s="17" t="s">
        <v>12</v>
      </c>
      <c r="L65" s="17"/>
      <c r="M65" s="17"/>
      <c r="N65" s="18" t="s">
        <v>13</v>
      </c>
      <c r="O65" s="18"/>
      <c r="P65" s="18"/>
      <c r="Q65" s="16" t="s">
        <v>14</v>
      </c>
      <c r="R65" s="16"/>
      <c r="S65" s="16"/>
      <c r="T65" s="11"/>
      <c r="U65" s="11"/>
      <c r="V65" s="11"/>
      <c r="W65" s="11"/>
      <c r="X65" s="11"/>
      <c r="Y65" s="11"/>
      <c r="Z65" s="10"/>
      <c r="AA65" s="10"/>
      <c r="AB65" s="10"/>
      <c r="AC65" s="13"/>
      <c r="AD65" s="14"/>
    </row>
    <row r="66" s="25" customFormat="true" ht="15.75" hidden="false" customHeight="true" outlineLevel="0" collapsed="false">
      <c r="A66" s="74"/>
      <c r="B66" s="74"/>
      <c r="C66" s="74"/>
      <c r="D66" s="74"/>
      <c r="E66" s="74"/>
      <c r="F66" s="74"/>
      <c r="G66" s="74"/>
      <c r="H66" s="20" t="s">
        <v>15</v>
      </c>
      <c r="I66" s="19" t="s">
        <v>16</v>
      </c>
      <c r="J66" s="19" t="s">
        <v>17</v>
      </c>
      <c r="K66" s="20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21" t="s">
        <v>17</v>
      </c>
      <c r="Q66" s="16" t="s">
        <v>15</v>
      </c>
      <c r="R66" s="19" t="s">
        <v>16</v>
      </c>
      <c r="S66" s="19" t="s">
        <v>17</v>
      </c>
      <c r="T66" s="20" t="s">
        <v>15</v>
      </c>
      <c r="U66" s="19" t="s">
        <v>18</v>
      </c>
      <c r="V66" s="22" t="s">
        <v>17</v>
      </c>
      <c r="W66" s="20" t="s">
        <v>15</v>
      </c>
      <c r="X66" s="19" t="s">
        <v>19</v>
      </c>
      <c r="Y66" s="22" t="s">
        <v>17</v>
      </c>
      <c r="Z66" s="16" t="s">
        <v>15</v>
      </c>
      <c r="AA66" s="19" t="s">
        <v>16</v>
      </c>
      <c r="AB66" s="22" t="s">
        <v>17</v>
      </c>
      <c r="AC66" s="17" t="s">
        <v>17</v>
      </c>
      <c r="AD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 t="s">
        <v>20</v>
      </c>
      <c r="I67" s="29" t="s">
        <v>21</v>
      </c>
      <c r="J67" s="30" t="s">
        <v>22</v>
      </c>
      <c r="K67" s="31" t="s">
        <v>20</v>
      </c>
      <c r="L67" s="29" t="s">
        <v>21</v>
      </c>
      <c r="M67" s="32" t="s">
        <v>22</v>
      </c>
      <c r="N67" s="29" t="s">
        <v>20</v>
      </c>
      <c r="O67" s="29" t="s">
        <v>21</v>
      </c>
      <c r="P67" s="33" t="s">
        <v>22</v>
      </c>
      <c r="Q67" s="31" t="s">
        <v>20</v>
      </c>
      <c r="R67" s="29" t="s">
        <v>21</v>
      </c>
      <c r="S67" s="30" t="s">
        <v>22</v>
      </c>
      <c r="T67" s="28" t="s">
        <v>20</v>
      </c>
      <c r="U67" s="29" t="s">
        <v>23</v>
      </c>
      <c r="V67" s="34" t="s">
        <v>22</v>
      </c>
      <c r="W67" s="28" t="s">
        <v>20</v>
      </c>
      <c r="X67" s="29"/>
      <c r="Y67" s="30" t="s">
        <v>22</v>
      </c>
      <c r="Z67" s="28" t="s">
        <v>20</v>
      </c>
      <c r="AA67" s="29" t="s">
        <v>21</v>
      </c>
      <c r="AB67" s="30" t="s">
        <v>22</v>
      </c>
      <c r="AC67" s="35" t="s">
        <v>22</v>
      </c>
      <c r="AD67" s="34" t="s">
        <v>22</v>
      </c>
    </row>
    <row r="68" s="47" customFormat="true" ht="30" hidden="false" customHeight="true" outlineLevel="0" collapsed="false">
      <c r="A68" s="36" t="s">
        <v>55</v>
      </c>
      <c r="B68" s="36"/>
      <c r="C68" s="36"/>
      <c r="D68" s="37" t="s">
        <v>25</v>
      </c>
      <c r="E68" s="38" t="s">
        <v>26</v>
      </c>
      <c r="F68" s="39" t="s">
        <v>27</v>
      </c>
      <c r="G68" s="40"/>
      <c r="H68" s="41" t="n">
        <v>1388741</v>
      </c>
      <c r="I68" s="42" t="n">
        <v>3019253</v>
      </c>
      <c r="J68" s="42" t="n">
        <v>37872431.45</v>
      </c>
      <c r="K68" s="41" t="n">
        <v>31221</v>
      </c>
      <c r="L68" s="42" t="n">
        <v>417188</v>
      </c>
      <c r="M68" s="43" t="n">
        <v>17425548.53</v>
      </c>
      <c r="N68" s="44" t="n">
        <v>1160916</v>
      </c>
      <c r="O68" s="42" t="n">
        <v>2150446</v>
      </c>
      <c r="P68" s="43" t="n">
        <v>17438707.33</v>
      </c>
      <c r="Q68" s="44" t="n">
        <v>196604</v>
      </c>
      <c r="R68" s="42" t="n">
        <v>451619</v>
      </c>
      <c r="S68" s="42" t="n">
        <v>3008175.59</v>
      </c>
      <c r="T68" s="41" t="n">
        <v>695517</v>
      </c>
      <c r="U68" s="42" t="n">
        <v>910963</v>
      </c>
      <c r="V68" s="45" t="n">
        <v>9257826.514</v>
      </c>
      <c r="W68" s="41" t="n">
        <v>29593</v>
      </c>
      <c r="X68" s="42" t="n">
        <v>1032835</v>
      </c>
      <c r="Y68" s="42" t="n">
        <v>704591.179</v>
      </c>
      <c r="Z68" s="41" t="n">
        <v>987</v>
      </c>
      <c r="AA68" s="42" t="n">
        <v>6694</v>
      </c>
      <c r="AB68" s="45" t="n">
        <v>69706.75</v>
      </c>
      <c r="AC68" s="46" t="n">
        <v>18130139.709</v>
      </c>
      <c r="AD68" s="45" t="n">
        <v>26696533.844</v>
      </c>
    </row>
    <row r="69" s="47" customFormat="true" ht="13.5" hidden="false" customHeight="true" outlineLevel="0" collapsed="false">
      <c r="A69" s="48" t="s">
        <v>28</v>
      </c>
      <c r="B69" s="48"/>
      <c r="C69" s="48"/>
      <c r="D69" s="37" t="s">
        <v>29</v>
      </c>
      <c r="E69" s="38" t="s">
        <v>26</v>
      </c>
      <c r="F69" s="39" t="s">
        <v>28</v>
      </c>
      <c r="G69" s="49"/>
      <c r="H69" s="41" t="n">
        <v>1388453</v>
      </c>
      <c r="I69" s="42" t="n">
        <v>2923439</v>
      </c>
      <c r="J69" s="42" t="n">
        <v>37802722.999</v>
      </c>
      <c r="K69" s="41" t="n">
        <v>30396</v>
      </c>
      <c r="L69" s="42" t="n">
        <v>395125</v>
      </c>
      <c r="M69" s="43" t="n">
        <v>17368394.053</v>
      </c>
      <c r="N69" s="44" t="n">
        <v>1156396</v>
      </c>
      <c r="O69" s="42" t="n">
        <v>2077127</v>
      </c>
      <c r="P69" s="43" t="n">
        <v>17381275.345</v>
      </c>
      <c r="Q69" s="44" t="n">
        <v>201661</v>
      </c>
      <c r="R69" s="42" t="n">
        <v>451187</v>
      </c>
      <c r="S69" s="42" t="n">
        <v>3053053.601</v>
      </c>
      <c r="T69" s="41" t="n">
        <v>704255</v>
      </c>
      <c r="U69" s="42" t="n">
        <v>905287</v>
      </c>
      <c r="V69" s="45" t="n">
        <v>9093521.396</v>
      </c>
      <c r="W69" s="41" t="n">
        <v>28814</v>
      </c>
      <c r="X69" s="42" t="n">
        <v>971395</v>
      </c>
      <c r="Y69" s="42" t="n">
        <v>662533.346</v>
      </c>
      <c r="Z69" s="41" t="n">
        <v>1008</v>
      </c>
      <c r="AA69" s="42" t="n">
        <v>7318</v>
      </c>
      <c r="AB69" s="45" t="n">
        <v>78377.7</v>
      </c>
      <c r="AC69" s="46" t="n">
        <v>18030927.399</v>
      </c>
      <c r="AD69" s="45" t="n">
        <v>26474796.741</v>
      </c>
    </row>
    <row r="70" s="47" customFormat="true" ht="13.5" hidden="false" customHeight="true" outlineLevel="0" collapsed="false">
      <c r="A70" s="48" t="s">
        <v>30</v>
      </c>
      <c r="B70" s="48"/>
      <c r="C70" s="48"/>
      <c r="D70" s="37" t="s">
        <v>31</v>
      </c>
      <c r="E70" s="38" t="s">
        <v>26</v>
      </c>
      <c r="F70" s="39" t="s">
        <v>30</v>
      </c>
      <c r="G70" s="49"/>
      <c r="H70" s="41" t="n">
        <v>1412664</v>
      </c>
      <c r="I70" s="42" t="n">
        <v>2919401</v>
      </c>
      <c r="J70" s="42" t="n">
        <v>39285563.869</v>
      </c>
      <c r="K70" s="41" t="n">
        <v>30867</v>
      </c>
      <c r="L70" s="42" t="n">
        <v>397642</v>
      </c>
      <c r="M70" s="43" t="n">
        <v>18177584.436</v>
      </c>
      <c r="N70" s="44" t="n">
        <v>1171202</v>
      </c>
      <c r="O70" s="42" t="n">
        <v>2059386</v>
      </c>
      <c r="P70" s="43" t="n">
        <v>17965558.655</v>
      </c>
      <c r="Q70" s="44" t="n">
        <v>210595</v>
      </c>
      <c r="R70" s="42" t="n">
        <v>462373</v>
      </c>
      <c r="S70" s="42" t="n">
        <v>3142420.778</v>
      </c>
      <c r="T70" s="41" t="n">
        <v>721272</v>
      </c>
      <c r="U70" s="42" t="n">
        <v>914303</v>
      </c>
      <c r="V70" s="45" t="n">
        <v>9707000.207</v>
      </c>
      <c r="W70" s="41" t="n">
        <v>29286</v>
      </c>
      <c r="X70" s="42" t="n">
        <v>972713</v>
      </c>
      <c r="Y70" s="42" t="n">
        <v>662787.155</v>
      </c>
      <c r="Z70" s="41" t="n">
        <v>1036</v>
      </c>
      <c r="AA70" s="42" t="n">
        <v>7137</v>
      </c>
      <c r="AB70" s="45" t="n">
        <v>77317.6</v>
      </c>
      <c r="AC70" s="46" t="n">
        <v>18840371.591</v>
      </c>
      <c r="AD70" s="45" t="n">
        <v>27672558.862</v>
      </c>
    </row>
    <row r="71" s="47" customFormat="true" ht="13.5" hidden="false" customHeight="true" outlineLevel="0" collapsed="false">
      <c r="A71" s="48" t="s">
        <v>32</v>
      </c>
      <c r="B71" s="48"/>
      <c r="C71" s="48"/>
      <c r="D71" s="37" t="s">
        <v>33</v>
      </c>
      <c r="E71" s="38" t="s">
        <v>26</v>
      </c>
      <c r="F71" s="39" t="s">
        <v>32</v>
      </c>
      <c r="G71" s="49"/>
      <c r="H71" s="41" t="n">
        <v>1440092</v>
      </c>
      <c r="I71" s="42" t="n">
        <v>2906811</v>
      </c>
      <c r="J71" s="42" t="n">
        <v>40055534.335</v>
      </c>
      <c r="K71" s="41" t="n">
        <v>31044</v>
      </c>
      <c r="L71" s="42" t="n">
        <v>385990</v>
      </c>
      <c r="M71" s="43" t="n">
        <v>18473465.597</v>
      </c>
      <c r="N71" s="44" t="n">
        <v>1192954</v>
      </c>
      <c r="O71" s="42" t="n">
        <v>2062361</v>
      </c>
      <c r="P71" s="43" t="n">
        <v>18440309.096</v>
      </c>
      <c r="Q71" s="44" t="n">
        <v>216094</v>
      </c>
      <c r="R71" s="42" t="n">
        <v>458460</v>
      </c>
      <c r="S71" s="42" t="n">
        <v>3141759.642</v>
      </c>
      <c r="T71" s="41" t="n">
        <v>748683</v>
      </c>
      <c r="U71" s="42" t="n">
        <v>938685</v>
      </c>
      <c r="V71" s="45" t="n">
        <v>10034012.399</v>
      </c>
      <c r="W71" s="41" t="n">
        <v>29447</v>
      </c>
      <c r="X71" s="42" t="n">
        <v>942661</v>
      </c>
      <c r="Y71" s="42" t="n">
        <v>643272.225</v>
      </c>
      <c r="Z71" s="41" t="n">
        <v>1100</v>
      </c>
      <c r="AA71" s="42" t="n">
        <v>8111</v>
      </c>
      <c r="AB71" s="45" t="n">
        <v>90970.99</v>
      </c>
      <c r="AC71" s="46" t="n">
        <v>19116737.822</v>
      </c>
      <c r="AD71" s="45" t="n">
        <v>28474321.495</v>
      </c>
    </row>
    <row r="72" s="47" customFormat="true" ht="13.5" hidden="false" customHeight="true" outlineLevel="0" collapsed="false">
      <c r="A72" s="48" t="s">
        <v>34</v>
      </c>
      <c r="B72" s="48"/>
      <c r="C72" s="48"/>
      <c r="D72" s="37" t="s">
        <v>35</v>
      </c>
      <c r="E72" s="38" t="s">
        <v>26</v>
      </c>
      <c r="F72" s="39" t="s">
        <v>34</v>
      </c>
      <c r="G72" s="40"/>
      <c r="H72" s="41" t="n">
        <v>1370352</v>
      </c>
      <c r="I72" s="42" t="n">
        <v>2723603</v>
      </c>
      <c r="J72" s="42" t="n">
        <v>39396514.905</v>
      </c>
      <c r="K72" s="41" t="n">
        <v>30665</v>
      </c>
      <c r="L72" s="42" t="n">
        <v>373145</v>
      </c>
      <c r="M72" s="43" t="n">
        <v>18404524.04</v>
      </c>
      <c r="N72" s="44" t="n">
        <v>1134091</v>
      </c>
      <c r="O72" s="42" t="n">
        <v>1925026</v>
      </c>
      <c r="P72" s="43" t="n">
        <v>18053376.812</v>
      </c>
      <c r="Q72" s="44" t="n">
        <v>205596</v>
      </c>
      <c r="R72" s="42" t="n">
        <v>425432</v>
      </c>
      <c r="S72" s="42" t="n">
        <v>2938614.053</v>
      </c>
      <c r="T72" s="41" t="n">
        <v>717450</v>
      </c>
      <c r="U72" s="42" t="n">
        <v>894242</v>
      </c>
      <c r="V72" s="45" t="n">
        <v>10606609.092</v>
      </c>
      <c r="W72" s="41" t="n">
        <v>29100</v>
      </c>
      <c r="X72" s="42" t="n">
        <v>907061</v>
      </c>
      <c r="Y72" s="42" t="n">
        <v>621121.019</v>
      </c>
      <c r="Z72" s="41" t="n">
        <v>1168</v>
      </c>
      <c r="AA72" s="42" t="n">
        <v>8143</v>
      </c>
      <c r="AB72" s="45" t="n">
        <v>94070.73</v>
      </c>
      <c r="AC72" s="46" t="n">
        <v>19025645.059</v>
      </c>
      <c r="AD72" s="45" t="n">
        <v>28659985.904</v>
      </c>
    </row>
    <row r="73" customFormat="false" ht="31.5" hidden="false" customHeight="true" outlineLevel="0" collapsed="false">
      <c r="A73" s="52" t="s">
        <v>37</v>
      </c>
      <c r="B73" s="52"/>
      <c r="C73" s="53" t="s">
        <v>38</v>
      </c>
      <c r="D73" s="54" t="s">
        <v>35</v>
      </c>
      <c r="E73" s="55" t="s">
        <v>26</v>
      </c>
      <c r="F73" s="56" t="s">
        <v>34</v>
      </c>
      <c r="G73" s="57"/>
      <c r="H73" s="58" t="n">
        <v>122667</v>
      </c>
      <c r="I73" s="59" t="n">
        <v>248773</v>
      </c>
      <c r="J73" s="60" t="n">
        <v>3481489.248</v>
      </c>
      <c r="K73" s="61" t="n">
        <v>2655</v>
      </c>
      <c r="L73" s="59" t="n">
        <v>33026</v>
      </c>
      <c r="M73" s="62" t="n">
        <v>1598600.982</v>
      </c>
      <c r="N73" s="62" t="n">
        <v>101097</v>
      </c>
      <c r="O73" s="59" t="n">
        <v>174816</v>
      </c>
      <c r="P73" s="62" t="n">
        <v>1599770.366</v>
      </c>
      <c r="Q73" s="59" t="n">
        <v>18915</v>
      </c>
      <c r="R73" s="59" t="n">
        <v>40931</v>
      </c>
      <c r="S73" s="60" t="n">
        <v>283117.9</v>
      </c>
      <c r="T73" s="63" t="n">
        <v>63947</v>
      </c>
      <c r="U73" s="59" t="n">
        <v>80407</v>
      </c>
      <c r="V73" s="60" t="n">
        <v>889540.005</v>
      </c>
      <c r="W73" s="63" t="n">
        <v>2505</v>
      </c>
      <c r="X73" s="59" t="n">
        <v>81633</v>
      </c>
      <c r="Y73" s="60" t="n">
        <v>55831.052</v>
      </c>
      <c r="Z73" s="63" t="n">
        <v>96</v>
      </c>
      <c r="AA73" s="59" t="n">
        <v>759</v>
      </c>
      <c r="AB73" s="60" t="n">
        <v>8683.98</v>
      </c>
      <c r="AC73" s="58" t="n">
        <v>1654432.034</v>
      </c>
      <c r="AD73" s="60" t="n">
        <v>2489310.371</v>
      </c>
    </row>
    <row r="74" customFormat="false" ht="13.5" hidden="false" customHeight="false" outlineLevel="0" collapsed="false">
      <c r="A74" s="64"/>
      <c r="B74" s="65"/>
      <c r="C74" s="65" t="s">
        <v>39</v>
      </c>
      <c r="D74" s="65"/>
      <c r="E74" s="65"/>
      <c r="F74" s="65"/>
      <c r="G74" s="53"/>
      <c r="H74" s="58" t="n">
        <v>118629</v>
      </c>
      <c r="I74" s="59" t="n">
        <v>238811</v>
      </c>
      <c r="J74" s="60" t="n">
        <v>3330361.436</v>
      </c>
      <c r="K74" s="61" t="n">
        <v>2542</v>
      </c>
      <c r="L74" s="59" t="n">
        <v>30501</v>
      </c>
      <c r="M74" s="62" t="n">
        <v>1519480.71</v>
      </c>
      <c r="N74" s="62" t="n">
        <v>98018</v>
      </c>
      <c r="O74" s="59" t="n">
        <v>169755</v>
      </c>
      <c r="P74" s="62" t="n">
        <v>1545791.401</v>
      </c>
      <c r="Q74" s="59" t="n">
        <v>18069</v>
      </c>
      <c r="R74" s="59" t="n">
        <v>38555</v>
      </c>
      <c r="S74" s="60" t="n">
        <v>265089.325</v>
      </c>
      <c r="T74" s="63" t="n">
        <v>62085</v>
      </c>
      <c r="U74" s="59" t="n">
        <v>78478</v>
      </c>
      <c r="V74" s="60" t="n">
        <v>896273.529</v>
      </c>
      <c r="W74" s="63" t="n">
        <v>2431</v>
      </c>
      <c r="X74" s="59" t="n">
        <v>74778</v>
      </c>
      <c r="Y74" s="60" t="n">
        <v>51233.11</v>
      </c>
      <c r="Z74" s="63" t="n">
        <v>69</v>
      </c>
      <c r="AA74" s="59" t="n">
        <v>491</v>
      </c>
      <c r="AB74" s="60" t="n">
        <v>5872.05</v>
      </c>
      <c r="AC74" s="58" t="n">
        <v>1570713.82</v>
      </c>
      <c r="AD74" s="60" t="n">
        <v>2442064.93</v>
      </c>
    </row>
    <row r="75" customFormat="false" ht="13.5" hidden="false" customHeight="false" outlineLevel="0" collapsed="false">
      <c r="A75" s="64"/>
      <c r="B75" s="65"/>
      <c r="C75" s="65" t="s">
        <v>40</v>
      </c>
      <c r="D75" s="65"/>
      <c r="E75" s="65"/>
      <c r="F75" s="65"/>
      <c r="G75" s="53"/>
      <c r="H75" s="58" t="n">
        <v>115326</v>
      </c>
      <c r="I75" s="59" t="n">
        <v>227898</v>
      </c>
      <c r="J75" s="60" t="n">
        <v>3271516.621</v>
      </c>
      <c r="K75" s="61" t="n">
        <v>2555</v>
      </c>
      <c r="L75" s="59" t="n">
        <v>32473</v>
      </c>
      <c r="M75" s="62" t="n">
        <v>1558430.409</v>
      </c>
      <c r="N75" s="62" t="n">
        <v>95448</v>
      </c>
      <c r="O75" s="59" t="n">
        <v>160415</v>
      </c>
      <c r="P75" s="62" t="n">
        <v>1469733.422</v>
      </c>
      <c r="Q75" s="59" t="n">
        <v>17323</v>
      </c>
      <c r="R75" s="59" t="n">
        <v>35010</v>
      </c>
      <c r="S75" s="60" t="n">
        <v>243352.79</v>
      </c>
      <c r="T75" s="63" t="n">
        <v>60179</v>
      </c>
      <c r="U75" s="59" t="n">
        <v>74090</v>
      </c>
      <c r="V75" s="60" t="n">
        <v>824328.007</v>
      </c>
      <c r="W75" s="63" t="n">
        <v>2434</v>
      </c>
      <c r="X75" s="59" t="n">
        <v>79105</v>
      </c>
      <c r="Y75" s="60" t="n">
        <v>54229.588</v>
      </c>
      <c r="Z75" s="63" t="n">
        <v>101</v>
      </c>
      <c r="AA75" s="59" t="n">
        <v>715</v>
      </c>
      <c r="AB75" s="60" t="n">
        <v>8342.31</v>
      </c>
      <c r="AC75" s="58" t="n">
        <v>1612659.997</v>
      </c>
      <c r="AD75" s="60" t="n">
        <v>2294061.429</v>
      </c>
    </row>
    <row r="76" customFormat="false" ht="13.5" hidden="false" customHeight="false" outlineLevel="0" collapsed="false">
      <c r="A76" s="64"/>
      <c r="B76" s="65"/>
      <c r="C76" s="65" t="s">
        <v>41</v>
      </c>
      <c r="D76" s="65"/>
      <c r="E76" s="65"/>
      <c r="F76" s="65"/>
      <c r="G76" s="53"/>
      <c r="H76" s="58" t="n">
        <v>120249</v>
      </c>
      <c r="I76" s="59" t="n">
        <v>245637</v>
      </c>
      <c r="J76" s="60" t="n">
        <v>3471713.173</v>
      </c>
      <c r="K76" s="61" t="n">
        <v>2717</v>
      </c>
      <c r="L76" s="59" t="n">
        <v>32141</v>
      </c>
      <c r="M76" s="62" t="n">
        <v>1617864.275</v>
      </c>
      <c r="N76" s="62" t="n">
        <v>99134</v>
      </c>
      <c r="O76" s="59" t="n">
        <v>173736</v>
      </c>
      <c r="P76" s="62" t="n">
        <v>1577565.728</v>
      </c>
      <c r="Q76" s="59" t="n">
        <v>18398</v>
      </c>
      <c r="R76" s="59" t="n">
        <v>39760</v>
      </c>
      <c r="S76" s="60" t="n">
        <v>276283.17</v>
      </c>
      <c r="T76" s="63" t="n">
        <v>62342</v>
      </c>
      <c r="U76" s="59" t="n">
        <v>77595</v>
      </c>
      <c r="V76" s="60" t="n">
        <v>854456.733</v>
      </c>
      <c r="W76" s="63" t="n">
        <v>2584</v>
      </c>
      <c r="X76" s="59" t="n">
        <v>77510</v>
      </c>
      <c r="Y76" s="60" t="n">
        <v>53119.45</v>
      </c>
      <c r="Z76" s="63" t="n">
        <v>106</v>
      </c>
      <c r="AA76" s="59" t="n">
        <v>856</v>
      </c>
      <c r="AB76" s="60" t="n">
        <v>9784.05</v>
      </c>
      <c r="AC76" s="58" t="n">
        <v>1670983.725</v>
      </c>
      <c r="AD76" s="60" t="n">
        <v>2432022.461</v>
      </c>
    </row>
    <row r="77" customFormat="false" ht="13.5" hidden="false" customHeight="false" outlineLevel="0" collapsed="false">
      <c r="A77" s="64"/>
      <c r="B77" s="65"/>
      <c r="C77" s="65" t="s">
        <v>42</v>
      </c>
      <c r="D77" s="65"/>
      <c r="E77" s="65"/>
      <c r="F77" s="65"/>
      <c r="G77" s="53"/>
      <c r="H77" s="58" t="n">
        <v>118575</v>
      </c>
      <c r="I77" s="59" t="n">
        <v>241636</v>
      </c>
      <c r="J77" s="60" t="n">
        <v>3414271.992</v>
      </c>
      <c r="K77" s="61" t="n">
        <v>2642</v>
      </c>
      <c r="L77" s="59" t="n">
        <v>31481</v>
      </c>
      <c r="M77" s="62" t="n">
        <v>1584850.761</v>
      </c>
      <c r="N77" s="62" t="n">
        <v>98153</v>
      </c>
      <c r="O77" s="59" t="n">
        <v>171811</v>
      </c>
      <c r="P77" s="62" t="n">
        <v>1564789.881</v>
      </c>
      <c r="Q77" s="59" t="n">
        <v>17780</v>
      </c>
      <c r="R77" s="59" t="n">
        <v>38344</v>
      </c>
      <c r="S77" s="60" t="n">
        <v>264631.35</v>
      </c>
      <c r="T77" s="63" t="n">
        <v>62215</v>
      </c>
      <c r="U77" s="59" t="n">
        <v>78860</v>
      </c>
      <c r="V77" s="60" t="n">
        <v>873960.462</v>
      </c>
      <c r="W77" s="63" t="n">
        <v>2519</v>
      </c>
      <c r="X77" s="59" t="n">
        <v>77731</v>
      </c>
      <c r="Y77" s="60" t="n">
        <v>53334.462</v>
      </c>
      <c r="Z77" s="63" t="n">
        <v>105</v>
      </c>
      <c r="AA77" s="59" t="n">
        <v>726</v>
      </c>
      <c r="AB77" s="60" t="n">
        <v>8516.52</v>
      </c>
      <c r="AC77" s="58" t="n">
        <v>1638185.223</v>
      </c>
      <c r="AD77" s="60" t="n">
        <v>2438750.343</v>
      </c>
    </row>
    <row r="78" customFormat="false" ht="13.5" hidden="false" customHeight="false" outlineLevel="0" collapsed="false">
      <c r="A78" s="64"/>
      <c r="B78" s="65"/>
      <c r="C78" s="65" t="s">
        <v>43</v>
      </c>
      <c r="D78" s="65"/>
      <c r="E78" s="65"/>
      <c r="F78" s="65"/>
      <c r="G78" s="53"/>
      <c r="H78" s="58" t="n">
        <v>112118</v>
      </c>
      <c r="I78" s="59" t="n">
        <v>219775</v>
      </c>
      <c r="J78" s="60" t="n">
        <v>3136422.467</v>
      </c>
      <c r="K78" s="61" t="n">
        <v>2535</v>
      </c>
      <c r="L78" s="59" t="n">
        <v>31349</v>
      </c>
      <c r="M78" s="62" t="n">
        <v>1460265.588</v>
      </c>
      <c r="N78" s="62" t="n">
        <v>93240</v>
      </c>
      <c r="O78" s="59" t="n">
        <v>155770</v>
      </c>
      <c r="P78" s="62" t="n">
        <v>1453308.199</v>
      </c>
      <c r="Q78" s="59" t="n">
        <v>16343</v>
      </c>
      <c r="R78" s="59" t="n">
        <v>32656</v>
      </c>
      <c r="S78" s="60" t="n">
        <v>222848.68</v>
      </c>
      <c r="T78" s="63" t="n">
        <v>58895</v>
      </c>
      <c r="U78" s="59" t="n">
        <v>72148</v>
      </c>
      <c r="V78" s="60" t="n">
        <v>826391.812</v>
      </c>
      <c r="W78" s="63" t="n">
        <v>2408</v>
      </c>
      <c r="X78" s="59" t="n">
        <v>76633</v>
      </c>
      <c r="Y78" s="60" t="n">
        <v>52369.791</v>
      </c>
      <c r="Z78" s="63" t="n">
        <v>108</v>
      </c>
      <c r="AA78" s="59" t="n">
        <v>750</v>
      </c>
      <c r="AB78" s="60" t="n">
        <v>8836.08</v>
      </c>
      <c r="AC78" s="58" t="n">
        <v>1512635.379</v>
      </c>
      <c r="AD78" s="60" t="n">
        <v>2279700.011</v>
      </c>
    </row>
    <row r="79" customFormat="false" ht="13.5" hidden="false" customHeight="false" outlineLevel="0" collapsed="false">
      <c r="A79" s="64"/>
      <c r="B79" s="65"/>
      <c r="C79" s="65" t="s">
        <v>44</v>
      </c>
      <c r="D79" s="65"/>
      <c r="E79" s="65"/>
      <c r="F79" s="65"/>
      <c r="G79" s="53"/>
      <c r="H79" s="58" t="n">
        <v>113212</v>
      </c>
      <c r="I79" s="59" t="n">
        <v>222323</v>
      </c>
      <c r="J79" s="60" t="n">
        <v>3267763.775</v>
      </c>
      <c r="K79" s="61" t="n">
        <v>2598</v>
      </c>
      <c r="L79" s="59" t="n">
        <v>31336</v>
      </c>
      <c r="M79" s="62" t="n">
        <v>1563701.35</v>
      </c>
      <c r="N79" s="62" t="n">
        <v>94028</v>
      </c>
      <c r="O79" s="59" t="n">
        <v>157602</v>
      </c>
      <c r="P79" s="62" t="n">
        <v>1473209.631</v>
      </c>
      <c r="Q79" s="59" t="n">
        <v>16586</v>
      </c>
      <c r="R79" s="59" t="n">
        <v>33385</v>
      </c>
      <c r="S79" s="60" t="n">
        <v>230852.794</v>
      </c>
      <c r="T79" s="63" t="n">
        <v>58797</v>
      </c>
      <c r="U79" s="59" t="n">
        <v>72798</v>
      </c>
      <c r="V79" s="60" t="n">
        <v>841608.933</v>
      </c>
      <c r="W79" s="63" t="n">
        <v>2473</v>
      </c>
      <c r="X79" s="59" t="n">
        <v>75907</v>
      </c>
      <c r="Y79" s="60" t="n">
        <v>51926.836</v>
      </c>
      <c r="Z79" s="63" t="n">
        <v>109</v>
      </c>
      <c r="AA79" s="59" t="n">
        <v>803</v>
      </c>
      <c r="AB79" s="60" t="n">
        <v>9094.99</v>
      </c>
      <c r="AC79" s="58" t="n">
        <v>1615628.186</v>
      </c>
      <c r="AD79" s="60" t="n">
        <v>2314818.564</v>
      </c>
    </row>
    <row r="80" customFormat="false" ht="13.5" hidden="false" customHeight="false" outlineLevel="0" collapsed="false">
      <c r="A80" s="64"/>
      <c r="B80" s="65"/>
      <c r="C80" s="65" t="s">
        <v>45</v>
      </c>
      <c r="D80" s="65"/>
      <c r="E80" s="65"/>
      <c r="F80" s="65"/>
      <c r="G80" s="53"/>
      <c r="H80" s="63" t="n">
        <v>117609</v>
      </c>
      <c r="I80" s="59" t="n">
        <v>238630</v>
      </c>
      <c r="J80" s="60" t="n">
        <v>3394095.549</v>
      </c>
      <c r="K80" s="61" t="n">
        <v>2615</v>
      </c>
      <c r="L80" s="59" t="n">
        <v>32414</v>
      </c>
      <c r="M80" s="62" t="n">
        <v>1570361.096</v>
      </c>
      <c r="N80" s="62" t="n">
        <v>97566</v>
      </c>
      <c r="O80" s="59" t="n">
        <v>169462</v>
      </c>
      <c r="P80" s="62" t="n">
        <v>1569719.733</v>
      </c>
      <c r="Q80" s="59" t="n">
        <v>17428</v>
      </c>
      <c r="R80" s="59" t="n">
        <v>36754</v>
      </c>
      <c r="S80" s="60" t="n">
        <v>254014.72</v>
      </c>
      <c r="T80" s="63" t="n">
        <v>61545</v>
      </c>
      <c r="U80" s="59" t="n">
        <v>77801</v>
      </c>
      <c r="V80" s="60" t="n">
        <v>907555.303</v>
      </c>
      <c r="W80" s="63" t="n">
        <v>2489</v>
      </c>
      <c r="X80" s="59" t="n">
        <v>78562</v>
      </c>
      <c r="Y80" s="60" t="n">
        <v>53643.431</v>
      </c>
      <c r="Z80" s="63" t="n">
        <v>88</v>
      </c>
      <c r="AA80" s="59" t="n">
        <v>631</v>
      </c>
      <c r="AB80" s="60" t="n">
        <v>7400.92</v>
      </c>
      <c r="AC80" s="58" t="n">
        <v>1624004.527</v>
      </c>
      <c r="AD80" s="60" t="n">
        <v>2477275.036</v>
      </c>
    </row>
    <row r="81" customFormat="false" ht="13.5" hidden="false" customHeight="false" outlineLevel="0" collapsed="false">
      <c r="A81" s="64"/>
      <c r="B81" s="65"/>
      <c r="C81" s="65" t="s">
        <v>46</v>
      </c>
      <c r="D81" s="65"/>
      <c r="E81" s="65"/>
      <c r="F81" s="65"/>
      <c r="G81" s="53"/>
      <c r="H81" s="63" t="n">
        <v>111710</v>
      </c>
      <c r="I81" s="59" t="n">
        <v>218177</v>
      </c>
      <c r="J81" s="60" t="n">
        <v>3167940.784</v>
      </c>
      <c r="K81" s="61" t="n">
        <v>2510</v>
      </c>
      <c r="L81" s="59" t="n">
        <v>29941</v>
      </c>
      <c r="M81" s="62" t="n">
        <v>1474318.026</v>
      </c>
      <c r="N81" s="62" t="n">
        <v>92304</v>
      </c>
      <c r="O81" s="59" t="n">
        <v>153770</v>
      </c>
      <c r="P81" s="62" t="n">
        <v>1452759.758</v>
      </c>
      <c r="Q81" s="59" t="n">
        <v>16896</v>
      </c>
      <c r="R81" s="59" t="n">
        <v>34466</v>
      </c>
      <c r="S81" s="60" t="n">
        <v>240863</v>
      </c>
      <c r="T81" s="63" t="n">
        <v>57969</v>
      </c>
      <c r="U81" s="59" t="n">
        <v>71185</v>
      </c>
      <c r="V81" s="60" t="n">
        <v>857827.727</v>
      </c>
      <c r="W81" s="63" t="n">
        <v>2393</v>
      </c>
      <c r="X81" s="59" t="n">
        <v>73043</v>
      </c>
      <c r="Y81" s="60" t="n">
        <v>49980.874</v>
      </c>
      <c r="Z81" s="63" t="n">
        <v>101</v>
      </c>
      <c r="AA81" s="59" t="n">
        <v>716</v>
      </c>
      <c r="AB81" s="60" t="n">
        <v>8178.39</v>
      </c>
      <c r="AC81" s="58" t="n">
        <v>1524298.9</v>
      </c>
      <c r="AD81" s="60" t="n">
        <v>2310587.485</v>
      </c>
    </row>
    <row r="82" customFormat="false" ht="13.5" hidden="false" customHeight="false" outlineLevel="0" collapsed="false">
      <c r="A82" s="64"/>
      <c r="B82" s="65"/>
      <c r="C82" s="65" t="s">
        <v>47</v>
      </c>
      <c r="D82" s="65"/>
      <c r="E82" s="65"/>
      <c r="F82" s="65"/>
      <c r="G82" s="53"/>
      <c r="H82" s="63" t="n">
        <v>115326</v>
      </c>
      <c r="I82" s="59" t="n">
        <v>226045</v>
      </c>
      <c r="J82" s="60" t="n">
        <v>3267354.871</v>
      </c>
      <c r="K82" s="61" t="n">
        <v>2443</v>
      </c>
      <c r="L82" s="59" t="n">
        <v>30923</v>
      </c>
      <c r="M82" s="62" t="n">
        <v>1532034.782</v>
      </c>
      <c r="N82" s="62" t="n">
        <v>95552</v>
      </c>
      <c r="O82" s="59" t="n">
        <v>160303</v>
      </c>
      <c r="P82" s="62" t="n">
        <v>1492176.039</v>
      </c>
      <c r="Q82" s="59" t="n">
        <v>17331</v>
      </c>
      <c r="R82" s="59" t="n">
        <v>34819</v>
      </c>
      <c r="S82" s="60" t="n">
        <v>243144.05</v>
      </c>
      <c r="T82" s="63" t="n">
        <v>61173</v>
      </c>
      <c r="U82" s="59" t="n">
        <v>76284</v>
      </c>
      <c r="V82" s="60" t="n">
        <v>1003086.375</v>
      </c>
      <c r="W82" s="63" t="n">
        <v>2308</v>
      </c>
      <c r="X82" s="59" t="n">
        <v>75292</v>
      </c>
      <c r="Y82" s="60" t="n">
        <v>51790.778</v>
      </c>
      <c r="Z82" s="63" t="n">
        <v>100</v>
      </c>
      <c r="AA82" s="59" t="n">
        <v>644</v>
      </c>
      <c r="AB82" s="60" t="n">
        <v>7164.82</v>
      </c>
      <c r="AC82" s="58" t="n">
        <v>1583825.56</v>
      </c>
      <c r="AD82" s="60" t="n">
        <v>2495262.414</v>
      </c>
    </row>
    <row r="83" customFormat="false" ht="13.5" hidden="false" customHeight="false" outlineLevel="0" collapsed="false">
      <c r="A83" s="66" t="s">
        <v>48</v>
      </c>
      <c r="B83" s="66"/>
      <c r="C83" s="65" t="s">
        <v>49</v>
      </c>
      <c r="D83" s="37" t="s">
        <v>50</v>
      </c>
      <c r="E83" s="38" t="s">
        <v>26</v>
      </c>
      <c r="F83" s="39" t="s">
        <v>51</v>
      </c>
      <c r="G83" s="57"/>
      <c r="H83" s="63" t="n">
        <v>105551</v>
      </c>
      <c r="I83" s="59" t="n">
        <v>203031</v>
      </c>
      <c r="J83" s="60" t="n">
        <v>3108656.832</v>
      </c>
      <c r="K83" s="61" t="n">
        <v>2398</v>
      </c>
      <c r="L83" s="59" t="n">
        <v>30859</v>
      </c>
      <c r="M83" s="62" t="n">
        <v>1489452.216</v>
      </c>
      <c r="N83" s="62" t="n">
        <v>87275</v>
      </c>
      <c r="O83" s="59" t="n">
        <v>140600</v>
      </c>
      <c r="P83" s="62" t="n">
        <v>1407882.529</v>
      </c>
      <c r="Q83" s="59" t="n">
        <v>15878</v>
      </c>
      <c r="R83" s="59" t="n">
        <v>31572</v>
      </c>
      <c r="S83" s="60" t="n">
        <v>211322.087</v>
      </c>
      <c r="T83" s="63" t="n">
        <v>55700</v>
      </c>
      <c r="U83" s="59" t="n">
        <v>70252</v>
      </c>
      <c r="V83" s="60" t="n">
        <v>877543.367</v>
      </c>
      <c r="W83" s="63" t="n">
        <v>2258</v>
      </c>
      <c r="X83" s="59" t="n">
        <v>73658</v>
      </c>
      <c r="Y83" s="60" t="n">
        <v>50258.043</v>
      </c>
      <c r="Z83" s="63" t="n">
        <v>98</v>
      </c>
      <c r="AA83" s="59" t="n">
        <v>625</v>
      </c>
      <c r="AB83" s="60" t="n">
        <v>7036.61</v>
      </c>
      <c r="AC83" s="58" t="n">
        <v>1539710.259</v>
      </c>
      <c r="AD83" s="60" t="n">
        <v>2285425.896</v>
      </c>
    </row>
    <row r="84" customFormat="false" ht="13.5" hidden="false" customHeight="false" outlineLevel="0" collapsed="false">
      <c r="A84" s="64"/>
      <c r="B84" s="65"/>
      <c r="C84" s="65" t="s">
        <v>52</v>
      </c>
      <c r="D84" s="65"/>
      <c r="E84" s="65"/>
      <c r="F84" s="65"/>
      <c r="G84" s="53"/>
      <c r="H84" s="63" t="n">
        <v>109557</v>
      </c>
      <c r="I84" s="59" t="n">
        <v>215915</v>
      </c>
      <c r="J84" s="60" t="n">
        <v>3169147.817</v>
      </c>
      <c r="K84" s="61" t="n">
        <v>2525</v>
      </c>
      <c r="L84" s="59" t="n">
        <v>29212</v>
      </c>
      <c r="M84" s="62" t="n">
        <v>1458831.057</v>
      </c>
      <c r="N84" s="62" t="n">
        <v>90401</v>
      </c>
      <c r="O84" s="59" t="n">
        <v>152123</v>
      </c>
      <c r="P84" s="62" t="n">
        <v>1469729.41</v>
      </c>
      <c r="Q84" s="59" t="n">
        <v>16631</v>
      </c>
      <c r="R84" s="59" t="n">
        <v>34580</v>
      </c>
      <c r="S84" s="60" t="n">
        <v>240587.35</v>
      </c>
      <c r="T84" s="63" t="n">
        <v>57444</v>
      </c>
      <c r="U84" s="59" t="n">
        <v>70562</v>
      </c>
      <c r="V84" s="60" t="n">
        <v>905469.966</v>
      </c>
      <c r="W84" s="63" t="n">
        <v>2368</v>
      </c>
      <c r="X84" s="59" t="n">
        <v>70343</v>
      </c>
      <c r="Y84" s="60" t="n">
        <v>48129.26</v>
      </c>
      <c r="Z84" s="63" t="n">
        <v>95</v>
      </c>
      <c r="AA84" s="59" t="n">
        <v>593</v>
      </c>
      <c r="AB84" s="60" t="n">
        <v>7024.87</v>
      </c>
      <c r="AC84" s="58" t="n">
        <v>1506960.317</v>
      </c>
      <c r="AD84" s="60" t="n">
        <v>2375199.376</v>
      </c>
    </row>
    <row r="85" customFormat="false" ht="13.5" hidden="false" customHeight="false" outlineLevel="0" collapsed="false">
      <c r="A85" s="64"/>
      <c r="B85" s="65"/>
      <c r="C85" s="65" t="s">
        <v>38</v>
      </c>
      <c r="D85" s="65"/>
      <c r="E85" s="65"/>
      <c r="F85" s="65"/>
      <c r="G85" s="53"/>
      <c r="H85" s="63" t="n">
        <v>112483</v>
      </c>
      <c r="I85" s="59" t="n">
        <v>225715</v>
      </c>
      <c r="J85" s="60" t="n">
        <v>3397223.958</v>
      </c>
      <c r="K85" s="61" t="n">
        <v>2585</v>
      </c>
      <c r="L85" s="59" t="n">
        <v>30515</v>
      </c>
      <c r="M85" s="62" t="n">
        <v>1574933.77</v>
      </c>
      <c r="N85" s="62" t="n">
        <v>92965</v>
      </c>
      <c r="O85" s="59" t="n">
        <v>159672</v>
      </c>
      <c r="P85" s="62" t="n">
        <v>1576686.331</v>
      </c>
      <c r="Q85" s="59" t="n">
        <v>16933</v>
      </c>
      <c r="R85" s="59" t="n">
        <v>35528</v>
      </c>
      <c r="S85" s="60" t="n">
        <v>245603.857</v>
      </c>
      <c r="T85" s="63" t="n">
        <v>59104</v>
      </c>
      <c r="U85" s="59" t="n">
        <v>74187</v>
      </c>
      <c r="V85" s="60" t="n">
        <v>938088.828</v>
      </c>
      <c r="W85" s="63" t="n">
        <v>2435</v>
      </c>
      <c r="X85" s="59" t="n">
        <v>74499</v>
      </c>
      <c r="Y85" s="60" t="n">
        <v>51105.396</v>
      </c>
      <c r="Z85" s="63" t="n">
        <v>88</v>
      </c>
      <c r="AA85" s="59" t="n">
        <v>593</v>
      </c>
      <c r="AB85" s="60" t="n">
        <v>6819.12</v>
      </c>
      <c r="AC85" s="58" t="n">
        <v>1626039.166</v>
      </c>
      <c r="AD85" s="60" t="n">
        <v>2514775.159</v>
      </c>
    </row>
    <row r="86" customFormat="false" ht="7.5" hidden="false" customHeight="true" outlineLevel="0" collapsed="false">
      <c r="A86" s="67"/>
      <c r="B86" s="68"/>
      <c r="C86" s="68"/>
      <c r="D86" s="68"/>
      <c r="E86" s="68"/>
      <c r="F86" s="68"/>
      <c r="G86" s="68"/>
      <c r="H86" s="69"/>
      <c r="I86" s="70"/>
      <c r="J86" s="71"/>
      <c r="K86" s="72"/>
      <c r="L86" s="70"/>
      <c r="M86" s="70"/>
      <c r="N86" s="70"/>
      <c r="O86" s="70"/>
      <c r="P86" s="70"/>
      <c r="Q86" s="70"/>
      <c r="R86" s="70"/>
      <c r="S86" s="71"/>
      <c r="T86" s="69"/>
      <c r="U86" s="70"/>
      <c r="V86" s="71"/>
      <c r="W86" s="69"/>
      <c r="X86" s="70"/>
      <c r="Y86" s="71"/>
      <c r="Z86" s="69"/>
      <c r="AA86" s="70"/>
      <c r="AB86" s="71"/>
      <c r="AC86" s="69"/>
      <c r="AD86" s="71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200</v>
      </c>
      <c r="I1" s="5"/>
      <c r="J1" s="5"/>
      <c r="K1" s="5"/>
      <c r="L1" s="5"/>
      <c r="M1" s="5"/>
      <c r="N1" s="5"/>
      <c r="O1" s="3"/>
      <c r="P1" s="6" t="s">
        <v>187</v>
      </c>
      <c r="Q1" s="3"/>
      <c r="R1" s="3"/>
      <c r="S1" s="3"/>
      <c r="T1" s="3"/>
      <c r="U1" s="3"/>
      <c r="V1" s="3"/>
      <c r="W1" s="5" t="s">
        <v>201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87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3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7</v>
      </c>
      <c r="X4" s="12"/>
      <c r="Y4" s="12"/>
      <c r="Z4" s="11" t="s">
        <v>8</v>
      </c>
      <c r="AA4" s="11"/>
      <c r="AB4" s="11"/>
      <c r="AC4" s="13" t="s">
        <v>9</v>
      </c>
      <c r="AD4" s="14" t="s">
        <v>10</v>
      </c>
      <c r="AE4" s="1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5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30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7148274</v>
      </c>
      <c r="I8" s="42" t="n">
        <v>13946357</v>
      </c>
      <c r="J8" s="42" t="n">
        <v>172176713.905</v>
      </c>
      <c r="K8" s="41" t="n">
        <v>136054</v>
      </c>
      <c r="L8" s="42" t="n">
        <v>1604965</v>
      </c>
      <c r="M8" s="43" t="n">
        <v>75915966.339</v>
      </c>
      <c r="N8" s="44" t="n">
        <v>5783591</v>
      </c>
      <c r="O8" s="42" t="n">
        <v>9728423</v>
      </c>
      <c r="P8" s="43" t="n">
        <v>80366235.255</v>
      </c>
      <c r="Q8" s="44" t="n">
        <v>1228629</v>
      </c>
      <c r="R8" s="42" t="n">
        <v>2612969</v>
      </c>
      <c r="S8" s="42" t="n">
        <v>15894512.311</v>
      </c>
      <c r="T8" s="41" t="n">
        <v>3476779</v>
      </c>
      <c r="U8" s="42" t="n">
        <v>4354623</v>
      </c>
      <c r="V8" s="45" t="n">
        <v>42629097.918</v>
      </c>
      <c r="W8" s="41" t="n">
        <v>129790</v>
      </c>
      <c r="X8" s="42" t="n">
        <v>3856171</v>
      </c>
      <c r="Y8" s="42" t="n">
        <v>2624171.605</v>
      </c>
      <c r="Z8" s="41" t="n">
        <v>4700</v>
      </c>
      <c r="AA8" s="42" t="n">
        <v>32091</v>
      </c>
      <c r="AB8" s="45" t="n">
        <v>329279.94</v>
      </c>
      <c r="AC8" s="46" t="n">
        <v>78540137.944</v>
      </c>
      <c r="AD8" s="45" t="n">
        <v>122995333.173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9"/>
      <c r="H9" s="41" t="n">
        <v>7400895</v>
      </c>
      <c r="I9" s="42" t="n">
        <v>14045916</v>
      </c>
      <c r="J9" s="42" t="n">
        <v>178422862.695</v>
      </c>
      <c r="K9" s="41" t="n">
        <v>137331</v>
      </c>
      <c r="L9" s="42" t="n">
        <v>1596036</v>
      </c>
      <c r="M9" s="43" t="n">
        <v>78912268.391</v>
      </c>
      <c r="N9" s="44" t="n">
        <v>5973683</v>
      </c>
      <c r="O9" s="42" t="n">
        <v>9783823</v>
      </c>
      <c r="P9" s="43" t="n">
        <v>83053012.444</v>
      </c>
      <c r="Q9" s="44" t="n">
        <v>1289881</v>
      </c>
      <c r="R9" s="42" t="n">
        <v>2666057</v>
      </c>
      <c r="S9" s="42" t="n">
        <v>16457581.86</v>
      </c>
      <c r="T9" s="41" t="n">
        <v>3638320</v>
      </c>
      <c r="U9" s="42" t="n">
        <v>4490384</v>
      </c>
      <c r="V9" s="45" t="n">
        <v>43524835.286</v>
      </c>
      <c r="W9" s="41" t="n">
        <v>131182</v>
      </c>
      <c r="X9" s="42" t="n">
        <v>3857734</v>
      </c>
      <c r="Y9" s="42" t="n">
        <v>2620843.363</v>
      </c>
      <c r="Z9" s="41" t="n">
        <v>4990</v>
      </c>
      <c r="AA9" s="42" t="n">
        <v>34819</v>
      </c>
      <c r="AB9" s="45" t="n">
        <v>374213.67</v>
      </c>
      <c r="AC9" s="46" t="n">
        <v>81533111.754</v>
      </c>
      <c r="AD9" s="45" t="n">
        <v>126577847.73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9"/>
      <c r="H10" s="41" t="n">
        <v>7653394</v>
      </c>
      <c r="I10" s="42" t="n">
        <v>14376299</v>
      </c>
      <c r="J10" s="42" t="n">
        <v>186055483.87</v>
      </c>
      <c r="K10" s="41" t="n">
        <v>140926</v>
      </c>
      <c r="L10" s="42" t="n">
        <v>1616491</v>
      </c>
      <c r="M10" s="43" t="n">
        <v>82134414.964</v>
      </c>
      <c r="N10" s="44" t="n">
        <v>6161177</v>
      </c>
      <c r="O10" s="42" t="n">
        <v>10022706</v>
      </c>
      <c r="P10" s="43" t="n">
        <v>86999254.206</v>
      </c>
      <c r="Q10" s="44" t="n">
        <v>1351291</v>
      </c>
      <c r="R10" s="42" t="n">
        <v>2737102</v>
      </c>
      <c r="S10" s="42" t="n">
        <v>16921814.7</v>
      </c>
      <c r="T10" s="41" t="n">
        <v>3801952</v>
      </c>
      <c r="U10" s="42" t="n">
        <v>4656121</v>
      </c>
      <c r="V10" s="45" t="n">
        <v>47372518.903</v>
      </c>
      <c r="W10" s="41" t="n">
        <v>134642</v>
      </c>
      <c r="X10" s="42" t="n">
        <v>3915626</v>
      </c>
      <c r="Y10" s="42" t="n">
        <v>2662500.997</v>
      </c>
      <c r="Z10" s="41" t="n">
        <v>5484</v>
      </c>
      <c r="AA10" s="42" t="n">
        <v>39391</v>
      </c>
      <c r="AB10" s="45" t="n">
        <v>423760.78</v>
      </c>
      <c r="AC10" s="46" t="n">
        <v>84796915.961</v>
      </c>
      <c r="AD10" s="45" t="n">
        <v>134371773.109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9"/>
      <c r="H11" s="41" t="n">
        <v>8107273</v>
      </c>
      <c r="I11" s="42" t="n">
        <v>14911603</v>
      </c>
      <c r="J11" s="42" t="n">
        <v>199438835.104</v>
      </c>
      <c r="K11" s="41" t="n">
        <v>149941</v>
      </c>
      <c r="L11" s="42" t="n">
        <v>1700006</v>
      </c>
      <c r="M11" s="43" t="n">
        <v>88027699.424</v>
      </c>
      <c r="N11" s="44" t="n">
        <v>6504011</v>
      </c>
      <c r="O11" s="42" t="n">
        <v>10338714</v>
      </c>
      <c r="P11" s="43" t="n">
        <v>93200698.161</v>
      </c>
      <c r="Q11" s="44" t="n">
        <v>1453321</v>
      </c>
      <c r="R11" s="42" t="n">
        <v>2872883</v>
      </c>
      <c r="S11" s="42" t="n">
        <v>18210437.519</v>
      </c>
      <c r="T11" s="41" t="n">
        <v>4064088</v>
      </c>
      <c r="U11" s="42" t="n">
        <v>4933415</v>
      </c>
      <c r="V11" s="45" t="n">
        <v>50579005.573</v>
      </c>
      <c r="W11" s="41" t="n">
        <v>143262</v>
      </c>
      <c r="X11" s="42" t="n">
        <v>4117961</v>
      </c>
      <c r="Y11" s="42" t="n">
        <v>2799052.585</v>
      </c>
      <c r="Z11" s="41" t="n">
        <v>6869</v>
      </c>
      <c r="AA11" s="42" t="n">
        <v>49238</v>
      </c>
      <c r="AB11" s="45" t="n">
        <v>539869.29</v>
      </c>
      <c r="AC11" s="46" t="n">
        <v>90826752.009</v>
      </c>
      <c r="AD11" s="45" t="n">
        <v>143779703.734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7777378</v>
      </c>
      <c r="I12" s="42" t="n">
        <v>14064372</v>
      </c>
      <c r="J12" s="42" t="n">
        <v>194730252.7</v>
      </c>
      <c r="K12" s="41" t="n">
        <v>144116</v>
      </c>
      <c r="L12" s="42" t="n">
        <v>1601365</v>
      </c>
      <c r="M12" s="43" t="n">
        <v>85229374.576</v>
      </c>
      <c r="N12" s="44" t="n">
        <v>6237706</v>
      </c>
      <c r="O12" s="42" t="n">
        <v>9773753</v>
      </c>
      <c r="P12" s="43" t="n">
        <v>92244241.256</v>
      </c>
      <c r="Q12" s="44" t="n">
        <v>1395556</v>
      </c>
      <c r="R12" s="42" t="n">
        <v>2689254</v>
      </c>
      <c r="S12" s="42" t="n">
        <v>17256636.868</v>
      </c>
      <c r="T12" s="41" t="n">
        <v>3928403</v>
      </c>
      <c r="U12" s="42" t="n">
        <v>4872226</v>
      </c>
      <c r="V12" s="45" t="n">
        <v>52808866.088</v>
      </c>
      <c r="W12" s="41" t="n">
        <v>137737</v>
      </c>
      <c r="X12" s="42" t="n">
        <v>3882043</v>
      </c>
      <c r="Y12" s="42" t="n">
        <v>2634603.864</v>
      </c>
      <c r="Z12" s="41" t="n">
        <v>7096</v>
      </c>
      <c r="AA12" s="42" t="n">
        <v>51545</v>
      </c>
      <c r="AB12" s="45" t="n">
        <v>561352.884</v>
      </c>
      <c r="AC12" s="46" t="n">
        <v>87863978.44</v>
      </c>
      <c r="AD12" s="45" t="n">
        <v>145053107.344</v>
      </c>
    </row>
    <row r="13" s="47" customFormat="true" ht="30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7113717</v>
      </c>
      <c r="I13" s="42" t="n">
        <v>13903927</v>
      </c>
      <c r="J13" s="42" t="n">
        <v>171412682.732</v>
      </c>
      <c r="K13" s="41" t="n">
        <v>135929</v>
      </c>
      <c r="L13" s="42" t="n">
        <v>1604967</v>
      </c>
      <c r="M13" s="43" t="n">
        <v>75637480.381</v>
      </c>
      <c r="N13" s="44" t="n">
        <v>5757639</v>
      </c>
      <c r="O13" s="42" t="n">
        <v>9700146</v>
      </c>
      <c r="P13" s="43" t="n">
        <v>79980270.953</v>
      </c>
      <c r="Q13" s="44" t="n">
        <v>1220149</v>
      </c>
      <c r="R13" s="42" t="n">
        <v>2598814</v>
      </c>
      <c r="S13" s="42" t="n">
        <v>15794931.398</v>
      </c>
      <c r="T13" s="41" t="n">
        <v>3458364</v>
      </c>
      <c r="U13" s="42" t="n">
        <v>4337222</v>
      </c>
      <c r="V13" s="45" t="n">
        <v>42336169.782</v>
      </c>
      <c r="W13" s="41" t="n">
        <v>129581</v>
      </c>
      <c r="X13" s="42" t="n">
        <v>3856727</v>
      </c>
      <c r="Y13" s="42" t="n">
        <v>2623442.146</v>
      </c>
      <c r="Z13" s="41" t="n">
        <v>4644</v>
      </c>
      <c r="AA13" s="42" t="n">
        <v>31820</v>
      </c>
      <c r="AB13" s="45" t="n">
        <v>326222.99</v>
      </c>
      <c r="AC13" s="46" t="n">
        <v>78260922.527</v>
      </c>
      <c r="AD13" s="45" t="n">
        <v>122316440.735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9"/>
      <c r="H14" s="41" t="n">
        <v>7389796</v>
      </c>
      <c r="I14" s="42" t="n">
        <v>14058006</v>
      </c>
      <c r="J14" s="42" t="n">
        <v>178184074.09</v>
      </c>
      <c r="K14" s="41" t="n">
        <v>137178</v>
      </c>
      <c r="L14" s="42" t="n">
        <v>1593143</v>
      </c>
      <c r="M14" s="43" t="n">
        <v>78752152.484</v>
      </c>
      <c r="N14" s="44" t="n">
        <v>5967008</v>
      </c>
      <c r="O14" s="42" t="n">
        <v>9801133</v>
      </c>
      <c r="P14" s="43" t="n">
        <v>83002811.658</v>
      </c>
      <c r="Q14" s="44" t="n">
        <v>1285610</v>
      </c>
      <c r="R14" s="42" t="n">
        <v>2663730</v>
      </c>
      <c r="S14" s="42" t="n">
        <v>16429109.948</v>
      </c>
      <c r="T14" s="41" t="n">
        <v>3630645</v>
      </c>
      <c r="U14" s="42" t="n">
        <v>4490435</v>
      </c>
      <c r="V14" s="45" t="n">
        <v>43554027.344</v>
      </c>
      <c r="W14" s="41" t="n">
        <v>131119</v>
      </c>
      <c r="X14" s="42" t="n">
        <v>3852048</v>
      </c>
      <c r="Y14" s="42" t="n">
        <v>2616834.358</v>
      </c>
      <c r="Z14" s="41" t="n">
        <v>5014</v>
      </c>
      <c r="AA14" s="42" t="n">
        <v>35024</v>
      </c>
      <c r="AB14" s="45" t="n">
        <v>375286.51</v>
      </c>
      <c r="AC14" s="46" t="n">
        <v>81368986.842</v>
      </c>
      <c r="AD14" s="45" t="n">
        <v>126556839.002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50"/>
      <c r="H15" s="41" t="n">
        <v>7622206</v>
      </c>
      <c r="I15" s="42" t="n">
        <v>14340661</v>
      </c>
      <c r="J15" s="42" t="n">
        <v>185171083.315</v>
      </c>
      <c r="K15" s="41" t="n">
        <v>140391</v>
      </c>
      <c r="L15" s="42" t="n">
        <v>1612451</v>
      </c>
      <c r="M15" s="43" t="n">
        <v>81745539.729</v>
      </c>
      <c r="N15" s="44" t="n">
        <v>6137076</v>
      </c>
      <c r="O15" s="42" t="n">
        <v>9997720</v>
      </c>
      <c r="P15" s="43" t="n">
        <v>86563902.566</v>
      </c>
      <c r="Q15" s="44" t="n">
        <v>1344739</v>
      </c>
      <c r="R15" s="42" t="n">
        <v>2730490</v>
      </c>
      <c r="S15" s="42" t="n">
        <v>16861641.02</v>
      </c>
      <c r="T15" s="41" t="n">
        <v>3782779</v>
      </c>
      <c r="U15" s="42" t="n">
        <v>4635986</v>
      </c>
      <c r="V15" s="45" t="n">
        <v>47010453.763</v>
      </c>
      <c r="W15" s="41" t="n">
        <v>134091</v>
      </c>
      <c r="X15" s="42" t="n">
        <v>3899574</v>
      </c>
      <c r="Y15" s="42" t="n">
        <v>2652674.903</v>
      </c>
      <c r="Z15" s="41" t="n">
        <v>5407</v>
      </c>
      <c r="AA15" s="42" t="n">
        <v>38858</v>
      </c>
      <c r="AB15" s="45" t="n">
        <v>416658.33</v>
      </c>
      <c r="AC15" s="46" t="n">
        <v>84398214.632</v>
      </c>
      <c r="AD15" s="45" t="n">
        <v>133574356.329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50"/>
      <c r="H16" s="41" t="n">
        <v>8082715</v>
      </c>
      <c r="I16" s="42" t="n">
        <v>14870616</v>
      </c>
      <c r="J16" s="42" t="n">
        <v>198322626.068</v>
      </c>
      <c r="K16" s="41" t="n">
        <v>149202</v>
      </c>
      <c r="L16" s="42" t="n">
        <v>1695662</v>
      </c>
      <c r="M16" s="43" t="n">
        <v>87478571.92</v>
      </c>
      <c r="N16" s="44" t="n">
        <v>6487871</v>
      </c>
      <c r="O16" s="42" t="n">
        <v>10317766</v>
      </c>
      <c r="P16" s="43" t="n">
        <v>92756732.575</v>
      </c>
      <c r="Q16" s="44" t="n">
        <v>1445642</v>
      </c>
      <c r="R16" s="42" t="n">
        <v>2857188</v>
      </c>
      <c r="S16" s="42" t="n">
        <v>18087321.573</v>
      </c>
      <c r="T16" s="41" t="n">
        <v>4049988</v>
      </c>
      <c r="U16" s="42" t="n">
        <v>4917273</v>
      </c>
      <c r="V16" s="45" t="n">
        <v>50290411.184</v>
      </c>
      <c r="W16" s="41" t="n">
        <v>142572</v>
      </c>
      <c r="X16" s="42" t="n">
        <v>4114740</v>
      </c>
      <c r="Y16" s="42" t="n">
        <v>2794418.693</v>
      </c>
      <c r="Z16" s="41" t="n">
        <v>6686</v>
      </c>
      <c r="AA16" s="42" t="n">
        <v>47821</v>
      </c>
      <c r="AB16" s="45" t="n">
        <v>526509.3</v>
      </c>
      <c r="AC16" s="46" t="n">
        <v>90272990.613</v>
      </c>
      <c r="AD16" s="45" t="n">
        <v>143047143.759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51"/>
      <c r="H17" s="41" t="n">
        <v>7839148</v>
      </c>
      <c r="I17" s="42" t="n">
        <v>14193888</v>
      </c>
      <c r="J17" s="42" t="n">
        <v>196046844.551</v>
      </c>
      <c r="K17" s="41" t="n">
        <v>145406</v>
      </c>
      <c r="L17" s="42" t="n">
        <v>1619566</v>
      </c>
      <c r="M17" s="43" t="n">
        <v>86047702.658</v>
      </c>
      <c r="N17" s="44" t="n">
        <v>6283756</v>
      </c>
      <c r="O17" s="42" t="n">
        <v>9850181</v>
      </c>
      <c r="P17" s="43" t="n">
        <v>92534411.392</v>
      </c>
      <c r="Q17" s="44" t="n">
        <v>1409986</v>
      </c>
      <c r="R17" s="42" t="n">
        <v>2724141</v>
      </c>
      <c r="S17" s="42" t="n">
        <v>17464730.501</v>
      </c>
      <c r="T17" s="41" t="n">
        <v>3954956</v>
      </c>
      <c r="U17" s="42" t="n">
        <v>4903558</v>
      </c>
      <c r="V17" s="45" t="n">
        <v>52679815.634</v>
      </c>
      <c r="W17" s="41" t="n">
        <v>138973</v>
      </c>
      <c r="X17" s="42" t="n">
        <v>3919116</v>
      </c>
      <c r="Y17" s="42" t="n">
        <v>2662016.292</v>
      </c>
      <c r="Z17" s="41" t="n">
        <v>7173</v>
      </c>
      <c r="AA17" s="42" t="n">
        <v>51850</v>
      </c>
      <c r="AB17" s="45" t="n">
        <v>564267.584</v>
      </c>
      <c r="AC17" s="46" t="n">
        <v>88709718.95</v>
      </c>
      <c r="AD17" s="45" t="n">
        <v>145214227.026</v>
      </c>
    </row>
    <row r="18" customFormat="false" ht="31.5" hidden="false" customHeight="true" outlineLevel="0" collapsed="false">
      <c r="A18" s="52" t="s">
        <v>37</v>
      </c>
      <c r="B18" s="52"/>
      <c r="C18" s="53" t="s">
        <v>38</v>
      </c>
      <c r="D18" s="54" t="s">
        <v>35</v>
      </c>
      <c r="E18" s="55" t="s">
        <v>26</v>
      </c>
      <c r="F18" s="56" t="s">
        <v>34</v>
      </c>
      <c r="G18" s="57"/>
      <c r="H18" s="58" t="n">
        <v>709239</v>
      </c>
      <c r="I18" s="59" t="n">
        <v>1311063</v>
      </c>
      <c r="J18" s="60" t="n">
        <v>17869132.926</v>
      </c>
      <c r="K18" s="61" t="n">
        <v>13287</v>
      </c>
      <c r="L18" s="59" t="n">
        <v>150214</v>
      </c>
      <c r="M18" s="62" t="n">
        <v>7891963.627</v>
      </c>
      <c r="N18" s="62" t="n">
        <v>566275</v>
      </c>
      <c r="O18" s="59" t="n">
        <v>899427</v>
      </c>
      <c r="P18" s="62" t="n">
        <v>8310246.379</v>
      </c>
      <c r="Q18" s="59" t="n">
        <v>129677</v>
      </c>
      <c r="R18" s="59" t="n">
        <v>261422</v>
      </c>
      <c r="S18" s="60" t="n">
        <v>1666922.92</v>
      </c>
      <c r="T18" s="63" t="n">
        <v>356609</v>
      </c>
      <c r="U18" s="59" t="n">
        <v>433574</v>
      </c>
      <c r="V18" s="60" t="n">
        <v>4614217.893</v>
      </c>
      <c r="W18" s="63" t="n">
        <v>12689</v>
      </c>
      <c r="X18" s="59" t="n">
        <v>360607</v>
      </c>
      <c r="Y18" s="59" t="n">
        <v>246929.313</v>
      </c>
      <c r="Z18" s="63" t="n">
        <v>667</v>
      </c>
      <c r="AA18" s="59" t="n">
        <v>4767</v>
      </c>
      <c r="AB18" s="60" t="n">
        <v>50647.42</v>
      </c>
      <c r="AC18" s="58" t="n">
        <v>8138892.94</v>
      </c>
      <c r="AD18" s="60" t="n">
        <v>12924464.272</v>
      </c>
    </row>
    <row r="19" customFormat="false" ht="13.5" hidden="false" customHeight="false" outlineLevel="0" collapsed="false">
      <c r="A19" s="64"/>
      <c r="B19" s="65"/>
      <c r="C19" s="65" t="s">
        <v>39</v>
      </c>
      <c r="D19" s="65"/>
      <c r="E19" s="65"/>
      <c r="F19" s="65"/>
      <c r="G19" s="53"/>
      <c r="H19" s="58" t="n">
        <v>697267</v>
      </c>
      <c r="I19" s="59" t="n">
        <v>1279158</v>
      </c>
      <c r="J19" s="60" t="n">
        <v>17162404.718</v>
      </c>
      <c r="K19" s="61" t="n">
        <v>12642</v>
      </c>
      <c r="L19" s="59" t="n">
        <v>140875</v>
      </c>
      <c r="M19" s="62" t="n">
        <v>7353192.27</v>
      </c>
      <c r="N19" s="62" t="n">
        <v>558062</v>
      </c>
      <c r="O19" s="59" t="n">
        <v>888373</v>
      </c>
      <c r="P19" s="62" t="n">
        <v>8215181.99</v>
      </c>
      <c r="Q19" s="59" t="n">
        <v>126563</v>
      </c>
      <c r="R19" s="59" t="n">
        <v>249910</v>
      </c>
      <c r="S19" s="60" t="n">
        <v>1594030.458</v>
      </c>
      <c r="T19" s="63" t="n">
        <v>353613</v>
      </c>
      <c r="U19" s="59" t="n">
        <v>432984</v>
      </c>
      <c r="V19" s="60" t="n">
        <v>4685464.663</v>
      </c>
      <c r="W19" s="63" t="n">
        <v>12092</v>
      </c>
      <c r="X19" s="59" t="n">
        <v>341560</v>
      </c>
      <c r="Y19" s="59" t="n">
        <v>231299.034</v>
      </c>
      <c r="Z19" s="63" t="n">
        <v>640</v>
      </c>
      <c r="AA19" s="59" t="n">
        <v>4809</v>
      </c>
      <c r="AB19" s="60" t="n">
        <v>51492.64</v>
      </c>
      <c r="AC19" s="58" t="n">
        <v>7584491.304</v>
      </c>
      <c r="AD19" s="60" t="n">
        <v>12900646.653</v>
      </c>
    </row>
    <row r="20" customFormat="false" ht="13.5" hidden="false" customHeight="false" outlineLevel="0" collapsed="false">
      <c r="A20" s="64"/>
      <c r="B20" s="65"/>
      <c r="C20" s="65" t="s">
        <v>40</v>
      </c>
      <c r="D20" s="65"/>
      <c r="E20" s="65"/>
      <c r="F20" s="65"/>
      <c r="G20" s="53"/>
      <c r="H20" s="58" t="n">
        <v>676877</v>
      </c>
      <c r="I20" s="59" t="n">
        <v>1214718</v>
      </c>
      <c r="J20" s="60" t="n">
        <v>16563670.932</v>
      </c>
      <c r="K20" s="61" t="n">
        <v>12495</v>
      </c>
      <c r="L20" s="59" t="n">
        <v>144280</v>
      </c>
      <c r="M20" s="62" t="n">
        <v>7335597.306</v>
      </c>
      <c r="N20" s="62" t="n">
        <v>542161</v>
      </c>
      <c r="O20" s="59" t="n">
        <v>839305</v>
      </c>
      <c r="P20" s="62" t="n">
        <v>7759688.96</v>
      </c>
      <c r="Q20" s="59" t="n">
        <v>122221</v>
      </c>
      <c r="R20" s="59" t="n">
        <v>231133</v>
      </c>
      <c r="S20" s="60" t="n">
        <v>1468384.666</v>
      </c>
      <c r="T20" s="63" t="n">
        <v>341115</v>
      </c>
      <c r="U20" s="59" t="n">
        <v>407051</v>
      </c>
      <c r="V20" s="60" t="n">
        <v>4292647.85</v>
      </c>
      <c r="W20" s="63" t="n">
        <v>11988</v>
      </c>
      <c r="X20" s="59" t="n">
        <v>348733</v>
      </c>
      <c r="Y20" s="59" t="n">
        <v>238300.055</v>
      </c>
      <c r="Z20" s="63" t="n">
        <v>632</v>
      </c>
      <c r="AA20" s="59" t="n">
        <v>4572</v>
      </c>
      <c r="AB20" s="60" t="n">
        <v>49809.154</v>
      </c>
      <c r="AC20" s="58" t="n">
        <v>7573897.361</v>
      </c>
      <c r="AD20" s="60" t="n">
        <v>12052336.81</v>
      </c>
    </row>
    <row r="21" customFormat="false" ht="13.5" hidden="false" customHeight="false" outlineLevel="0" collapsed="false">
      <c r="A21" s="64"/>
      <c r="B21" s="65"/>
      <c r="C21" s="65" t="s">
        <v>41</v>
      </c>
      <c r="D21" s="65"/>
      <c r="E21" s="65"/>
      <c r="F21" s="65"/>
      <c r="G21" s="53"/>
      <c r="H21" s="58" t="n">
        <v>714093</v>
      </c>
      <c r="I21" s="59" t="n">
        <v>1326074</v>
      </c>
      <c r="J21" s="60" t="n">
        <v>18130205.803</v>
      </c>
      <c r="K21" s="61" t="n">
        <v>13446</v>
      </c>
      <c r="L21" s="59" t="n">
        <v>145718</v>
      </c>
      <c r="M21" s="62" t="n">
        <v>7970958.68</v>
      </c>
      <c r="N21" s="62" t="n">
        <v>571096</v>
      </c>
      <c r="O21" s="59" t="n">
        <v>921449</v>
      </c>
      <c r="P21" s="62" t="n">
        <v>8497185.074</v>
      </c>
      <c r="Q21" s="59" t="n">
        <v>129551</v>
      </c>
      <c r="R21" s="59" t="n">
        <v>258907</v>
      </c>
      <c r="S21" s="60" t="n">
        <v>1662062.049</v>
      </c>
      <c r="T21" s="63" t="n">
        <v>356188</v>
      </c>
      <c r="U21" s="59" t="n">
        <v>430080</v>
      </c>
      <c r="V21" s="60" t="n">
        <v>4547421.943</v>
      </c>
      <c r="W21" s="63" t="n">
        <v>12864</v>
      </c>
      <c r="X21" s="59" t="n">
        <v>351476</v>
      </c>
      <c r="Y21" s="59" t="n">
        <v>239741.632</v>
      </c>
      <c r="Z21" s="63" t="n">
        <v>619</v>
      </c>
      <c r="AA21" s="59" t="n">
        <v>4583</v>
      </c>
      <c r="AB21" s="60" t="n">
        <v>49870.31</v>
      </c>
      <c r="AC21" s="58" t="n">
        <v>8210700.312</v>
      </c>
      <c r="AD21" s="60" t="n">
        <v>13044607.017</v>
      </c>
    </row>
    <row r="22" customFormat="false" ht="13.5" hidden="false" customHeight="false" outlineLevel="0" collapsed="false">
      <c r="A22" s="64"/>
      <c r="B22" s="65"/>
      <c r="C22" s="65" t="s">
        <v>42</v>
      </c>
      <c r="D22" s="65"/>
      <c r="E22" s="65"/>
      <c r="F22" s="65"/>
      <c r="G22" s="53"/>
      <c r="H22" s="58" t="n">
        <v>698957</v>
      </c>
      <c r="I22" s="59" t="n">
        <v>1298747</v>
      </c>
      <c r="J22" s="60" t="n">
        <v>18058266.551</v>
      </c>
      <c r="K22" s="61" t="n">
        <v>13500</v>
      </c>
      <c r="L22" s="59" t="n">
        <v>150950</v>
      </c>
      <c r="M22" s="62" t="n">
        <v>8065067.334</v>
      </c>
      <c r="N22" s="62" t="n">
        <v>561539</v>
      </c>
      <c r="O22" s="59" t="n">
        <v>902498</v>
      </c>
      <c r="P22" s="62" t="n">
        <v>8413831.262</v>
      </c>
      <c r="Q22" s="59" t="n">
        <v>123918</v>
      </c>
      <c r="R22" s="59" t="n">
        <v>245299</v>
      </c>
      <c r="S22" s="60" t="n">
        <v>1579367.955</v>
      </c>
      <c r="T22" s="63" t="n">
        <v>353589</v>
      </c>
      <c r="U22" s="59" t="n">
        <v>429795</v>
      </c>
      <c r="V22" s="60" t="n">
        <v>4664522.146</v>
      </c>
      <c r="W22" s="63" t="n">
        <v>13015</v>
      </c>
      <c r="X22" s="59" t="n">
        <v>363639</v>
      </c>
      <c r="Y22" s="59" t="n">
        <v>248924.478</v>
      </c>
      <c r="Z22" s="63" t="n">
        <v>635</v>
      </c>
      <c r="AA22" s="59" t="n">
        <v>4750</v>
      </c>
      <c r="AB22" s="60" t="n">
        <v>52513.95</v>
      </c>
      <c r="AC22" s="58" t="n">
        <v>8313991.812</v>
      </c>
      <c r="AD22" s="60" t="n">
        <v>13078353.408</v>
      </c>
    </row>
    <row r="23" customFormat="false" ht="13.5" hidden="false" customHeight="false" outlineLevel="0" collapsed="false">
      <c r="A23" s="64"/>
      <c r="B23" s="65"/>
      <c r="C23" s="65" t="s">
        <v>43</v>
      </c>
      <c r="D23" s="65"/>
      <c r="E23" s="65"/>
      <c r="F23" s="65"/>
      <c r="G23" s="53"/>
      <c r="H23" s="58" t="n">
        <v>592428</v>
      </c>
      <c r="I23" s="59" t="n">
        <v>1056752</v>
      </c>
      <c r="J23" s="60" t="n">
        <v>14787093.781</v>
      </c>
      <c r="K23" s="61" t="n">
        <v>11479</v>
      </c>
      <c r="L23" s="59" t="n">
        <v>126802</v>
      </c>
      <c r="M23" s="62" t="n">
        <v>6690179.209</v>
      </c>
      <c r="N23" s="62" t="n">
        <v>475961</v>
      </c>
      <c r="O23" s="59" t="n">
        <v>734594</v>
      </c>
      <c r="P23" s="62" t="n">
        <v>6851440.279</v>
      </c>
      <c r="Q23" s="59" t="n">
        <v>104988</v>
      </c>
      <c r="R23" s="59" t="n">
        <v>195356</v>
      </c>
      <c r="S23" s="60" t="n">
        <v>1245474.293</v>
      </c>
      <c r="T23" s="63" t="n">
        <v>300389</v>
      </c>
      <c r="U23" s="59" t="n">
        <v>356856</v>
      </c>
      <c r="V23" s="60" t="n">
        <v>3858049.17</v>
      </c>
      <c r="W23" s="63" t="n">
        <v>11046</v>
      </c>
      <c r="X23" s="59" t="n">
        <v>309500</v>
      </c>
      <c r="Y23" s="59" t="n">
        <v>209637.503</v>
      </c>
      <c r="Z23" s="63" t="n">
        <v>558</v>
      </c>
      <c r="AA23" s="59" t="n">
        <v>3913</v>
      </c>
      <c r="AB23" s="60" t="n">
        <v>43124.41</v>
      </c>
      <c r="AC23" s="58" t="n">
        <v>6899816.712</v>
      </c>
      <c r="AD23" s="60" t="n">
        <v>10709489.449</v>
      </c>
    </row>
    <row r="24" customFormat="false" ht="13.5" hidden="false" customHeight="false" outlineLevel="0" collapsed="false">
      <c r="A24" s="64"/>
      <c r="B24" s="65"/>
      <c r="C24" s="65" t="s">
        <v>44</v>
      </c>
      <c r="D24" s="65"/>
      <c r="E24" s="65"/>
      <c r="F24" s="65"/>
      <c r="G24" s="53"/>
      <c r="H24" s="58" t="n">
        <v>609241</v>
      </c>
      <c r="I24" s="59" t="n">
        <v>1082688</v>
      </c>
      <c r="J24" s="60" t="n">
        <v>14748373.643</v>
      </c>
      <c r="K24" s="61" t="n">
        <v>11096</v>
      </c>
      <c r="L24" s="59" t="n">
        <v>120848</v>
      </c>
      <c r="M24" s="62" t="n">
        <v>6356401.925</v>
      </c>
      <c r="N24" s="62" t="n">
        <v>490507</v>
      </c>
      <c r="O24" s="59" t="n">
        <v>759066</v>
      </c>
      <c r="P24" s="62" t="n">
        <v>7090421.301</v>
      </c>
      <c r="Q24" s="59" t="n">
        <v>107638</v>
      </c>
      <c r="R24" s="59" t="n">
        <v>202774</v>
      </c>
      <c r="S24" s="60" t="n">
        <v>1301550.417</v>
      </c>
      <c r="T24" s="63" t="n">
        <v>305096</v>
      </c>
      <c r="U24" s="59" t="n">
        <v>365675</v>
      </c>
      <c r="V24" s="60" t="n">
        <v>4020055.817</v>
      </c>
      <c r="W24" s="63" t="n">
        <v>10620</v>
      </c>
      <c r="X24" s="59" t="n">
        <v>292034</v>
      </c>
      <c r="Y24" s="59" t="n">
        <v>197853.153</v>
      </c>
      <c r="Z24" s="63" t="n">
        <v>534</v>
      </c>
      <c r="AA24" s="59" t="n">
        <v>3734</v>
      </c>
      <c r="AB24" s="60" t="n">
        <v>41358.61</v>
      </c>
      <c r="AC24" s="58" t="n">
        <v>6554255.078</v>
      </c>
      <c r="AD24" s="60" t="n">
        <v>11110477.118</v>
      </c>
    </row>
    <row r="25" customFormat="false" ht="13.5" hidden="false" customHeight="false" outlineLevel="0" collapsed="false">
      <c r="A25" s="64"/>
      <c r="B25" s="65"/>
      <c r="C25" s="65" t="s">
        <v>45</v>
      </c>
      <c r="D25" s="65"/>
      <c r="E25" s="65"/>
      <c r="F25" s="65"/>
      <c r="G25" s="53"/>
      <c r="H25" s="63" t="n">
        <v>645862</v>
      </c>
      <c r="I25" s="59" t="n">
        <v>1182992</v>
      </c>
      <c r="J25" s="60" t="n">
        <v>15952206.043</v>
      </c>
      <c r="K25" s="61" t="n">
        <v>11532</v>
      </c>
      <c r="L25" s="59" t="n">
        <v>125737</v>
      </c>
      <c r="M25" s="62" t="n">
        <v>6787148.581</v>
      </c>
      <c r="N25" s="62" t="n">
        <v>519823</v>
      </c>
      <c r="O25" s="59" t="n">
        <v>833031</v>
      </c>
      <c r="P25" s="62" t="n">
        <v>7711598.549</v>
      </c>
      <c r="Q25" s="59" t="n">
        <v>114507</v>
      </c>
      <c r="R25" s="59" t="n">
        <v>224224</v>
      </c>
      <c r="S25" s="60" t="n">
        <v>1453458.913</v>
      </c>
      <c r="T25" s="63" t="n">
        <v>324873</v>
      </c>
      <c r="U25" s="59" t="n">
        <v>397926</v>
      </c>
      <c r="V25" s="60" t="n">
        <v>4368555.046</v>
      </c>
      <c r="W25" s="63" t="n">
        <v>10883</v>
      </c>
      <c r="X25" s="59" t="n">
        <v>319967</v>
      </c>
      <c r="Y25" s="59" t="n">
        <v>205330.216</v>
      </c>
      <c r="Z25" s="63" t="n">
        <v>468</v>
      </c>
      <c r="AA25" s="59" t="n">
        <v>3539</v>
      </c>
      <c r="AB25" s="60" t="n">
        <v>38458.54</v>
      </c>
      <c r="AC25" s="58" t="n">
        <v>6992478.797</v>
      </c>
      <c r="AD25" s="60" t="n">
        <v>12080153.595</v>
      </c>
    </row>
    <row r="26" customFormat="false" ht="13.5" hidden="false" customHeight="false" outlineLevel="0" collapsed="false">
      <c r="A26" s="64"/>
      <c r="B26" s="65"/>
      <c r="C26" s="65" t="s">
        <v>46</v>
      </c>
      <c r="D26" s="65"/>
      <c r="E26" s="65"/>
      <c r="F26" s="65"/>
      <c r="G26" s="53"/>
      <c r="H26" s="63" t="n">
        <v>620113</v>
      </c>
      <c r="I26" s="59" t="n">
        <v>1109573</v>
      </c>
      <c r="J26" s="60" t="n">
        <v>15455190.311</v>
      </c>
      <c r="K26" s="61" t="n">
        <v>11688</v>
      </c>
      <c r="L26" s="59" t="n">
        <v>128613</v>
      </c>
      <c r="M26" s="62" t="n">
        <v>6816543.694</v>
      </c>
      <c r="N26" s="62" t="n">
        <v>496639</v>
      </c>
      <c r="O26" s="59" t="n">
        <v>769156</v>
      </c>
      <c r="P26" s="62" t="n">
        <v>7269914.091</v>
      </c>
      <c r="Q26" s="59" t="n">
        <v>111786</v>
      </c>
      <c r="R26" s="59" t="n">
        <v>211804</v>
      </c>
      <c r="S26" s="60" t="n">
        <v>1368732.526</v>
      </c>
      <c r="T26" s="63" t="n">
        <v>310371</v>
      </c>
      <c r="U26" s="59" t="n">
        <v>369085</v>
      </c>
      <c r="V26" s="60" t="n">
        <v>4170947.42</v>
      </c>
      <c r="W26" s="63" t="n">
        <v>11199</v>
      </c>
      <c r="X26" s="59" t="n">
        <v>309787</v>
      </c>
      <c r="Y26" s="59" t="n">
        <v>211773.712</v>
      </c>
      <c r="Z26" s="63" t="n">
        <v>616</v>
      </c>
      <c r="AA26" s="59" t="n">
        <v>4314</v>
      </c>
      <c r="AB26" s="60" t="n">
        <v>47156.4</v>
      </c>
      <c r="AC26" s="58" t="n">
        <v>7028317.406</v>
      </c>
      <c r="AD26" s="60" t="n">
        <v>11440861.511</v>
      </c>
    </row>
    <row r="27" customFormat="false" ht="13.5" hidden="false" customHeight="false" outlineLevel="0" collapsed="false">
      <c r="A27" s="64"/>
      <c r="B27" s="65"/>
      <c r="C27" s="65" t="s">
        <v>47</v>
      </c>
      <c r="D27" s="65"/>
      <c r="E27" s="65"/>
      <c r="F27" s="65"/>
      <c r="G27" s="53"/>
      <c r="H27" s="63" t="n">
        <v>651237</v>
      </c>
      <c r="I27" s="59" t="n">
        <v>1160685</v>
      </c>
      <c r="J27" s="60" t="n">
        <v>15874299.237</v>
      </c>
      <c r="K27" s="61" t="n">
        <v>11278</v>
      </c>
      <c r="L27" s="59" t="n">
        <v>128217</v>
      </c>
      <c r="M27" s="62" t="n">
        <v>6795346.876</v>
      </c>
      <c r="N27" s="62" t="n">
        <v>522653</v>
      </c>
      <c r="O27" s="59" t="n">
        <v>811612</v>
      </c>
      <c r="P27" s="62" t="n">
        <v>7648496.701</v>
      </c>
      <c r="Q27" s="59" t="n">
        <v>117306</v>
      </c>
      <c r="R27" s="59" t="n">
        <v>220856</v>
      </c>
      <c r="S27" s="60" t="n">
        <v>1430455.66</v>
      </c>
      <c r="T27" s="63" t="n">
        <v>332586</v>
      </c>
      <c r="U27" s="59" t="n">
        <v>401123</v>
      </c>
      <c r="V27" s="60" t="n">
        <v>4760240.047</v>
      </c>
      <c r="W27" s="63" t="n">
        <v>10737</v>
      </c>
      <c r="X27" s="59" t="n">
        <v>307964</v>
      </c>
      <c r="Y27" s="59" t="n">
        <v>210279.967</v>
      </c>
      <c r="Z27" s="63" t="n">
        <v>573</v>
      </c>
      <c r="AA27" s="59" t="n">
        <v>4212</v>
      </c>
      <c r="AB27" s="60" t="n">
        <v>46119.57</v>
      </c>
      <c r="AC27" s="58" t="n">
        <v>7005626.843</v>
      </c>
      <c r="AD27" s="60" t="n">
        <v>12408736.748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600420</v>
      </c>
      <c r="I28" s="59" t="n">
        <v>1050395</v>
      </c>
      <c r="J28" s="60" t="n">
        <v>15389211.661</v>
      </c>
      <c r="K28" s="61" t="n">
        <v>11094</v>
      </c>
      <c r="L28" s="59" t="n">
        <v>128792</v>
      </c>
      <c r="M28" s="62" t="n">
        <v>6901028.134</v>
      </c>
      <c r="N28" s="62" t="n">
        <v>480869</v>
      </c>
      <c r="O28" s="59" t="n">
        <v>719759</v>
      </c>
      <c r="P28" s="62" t="n">
        <v>7222022.513</v>
      </c>
      <c r="Q28" s="59" t="n">
        <v>108457</v>
      </c>
      <c r="R28" s="59" t="n">
        <v>201844</v>
      </c>
      <c r="S28" s="60" t="n">
        <v>1266161.014</v>
      </c>
      <c r="T28" s="63" t="n">
        <v>305375</v>
      </c>
      <c r="U28" s="59" t="n">
        <v>360959</v>
      </c>
      <c r="V28" s="60" t="n">
        <v>4269710.62</v>
      </c>
      <c r="W28" s="63" t="n">
        <v>10556</v>
      </c>
      <c r="X28" s="59" t="n">
        <v>309243</v>
      </c>
      <c r="Y28" s="59" t="n">
        <v>210630.445</v>
      </c>
      <c r="Z28" s="63" t="n">
        <v>611</v>
      </c>
      <c r="AA28" s="59" t="n">
        <v>4229</v>
      </c>
      <c r="AB28" s="60" t="n">
        <v>46460.969</v>
      </c>
      <c r="AC28" s="58" t="n">
        <v>7111658.579</v>
      </c>
      <c r="AD28" s="60" t="n">
        <v>11491733.133</v>
      </c>
    </row>
    <row r="29" customFormat="false" ht="13.5" hidden="false" customHeight="false" outlineLevel="0" collapsed="false">
      <c r="A29" s="64"/>
      <c r="B29" s="65"/>
      <c r="C29" s="65" t="s">
        <v>52</v>
      </c>
      <c r="D29" s="65"/>
      <c r="E29" s="65"/>
      <c r="F29" s="65"/>
      <c r="G29" s="53"/>
      <c r="H29" s="63" t="n">
        <v>624869</v>
      </c>
      <c r="I29" s="59" t="n">
        <v>1124734</v>
      </c>
      <c r="J29" s="60" t="n">
        <v>16056288.415</v>
      </c>
      <c r="K29" s="61" t="n">
        <v>11866</v>
      </c>
      <c r="L29" s="59" t="n">
        <v>128686</v>
      </c>
      <c r="M29" s="62" t="n">
        <v>7083956.443</v>
      </c>
      <c r="N29" s="62" t="n">
        <v>499501</v>
      </c>
      <c r="O29" s="59" t="n">
        <v>774612</v>
      </c>
      <c r="P29" s="62" t="n">
        <v>7540592.481</v>
      </c>
      <c r="Q29" s="59" t="n">
        <v>113502</v>
      </c>
      <c r="R29" s="59" t="n">
        <v>221436</v>
      </c>
      <c r="S29" s="60" t="n">
        <v>1431739.491</v>
      </c>
      <c r="T29" s="63" t="n">
        <v>315927</v>
      </c>
      <c r="U29" s="59" t="n">
        <v>376558</v>
      </c>
      <c r="V29" s="60" t="n">
        <v>4376224.793</v>
      </c>
      <c r="W29" s="63" t="n">
        <v>11303</v>
      </c>
      <c r="X29" s="59" t="n">
        <v>309320</v>
      </c>
      <c r="Y29" s="59" t="n">
        <v>211662.554</v>
      </c>
      <c r="Z29" s="63" t="n">
        <v>609</v>
      </c>
      <c r="AA29" s="59" t="n">
        <v>4358</v>
      </c>
      <c r="AB29" s="60" t="n">
        <v>46978.39</v>
      </c>
      <c r="AC29" s="58" t="n">
        <v>7295618.997</v>
      </c>
      <c r="AD29" s="60" t="n">
        <v>11916817.274</v>
      </c>
    </row>
    <row r="30" customFormat="false" ht="13.5" hidden="false" customHeight="false" outlineLevel="0" collapsed="false">
      <c r="A30" s="64"/>
      <c r="B30" s="65"/>
      <c r="C30" s="65" t="s">
        <v>38</v>
      </c>
      <c r="D30" s="65"/>
      <c r="E30" s="65"/>
      <c r="F30" s="65"/>
      <c r="G30" s="53"/>
      <c r="H30" s="63" t="n">
        <v>645964</v>
      </c>
      <c r="I30" s="59" t="n">
        <v>1177856</v>
      </c>
      <c r="J30" s="60" t="n">
        <v>16551291.861</v>
      </c>
      <c r="K30" s="61" t="n">
        <v>12004</v>
      </c>
      <c r="L30" s="59" t="n">
        <v>131892</v>
      </c>
      <c r="M30" s="62" t="n">
        <v>7072887.246</v>
      </c>
      <c r="N30" s="62" t="n">
        <v>518843</v>
      </c>
      <c r="O30" s="59" t="n">
        <v>820253</v>
      </c>
      <c r="P30" s="62" t="n">
        <v>8023377.598</v>
      </c>
      <c r="Q30" s="59" t="n">
        <v>115117</v>
      </c>
      <c r="R30" s="59" t="n">
        <v>225711</v>
      </c>
      <c r="S30" s="60" t="n">
        <v>1455027.017</v>
      </c>
      <c r="T30" s="63" t="n">
        <v>329275</v>
      </c>
      <c r="U30" s="59" t="n">
        <v>400755</v>
      </c>
      <c r="V30" s="60" t="n">
        <v>4795209.764</v>
      </c>
      <c r="W30" s="63" t="n">
        <v>11439</v>
      </c>
      <c r="X30" s="59" t="n">
        <v>323298</v>
      </c>
      <c r="Y30" s="59" t="n">
        <v>219238.959</v>
      </c>
      <c r="Z30" s="63" t="n">
        <v>599</v>
      </c>
      <c r="AA30" s="59" t="n">
        <v>4521</v>
      </c>
      <c r="AB30" s="60" t="n">
        <v>47975.27</v>
      </c>
      <c r="AC30" s="58" t="n">
        <v>7292126.205</v>
      </c>
      <c r="AD30" s="60" t="n">
        <v>12818587.362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8" hidden="false" customHeight="true" outlineLevel="0" collapsed="false">
      <c r="A33" s="8" t="s">
        <v>53</v>
      </c>
    </row>
    <row r="34" customFormat="false" ht="15.75" hidden="false" customHeight="true" outlineLevel="0" collapsed="false">
      <c r="A34" s="74" t="s">
        <v>4</v>
      </c>
      <c r="B34" s="74"/>
      <c r="C34" s="74"/>
      <c r="D34" s="74"/>
      <c r="E34" s="74"/>
      <c r="F34" s="74"/>
      <c r="G34" s="74"/>
      <c r="H34" s="11" t="s">
        <v>5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s">
        <v>6</v>
      </c>
      <c r="U34" s="11"/>
      <c r="V34" s="11"/>
      <c r="W34" s="11" t="s">
        <v>7</v>
      </c>
      <c r="X34" s="11"/>
      <c r="Y34" s="11"/>
      <c r="Z34" s="10" t="s">
        <v>8</v>
      </c>
      <c r="AA34" s="10"/>
      <c r="AB34" s="10"/>
      <c r="AC34" s="13" t="s">
        <v>9</v>
      </c>
      <c r="AD34" s="14" t="s">
        <v>10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  <c r="H35" s="20" t="s">
        <v>11</v>
      </c>
      <c r="I35" s="20"/>
      <c r="J35" s="20"/>
      <c r="K35" s="17" t="s">
        <v>12</v>
      </c>
      <c r="L35" s="17"/>
      <c r="M35" s="17"/>
      <c r="N35" s="18" t="s">
        <v>13</v>
      </c>
      <c r="O35" s="18"/>
      <c r="P35" s="18"/>
      <c r="Q35" s="16" t="s">
        <v>14</v>
      </c>
      <c r="R35" s="16"/>
      <c r="S35" s="16"/>
      <c r="T35" s="11"/>
      <c r="U35" s="11"/>
      <c r="V35" s="11"/>
      <c r="W35" s="11"/>
      <c r="X35" s="11"/>
      <c r="Y35" s="11"/>
      <c r="Z35" s="10"/>
      <c r="AA35" s="10"/>
      <c r="AB35" s="10"/>
      <c r="AC35" s="13"/>
      <c r="AD35" s="14"/>
    </row>
    <row r="36" s="25" customFormat="true" ht="15.75" hidden="false" customHeight="true" outlineLevel="0" collapsed="false">
      <c r="A36" s="74"/>
      <c r="B36" s="74"/>
      <c r="C36" s="74"/>
      <c r="D36" s="74"/>
      <c r="E36" s="74"/>
      <c r="F36" s="74"/>
      <c r="G36" s="74"/>
      <c r="H36" s="20" t="s">
        <v>15</v>
      </c>
      <c r="I36" s="19" t="s">
        <v>16</v>
      </c>
      <c r="J36" s="19" t="s">
        <v>17</v>
      </c>
      <c r="K36" s="20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21" t="s">
        <v>17</v>
      </c>
      <c r="Q36" s="16" t="s">
        <v>15</v>
      </c>
      <c r="R36" s="19" t="s">
        <v>16</v>
      </c>
      <c r="S36" s="19" t="s">
        <v>17</v>
      </c>
      <c r="T36" s="20" t="s">
        <v>15</v>
      </c>
      <c r="U36" s="19" t="s">
        <v>18</v>
      </c>
      <c r="V36" s="22" t="s">
        <v>17</v>
      </c>
      <c r="W36" s="20" t="s">
        <v>15</v>
      </c>
      <c r="X36" s="19" t="s">
        <v>19</v>
      </c>
      <c r="Y36" s="22" t="s">
        <v>17</v>
      </c>
      <c r="Z36" s="16" t="s">
        <v>15</v>
      </c>
      <c r="AA36" s="19" t="s">
        <v>16</v>
      </c>
      <c r="AB36" s="22" t="s">
        <v>17</v>
      </c>
      <c r="AC36" s="17" t="s">
        <v>17</v>
      </c>
      <c r="AD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 t="s">
        <v>20</v>
      </c>
      <c r="I37" s="29" t="s">
        <v>21</v>
      </c>
      <c r="J37" s="30" t="s">
        <v>22</v>
      </c>
      <c r="K37" s="31" t="s">
        <v>20</v>
      </c>
      <c r="L37" s="29" t="s">
        <v>21</v>
      </c>
      <c r="M37" s="32" t="s">
        <v>22</v>
      </c>
      <c r="N37" s="29" t="s">
        <v>20</v>
      </c>
      <c r="O37" s="29" t="s">
        <v>21</v>
      </c>
      <c r="P37" s="33" t="s">
        <v>22</v>
      </c>
      <c r="Q37" s="31" t="s">
        <v>20</v>
      </c>
      <c r="R37" s="29" t="s">
        <v>21</v>
      </c>
      <c r="S37" s="30" t="s">
        <v>22</v>
      </c>
      <c r="T37" s="28" t="s">
        <v>20</v>
      </c>
      <c r="U37" s="29" t="s">
        <v>23</v>
      </c>
      <c r="V37" s="34" t="s">
        <v>22</v>
      </c>
      <c r="W37" s="28" t="s">
        <v>20</v>
      </c>
      <c r="X37" s="29"/>
      <c r="Y37" s="30" t="s">
        <v>22</v>
      </c>
      <c r="Z37" s="28" t="s">
        <v>20</v>
      </c>
      <c r="AA37" s="29" t="s">
        <v>21</v>
      </c>
      <c r="AB37" s="30" t="s">
        <v>22</v>
      </c>
      <c r="AC37" s="35" t="s">
        <v>22</v>
      </c>
      <c r="AD37" s="34" t="s">
        <v>22</v>
      </c>
    </row>
    <row r="38" s="47" customFormat="true" ht="30" hidden="false" customHeight="true" outlineLevel="0" collapsed="false">
      <c r="A38" s="36" t="s">
        <v>24</v>
      </c>
      <c r="B38" s="36"/>
      <c r="C38" s="36"/>
      <c r="D38" s="37" t="s">
        <v>25</v>
      </c>
      <c r="E38" s="38" t="s">
        <v>26</v>
      </c>
      <c r="F38" s="39" t="s">
        <v>27</v>
      </c>
      <c r="G38" s="40"/>
      <c r="H38" s="41" t="n">
        <v>6658086</v>
      </c>
      <c r="I38" s="42" t="n">
        <v>12970097</v>
      </c>
      <c r="J38" s="42" t="n">
        <v>159099058.733</v>
      </c>
      <c r="K38" s="41" t="n">
        <v>125673</v>
      </c>
      <c r="L38" s="42" t="n">
        <v>1486966</v>
      </c>
      <c r="M38" s="43" t="n">
        <v>70043125.048</v>
      </c>
      <c r="N38" s="44" t="n">
        <v>5388463</v>
      </c>
      <c r="O38" s="42" t="n">
        <v>9050941</v>
      </c>
      <c r="P38" s="43" t="n">
        <v>74263659.854</v>
      </c>
      <c r="Q38" s="44" t="n">
        <v>1143950</v>
      </c>
      <c r="R38" s="42" t="n">
        <v>2432190</v>
      </c>
      <c r="S38" s="42" t="n">
        <v>14792273.831</v>
      </c>
      <c r="T38" s="41" t="n">
        <v>3245126</v>
      </c>
      <c r="U38" s="42" t="n">
        <v>4061264</v>
      </c>
      <c r="V38" s="45" t="n">
        <v>39445337.648</v>
      </c>
      <c r="W38" s="41" t="n">
        <v>119912</v>
      </c>
      <c r="X38" s="42" t="n">
        <v>3575773</v>
      </c>
      <c r="Y38" s="42" t="n">
        <v>2433077.975</v>
      </c>
      <c r="Z38" s="41" t="n">
        <v>4444</v>
      </c>
      <c r="AA38" s="42" t="n">
        <v>29881</v>
      </c>
      <c r="AB38" s="45" t="n">
        <v>305629.34</v>
      </c>
      <c r="AC38" s="46" t="n">
        <v>72476203.023</v>
      </c>
      <c r="AD38" s="45" t="n">
        <v>113708997.502</v>
      </c>
    </row>
    <row r="39" s="47" customFormat="true" ht="13.5" hidden="false" customHeight="true" outlineLevel="0" collapsed="false">
      <c r="A39" s="48" t="s">
        <v>28</v>
      </c>
      <c r="B39" s="48"/>
      <c r="C39" s="48"/>
      <c r="D39" s="37" t="s">
        <v>29</v>
      </c>
      <c r="E39" s="38" t="s">
        <v>26</v>
      </c>
      <c r="F39" s="39" t="s">
        <v>28</v>
      </c>
      <c r="G39" s="49"/>
      <c r="H39" s="41" t="n">
        <v>6904951</v>
      </c>
      <c r="I39" s="42" t="n">
        <v>13092014</v>
      </c>
      <c r="J39" s="42" t="n">
        <v>165072651.711</v>
      </c>
      <c r="K39" s="41" t="n">
        <v>126888</v>
      </c>
      <c r="L39" s="42" t="n">
        <v>1480064</v>
      </c>
      <c r="M39" s="43" t="n">
        <v>72805115.848</v>
      </c>
      <c r="N39" s="44" t="n">
        <v>5574533</v>
      </c>
      <c r="O39" s="42" t="n">
        <v>9123222</v>
      </c>
      <c r="P39" s="43" t="n">
        <v>76917783.223</v>
      </c>
      <c r="Q39" s="44" t="n">
        <v>1203530</v>
      </c>
      <c r="R39" s="42" t="n">
        <v>2488728</v>
      </c>
      <c r="S39" s="42" t="n">
        <v>15349752.64</v>
      </c>
      <c r="T39" s="41" t="n">
        <v>3400240</v>
      </c>
      <c r="U39" s="42" t="n">
        <v>4193681</v>
      </c>
      <c r="V39" s="45" t="n">
        <v>40317598.909</v>
      </c>
      <c r="W39" s="41" t="n">
        <v>121241</v>
      </c>
      <c r="X39" s="42" t="n">
        <v>3580645</v>
      </c>
      <c r="Y39" s="42" t="n">
        <v>2432485.157</v>
      </c>
      <c r="Z39" s="41" t="n">
        <v>4643</v>
      </c>
      <c r="AA39" s="42" t="n">
        <v>31896</v>
      </c>
      <c r="AB39" s="45" t="n">
        <v>342299.42</v>
      </c>
      <c r="AC39" s="46" t="n">
        <v>75237601.005</v>
      </c>
      <c r="AD39" s="45" t="n">
        <v>117235382.132</v>
      </c>
    </row>
    <row r="40" s="47" customFormat="true" ht="13.5" hidden="false" customHeight="true" outlineLevel="0" collapsed="false">
      <c r="A40" s="48" t="s">
        <v>30</v>
      </c>
      <c r="B40" s="48"/>
      <c r="C40" s="48"/>
      <c r="D40" s="37" t="s">
        <v>31</v>
      </c>
      <c r="E40" s="38" t="s">
        <v>26</v>
      </c>
      <c r="F40" s="39" t="s">
        <v>30</v>
      </c>
      <c r="G40" s="49"/>
      <c r="H40" s="41" t="n">
        <v>7138732</v>
      </c>
      <c r="I40" s="42" t="n">
        <v>13403990</v>
      </c>
      <c r="J40" s="42" t="n">
        <v>172296443.003</v>
      </c>
      <c r="K40" s="41" t="n">
        <v>130565</v>
      </c>
      <c r="L40" s="42" t="n">
        <v>1501816</v>
      </c>
      <c r="M40" s="43" t="n">
        <v>75927438.128</v>
      </c>
      <c r="N40" s="44" t="n">
        <v>5747431</v>
      </c>
      <c r="O40" s="42" t="n">
        <v>9348303</v>
      </c>
      <c r="P40" s="43" t="n">
        <v>80587503.47</v>
      </c>
      <c r="Q40" s="44" t="n">
        <v>1260736</v>
      </c>
      <c r="R40" s="42" t="n">
        <v>2553871</v>
      </c>
      <c r="S40" s="42" t="n">
        <v>15781501.405</v>
      </c>
      <c r="T40" s="41" t="n">
        <v>3553005</v>
      </c>
      <c r="U40" s="42" t="n">
        <v>4347949</v>
      </c>
      <c r="V40" s="45" t="n">
        <v>43888440.032</v>
      </c>
      <c r="W40" s="41" t="n">
        <v>124791</v>
      </c>
      <c r="X40" s="42" t="n">
        <v>3642899</v>
      </c>
      <c r="Y40" s="42" t="n">
        <v>2476442.423</v>
      </c>
      <c r="Z40" s="41" t="n">
        <v>5071</v>
      </c>
      <c r="AA40" s="42" t="n">
        <v>35708</v>
      </c>
      <c r="AB40" s="45" t="n">
        <v>381823.48</v>
      </c>
      <c r="AC40" s="46" t="n">
        <v>78403880.551</v>
      </c>
      <c r="AD40" s="45" t="n">
        <v>124475943.502</v>
      </c>
    </row>
    <row r="41" s="47" customFormat="true" ht="13.5" hidden="false" customHeight="true" outlineLevel="0" collapsed="false">
      <c r="A41" s="48" t="s">
        <v>32</v>
      </c>
      <c r="B41" s="48"/>
      <c r="C41" s="48"/>
      <c r="D41" s="37" t="s">
        <v>33</v>
      </c>
      <c r="E41" s="38" t="s">
        <v>26</v>
      </c>
      <c r="F41" s="39" t="s">
        <v>32</v>
      </c>
      <c r="G41" s="49"/>
      <c r="H41" s="41" t="n">
        <v>7544251</v>
      </c>
      <c r="I41" s="42" t="n">
        <v>13859090</v>
      </c>
      <c r="J41" s="42" t="n">
        <v>184141958.577</v>
      </c>
      <c r="K41" s="41" t="n">
        <v>138533</v>
      </c>
      <c r="L41" s="42" t="n">
        <v>1575025</v>
      </c>
      <c r="M41" s="43" t="n">
        <v>81224700.855</v>
      </c>
      <c r="N41" s="44" t="n">
        <v>6051453</v>
      </c>
      <c r="O41" s="42" t="n">
        <v>9607467</v>
      </c>
      <c r="P41" s="43" t="n">
        <v>85960649.662</v>
      </c>
      <c r="Q41" s="44" t="n">
        <v>1354265</v>
      </c>
      <c r="R41" s="42" t="n">
        <v>2676598</v>
      </c>
      <c r="S41" s="42" t="n">
        <v>16956608.06</v>
      </c>
      <c r="T41" s="41" t="n">
        <v>3787636</v>
      </c>
      <c r="U41" s="42" t="n">
        <v>4593269</v>
      </c>
      <c r="V41" s="45" t="n">
        <v>46774554.423</v>
      </c>
      <c r="W41" s="41" t="n">
        <v>132405</v>
      </c>
      <c r="X41" s="42" t="n">
        <v>3820622</v>
      </c>
      <c r="Y41" s="42" t="n">
        <v>2596091.943</v>
      </c>
      <c r="Z41" s="41" t="n">
        <v>6408</v>
      </c>
      <c r="AA41" s="42" t="n">
        <v>45572</v>
      </c>
      <c r="AB41" s="45" t="n">
        <v>496888.98</v>
      </c>
      <c r="AC41" s="46" t="n">
        <v>83820792.798</v>
      </c>
      <c r="AD41" s="45" t="n">
        <v>132735204.085</v>
      </c>
    </row>
    <row r="42" s="47" customFormat="true" ht="13.5" hidden="false" customHeight="true" outlineLevel="0" collapsed="false">
      <c r="A42" s="48" t="s">
        <v>34</v>
      </c>
      <c r="B42" s="48"/>
      <c r="C42" s="48"/>
      <c r="D42" s="37" t="s">
        <v>35</v>
      </c>
      <c r="E42" s="38" t="s">
        <v>26</v>
      </c>
      <c r="F42" s="39" t="s">
        <v>34</v>
      </c>
      <c r="G42" s="40"/>
      <c r="H42" s="41" t="n">
        <v>7205491</v>
      </c>
      <c r="I42" s="42" t="n">
        <v>13015379</v>
      </c>
      <c r="J42" s="42" t="n">
        <v>178837470.788</v>
      </c>
      <c r="K42" s="41" t="n">
        <v>132342</v>
      </c>
      <c r="L42" s="42" t="n">
        <v>1476845</v>
      </c>
      <c r="M42" s="43" t="n">
        <v>78188440.459</v>
      </c>
      <c r="N42" s="44" t="n">
        <v>5779056</v>
      </c>
      <c r="O42" s="42" t="n">
        <v>9045667</v>
      </c>
      <c r="P42" s="43" t="n">
        <v>84660472.783</v>
      </c>
      <c r="Q42" s="44" t="n">
        <v>1294093</v>
      </c>
      <c r="R42" s="42" t="n">
        <v>2492867</v>
      </c>
      <c r="S42" s="42" t="n">
        <v>15988557.546</v>
      </c>
      <c r="T42" s="41" t="n">
        <v>3646361</v>
      </c>
      <c r="U42" s="42" t="n">
        <v>4528130</v>
      </c>
      <c r="V42" s="45" t="n">
        <v>48479879.058</v>
      </c>
      <c r="W42" s="41" t="n">
        <v>126533</v>
      </c>
      <c r="X42" s="42" t="n">
        <v>3587541</v>
      </c>
      <c r="Y42" s="42" t="n">
        <v>2433810.527</v>
      </c>
      <c r="Z42" s="41" t="n">
        <v>6616</v>
      </c>
      <c r="AA42" s="42" t="n">
        <v>47703</v>
      </c>
      <c r="AB42" s="45" t="n">
        <v>516646.224</v>
      </c>
      <c r="AC42" s="46" t="n">
        <v>80622250.986</v>
      </c>
      <c r="AD42" s="45" t="n">
        <v>133140351.841</v>
      </c>
    </row>
    <row r="43" s="47" customFormat="true" ht="30" hidden="false" customHeight="true" outlineLevel="0" collapsed="false">
      <c r="A43" s="36" t="s">
        <v>36</v>
      </c>
      <c r="B43" s="36"/>
      <c r="C43" s="36"/>
      <c r="D43" s="37" t="s">
        <v>25</v>
      </c>
      <c r="E43" s="38" t="s">
        <v>26</v>
      </c>
      <c r="F43" s="39" t="s">
        <v>27</v>
      </c>
      <c r="G43" s="40"/>
      <c r="H43" s="41" t="n">
        <v>6623529</v>
      </c>
      <c r="I43" s="42" t="n">
        <v>12927667</v>
      </c>
      <c r="J43" s="42" t="n">
        <v>158335027.56</v>
      </c>
      <c r="K43" s="41" t="n">
        <v>125548</v>
      </c>
      <c r="L43" s="42" t="n">
        <v>1486968</v>
      </c>
      <c r="M43" s="43" t="n">
        <v>69764639.09</v>
      </c>
      <c r="N43" s="44" t="n">
        <v>5362511</v>
      </c>
      <c r="O43" s="42" t="n">
        <v>9022664</v>
      </c>
      <c r="P43" s="43" t="n">
        <v>73877695.552</v>
      </c>
      <c r="Q43" s="44" t="n">
        <v>1135470</v>
      </c>
      <c r="R43" s="42" t="n">
        <v>2418035</v>
      </c>
      <c r="S43" s="42" t="n">
        <v>14692692.918</v>
      </c>
      <c r="T43" s="41" t="n">
        <v>3226711</v>
      </c>
      <c r="U43" s="42" t="n">
        <v>4043863</v>
      </c>
      <c r="V43" s="45" t="n">
        <v>39152409.512</v>
      </c>
      <c r="W43" s="41" t="n">
        <v>119703</v>
      </c>
      <c r="X43" s="42" t="n">
        <v>3576329</v>
      </c>
      <c r="Y43" s="42" t="n">
        <v>2432348.516</v>
      </c>
      <c r="Z43" s="41" t="n">
        <v>4388</v>
      </c>
      <c r="AA43" s="42" t="n">
        <v>29610</v>
      </c>
      <c r="AB43" s="45" t="n">
        <v>302572.39</v>
      </c>
      <c r="AC43" s="46" t="n">
        <v>72196987.606</v>
      </c>
      <c r="AD43" s="45" t="n">
        <v>113030105.064</v>
      </c>
    </row>
    <row r="44" s="47" customFormat="true" ht="13.5" hidden="false" customHeight="true" outlineLevel="0" collapsed="false">
      <c r="A44" s="48" t="s">
        <v>28</v>
      </c>
      <c r="B44" s="48"/>
      <c r="C44" s="48"/>
      <c r="D44" s="37" t="s">
        <v>29</v>
      </c>
      <c r="E44" s="38" t="s">
        <v>26</v>
      </c>
      <c r="F44" s="39" t="s">
        <v>28</v>
      </c>
      <c r="G44" s="49"/>
      <c r="H44" s="41" t="n">
        <v>6893852</v>
      </c>
      <c r="I44" s="42" t="n">
        <v>13104104</v>
      </c>
      <c r="J44" s="42" t="n">
        <v>164833863.106</v>
      </c>
      <c r="K44" s="41" t="n">
        <v>126735</v>
      </c>
      <c r="L44" s="42" t="n">
        <v>1477171</v>
      </c>
      <c r="M44" s="43" t="n">
        <v>72644999.941</v>
      </c>
      <c r="N44" s="44" t="n">
        <v>5567858</v>
      </c>
      <c r="O44" s="42" t="n">
        <v>9140532</v>
      </c>
      <c r="P44" s="43" t="n">
        <v>76867582.437</v>
      </c>
      <c r="Q44" s="44" t="n">
        <v>1199259</v>
      </c>
      <c r="R44" s="42" t="n">
        <v>2486401</v>
      </c>
      <c r="S44" s="42" t="n">
        <v>15321280.728</v>
      </c>
      <c r="T44" s="41" t="n">
        <v>3392565</v>
      </c>
      <c r="U44" s="42" t="n">
        <v>4193732</v>
      </c>
      <c r="V44" s="45" t="n">
        <v>40346790.967</v>
      </c>
      <c r="W44" s="41" t="n">
        <v>121178</v>
      </c>
      <c r="X44" s="42" t="n">
        <v>3574959</v>
      </c>
      <c r="Y44" s="42" t="n">
        <v>2428476.152</v>
      </c>
      <c r="Z44" s="41" t="n">
        <v>4667</v>
      </c>
      <c r="AA44" s="42" t="n">
        <v>32101</v>
      </c>
      <c r="AB44" s="45" t="n">
        <v>343372.26</v>
      </c>
      <c r="AC44" s="46" t="n">
        <v>75073476.093</v>
      </c>
      <c r="AD44" s="45" t="n">
        <v>117214373.404</v>
      </c>
    </row>
    <row r="45" s="47" customFormat="true" ht="13.5" hidden="false" customHeight="true" outlineLevel="0" collapsed="false">
      <c r="A45" s="48" t="s">
        <v>30</v>
      </c>
      <c r="B45" s="48"/>
      <c r="C45" s="48"/>
      <c r="D45" s="37" t="s">
        <v>31</v>
      </c>
      <c r="E45" s="38" t="s">
        <v>26</v>
      </c>
      <c r="F45" s="39" t="s">
        <v>30</v>
      </c>
      <c r="G45" s="50"/>
      <c r="H45" s="41" t="n">
        <v>7107544</v>
      </c>
      <c r="I45" s="42" t="n">
        <v>13368352</v>
      </c>
      <c r="J45" s="42" t="n">
        <v>171412042.448</v>
      </c>
      <c r="K45" s="41" t="n">
        <v>130030</v>
      </c>
      <c r="L45" s="42" t="n">
        <v>1497776</v>
      </c>
      <c r="M45" s="43" t="n">
        <v>75538562.893</v>
      </c>
      <c r="N45" s="44" t="n">
        <v>5723330</v>
      </c>
      <c r="O45" s="42" t="n">
        <v>9323317</v>
      </c>
      <c r="P45" s="43" t="n">
        <v>80152151.83</v>
      </c>
      <c r="Q45" s="44" t="n">
        <v>1254184</v>
      </c>
      <c r="R45" s="42" t="n">
        <v>2547259</v>
      </c>
      <c r="S45" s="42" t="n">
        <v>15721327.725</v>
      </c>
      <c r="T45" s="41" t="n">
        <v>3533832</v>
      </c>
      <c r="U45" s="42" t="n">
        <v>4327814</v>
      </c>
      <c r="V45" s="45" t="n">
        <v>43526374.892</v>
      </c>
      <c r="W45" s="41" t="n">
        <v>124240</v>
      </c>
      <c r="X45" s="42" t="n">
        <v>3626847</v>
      </c>
      <c r="Y45" s="42" t="n">
        <v>2466616.329</v>
      </c>
      <c r="Z45" s="41" t="n">
        <v>4994</v>
      </c>
      <c r="AA45" s="42" t="n">
        <v>35175</v>
      </c>
      <c r="AB45" s="45" t="n">
        <v>374721.03</v>
      </c>
      <c r="AC45" s="46" t="n">
        <v>78005179.222</v>
      </c>
      <c r="AD45" s="45" t="n">
        <v>123678526.722</v>
      </c>
    </row>
    <row r="46" s="47" customFormat="true" ht="13.5" hidden="false" customHeight="true" outlineLevel="0" collapsed="false">
      <c r="A46" s="48" t="s">
        <v>32</v>
      </c>
      <c r="B46" s="48"/>
      <c r="C46" s="48"/>
      <c r="D46" s="37" t="s">
        <v>33</v>
      </c>
      <c r="E46" s="38" t="s">
        <v>26</v>
      </c>
      <c r="F46" s="39" t="s">
        <v>32</v>
      </c>
      <c r="G46" s="50"/>
      <c r="H46" s="41" t="n">
        <v>7519693</v>
      </c>
      <c r="I46" s="42" t="n">
        <v>13818103</v>
      </c>
      <c r="J46" s="42" t="n">
        <v>183025749.541</v>
      </c>
      <c r="K46" s="41" t="n">
        <v>137794</v>
      </c>
      <c r="L46" s="42" t="n">
        <v>1570681</v>
      </c>
      <c r="M46" s="43" t="n">
        <v>80675573.351</v>
      </c>
      <c r="N46" s="44" t="n">
        <v>6035313</v>
      </c>
      <c r="O46" s="42" t="n">
        <v>9586519</v>
      </c>
      <c r="P46" s="43" t="n">
        <v>85516684.076</v>
      </c>
      <c r="Q46" s="44" t="n">
        <v>1346586</v>
      </c>
      <c r="R46" s="42" t="n">
        <v>2660903</v>
      </c>
      <c r="S46" s="42" t="n">
        <v>16833492.114</v>
      </c>
      <c r="T46" s="41" t="n">
        <v>3773536</v>
      </c>
      <c r="U46" s="42" t="n">
        <v>4577127</v>
      </c>
      <c r="V46" s="45" t="n">
        <v>46485960.034</v>
      </c>
      <c r="W46" s="41" t="n">
        <v>131715</v>
      </c>
      <c r="X46" s="42" t="n">
        <v>3817401</v>
      </c>
      <c r="Y46" s="42" t="n">
        <v>2591458.051</v>
      </c>
      <c r="Z46" s="41" t="n">
        <v>6225</v>
      </c>
      <c r="AA46" s="42" t="n">
        <v>44155</v>
      </c>
      <c r="AB46" s="45" t="n">
        <v>483528.99</v>
      </c>
      <c r="AC46" s="46" t="n">
        <v>83267031.402</v>
      </c>
      <c r="AD46" s="45" t="n">
        <v>132002644.11</v>
      </c>
    </row>
    <row r="47" s="47" customFormat="true" ht="13.5" hidden="false" customHeight="true" outlineLevel="0" collapsed="false">
      <c r="A47" s="48" t="s">
        <v>34</v>
      </c>
      <c r="B47" s="48"/>
      <c r="C47" s="48"/>
      <c r="D47" s="37" t="s">
        <v>35</v>
      </c>
      <c r="E47" s="38" t="s">
        <v>26</v>
      </c>
      <c r="F47" s="39" t="s">
        <v>34</v>
      </c>
      <c r="G47" s="51"/>
      <c r="H47" s="41" t="n">
        <v>7267261</v>
      </c>
      <c r="I47" s="42" t="n">
        <v>13144895</v>
      </c>
      <c r="J47" s="42" t="n">
        <v>180154062.639</v>
      </c>
      <c r="K47" s="41" t="n">
        <v>133632</v>
      </c>
      <c r="L47" s="42" t="n">
        <v>1495046</v>
      </c>
      <c r="M47" s="43" t="n">
        <v>79006768.541</v>
      </c>
      <c r="N47" s="44" t="n">
        <v>5825106</v>
      </c>
      <c r="O47" s="42" t="n">
        <v>9122095</v>
      </c>
      <c r="P47" s="43" t="n">
        <v>84950642.919</v>
      </c>
      <c r="Q47" s="44" t="n">
        <v>1308523</v>
      </c>
      <c r="R47" s="42" t="n">
        <v>2527754</v>
      </c>
      <c r="S47" s="42" t="n">
        <v>16196651.179</v>
      </c>
      <c r="T47" s="41" t="n">
        <v>3672914</v>
      </c>
      <c r="U47" s="42" t="n">
        <v>4559462</v>
      </c>
      <c r="V47" s="45" t="n">
        <v>48350828.604</v>
      </c>
      <c r="W47" s="41" t="n">
        <v>127769</v>
      </c>
      <c r="X47" s="42" t="n">
        <v>3624614</v>
      </c>
      <c r="Y47" s="42" t="n">
        <v>2461222.955</v>
      </c>
      <c r="Z47" s="41" t="n">
        <v>6693</v>
      </c>
      <c r="AA47" s="42" t="n">
        <v>48008</v>
      </c>
      <c r="AB47" s="45" t="n">
        <v>519560.924</v>
      </c>
      <c r="AC47" s="46" t="n">
        <v>81467991.496</v>
      </c>
      <c r="AD47" s="45" t="n">
        <v>133301471.523</v>
      </c>
    </row>
    <row r="48" customFormat="false" ht="31.5" hidden="false" customHeight="true" outlineLevel="0" collapsed="false">
      <c r="A48" s="52" t="s">
        <v>37</v>
      </c>
      <c r="B48" s="52"/>
      <c r="C48" s="53" t="s">
        <v>38</v>
      </c>
      <c r="D48" s="54" t="s">
        <v>35</v>
      </c>
      <c r="E48" s="55" t="s">
        <v>26</v>
      </c>
      <c r="F48" s="56" t="s">
        <v>34</v>
      </c>
      <c r="G48" s="57"/>
      <c r="H48" s="58" t="n">
        <v>659007</v>
      </c>
      <c r="I48" s="59" t="n">
        <v>1216904</v>
      </c>
      <c r="J48" s="60" t="n">
        <v>16448652.094</v>
      </c>
      <c r="K48" s="61" t="n">
        <v>12265</v>
      </c>
      <c r="L48" s="59" t="n">
        <v>138923</v>
      </c>
      <c r="M48" s="62" t="n">
        <v>7257841.217</v>
      </c>
      <c r="N48" s="62" t="n">
        <v>525893</v>
      </c>
      <c r="O48" s="59" t="n">
        <v>834435</v>
      </c>
      <c r="P48" s="62" t="n">
        <v>7639955.887</v>
      </c>
      <c r="Q48" s="59" t="n">
        <v>120849</v>
      </c>
      <c r="R48" s="59" t="n">
        <v>243546</v>
      </c>
      <c r="S48" s="60" t="n">
        <v>1550854.99</v>
      </c>
      <c r="T48" s="63" t="n">
        <v>331899</v>
      </c>
      <c r="U48" s="59" t="n">
        <v>402713</v>
      </c>
      <c r="V48" s="60" t="n">
        <v>4259270</v>
      </c>
      <c r="W48" s="63" t="n">
        <v>11709</v>
      </c>
      <c r="X48" s="59" t="n">
        <v>334093</v>
      </c>
      <c r="Y48" s="60" t="n">
        <v>228694.877</v>
      </c>
      <c r="Z48" s="63" t="n">
        <v>630</v>
      </c>
      <c r="AA48" s="59" t="n">
        <v>4491</v>
      </c>
      <c r="AB48" s="60" t="n">
        <v>47325.6</v>
      </c>
      <c r="AC48" s="58" t="n">
        <v>7486536.094</v>
      </c>
      <c r="AD48" s="60" t="n">
        <v>11899225.887</v>
      </c>
    </row>
    <row r="49" customFormat="false" ht="13.5" hidden="false" customHeight="false" outlineLevel="0" collapsed="false">
      <c r="A49" s="64"/>
      <c r="B49" s="65"/>
      <c r="C49" s="65" t="s">
        <v>39</v>
      </c>
      <c r="D49" s="65"/>
      <c r="E49" s="65"/>
      <c r="F49" s="65"/>
      <c r="G49" s="53"/>
      <c r="H49" s="58" t="n">
        <v>648591</v>
      </c>
      <c r="I49" s="59" t="n">
        <v>1187281</v>
      </c>
      <c r="J49" s="60" t="n">
        <v>15818662.8</v>
      </c>
      <c r="K49" s="61" t="n">
        <v>11631</v>
      </c>
      <c r="L49" s="59" t="n">
        <v>130096</v>
      </c>
      <c r="M49" s="62" t="n">
        <v>6765813.596</v>
      </c>
      <c r="N49" s="62" t="n">
        <v>519066</v>
      </c>
      <c r="O49" s="59" t="n">
        <v>824742</v>
      </c>
      <c r="P49" s="62" t="n">
        <v>7571037.838</v>
      </c>
      <c r="Q49" s="59" t="n">
        <v>117894</v>
      </c>
      <c r="R49" s="59" t="n">
        <v>232443</v>
      </c>
      <c r="S49" s="60" t="n">
        <v>1481811.366</v>
      </c>
      <c r="T49" s="63" t="n">
        <v>329443</v>
      </c>
      <c r="U49" s="59" t="n">
        <v>402964</v>
      </c>
      <c r="V49" s="60" t="n">
        <v>4327433.639</v>
      </c>
      <c r="W49" s="63" t="n">
        <v>11121</v>
      </c>
      <c r="X49" s="59" t="n">
        <v>316322</v>
      </c>
      <c r="Y49" s="60" t="n">
        <v>214122.564</v>
      </c>
      <c r="Z49" s="63" t="n">
        <v>598</v>
      </c>
      <c r="AA49" s="59" t="n">
        <v>4483</v>
      </c>
      <c r="AB49" s="60" t="n">
        <v>47216.62</v>
      </c>
      <c r="AC49" s="58" t="n">
        <v>6979936.16</v>
      </c>
      <c r="AD49" s="60" t="n">
        <v>11898471.477</v>
      </c>
    </row>
    <row r="50" customFormat="false" ht="13.5" hidden="false" customHeight="false" outlineLevel="0" collapsed="false">
      <c r="A50" s="64"/>
      <c r="B50" s="65"/>
      <c r="C50" s="65" t="s">
        <v>40</v>
      </c>
      <c r="D50" s="65"/>
      <c r="E50" s="65"/>
      <c r="F50" s="65"/>
      <c r="G50" s="53"/>
      <c r="H50" s="58" t="n">
        <v>629601</v>
      </c>
      <c r="I50" s="59" t="n">
        <v>1128415</v>
      </c>
      <c r="J50" s="60" t="n">
        <v>15283564.464</v>
      </c>
      <c r="K50" s="61" t="n">
        <v>11505</v>
      </c>
      <c r="L50" s="59" t="n">
        <v>133679</v>
      </c>
      <c r="M50" s="62" t="n">
        <v>6768052.883</v>
      </c>
      <c r="N50" s="62" t="n">
        <v>504288</v>
      </c>
      <c r="O50" s="59" t="n">
        <v>779482</v>
      </c>
      <c r="P50" s="62" t="n">
        <v>7148617.465</v>
      </c>
      <c r="Q50" s="59" t="n">
        <v>113808</v>
      </c>
      <c r="R50" s="59" t="n">
        <v>215254</v>
      </c>
      <c r="S50" s="60" t="n">
        <v>1366894.116</v>
      </c>
      <c r="T50" s="63" t="n">
        <v>317731</v>
      </c>
      <c r="U50" s="59" t="n">
        <v>378664</v>
      </c>
      <c r="V50" s="60" t="n">
        <v>3961793.482</v>
      </c>
      <c r="W50" s="63" t="n">
        <v>11049</v>
      </c>
      <c r="X50" s="59" t="n">
        <v>323683</v>
      </c>
      <c r="Y50" s="60" t="n">
        <v>221101.519</v>
      </c>
      <c r="Z50" s="63" t="n">
        <v>595</v>
      </c>
      <c r="AA50" s="59" t="n">
        <v>4272</v>
      </c>
      <c r="AB50" s="60" t="n">
        <v>46022.064</v>
      </c>
      <c r="AC50" s="58" t="n">
        <v>6989154.402</v>
      </c>
      <c r="AD50" s="60" t="n">
        <v>11110410.947</v>
      </c>
    </row>
    <row r="51" customFormat="false" ht="13.5" hidden="false" customHeight="false" outlineLevel="0" collapsed="false">
      <c r="A51" s="64"/>
      <c r="B51" s="65"/>
      <c r="C51" s="65" t="s">
        <v>41</v>
      </c>
      <c r="D51" s="65"/>
      <c r="E51" s="65"/>
      <c r="F51" s="65"/>
      <c r="G51" s="53"/>
      <c r="H51" s="58" t="n">
        <v>664296</v>
      </c>
      <c r="I51" s="59" t="n">
        <v>1232503</v>
      </c>
      <c r="J51" s="60" t="n">
        <v>16753189.685</v>
      </c>
      <c r="K51" s="61" t="n">
        <v>12441</v>
      </c>
      <c r="L51" s="59" t="n">
        <v>135130</v>
      </c>
      <c r="M51" s="62" t="n">
        <v>7381476.992</v>
      </c>
      <c r="N51" s="62" t="n">
        <v>531194</v>
      </c>
      <c r="O51" s="59" t="n">
        <v>856154</v>
      </c>
      <c r="P51" s="62" t="n">
        <v>7825819.534</v>
      </c>
      <c r="Q51" s="59" t="n">
        <v>120661</v>
      </c>
      <c r="R51" s="59" t="n">
        <v>241219</v>
      </c>
      <c r="S51" s="60" t="n">
        <v>1545893.159</v>
      </c>
      <c r="T51" s="63" t="n">
        <v>331828</v>
      </c>
      <c r="U51" s="59" t="n">
        <v>400237</v>
      </c>
      <c r="V51" s="60" t="n">
        <v>4203992.323</v>
      </c>
      <c r="W51" s="63" t="n">
        <v>11913</v>
      </c>
      <c r="X51" s="59" t="n">
        <v>326622</v>
      </c>
      <c r="Y51" s="60" t="n">
        <v>222783.246</v>
      </c>
      <c r="Z51" s="63" t="n">
        <v>581</v>
      </c>
      <c r="AA51" s="59" t="n">
        <v>4265</v>
      </c>
      <c r="AB51" s="60" t="n">
        <v>46144.21</v>
      </c>
      <c r="AC51" s="58" t="n">
        <v>7604260.238</v>
      </c>
      <c r="AD51" s="60" t="n">
        <v>12029811.857</v>
      </c>
    </row>
    <row r="52" customFormat="false" ht="13.5" hidden="false" customHeight="false" outlineLevel="0" collapsed="false">
      <c r="A52" s="64"/>
      <c r="B52" s="65"/>
      <c r="C52" s="65" t="s">
        <v>42</v>
      </c>
      <c r="D52" s="65"/>
      <c r="E52" s="65"/>
      <c r="F52" s="65"/>
      <c r="G52" s="53"/>
      <c r="H52" s="58" t="n">
        <v>649850</v>
      </c>
      <c r="I52" s="59" t="n">
        <v>1206560</v>
      </c>
      <c r="J52" s="60" t="n">
        <v>16637349.296</v>
      </c>
      <c r="K52" s="61" t="n">
        <v>12453</v>
      </c>
      <c r="L52" s="59" t="n">
        <v>140144</v>
      </c>
      <c r="M52" s="62" t="n">
        <v>7419873.353</v>
      </c>
      <c r="N52" s="62" t="n">
        <v>522148</v>
      </c>
      <c r="O52" s="59" t="n">
        <v>838176</v>
      </c>
      <c r="P52" s="62" t="n">
        <v>7747832.588</v>
      </c>
      <c r="Q52" s="59" t="n">
        <v>115249</v>
      </c>
      <c r="R52" s="59" t="n">
        <v>228240</v>
      </c>
      <c r="S52" s="60" t="n">
        <v>1469643.355</v>
      </c>
      <c r="T52" s="63" t="n">
        <v>329376</v>
      </c>
      <c r="U52" s="59" t="n">
        <v>399797</v>
      </c>
      <c r="V52" s="60" t="n">
        <v>4307959.846</v>
      </c>
      <c r="W52" s="63" t="n">
        <v>12019</v>
      </c>
      <c r="X52" s="59" t="n">
        <v>337695</v>
      </c>
      <c r="Y52" s="60" t="n">
        <v>231230.984</v>
      </c>
      <c r="Z52" s="63" t="n">
        <v>592</v>
      </c>
      <c r="AA52" s="59" t="n">
        <v>4395</v>
      </c>
      <c r="AB52" s="60" t="n">
        <v>48520.14</v>
      </c>
      <c r="AC52" s="58" t="n">
        <v>7651104.337</v>
      </c>
      <c r="AD52" s="60" t="n">
        <v>12055792.434</v>
      </c>
    </row>
    <row r="53" customFormat="false" ht="13.5" hidden="false" customHeight="false" outlineLevel="0" collapsed="false">
      <c r="A53" s="64"/>
      <c r="B53" s="65"/>
      <c r="C53" s="65" t="s">
        <v>43</v>
      </c>
      <c r="D53" s="65"/>
      <c r="E53" s="65"/>
      <c r="F53" s="65"/>
      <c r="G53" s="53"/>
      <c r="H53" s="58" t="n">
        <v>547162</v>
      </c>
      <c r="I53" s="59" t="n">
        <v>975008</v>
      </c>
      <c r="J53" s="60" t="n">
        <v>13529877.783</v>
      </c>
      <c r="K53" s="61" t="n">
        <v>10507</v>
      </c>
      <c r="L53" s="59" t="n">
        <v>117018</v>
      </c>
      <c r="M53" s="62" t="n">
        <v>6114416.489</v>
      </c>
      <c r="N53" s="62" t="n">
        <v>439623</v>
      </c>
      <c r="O53" s="59" t="n">
        <v>677645</v>
      </c>
      <c r="P53" s="62" t="n">
        <v>6265183.381</v>
      </c>
      <c r="Q53" s="59" t="n">
        <v>97032</v>
      </c>
      <c r="R53" s="59" t="n">
        <v>180345</v>
      </c>
      <c r="S53" s="60" t="n">
        <v>1150277.913</v>
      </c>
      <c r="T53" s="63" t="n">
        <v>277975</v>
      </c>
      <c r="U53" s="59" t="n">
        <v>329812</v>
      </c>
      <c r="V53" s="60" t="n">
        <v>3536431.502</v>
      </c>
      <c r="W53" s="63" t="n">
        <v>10111</v>
      </c>
      <c r="X53" s="59" t="n">
        <v>286479</v>
      </c>
      <c r="Y53" s="60" t="n">
        <v>193953.079</v>
      </c>
      <c r="Z53" s="63" t="n">
        <v>523</v>
      </c>
      <c r="AA53" s="59" t="n">
        <v>3639</v>
      </c>
      <c r="AB53" s="60" t="n">
        <v>40059.79</v>
      </c>
      <c r="AC53" s="58" t="n">
        <v>6308369.568</v>
      </c>
      <c r="AD53" s="60" t="n">
        <v>9801614.883</v>
      </c>
    </row>
    <row r="54" customFormat="false" ht="13.5" hidden="false" customHeight="false" outlineLevel="0" collapsed="false">
      <c r="A54" s="64"/>
      <c r="B54" s="65"/>
      <c r="C54" s="65" t="s">
        <v>44</v>
      </c>
      <c r="D54" s="65"/>
      <c r="E54" s="65"/>
      <c r="F54" s="65"/>
      <c r="G54" s="53"/>
      <c r="H54" s="58" t="n">
        <v>562988</v>
      </c>
      <c r="I54" s="59" t="n">
        <v>999454</v>
      </c>
      <c r="J54" s="60" t="n">
        <v>13508128.724</v>
      </c>
      <c r="K54" s="61" t="n">
        <v>10151</v>
      </c>
      <c r="L54" s="59" t="n">
        <v>111322</v>
      </c>
      <c r="M54" s="62" t="n">
        <v>5807648.07</v>
      </c>
      <c r="N54" s="62" t="n">
        <v>453350</v>
      </c>
      <c r="O54" s="59" t="n">
        <v>700716</v>
      </c>
      <c r="P54" s="62" t="n">
        <v>6498490.567</v>
      </c>
      <c r="Q54" s="59" t="n">
        <v>99487</v>
      </c>
      <c r="R54" s="59" t="n">
        <v>187416</v>
      </c>
      <c r="S54" s="60" t="n">
        <v>1201990.087</v>
      </c>
      <c r="T54" s="63" t="n">
        <v>282625</v>
      </c>
      <c r="U54" s="59" t="n">
        <v>338204</v>
      </c>
      <c r="V54" s="60" t="n">
        <v>3683908.953</v>
      </c>
      <c r="W54" s="63" t="n">
        <v>9715</v>
      </c>
      <c r="X54" s="59" t="n">
        <v>269522</v>
      </c>
      <c r="Y54" s="60" t="n">
        <v>182533.725</v>
      </c>
      <c r="Z54" s="63" t="n">
        <v>493</v>
      </c>
      <c r="AA54" s="59" t="n">
        <v>3387</v>
      </c>
      <c r="AB54" s="60" t="n">
        <v>37728.23</v>
      </c>
      <c r="AC54" s="58" t="n">
        <v>5990181.795</v>
      </c>
      <c r="AD54" s="60" t="n">
        <v>10182399.52</v>
      </c>
    </row>
    <row r="55" customFormat="false" ht="13.5" hidden="false" customHeight="false" outlineLevel="0" collapsed="false">
      <c r="A55" s="64"/>
      <c r="B55" s="65"/>
      <c r="C55" s="65" t="s">
        <v>45</v>
      </c>
      <c r="D55" s="65"/>
      <c r="E55" s="65"/>
      <c r="F55" s="65"/>
      <c r="G55" s="53"/>
      <c r="H55" s="63" t="n">
        <v>597177</v>
      </c>
      <c r="I55" s="59" t="n">
        <v>1092858</v>
      </c>
      <c r="J55" s="60" t="n">
        <v>14633244.478</v>
      </c>
      <c r="K55" s="61" t="n">
        <v>10604</v>
      </c>
      <c r="L55" s="59" t="n">
        <v>115880</v>
      </c>
      <c r="M55" s="62" t="n">
        <v>6218369.798</v>
      </c>
      <c r="N55" s="62" t="n">
        <v>480522</v>
      </c>
      <c r="O55" s="59" t="n">
        <v>769474</v>
      </c>
      <c r="P55" s="62" t="n">
        <v>7069320.927</v>
      </c>
      <c r="Q55" s="59" t="n">
        <v>106051</v>
      </c>
      <c r="R55" s="59" t="n">
        <v>207504</v>
      </c>
      <c r="S55" s="60" t="n">
        <v>1345553.753</v>
      </c>
      <c r="T55" s="63" t="n">
        <v>300904</v>
      </c>
      <c r="U55" s="59" t="n">
        <v>368165</v>
      </c>
      <c r="V55" s="60" t="n">
        <v>4000554.016</v>
      </c>
      <c r="W55" s="63" t="n">
        <v>9985</v>
      </c>
      <c r="X55" s="59" t="n">
        <v>296024</v>
      </c>
      <c r="Y55" s="60" t="n">
        <v>189011.248</v>
      </c>
      <c r="Z55" s="63" t="n">
        <v>440</v>
      </c>
      <c r="AA55" s="59" t="n">
        <v>3267</v>
      </c>
      <c r="AB55" s="60" t="n">
        <v>35210.37</v>
      </c>
      <c r="AC55" s="58" t="n">
        <v>6407381.046</v>
      </c>
      <c r="AD55" s="60" t="n">
        <v>11069874.943</v>
      </c>
    </row>
    <row r="56" customFormat="false" ht="13.5" hidden="false" customHeight="false" outlineLevel="0" collapsed="false">
      <c r="A56" s="64"/>
      <c r="B56" s="65"/>
      <c r="C56" s="65" t="s">
        <v>46</v>
      </c>
      <c r="D56" s="65"/>
      <c r="E56" s="65"/>
      <c r="F56" s="65"/>
      <c r="G56" s="53"/>
      <c r="H56" s="63" t="n">
        <v>573450</v>
      </c>
      <c r="I56" s="59" t="n">
        <v>1025310</v>
      </c>
      <c r="J56" s="60" t="n">
        <v>14146149.717</v>
      </c>
      <c r="K56" s="61" t="n">
        <v>10702</v>
      </c>
      <c r="L56" s="59" t="n">
        <v>118208</v>
      </c>
      <c r="M56" s="62" t="n">
        <v>6219207.965</v>
      </c>
      <c r="N56" s="62" t="n">
        <v>459207</v>
      </c>
      <c r="O56" s="59" t="n">
        <v>711155</v>
      </c>
      <c r="P56" s="62" t="n">
        <v>6661125.996</v>
      </c>
      <c r="Q56" s="59" t="n">
        <v>103541</v>
      </c>
      <c r="R56" s="59" t="n">
        <v>195947</v>
      </c>
      <c r="S56" s="60" t="n">
        <v>1265815.756</v>
      </c>
      <c r="T56" s="63" t="n">
        <v>287665</v>
      </c>
      <c r="U56" s="59" t="n">
        <v>341771</v>
      </c>
      <c r="V56" s="60" t="n">
        <v>3825718.716</v>
      </c>
      <c r="W56" s="63" t="n">
        <v>10265</v>
      </c>
      <c r="X56" s="59" t="n">
        <v>285488</v>
      </c>
      <c r="Y56" s="60" t="n">
        <v>195249.123</v>
      </c>
      <c r="Z56" s="63" t="n">
        <v>571</v>
      </c>
      <c r="AA56" s="59" t="n">
        <v>3935</v>
      </c>
      <c r="AB56" s="60" t="n">
        <v>42694.85</v>
      </c>
      <c r="AC56" s="58" t="n">
        <v>6414457.088</v>
      </c>
      <c r="AD56" s="60" t="n">
        <v>10486844.712</v>
      </c>
    </row>
    <row r="57" customFormat="false" ht="13.5" hidden="false" customHeight="false" outlineLevel="0" collapsed="false">
      <c r="A57" s="64"/>
      <c r="B57" s="65"/>
      <c r="C57" s="65" t="s">
        <v>47</v>
      </c>
      <c r="D57" s="65"/>
      <c r="E57" s="65"/>
      <c r="F57" s="65"/>
      <c r="G57" s="53"/>
      <c r="H57" s="63" t="n">
        <v>602437</v>
      </c>
      <c r="I57" s="59" t="n">
        <v>1072806</v>
      </c>
      <c r="J57" s="60" t="n">
        <v>14597878.412</v>
      </c>
      <c r="K57" s="61" t="n">
        <v>10339</v>
      </c>
      <c r="L57" s="59" t="n">
        <v>118238</v>
      </c>
      <c r="M57" s="62" t="n">
        <v>6262848.877</v>
      </c>
      <c r="N57" s="62" t="n">
        <v>483448</v>
      </c>
      <c r="O57" s="59" t="n">
        <v>750100</v>
      </c>
      <c r="P57" s="62" t="n">
        <v>7009807.755</v>
      </c>
      <c r="Q57" s="59" t="n">
        <v>108650</v>
      </c>
      <c r="R57" s="59" t="n">
        <v>204468</v>
      </c>
      <c r="S57" s="60" t="n">
        <v>1325221.78</v>
      </c>
      <c r="T57" s="63" t="n">
        <v>307984</v>
      </c>
      <c r="U57" s="59" t="n">
        <v>371063</v>
      </c>
      <c r="V57" s="60" t="n">
        <v>4351514.347</v>
      </c>
      <c r="W57" s="63" t="n">
        <v>9846</v>
      </c>
      <c r="X57" s="59" t="n">
        <v>284614</v>
      </c>
      <c r="Y57" s="60" t="n">
        <v>194449.669</v>
      </c>
      <c r="Z57" s="63" t="n">
        <v>531</v>
      </c>
      <c r="AA57" s="59" t="n">
        <v>3865</v>
      </c>
      <c r="AB57" s="60" t="n">
        <v>42058.71</v>
      </c>
      <c r="AC57" s="58" t="n">
        <v>6457298.546</v>
      </c>
      <c r="AD57" s="60" t="n">
        <v>11361322.102</v>
      </c>
    </row>
    <row r="58" customFormat="false" ht="13.5" hidden="false" customHeight="false" outlineLevel="0" collapsed="false">
      <c r="A58" s="66" t="s">
        <v>48</v>
      </c>
      <c r="B58" s="66"/>
      <c r="C58" s="65" t="s">
        <v>49</v>
      </c>
      <c r="D58" s="37" t="s">
        <v>50</v>
      </c>
      <c r="E58" s="38" t="s">
        <v>26</v>
      </c>
      <c r="F58" s="39" t="s">
        <v>51</v>
      </c>
      <c r="G58" s="57"/>
      <c r="H58" s="63" t="n">
        <v>554867</v>
      </c>
      <c r="I58" s="59" t="n">
        <v>969274</v>
      </c>
      <c r="J58" s="60" t="n">
        <v>14080346.802</v>
      </c>
      <c r="K58" s="61" t="n">
        <v>10162</v>
      </c>
      <c r="L58" s="59" t="n">
        <v>118260</v>
      </c>
      <c r="M58" s="62" t="n">
        <v>6305298.933</v>
      </c>
      <c r="N58" s="62" t="n">
        <v>444387</v>
      </c>
      <c r="O58" s="59" t="n">
        <v>664435</v>
      </c>
      <c r="P58" s="62" t="n">
        <v>6605503.285</v>
      </c>
      <c r="Q58" s="59" t="n">
        <v>100318</v>
      </c>
      <c r="R58" s="59" t="n">
        <v>186579</v>
      </c>
      <c r="S58" s="60" t="n">
        <v>1169544.584</v>
      </c>
      <c r="T58" s="63" t="n">
        <v>282779</v>
      </c>
      <c r="U58" s="59" t="n">
        <v>334218</v>
      </c>
      <c r="V58" s="60" t="n">
        <v>3900979.361</v>
      </c>
      <c r="W58" s="63" t="n">
        <v>9673</v>
      </c>
      <c r="X58" s="59" t="n">
        <v>284443</v>
      </c>
      <c r="Y58" s="60" t="n">
        <v>193747.669</v>
      </c>
      <c r="Z58" s="63" t="n">
        <v>569</v>
      </c>
      <c r="AA58" s="59" t="n">
        <v>3905</v>
      </c>
      <c r="AB58" s="60" t="n">
        <v>42478.549</v>
      </c>
      <c r="AC58" s="58" t="n">
        <v>6499046.602</v>
      </c>
      <c r="AD58" s="60" t="n">
        <v>10506482.646</v>
      </c>
    </row>
    <row r="59" customFormat="false" ht="13.5" hidden="false" customHeight="false" outlineLevel="0" collapsed="false">
      <c r="A59" s="64"/>
      <c r="B59" s="65"/>
      <c r="C59" s="65" t="s">
        <v>52</v>
      </c>
      <c r="D59" s="65"/>
      <c r="E59" s="65"/>
      <c r="F59" s="65"/>
      <c r="G59" s="53"/>
      <c r="H59" s="63" t="n">
        <v>577778</v>
      </c>
      <c r="I59" s="59" t="n">
        <v>1038512</v>
      </c>
      <c r="J59" s="60" t="n">
        <v>14715233.83</v>
      </c>
      <c r="K59" s="61" t="n">
        <v>10876</v>
      </c>
      <c r="L59" s="59" t="n">
        <v>118193</v>
      </c>
      <c r="M59" s="62" t="n">
        <v>6484853.49</v>
      </c>
      <c r="N59" s="62" t="n">
        <v>461922</v>
      </c>
      <c r="O59" s="59" t="n">
        <v>715530</v>
      </c>
      <c r="P59" s="62" t="n">
        <v>6907445.729</v>
      </c>
      <c r="Q59" s="59" t="n">
        <v>104980</v>
      </c>
      <c r="R59" s="59" t="n">
        <v>204789</v>
      </c>
      <c r="S59" s="60" t="n">
        <v>1322934.611</v>
      </c>
      <c r="T59" s="63" t="n">
        <v>292697</v>
      </c>
      <c r="U59" s="59" t="n">
        <v>348473</v>
      </c>
      <c r="V59" s="60" t="n">
        <v>3991437.56</v>
      </c>
      <c r="W59" s="63" t="n">
        <v>10368</v>
      </c>
      <c r="X59" s="59" t="n">
        <v>284107</v>
      </c>
      <c r="Y59" s="60" t="n">
        <v>194413.096</v>
      </c>
      <c r="Z59" s="63" t="n">
        <v>568</v>
      </c>
      <c r="AA59" s="59" t="n">
        <v>4093</v>
      </c>
      <c r="AB59" s="60" t="n">
        <v>44067.12</v>
      </c>
      <c r="AC59" s="58" t="n">
        <v>6679266.586</v>
      </c>
      <c r="AD59" s="60" t="n">
        <v>10898883.289</v>
      </c>
    </row>
    <row r="60" customFormat="false" ht="13.5" hidden="false" customHeight="false" outlineLevel="0" collapsed="false">
      <c r="A60" s="64"/>
      <c r="B60" s="65"/>
      <c r="C60" s="65" t="s">
        <v>38</v>
      </c>
      <c r="D60" s="65"/>
      <c r="E60" s="65"/>
      <c r="F60" s="65"/>
      <c r="G60" s="53"/>
      <c r="H60" s="63" t="n">
        <v>597237</v>
      </c>
      <c r="I60" s="59" t="n">
        <v>1087388</v>
      </c>
      <c r="J60" s="60" t="n">
        <v>15132060.243</v>
      </c>
      <c r="K60" s="61" t="n">
        <v>10975</v>
      </c>
      <c r="L60" s="59" t="n">
        <v>120722</v>
      </c>
      <c r="M60" s="62" t="n">
        <v>6439513.135</v>
      </c>
      <c r="N60" s="62" t="n">
        <v>479843</v>
      </c>
      <c r="O60" s="59" t="n">
        <v>758007</v>
      </c>
      <c r="P60" s="62" t="n">
        <v>7349785.751</v>
      </c>
      <c r="Q60" s="59" t="n">
        <v>106419</v>
      </c>
      <c r="R60" s="59" t="n">
        <v>208659</v>
      </c>
      <c r="S60" s="60" t="n">
        <v>1342761.357</v>
      </c>
      <c r="T60" s="63" t="n">
        <v>305346</v>
      </c>
      <c r="U60" s="59" t="n">
        <v>371381</v>
      </c>
      <c r="V60" s="60" t="n">
        <v>4388320.454</v>
      </c>
      <c r="W60" s="63" t="n">
        <v>10473</v>
      </c>
      <c r="X60" s="59" t="n">
        <v>297020</v>
      </c>
      <c r="Y60" s="60" t="n">
        <v>201282.449</v>
      </c>
      <c r="Z60" s="63" t="n">
        <v>553</v>
      </c>
      <c r="AA60" s="59" t="n">
        <v>4186</v>
      </c>
      <c r="AB60" s="60" t="n">
        <v>44410.9</v>
      </c>
      <c r="AC60" s="58" t="n">
        <v>6640795.584</v>
      </c>
      <c r="AD60" s="60" t="n">
        <v>11738106.205</v>
      </c>
    </row>
    <row r="61" customFormat="false" ht="7.5" hidden="false" customHeight="true" outlineLevel="0" collapsed="false">
      <c r="A61" s="67"/>
      <c r="B61" s="68"/>
      <c r="C61" s="68"/>
      <c r="D61" s="68"/>
      <c r="E61" s="68"/>
      <c r="F61" s="68"/>
      <c r="G61" s="68"/>
      <c r="H61" s="69"/>
      <c r="I61" s="70"/>
      <c r="J61" s="71"/>
      <c r="K61" s="72"/>
      <c r="L61" s="70"/>
      <c r="M61" s="70"/>
      <c r="N61" s="70"/>
      <c r="O61" s="70"/>
      <c r="P61" s="70"/>
      <c r="Q61" s="70"/>
      <c r="R61" s="70"/>
      <c r="S61" s="71"/>
      <c r="T61" s="69"/>
      <c r="U61" s="70"/>
      <c r="V61" s="71"/>
      <c r="W61" s="69"/>
      <c r="X61" s="70"/>
      <c r="Y61" s="71"/>
      <c r="Z61" s="69"/>
      <c r="AA61" s="70"/>
      <c r="AB61" s="71"/>
      <c r="AC61" s="69"/>
      <c r="AD61" s="71"/>
    </row>
    <row r="62" customFormat="false" ht="18" hidden="false" customHeight="true" outlineLevel="0" collapsed="false">
      <c r="A62" s="53"/>
      <c r="B62" s="53"/>
      <c r="C62" s="53"/>
      <c r="D62" s="53"/>
      <c r="E62" s="53"/>
      <c r="F62" s="53"/>
      <c r="G62" s="53"/>
    </row>
    <row r="63" customFormat="false" ht="18" hidden="false" customHeight="true" outlineLevel="0" collapsed="false">
      <c r="A63" s="8" t="s">
        <v>54</v>
      </c>
    </row>
    <row r="64" customFormat="false" ht="15.75" hidden="false" customHeight="true" outlineLevel="0" collapsed="false">
      <c r="A64" s="74" t="s">
        <v>4</v>
      </c>
      <c r="B64" s="74"/>
      <c r="C64" s="74"/>
      <c r="D64" s="74"/>
      <c r="E64" s="74"/>
      <c r="F64" s="74"/>
      <c r="G64" s="74"/>
      <c r="H64" s="11" t="s">
        <v>5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s">
        <v>6</v>
      </c>
      <c r="U64" s="11"/>
      <c r="V64" s="11"/>
      <c r="W64" s="11" t="s">
        <v>7</v>
      </c>
      <c r="X64" s="11"/>
      <c r="Y64" s="11"/>
      <c r="Z64" s="10" t="s">
        <v>8</v>
      </c>
      <c r="AA64" s="10"/>
      <c r="AB64" s="10"/>
      <c r="AC64" s="13" t="s">
        <v>9</v>
      </c>
      <c r="AD64" s="14" t="s">
        <v>10</v>
      </c>
    </row>
    <row r="65" customFormat="false" ht="15.75" hidden="false" customHeight="true" outlineLevel="0" collapsed="false">
      <c r="A65" s="74"/>
      <c r="B65" s="74"/>
      <c r="C65" s="74"/>
      <c r="D65" s="74"/>
      <c r="E65" s="74"/>
      <c r="F65" s="74"/>
      <c r="G65" s="74"/>
      <c r="H65" s="20" t="s">
        <v>11</v>
      </c>
      <c r="I65" s="20"/>
      <c r="J65" s="20"/>
      <c r="K65" s="17" t="s">
        <v>12</v>
      </c>
      <c r="L65" s="17"/>
      <c r="M65" s="17"/>
      <c r="N65" s="18" t="s">
        <v>13</v>
      </c>
      <c r="O65" s="18"/>
      <c r="P65" s="18"/>
      <c r="Q65" s="16" t="s">
        <v>14</v>
      </c>
      <c r="R65" s="16"/>
      <c r="S65" s="16"/>
      <c r="T65" s="11"/>
      <c r="U65" s="11"/>
      <c r="V65" s="11"/>
      <c r="W65" s="11"/>
      <c r="X65" s="11"/>
      <c r="Y65" s="11"/>
      <c r="Z65" s="10"/>
      <c r="AA65" s="10"/>
      <c r="AB65" s="10"/>
      <c r="AC65" s="13"/>
      <c r="AD65" s="14"/>
    </row>
    <row r="66" s="25" customFormat="true" ht="15.75" hidden="false" customHeight="true" outlineLevel="0" collapsed="false">
      <c r="A66" s="74"/>
      <c r="B66" s="74"/>
      <c r="C66" s="74"/>
      <c r="D66" s="74"/>
      <c r="E66" s="74"/>
      <c r="F66" s="74"/>
      <c r="G66" s="74"/>
      <c r="H66" s="20" t="s">
        <v>15</v>
      </c>
      <c r="I66" s="19" t="s">
        <v>16</v>
      </c>
      <c r="J66" s="19" t="s">
        <v>17</v>
      </c>
      <c r="K66" s="20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21" t="s">
        <v>17</v>
      </c>
      <c r="Q66" s="16" t="s">
        <v>15</v>
      </c>
      <c r="R66" s="19" t="s">
        <v>16</v>
      </c>
      <c r="S66" s="19" t="s">
        <v>17</v>
      </c>
      <c r="T66" s="20" t="s">
        <v>15</v>
      </c>
      <c r="U66" s="19" t="s">
        <v>18</v>
      </c>
      <c r="V66" s="22" t="s">
        <v>17</v>
      </c>
      <c r="W66" s="20" t="s">
        <v>15</v>
      </c>
      <c r="X66" s="19" t="s">
        <v>19</v>
      </c>
      <c r="Y66" s="22" t="s">
        <v>17</v>
      </c>
      <c r="Z66" s="16" t="s">
        <v>15</v>
      </c>
      <c r="AA66" s="19" t="s">
        <v>16</v>
      </c>
      <c r="AB66" s="22" t="s">
        <v>17</v>
      </c>
      <c r="AC66" s="17" t="s">
        <v>17</v>
      </c>
      <c r="AD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 t="s">
        <v>20</v>
      </c>
      <c r="I67" s="29" t="s">
        <v>21</v>
      </c>
      <c r="J67" s="30" t="s">
        <v>22</v>
      </c>
      <c r="K67" s="31" t="s">
        <v>20</v>
      </c>
      <c r="L67" s="29" t="s">
        <v>21</v>
      </c>
      <c r="M67" s="32" t="s">
        <v>22</v>
      </c>
      <c r="N67" s="29" t="s">
        <v>20</v>
      </c>
      <c r="O67" s="29" t="s">
        <v>21</v>
      </c>
      <c r="P67" s="33" t="s">
        <v>22</v>
      </c>
      <c r="Q67" s="31" t="s">
        <v>20</v>
      </c>
      <c r="R67" s="29" t="s">
        <v>21</v>
      </c>
      <c r="S67" s="30" t="s">
        <v>22</v>
      </c>
      <c r="T67" s="28" t="s">
        <v>20</v>
      </c>
      <c r="U67" s="29" t="s">
        <v>23</v>
      </c>
      <c r="V67" s="34" t="s">
        <v>22</v>
      </c>
      <c r="W67" s="28" t="s">
        <v>20</v>
      </c>
      <c r="X67" s="29"/>
      <c r="Y67" s="30" t="s">
        <v>22</v>
      </c>
      <c r="Z67" s="28" t="s">
        <v>20</v>
      </c>
      <c r="AA67" s="29" t="s">
        <v>21</v>
      </c>
      <c r="AB67" s="30" t="s">
        <v>22</v>
      </c>
      <c r="AC67" s="35" t="s">
        <v>22</v>
      </c>
      <c r="AD67" s="34" t="s">
        <v>22</v>
      </c>
    </row>
    <row r="68" s="47" customFormat="true" ht="30" hidden="false" customHeight="true" outlineLevel="0" collapsed="false">
      <c r="A68" s="36" t="s">
        <v>55</v>
      </c>
      <c r="B68" s="36"/>
      <c r="C68" s="36"/>
      <c r="D68" s="37" t="s">
        <v>25</v>
      </c>
      <c r="E68" s="38" t="s">
        <v>26</v>
      </c>
      <c r="F68" s="39" t="s">
        <v>27</v>
      </c>
      <c r="G68" s="40"/>
      <c r="H68" s="41" t="n">
        <v>490188</v>
      </c>
      <c r="I68" s="42" t="n">
        <v>976260</v>
      </c>
      <c r="J68" s="42" t="n">
        <v>13077655.172</v>
      </c>
      <c r="K68" s="41" t="n">
        <v>10381</v>
      </c>
      <c r="L68" s="42" t="n">
        <v>117999</v>
      </c>
      <c r="M68" s="43" t="n">
        <v>5872841.291</v>
      </c>
      <c r="N68" s="44" t="n">
        <v>395128</v>
      </c>
      <c r="O68" s="42" t="n">
        <v>677482</v>
      </c>
      <c r="P68" s="43" t="n">
        <v>6102575.401</v>
      </c>
      <c r="Q68" s="44" t="n">
        <v>84679</v>
      </c>
      <c r="R68" s="42" t="n">
        <v>180779</v>
      </c>
      <c r="S68" s="42" t="n">
        <v>1102238.48</v>
      </c>
      <c r="T68" s="41" t="n">
        <v>231653</v>
      </c>
      <c r="U68" s="42" t="n">
        <v>293359</v>
      </c>
      <c r="V68" s="45" t="n">
        <v>3183760.27</v>
      </c>
      <c r="W68" s="41" t="n">
        <v>9878</v>
      </c>
      <c r="X68" s="42" t="n">
        <v>280398</v>
      </c>
      <c r="Y68" s="42" t="n">
        <v>191093.63</v>
      </c>
      <c r="Z68" s="41" t="n">
        <v>256</v>
      </c>
      <c r="AA68" s="42" t="n">
        <v>2210</v>
      </c>
      <c r="AB68" s="45" t="n">
        <v>23650.6</v>
      </c>
      <c r="AC68" s="46" t="n">
        <v>6063934.921</v>
      </c>
      <c r="AD68" s="45" t="n">
        <v>9286335.671</v>
      </c>
    </row>
    <row r="69" s="47" customFormat="true" ht="13.5" hidden="false" customHeight="true" outlineLevel="0" collapsed="false">
      <c r="A69" s="48" t="s">
        <v>28</v>
      </c>
      <c r="B69" s="48"/>
      <c r="C69" s="48"/>
      <c r="D69" s="37" t="s">
        <v>29</v>
      </c>
      <c r="E69" s="38" t="s">
        <v>26</v>
      </c>
      <c r="F69" s="39" t="s">
        <v>28</v>
      </c>
      <c r="G69" s="49"/>
      <c r="H69" s="41" t="n">
        <v>495944</v>
      </c>
      <c r="I69" s="42" t="n">
        <v>953902</v>
      </c>
      <c r="J69" s="42" t="n">
        <v>13350210.984</v>
      </c>
      <c r="K69" s="41" t="n">
        <v>10443</v>
      </c>
      <c r="L69" s="42" t="n">
        <v>115972</v>
      </c>
      <c r="M69" s="43" t="n">
        <v>6107152.543</v>
      </c>
      <c r="N69" s="44" t="n">
        <v>399150</v>
      </c>
      <c r="O69" s="42" t="n">
        <v>660601</v>
      </c>
      <c r="P69" s="43" t="n">
        <v>6135229.221</v>
      </c>
      <c r="Q69" s="44" t="n">
        <v>86351</v>
      </c>
      <c r="R69" s="42" t="n">
        <v>177329</v>
      </c>
      <c r="S69" s="42" t="n">
        <v>1107829.22</v>
      </c>
      <c r="T69" s="41" t="n">
        <v>238080</v>
      </c>
      <c r="U69" s="42" t="n">
        <v>296703</v>
      </c>
      <c r="V69" s="45" t="n">
        <v>3207236.377</v>
      </c>
      <c r="W69" s="41" t="n">
        <v>9941</v>
      </c>
      <c r="X69" s="42" t="n">
        <v>277089</v>
      </c>
      <c r="Y69" s="42" t="n">
        <v>188358.206</v>
      </c>
      <c r="Z69" s="41" t="n">
        <v>347</v>
      </c>
      <c r="AA69" s="42" t="n">
        <v>2923</v>
      </c>
      <c r="AB69" s="45" t="n">
        <v>31914.25</v>
      </c>
      <c r="AC69" s="46" t="n">
        <v>6295510.749</v>
      </c>
      <c r="AD69" s="45" t="n">
        <v>9342465.598</v>
      </c>
    </row>
    <row r="70" s="47" customFormat="true" ht="13.5" hidden="false" customHeight="true" outlineLevel="0" collapsed="false">
      <c r="A70" s="48" t="s">
        <v>30</v>
      </c>
      <c r="B70" s="48"/>
      <c r="C70" s="48"/>
      <c r="D70" s="37" t="s">
        <v>31</v>
      </c>
      <c r="E70" s="38" t="s">
        <v>26</v>
      </c>
      <c r="F70" s="39" t="s">
        <v>30</v>
      </c>
      <c r="G70" s="49"/>
      <c r="H70" s="41" t="n">
        <v>514662</v>
      </c>
      <c r="I70" s="42" t="n">
        <v>972309</v>
      </c>
      <c r="J70" s="42" t="n">
        <v>13759040.867</v>
      </c>
      <c r="K70" s="41" t="n">
        <v>10361</v>
      </c>
      <c r="L70" s="42" t="n">
        <v>114675</v>
      </c>
      <c r="M70" s="43" t="n">
        <v>6206976.836</v>
      </c>
      <c r="N70" s="44" t="n">
        <v>413746</v>
      </c>
      <c r="O70" s="42" t="n">
        <v>674403</v>
      </c>
      <c r="P70" s="43" t="n">
        <v>6411750.736</v>
      </c>
      <c r="Q70" s="44" t="n">
        <v>90555</v>
      </c>
      <c r="R70" s="42" t="n">
        <v>183231</v>
      </c>
      <c r="S70" s="42" t="n">
        <v>1140313.295</v>
      </c>
      <c r="T70" s="41" t="n">
        <v>248947</v>
      </c>
      <c r="U70" s="42" t="n">
        <v>308172</v>
      </c>
      <c r="V70" s="45" t="n">
        <v>3484078.871</v>
      </c>
      <c r="W70" s="41" t="n">
        <v>9851</v>
      </c>
      <c r="X70" s="42" t="n">
        <v>272727</v>
      </c>
      <c r="Y70" s="42" t="n">
        <v>186058.574</v>
      </c>
      <c r="Z70" s="41" t="n">
        <v>413</v>
      </c>
      <c r="AA70" s="42" t="n">
        <v>3683</v>
      </c>
      <c r="AB70" s="45" t="n">
        <v>41937.3</v>
      </c>
      <c r="AC70" s="46" t="n">
        <v>6393035.41</v>
      </c>
      <c r="AD70" s="45" t="n">
        <v>9895829.607</v>
      </c>
    </row>
    <row r="71" s="47" customFormat="true" ht="13.5" hidden="false" customHeight="true" outlineLevel="0" collapsed="false">
      <c r="A71" s="48" t="s">
        <v>32</v>
      </c>
      <c r="B71" s="48"/>
      <c r="C71" s="48"/>
      <c r="D71" s="37" t="s">
        <v>33</v>
      </c>
      <c r="E71" s="38" t="s">
        <v>26</v>
      </c>
      <c r="F71" s="39" t="s">
        <v>32</v>
      </c>
      <c r="G71" s="49"/>
      <c r="H71" s="41" t="n">
        <v>563022</v>
      </c>
      <c r="I71" s="42" t="n">
        <v>1052513</v>
      </c>
      <c r="J71" s="42" t="n">
        <v>15296876.527</v>
      </c>
      <c r="K71" s="41" t="n">
        <v>11408</v>
      </c>
      <c r="L71" s="42" t="n">
        <v>124981</v>
      </c>
      <c r="M71" s="43" t="n">
        <v>6802998.569</v>
      </c>
      <c r="N71" s="44" t="n">
        <v>452558</v>
      </c>
      <c r="O71" s="42" t="n">
        <v>731247</v>
      </c>
      <c r="P71" s="43" t="n">
        <v>7240048.499</v>
      </c>
      <c r="Q71" s="44" t="n">
        <v>99056</v>
      </c>
      <c r="R71" s="42" t="n">
        <v>196285</v>
      </c>
      <c r="S71" s="42" t="n">
        <v>1253829.459</v>
      </c>
      <c r="T71" s="41" t="n">
        <v>276452</v>
      </c>
      <c r="U71" s="42" t="n">
        <v>340146</v>
      </c>
      <c r="V71" s="45" t="n">
        <v>3804451.15</v>
      </c>
      <c r="W71" s="41" t="n">
        <v>10857</v>
      </c>
      <c r="X71" s="42" t="n">
        <v>297339</v>
      </c>
      <c r="Y71" s="42" t="n">
        <v>202960.642</v>
      </c>
      <c r="Z71" s="41" t="n">
        <v>461</v>
      </c>
      <c r="AA71" s="42" t="n">
        <v>3666</v>
      </c>
      <c r="AB71" s="45" t="n">
        <v>42980.31</v>
      </c>
      <c r="AC71" s="46" t="n">
        <v>7005959.211</v>
      </c>
      <c r="AD71" s="45" t="n">
        <v>11044499.649</v>
      </c>
    </row>
    <row r="72" s="47" customFormat="true" ht="13.5" hidden="false" customHeight="true" outlineLevel="0" collapsed="false">
      <c r="A72" s="48" t="s">
        <v>34</v>
      </c>
      <c r="B72" s="48"/>
      <c r="C72" s="48"/>
      <c r="D72" s="37" t="s">
        <v>35</v>
      </c>
      <c r="E72" s="38" t="s">
        <v>26</v>
      </c>
      <c r="F72" s="39" t="s">
        <v>34</v>
      </c>
      <c r="G72" s="40"/>
      <c r="H72" s="41" t="n">
        <v>571887</v>
      </c>
      <c r="I72" s="42" t="n">
        <v>1048993</v>
      </c>
      <c r="J72" s="42" t="n">
        <v>15892781.912</v>
      </c>
      <c r="K72" s="41" t="n">
        <v>11774</v>
      </c>
      <c r="L72" s="42" t="n">
        <v>124520</v>
      </c>
      <c r="M72" s="43" t="n">
        <v>7040934.117</v>
      </c>
      <c r="N72" s="44" t="n">
        <v>458650</v>
      </c>
      <c r="O72" s="42" t="n">
        <v>728086</v>
      </c>
      <c r="P72" s="43" t="n">
        <v>7583768.473</v>
      </c>
      <c r="Q72" s="44" t="n">
        <v>101463</v>
      </c>
      <c r="R72" s="42" t="n">
        <v>196387</v>
      </c>
      <c r="S72" s="42" t="n">
        <v>1268079.322</v>
      </c>
      <c r="T72" s="41" t="n">
        <v>282042</v>
      </c>
      <c r="U72" s="42" t="n">
        <v>344096</v>
      </c>
      <c r="V72" s="45" t="n">
        <v>4328987.03</v>
      </c>
      <c r="W72" s="41" t="n">
        <v>11204</v>
      </c>
      <c r="X72" s="42" t="n">
        <v>294502</v>
      </c>
      <c r="Y72" s="42" t="n">
        <v>200793.337</v>
      </c>
      <c r="Z72" s="41" t="n">
        <v>480</v>
      </c>
      <c r="AA72" s="42" t="n">
        <v>3842</v>
      </c>
      <c r="AB72" s="45" t="n">
        <v>44706.66</v>
      </c>
      <c r="AC72" s="46" t="n">
        <v>7241727.454</v>
      </c>
      <c r="AD72" s="45" t="n">
        <v>11912755.503</v>
      </c>
    </row>
    <row r="73" customFormat="false" ht="31.5" hidden="false" customHeight="true" outlineLevel="0" collapsed="false">
      <c r="A73" s="52" t="s">
        <v>37</v>
      </c>
      <c r="B73" s="52"/>
      <c r="C73" s="53" t="s">
        <v>38</v>
      </c>
      <c r="D73" s="54" t="s">
        <v>35</v>
      </c>
      <c r="E73" s="55" t="s">
        <v>26</v>
      </c>
      <c r="F73" s="56" t="s">
        <v>34</v>
      </c>
      <c r="G73" s="57"/>
      <c r="H73" s="58" t="n">
        <v>50232</v>
      </c>
      <c r="I73" s="59" t="n">
        <v>94159</v>
      </c>
      <c r="J73" s="60" t="n">
        <v>1420480.832</v>
      </c>
      <c r="K73" s="61" t="n">
        <v>1022</v>
      </c>
      <c r="L73" s="59" t="n">
        <v>11291</v>
      </c>
      <c r="M73" s="62" t="n">
        <v>634122.41</v>
      </c>
      <c r="N73" s="62" t="n">
        <v>40382</v>
      </c>
      <c r="O73" s="59" t="n">
        <v>64992</v>
      </c>
      <c r="P73" s="62" t="n">
        <v>670290.492</v>
      </c>
      <c r="Q73" s="59" t="n">
        <v>8828</v>
      </c>
      <c r="R73" s="59" t="n">
        <v>17876</v>
      </c>
      <c r="S73" s="60" t="n">
        <v>116067.93</v>
      </c>
      <c r="T73" s="63" t="n">
        <v>24710</v>
      </c>
      <c r="U73" s="59" t="n">
        <v>30861</v>
      </c>
      <c r="V73" s="60" t="n">
        <v>354947.893</v>
      </c>
      <c r="W73" s="63" t="n">
        <v>980</v>
      </c>
      <c r="X73" s="59" t="n">
        <v>26514</v>
      </c>
      <c r="Y73" s="60" t="n">
        <v>18234.436</v>
      </c>
      <c r="Z73" s="63" t="n">
        <v>37</v>
      </c>
      <c r="AA73" s="59" t="n">
        <v>276</v>
      </c>
      <c r="AB73" s="60" t="n">
        <v>3321.82</v>
      </c>
      <c r="AC73" s="58" t="n">
        <v>652356.846</v>
      </c>
      <c r="AD73" s="60" t="n">
        <v>1025238.385</v>
      </c>
    </row>
    <row r="74" customFormat="false" ht="13.5" hidden="false" customHeight="false" outlineLevel="0" collapsed="false">
      <c r="A74" s="64"/>
      <c r="B74" s="65"/>
      <c r="C74" s="65" t="s">
        <v>39</v>
      </c>
      <c r="D74" s="65"/>
      <c r="E74" s="65"/>
      <c r="F74" s="65"/>
      <c r="G74" s="53"/>
      <c r="H74" s="58" t="n">
        <v>48676</v>
      </c>
      <c r="I74" s="59" t="n">
        <v>91877</v>
      </c>
      <c r="J74" s="60" t="n">
        <v>1343741.918</v>
      </c>
      <c r="K74" s="61" t="n">
        <v>1011</v>
      </c>
      <c r="L74" s="59" t="n">
        <v>10779</v>
      </c>
      <c r="M74" s="62" t="n">
        <v>587378.674</v>
      </c>
      <c r="N74" s="62" t="n">
        <v>38996</v>
      </c>
      <c r="O74" s="59" t="n">
        <v>63631</v>
      </c>
      <c r="P74" s="62" t="n">
        <v>644144.152</v>
      </c>
      <c r="Q74" s="59" t="n">
        <v>8669</v>
      </c>
      <c r="R74" s="59" t="n">
        <v>17467</v>
      </c>
      <c r="S74" s="60" t="n">
        <v>112219.092</v>
      </c>
      <c r="T74" s="63" t="n">
        <v>24170</v>
      </c>
      <c r="U74" s="59" t="n">
        <v>30020</v>
      </c>
      <c r="V74" s="60" t="n">
        <v>358031.024</v>
      </c>
      <c r="W74" s="63" t="n">
        <v>971</v>
      </c>
      <c r="X74" s="59" t="n">
        <v>25238</v>
      </c>
      <c r="Y74" s="60" t="n">
        <v>17176.47</v>
      </c>
      <c r="Z74" s="63" t="n">
        <v>42</v>
      </c>
      <c r="AA74" s="59" t="n">
        <v>326</v>
      </c>
      <c r="AB74" s="60" t="n">
        <v>4276.02</v>
      </c>
      <c r="AC74" s="58" t="n">
        <v>604555.144</v>
      </c>
      <c r="AD74" s="60" t="n">
        <v>1002175.176</v>
      </c>
    </row>
    <row r="75" customFormat="false" ht="13.5" hidden="false" customHeight="false" outlineLevel="0" collapsed="false">
      <c r="A75" s="64"/>
      <c r="B75" s="65"/>
      <c r="C75" s="65" t="s">
        <v>40</v>
      </c>
      <c r="D75" s="65"/>
      <c r="E75" s="65"/>
      <c r="F75" s="65"/>
      <c r="G75" s="53"/>
      <c r="H75" s="58" t="n">
        <v>47276</v>
      </c>
      <c r="I75" s="59" t="n">
        <v>86303</v>
      </c>
      <c r="J75" s="60" t="n">
        <v>1280106.468</v>
      </c>
      <c r="K75" s="61" t="n">
        <v>990</v>
      </c>
      <c r="L75" s="59" t="n">
        <v>10601</v>
      </c>
      <c r="M75" s="62" t="n">
        <v>567544.423</v>
      </c>
      <c r="N75" s="62" t="n">
        <v>37873</v>
      </c>
      <c r="O75" s="59" t="n">
        <v>59823</v>
      </c>
      <c r="P75" s="62" t="n">
        <v>611071.495</v>
      </c>
      <c r="Q75" s="59" t="n">
        <v>8413</v>
      </c>
      <c r="R75" s="59" t="n">
        <v>15879</v>
      </c>
      <c r="S75" s="60" t="n">
        <v>101490.55</v>
      </c>
      <c r="T75" s="63" t="n">
        <v>23384</v>
      </c>
      <c r="U75" s="59" t="n">
        <v>28387</v>
      </c>
      <c r="V75" s="60" t="n">
        <v>330854.368</v>
      </c>
      <c r="W75" s="63" t="n">
        <v>939</v>
      </c>
      <c r="X75" s="59" t="n">
        <v>25050</v>
      </c>
      <c r="Y75" s="60" t="n">
        <v>17198.536</v>
      </c>
      <c r="Z75" s="63" t="n">
        <v>37</v>
      </c>
      <c r="AA75" s="59" t="n">
        <v>300</v>
      </c>
      <c r="AB75" s="60" t="n">
        <v>3787.09</v>
      </c>
      <c r="AC75" s="58" t="n">
        <v>584742.959</v>
      </c>
      <c r="AD75" s="60" t="n">
        <v>941925.863</v>
      </c>
    </row>
    <row r="76" customFormat="false" ht="13.5" hidden="false" customHeight="false" outlineLevel="0" collapsed="false">
      <c r="A76" s="64"/>
      <c r="B76" s="65"/>
      <c r="C76" s="65" t="s">
        <v>41</v>
      </c>
      <c r="D76" s="65"/>
      <c r="E76" s="65"/>
      <c r="F76" s="65"/>
      <c r="G76" s="53"/>
      <c r="H76" s="58" t="n">
        <v>49797</v>
      </c>
      <c r="I76" s="59" t="n">
        <v>93571</v>
      </c>
      <c r="J76" s="60" t="n">
        <v>1377016.118</v>
      </c>
      <c r="K76" s="61" t="n">
        <v>1005</v>
      </c>
      <c r="L76" s="59" t="n">
        <v>10588</v>
      </c>
      <c r="M76" s="62" t="n">
        <v>589481.688</v>
      </c>
      <c r="N76" s="62" t="n">
        <v>39902</v>
      </c>
      <c r="O76" s="59" t="n">
        <v>65295</v>
      </c>
      <c r="P76" s="62" t="n">
        <v>671365.54</v>
      </c>
      <c r="Q76" s="59" t="n">
        <v>8890</v>
      </c>
      <c r="R76" s="59" t="n">
        <v>17688</v>
      </c>
      <c r="S76" s="60" t="n">
        <v>116168.89</v>
      </c>
      <c r="T76" s="63" t="n">
        <v>24360</v>
      </c>
      <c r="U76" s="59" t="n">
        <v>29843</v>
      </c>
      <c r="V76" s="60" t="n">
        <v>343429.62</v>
      </c>
      <c r="W76" s="63" t="n">
        <v>951</v>
      </c>
      <c r="X76" s="59" t="n">
        <v>24854</v>
      </c>
      <c r="Y76" s="60" t="n">
        <v>16958.386</v>
      </c>
      <c r="Z76" s="63" t="n">
        <v>38</v>
      </c>
      <c r="AA76" s="59" t="n">
        <v>318</v>
      </c>
      <c r="AB76" s="60" t="n">
        <v>3726.1</v>
      </c>
      <c r="AC76" s="58" t="n">
        <v>606440.074</v>
      </c>
      <c r="AD76" s="60" t="n">
        <v>1014795.16</v>
      </c>
    </row>
    <row r="77" customFormat="false" ht="13.5" hidden="false" customHeight="false" outlineLevel="0" collapsed="false">
      <c r="A77" s="64"/>
      <c r="B77" s="65"/>
      <c r="C77" s="65" t="s">
        <v>42</v>
      </c>
      <c r="D77" s="65"/>
      <c r="E77" s="65"/>
      <c r="F77" s="65"/>
      <c r="G77" s="53"/>
      <c r="H77" s="58" t="n">
        <v>49107</v>
      </c>
      <c r="I77" s="59" t="n">
        <v>92187</v>
      </c>
      <c r="J77" s="60" t="n">
        <v>1420917.255</v>
      </c>
      <c r="K77" s="61" t="n">
        <v>1047</v>
      </c>
      <c r="L77" s="59" t="n">
        <v>10806</v>
      </c>
      <c r="M77" s="62" t="n">
        <v>645193.981</v>
      </c>
      <c r="N77" s="62" t="n">
        <v>39391</v>
      </c>
      <c r="O77" s="59" t="n">
        <v>64322</v>
      </c>
      <c r="P77" s="62" t="n">
        <v>665998.674</v>
      </c>
      <c r="Q77" s="59" t="n">
        <v>8669</v>
      </c>
      <c r="R77" s="59" t="n">
        <v>17059</v>
      </c>
      <c r="S77" s="60" t="n">
        <v>109724.6</v>
      </c>
      <c r="T77" s="63" t="n">
        <v>24213</v>
      </c>
      <c r="U77" s="59" t="n">
        <v>29998</v>
      </c>
      <c r="V77" s="60" t="n">
        <v>356562.3</v>
      </c>
      <c r="W77" s="63" t="n">
        <v>996</v>
      </c>
      <c r="X77" s="59" t="n">
        <v>25944</v>
      </c>
      <c r="Y77" s="60" t="n">
        <v>17693.494</v>
      </c>
      <c r="Z77" s="63" t="n">
        <v>43</v>
      </c>
      <c r="AA77" s="59" t="n">
        <v>355</v>
      </c>
      <c r="AB77" s="60" t="n">
        <v>3993.81</v>
      </c>
      <c r="AC77" s="58" t="n">
        <v>662887.475</v>
      </c>
      <c r="AD77" s="60" t="n">
        <v>1022560.974</v>
      </c>
    </row>
    <row r="78" customFormat="false" ht="13.5" hidden="false" customHeight="false" outlineLevel="0" collapsed="false">
      <c r="A78" s="64"/>
      <c r="B78" s="65"/>
      <c r="C78" s="65" t="s">
        <v>43</v>
      </c>
      <c r="D78" s="65"/>
      <c r="E78" s="65"/>
      <c r="F78" s="65"/>
      <c r="G78" s="53"/>
      <c r="H78" s="58" t="n">
        <v>45266</v>
      </c>
      <c r="I78" s="59" t="n">
        <v>81744</v>
      </c>
      <c r="J78" s="60" t="n">
        <v>1257215.998</v>
      </c>
      <c r="K78" s="61" t="n">
        <v>972</v>
      </c>
      <c r="L78" s="59" t="n">
        <v>9784</v>
      </c>
      <c r="M78" s="62" t="n">
        <v>575762.72</v>
      </c>
      <c r="N78" s="62" t="n">
        <v>36338</v>
      </c>
      <c r="O78" s="59" t="n">
        <v>56949</v>
      </c>
      <c r="P78" s="62" t="n">
        <v>586256.898</v>
      </c>
      <c r="Q78" s="59" t="n">
        <v>7956</v>
      </c>
      <c r="R78" s="59" t="n">
        <v>15011</v>
      </c>
      <c r="S78" s="60" t="n">
        <v>95196.38</v>
      </c>
      <c r="T78" s="63" t="n">
        <v>22414</v>
      </c>
      <c r="U78" s="59" t="n">
        <v>27044</v>
      </c>
      <c r="V78" s="60" t="n">
        <v>321617.668</v>
      </c>
      <c r="W78" s="63" t="n">
        <v>935</v>
      </c>
      <c r="X78" s="59" t="n">
        <v>23021</v>
      </c>
      <c r="Y78" s="60" t="n">
        <v>15684.424</v>
      </c>
      <c r="Z78" s="63" t="n">
        <v>35</v>
      </c>
      <c r="AA78" s="59" t="n">
        <v>274</v>
      </c>
      <c r="AB78" s="60" t="n">
        <v>3064.62</v>
      </c>
      <c r="AC78" s="58" t="n">
        <v>591447.144</v>
      </c>
      <c r="AD78" s="60" t="n">
        <v>907874.566</v>
      </c>
    </row>
    <row r="79" customFormat="false" ht="13.5" hidden="false" customHeight="false" outlineLevel="0" collapsed="false">
      <c r="A79" s="64"/>
      <c r="B79" s="65"/>
      <c r="C79" s="65" t="s">
        <v>44</v>
      </c>
      <c r="D79" s="65"/>
      <c r="E79" s="65"/>
      <c r="F79" s="65"/>
      <c r="G79" s="53"/>
      <c r="H79" s="58" t="n">
        <v>46253</v>
      </c>
      <c r="I79" s="59" t="n">
        <v>83234</v>
      </c>
      <c r="J79" s="60" t="n">
        <v>1240244.919</v>
      </c>
      <c r="K79" s="61" t="n">
        <v>945</v>
      </c>
      <c r="L79" s="59" t="n">
        <v>9526</v>
      </c>
      <c r="M79" s="62" t="n">
        <v>548753.855</v>
      </c>
      <c r="N79" s="62" t="n">
        <v>37157</v>
      </c>
      <c r="O79" s="59" t="n">
        <v>58350</v>
      </c>
      <c r="P79" s="62" t="n">
        <v>591930.734</v>
      </c>
      <c r="Q79" s="59" t="n">
        <v>8151</v>
      </c>
      <c r="R79" s="59" t="n">
        <v>15358</v>
      </c>
      <c r="S79" s="60" t="n">
        <v>99560.33</v>
      </c>
      <c r="T79" s="63" t="n">
        <v>22471</v>
      </c>
      <c r="U79" s="59" t="n">
        <v>27471</v>
      </c>
      <c r="V79" s="60" t="n">
        <v>336146.864</v>
      </c>
      <c r="W79" s="63" t="n">
        <v>905</v>
      </c>
      <c r="X79" s="59" t="n">
        <v>22512</v>
      </c>
      <c r="Y79" s="60" t="n">
        <v>15319.428</v>
      </c>
      <c r="Z79" s="63" t="n">
        <v>41</v>
      </c>
      <c r="AA79" s="59" t="n">
        <v>347</v>
      </c>
      <c r="AB79" s="60" t="n">
        <v>3630.38</v>
      </c>
      <c r="AC79" s="58" t="n">
        <v>564073.283</v>
      </c>
      <c r="AD79" s="60" t="n">
        <v>928077.598</v>
      </c>
    </row>
    <row r="80" customFormat="false" ht="13.5" hidden="false" customHeight="false" outlineLevel="0" collapsed="false">
      <c r="A80" s="64"/>
      <c r="B80" s="65"/>
      <c r="C80" s="65" t="s">
        <v>45</v>
      </c>
      <c r="D80" s="65"/>
      <c r="E80" s="65"/>
      <c r="F80" s="65"/>
      <c r="G80" s="53"/>
      <c r="H80" s="63" t="n">
        <v>48685</v>
      </c>
      <c r="I80" s="59" t="n">
        <v>90134</v>
      </c>
      <c r="J80" s="60" t="n">
        <v>1318961.565</v>
      </c>
      <c r="K80" s="61" t="n">
        <v>928</v>
      </c>
      <c r="L80" s="59" t="n">
        <v>9857</v>
      </c>
      <c r="M80" s="62" t="n">
        <v>568778.783</v>
      </c>
      <c r="N80" s="62" t="n">
        <v>39301</v>
      </c>
      <c r="O80" s="59" t="n">
        <v>63557</v>
      </c>
      <c r="P80" s="62" t="n">
        <v>642277.622</v>
      </c>
      <c r="Q80" s="59" t="n">
        <v>8456</v>
      </c>
      <c r="R80" s="59" t="n">
        <v>16720</v>
      </c>
      <c r="S80" s="60" t="n">
        <v>107905.16</v>
      </c>
      <c r="T80" s="63" t="n">
        <v>23969</v>
      </c>
      <c r="U80" s="59" t="n">
        <v>29761</v>
      </c>
      <c r="V80" s="60" t="n">
        <v>368001.03</v>
      </c>
      <c r="W80" s="63" t="n">
        <v>898</v>
      </c>
      <c r="X80" s="59" t="n">
        <v>23943</v>
      </c>
      <c r="Y80" s="60" t="n">
        <v>16318.968</v>
      </c>
      <c r="Z80" s="63" t="n">
        <v>28</v>
      </c>
      <c r="AA80" s="59" t="n">
        <v>272</v>
      </c>
      <c r="AB80" s="60" t="n">
        <v>3248.17</v>
      </c>
      <c r="AC80" s="58" t="n">
        <v>585097.751</v>
      </c>
      <c r="AD80" s="60" t="n">
        <v>1010278.652</v>
      </c>
    </row>
    <row r="81" customFormat="false" ht="13.5" hidden="false" customHeight="false" outlineLevel="0" collapsed="false">
      <c r="A81" s="64"/>
      <c r="B81" s="65"/>
      <c r="C81" s="65" t="s">
        <v>46</v>
      </c>
      <c r="D81" s="65"/>
      <c r="E81" s="65"/>
      <c r="F81" s="65"/>
      <c r="G81" s="53"/>
      <c r="H81" s="63" t="n">
        <v>46663</v>
      </c>
      <c r="I81" s="59" t="n">
        <v>84263</v>
      </c>
      <c r="J81" s="60" t="n">
        <v>1309040.594</v>
      </c>
      <c r="K81" s="61" t="n">
        <v>986</v>
      </c>
      <c r="L81" s="59" t="n">
        <v>10405</v>
      </c>
      <c r="M81" s="62" t="n">
        <v>597335.729</v>
      </c>
      <c r="N81" s="62" t="n">
        <v>37432</v>
      </c>
      <c r="O81" s="59" t="n">
        <v>58001</v>
      </c>
      <c r="P81" s="62" t="n">
        <v>608788.095</v>
      </c>
      <c r="Q81" s="59" t="n">
        <v>8245</v>
      </c>
      <c r="R81" s="59" t="n">
        <v>15857</v>
      </c>
      <c r="S81" s="60" t="n">
        <v>102916.77</v>
      </c>
      <c r="T81" s="63" t="n">
        <v>22706</v>
      </c>
      <c r="U81" s="59" t="n">
        <v>27314</v>
      </c>
      <c r="V81" s="60" t="n">
        <v>345228.704</v>
      </c>
      <c r="W81" s="63" t="n">
        <v>934</v>
      </c>
      <c r="X81" s="59" t="n">
        <v>24299</v>
      </c>
      <c r="Y81" s="60" t="n">
        <v>16524.589</v>
      </c>
      <c r="Z81" s="63" t="n">
        <v>45</v>
      </c>
      <c r="AA81" s="59" t="n">
        <v>379</v>
      </c>
      <c r="AB81" s="60" t="n">
        <v>4461.55</v>
      </c>
      <c r="AC81" s="58" t="n">
        <v>613860.318</v>
      </c>
      <c r="AD81" s="60" t="n">
        <v>954016.799</v>
      </c>
    </row>
    <row r="82" customFormat="false" ht="13.5" hidden="false" customHeight="false" outlineLevel="0" collapsed="false">
      <c r="A82" s="64"/>
      <c r="B82" s="65"/>
      <c r="C82" s="65" t="s">
        <v>47</v>
      </c>
      <c r="D82" s="65"/>
      <c r="E82" s="65"/>
      <c r="F82" s="65"/>
      <c r="G82" s="53"/>
      <c r="H82" s="63" t="n">
        <v>48800</v>
      </c>
      <c r="I82" s="59" t="n">
        <v>87879</v>
      </c>
      <c r="J82" s="60" t="n">
        <v>1276420.825</v>
      </c>
      <c r="K82" s="61" t="n">
        <v>939</v>
      </c>
      <c r="L82" s="59" t="n">
        <v>9979</v>
      </c>
      <c r="M82" s="62" t="n">
        <v>532497.999</v>
      </c>
      <c r="N82" s="62" t="n">
        <v>39205</v>
      </c>
      <c r="O82" s="59" t="n">
        <v>61512</v>
      </c>
      <c r="P82" s="62" t="n">
        <v>638688.946</v>
      </c>
      <c r="Q82" s="59" t="n">
        <v>8656</v>
      </c>
      <c r="R82" s="59" t="n">
        <v>16388</v>
      </c>
      <c r="S82" s="60" t="n">
        <v>105233.88</v>
      </c>
      <c r="T82" s="63" t="n">
        <v>24602</v>
      </c>
      <c r="U82" s="59" t="n">
        <v>30060</v>
      </c>
      <c r="V82" s="60" t="n">
        <v>408725.7</v>
      </c>
      <c r="W82" s="63" t="n">
        <v>891</v>
      </c>
      <c r="X82" s="59" t="n">
        <v>23350</v>
      </c>
      <c r="Y82" s="60" t="n">
        <v>15830.298</v>
      </c>
      <c r="Z82" s="63" t="n">
        <v>42</v>
      </c>
      <c r="AA82" s="59" t="n">
        <v>347</v>
      </c>
      <c r="AB82" s="60" t="n">
        <v>4060.86</v>
      </c>
      <c r="AC82" s="58" t="n">
        <v>548328.297</v>
      </c>
      <c r="AD82" s="60" t="n">
        <v>1047414.646</v>
      </c>
    </row>
    <row r="83" customFormat="false" ht="13.5" hidden="false" customHeight="false" outlineLevel="0" collapsed="false">
      <c r="A83" s="66" t="s">
        <v>48</v>
      </c>
      <c r="B83" s="66"/>
      <c r="C83" s="65" t="s">
        <v>49</v>
      </c>
      <c r="D83" s="37" t="s">
        <v>50</v>
      </c>
      <c r="E83" s="38" t="s">
        <v>26</v>
      </c>
      <c r="F83" s="39" t="s">
        <v>51</v>
      </c>
      <c r="G83" s="57"/>
      <c r="H83" s="63" t="n">
        <v>45553</v>
      </c>
      <c r="I83" s="59" t="n">
        <v>81121</v>
      </c>
      <c r="J83" s="60" t="n">
        <v>1308864.859</v>
      </c>
      <c r="K83" s="61" t="n">
        <v>932</v>
      </c>
      <c r="L83" s="59" t="n">
        <v>10532</v>
      </c>
      <c r="M83" s="62" t="n">
        <v>595729.201</v>
      </c>
      <c r="N83" s="62" t="n">
        <v>36482</v>
      </c>
      <c r="O83" s="59" t="n">
        <v>55324</v>
      </c>
      <c r="P83" s="62" t="n">
        <v>616519.228</v>
      </c>
      <c r="Q83" s="59" t="n">
        <v>8139</v>
      </c>
      <c r="R83" s="59" t="n">
        <v>15265</v>
      </c>
      <c r="S83" s="60" t="n">
        <v>96616.43</v>
      </c>
      <c r="T83" s="63" t="n">
        <v>22596</v>
      </c>
      <c r="U83" s="59" t="n">
        <v>26741</v>
      </c>
      <c r="V83" s="60" t="n">
        <v>368731.259</v>
      </c>
      <c r="W83" s="63" t="n">
        <v>883</v>
      </c>
      <c r="X83" s="59" t="n">
        <v>24800</v>
      </c>
      <c r="Y83" s="60" t="n">
        <v>16882.776</v>
      </c>
      <c r="Z83" s="63" t="n">
        <v>42</v>
      </c>
      <c r="AA83" s="59" t="n">
        <v>324</v>
      </c>
      <c r="AB83" s="60" t="n">
        <v>3982.42</v>
      </c>
      <c r="AC83" s="58" t="n">
        <v>612611.977</v>
      </c>
      <c r="AD83" s="60" t="n">
        <v>985250.487</v>
      </c>
    </row>
    <row r="84" customFormat="false" ht="13.5" hidden="false" customHeight="false" outlineLevel="0" collapsed="false">
      <c r="A84" s="64"/>
      <c r="B84" s="65"/>
      <c r="C84" s="65" t="s">
        <v>52</v>
      </c>
      <c r="D84" s="65"/>
      <c r="E84" s="65"/>
      <c r="F84" s="65"/>
      <c r="G84" s="53"/>
      <c r="H84" s="63" t="n">
        <v>47091</v>
      </c>
      <c r="I84" s="59" t="n">
        <v>86222</v>
      </c>
      <c r="J84" s="60" t="n">
        <v>1341054.585</v>
      </c>
      <c r="K84" s="61" t="n">
        <v>990</v>
      </c>
      <c r="L84" s="59" t="n">
        <v>10493</v>
      </c>
      <c r="M84" s="62" t="n">
        <v>599102.953</v>
      </c>
      <c r="N84" s="62" t="n">
        <v>37579</v>
      </c>
      <c r="O84" s="59" t="n">
        <v>59082</v>
      </c>
      <c r="P84" s="62" t="n">
        <v>633146.752</v>
      </c>
      <c r="Q84" s="59" t="n">
        <v>8522</v>
      </c>
      <c r="R84" s="59" t="n">
        <v>16647</v>
      </c>
      <c r="S84" s="60" t="n">
        <v>108804.88</v>
      </c>
      <c r="T84" s="63" t="n">
        <v>23230</v>
      </c>
      <c r="U84" s="59" t="n">
        <v>28085</v>
      </c>
      <c r="V84" s="60" t="n">
        <v>384787.233</v>
      </c>
      <c r="W84" s="63" t="n">
        <v>935</v>
      </c>
      <c r="X84" s="59" t="n">
        <v>25213</v>
      </c>
      <c r="Y84" s="60" t="n">
        <v>17249.458</v>
      </c>
      <c r="Z84" s="63" t="n">
        <v>41</v>
      </c>
      <c r="AA84" s="59" t="n">
        <v>265</v>
      </c>
      <c r="AB84" s="60" t="n">
        <v>2911.27</v>
      </c>
      <c r="AC84" s="58" t="n">
        <v>616352.411</v>
      </c>
      <c r="AD84" s="60" t="n">
        <v>1017933.985</v>
      </c>
    </row>
    <row r="85" customFormat="false" ht="13.5" hidden="false" customHeight="false" outlineLevel="0" collapsed="false">
      <c r="A85" s="64"/>
      <c r="B85" s="65"/>
      <c r="C85" s="65" t="s">
        <v>38</v>
      </c>
      <c r="D85" s="65"/>
      <c r="E85" s="65"/>
      <c r="F85" s="65"/>
      <c r="G85" s="53"/>
      <c r="H85" s="63" t="n">
        <v>48727</v>
      </c>
      <c r="I85" s="59" t="n">
        <v>90468</v>
      </c>
      <c r="J85" s="60" t="n">
        <v>1419231.618</v>
      </c>
      <c r="K85" s="61" t="n">
        <v>1029</v>
      </c>
      <c r="L85" s="59" t="n">
        <v>11170</v>
      </c>
      <c r="M85" s="62" t="n">
        <v>633374.111</v>
      </c>
      <c r="N85" s="62" t="n">
        <v>39000</v>
      </c>
      <c r="O85" s="59" t="n">
        <v>62246</v>
      </c>
      <c r="P85" s="62" t="n">
        <v>673591.847</v>
      </c>
      <c r="Q85" s="59" t="n">
        <v>8698</v>
      </c>
      <c r="R85" s="59" t="n">
        <v>17052</v>
      </c>
      <c r="S85" s="60" t="n">
        <v>112265.66</v>
      </c>
      <c r="T85" s="63" t="n">
        <v>23929</v>
      </c>
      <c r="U85" s="59" t="n">
        <v>29374</v>
      </c>
      <c r="V85" s="60" t="n">
        <v>406889.31</v>
      </c>
      <c r="W85" s="63" t="n">
        <v>966</v>
      </c>
      <c r="X85" s="59" t="n">
        <v>26278</v>
      </c>
      <c r="Y85" s="60" t="n">
        <v>17956.51</v>
      </c>
      <c r="Z85" s="63" t="n">
        <v>46</v>
      </c>
      <c r="AA85" s="59" t="n">
        <v>335</v>
      </c>
      <c r="AB85" s="60" t="n">
        <v>3564.37</v>
      </c>
      <c r="AC85" s="58" t="n">
        <v>651330.621</v>
      </c>
      <c r="AD85" s="60" t="n">
        <v>1080481.157</v>
      </c>
    </row>
    <row r="86" customFormat="false" ht="7.5" hidden="false" customHeight="true" outlineLevel="0" collapsed="false">
      <c r="A86" s="67"/>
      <c r="B86" s="68"/>
      <c r="C86" s="68"/>
      <c r="D86" s="68"/>
      <c r="E86" s="68"/>
      <c r="F86" s="68"/>
      <c r="G86" s="68"/>
      <c r="H86" s="69"/>
      <c r="I86" s="70"/>
      <c r="J86" s="71"/>
      <c r="K86" s="72"/>
      <c r="L86" s="70"/>
      <c r="M86" s="70"/>
      <c r="N86" s="70"/>
      <c r="O86" s="70"/>
      <c r="P86" s="70"/>
      <c r="Q86" s="70"/>
      <c r="R86" s="70"/>
      <c r="S86" s="71"/>
      <c r="T86" s="69"/>
      <c r="U86" s="70"/>
      <c r="V86" s="71"/>
      <c r="W86" s="69"/>
      <c r="X86" s="70"/>
      <c r="Y86" s="71"/>
      <c r="Z86" s="69"/>
      <c r="AA86" s="70"/>
      <c r="AB86" s="71"/>
      <c r="AC86" s="69"/>
      <c r="AD86" s="71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202</v>
      </c>
      <c r="I1" s="5"/>
      <c r="J1" s="5"/>
      <c r="K1" s="5"/>
      <c r="L1" s="5"/>
      <c r="M1" s="5"/>
      <c r="N1" s="5"/>
      <c r="O1" s="3"/>
      <c r="P1" s="6" t="s">
        <v>1</v>
      </c>
      <c r="Q1" s="3"/>
      <c r="R1" s="3"/>
      <c r="S1" s="3"/>
      <c r="T1" s="3"/>
      <c r="U1" s="3"/>
      <c r="V1" s="3"/>
      <c r="W1" s="5" t="s">
        <v>203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3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192</v>
      </c>
      <c r="X4" s="12"/>
      <c r="Y4" s="12"/>
      <c r="Z4" s="11" t="s">
        <v>8</v>
      </c>
      <c r="AA4" s="11"/>
      <c r="AB4" s="11"/>
      <c r="AC4" s="13" t="s">
        <v>193</v>
      </c>
      <c r="AD4" s="14" t="s">
        <v>10</v>
      </c>
      <c r="AE4" s="1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5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30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15219866</v>
      </c>
      <c r="I8" s="42" t="n">
        <v>26443362</v>
      </c>
      <c r="J8" s="42" t="n">
        <v>228095676.292</v>
      </c>
      <c r="K8" s="41" t="n">
        <v>233219</v>
      </c>
      <c r="L8" s="42" t="n">
        <v>1654246</v>
      </c>
      <c r="M8" s="43" t="n">
        <v>93875286.405</v>
      </c>
      <c r="N8" s="44" t="n">
        <v>13359956</v>
      </c>
      <c r="O8" s="42" t="n">
        <v>22142654</v>
      </c>
      <c r="P8" s="43" t="n">
        <v>118198612.256</v>
      </c>
      <c r="Q8" s="44" t="n">
        <v>1626691</v>
      </c>
      <c r="R8" s="42" t="n">
        <v>2646462</v>
      </c>
      <c r="S8" s="42" t="n">
        <v>16021777.631</v>
      </c>
      <c r="T8" s="41" t="n">
        <v>8467337</v>
      </c>
      <c r="U8" s="42" t="n">
        <v>12817571</v>
      </c>
      <c r="V8" s="45" t="n">
        <v>44035353.671</v>
      </c>
      <c r="W8" s="41" t="n">
        <v>179310</v>
      </c>
      <c r="X8" s="42" t="n">
        <v>3022877</v>
      </c>
      <c r="Y8" s="42" t="n">
        <v>1937873.099</v>
      </c>
      <c r="Z8" s="41" t="n">
        <v>7372</v>
      </c>
      <c r="AA8" s="42" t="n">
        <v>40276</v>
      </c>
      <c r="AB8" s="45" t="n">
        <v>457186.24</v>
      </c>
      <c r="AC8" s="46" t="n">
        <v>95813159.504</v>
      </c>
      <c r="AD8" s="45" t="n">
        <v>162233965.927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9"/>
      <c r="H9" s="41" t="n">
        <v>14543500</v>
      </c>
      <c r="I9" s="42" t="n">
        <v>24865766</v>
      </c>
      <c r="J9" s="42" t="n">
        <v>219418566.255</v>
      </c>
      <c r="K9" s="41" t="n">
        <v>222307</v>
      </c>
      <c r="L9" s="42" t="n">
        <v>1576878</v>
      </c>
      <c r="M9" s="43" t="n">
        <v>91955732.056</v>
      </c>
      <c r="N9" s="44" t="n">
        <v>12719518</v>
      </c>
      <c r="O9" s="42" t="n">
        <v>20741162</v>
      </c>
      <c r="P9" s="43" t="n">
        <v>111496995.223</v>
      </c>
      <c r="Q9" s="44" t="n">
        <v>1601675</v>
      </c>
      <c r="R9" s="42" t="n">
        <v>2547726</v>
      </c>
      <c r="S9" s="42" t="n">
        <v>15965838.976</v>
      </c>
      <c r="T9" s="41" t="n">
        <v>8232236</v>
      </c>
      <c r="U9" s="42" t="n">
        <v>12305833</v>
      </c>
      <c r="V9" s="45" t="n">
        <v>42208165.533</v>
      </c>
      <c r="W9" s="41" t="n">
        <v>169427</v>
      </c>
      <c r="X9" s="42" t="n">
        <v>2838333</v>
      </c>
      <c r="Y9" s="42" t="n">
        <v>1823605.653</v>
      </c>
      <c r="Z9" s="41" t="n">
        <v>8632</v>
      </c>
      <c r="AA9" s="42" t="n">
        <v>48309</v>
      </c>
      <c r="AB9" s="45" t="n">
        <v>588948.965</v>
      </c>
      <c r="AC9" s="46" t="n">
        <v>93779337.709</v>
      </c>
      <c r="AD9" s="45" t="n">
        <v>153705160.756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9"/>
      <c r="H10" s="41" t="n">
        <v>13719503</v>
      </c>
      <c r="I10" s="42" t="n">
        <v>23081535</v>
      </c>
      <c r="J10" s="42" t="n">
        <v>207820482.006</v>
      </c>
      <c r="K10" s="41" t="n">
        <v>211154</v>
      </c>
      <c r="L10" s="42" t="n">
        <v>1481077</v>
      </c>
      <c r="M10" s="43" t="n">
        <v>87487693.606</v>
      </c>
      <c r="N10" s="44" t="n">
        <v>11979700</v>
      </c>
      <c r="O10" s="42" t="n">
        <v>19223839</v>
      </c>
      <c r="P10" s="43" t="n">
        <v>105264218.037</v>
      </c>
      <c r="Q10" s="44" t="n">
        <v>1528649</v>
      </c>
      <c r="R10" s="42" t="n">
        <v>2376619</v>
      </c>
      <c r="S10" s="42" t="n">
        <v>15068570.363</v>
      </c>
      <c r="T10" s="41" t="n">
        <v>7802293</v>
      </c>
      <c r="U10" s="42" t="n">
        <v>11480161</v>
      </c>
      <c r="V10" s="45" t="n">
        <v>40216485.213</v>
      </c>
      <c r="W10" s="41" t="n">
        <v>160260</v>
      </c>
      <c r="X10" s="42" t="n">
        <v>2671244</v>
      </c>
      <c r="Y10" s="42" t="n">
        <v>1716862.434</v>
      </c>
      <c r="Z10" s="41" t="n">
        <v>9493</v>
      </c>
      <c r="AA10" s="42" t="n">
        <v>55410</v>
      </c>
      <c r="AB10" s="45" t="n">
        <v>678931.642</v>
      </c>
      <c r="AC10" s="46" t="n">
        <v>89204556.04</v>
      </c>
      <c r="AD10" s="45" t="n">
        <v>145480703.25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9"/>
      <c r="H11" s="41" t="n">
        <v>12844490</v>
      </c>
      <c r="I11" s="42" t="n">
        <v>21421955</v>
      </c>
      <c r="J11" s="42" t="n">
        <v>197915732.983</v>
      </c>
      <c r="K11" s="41" t="n">
        <v>200087</v>
      </c>
      <c r="L11" s="42" t="n">
        <v>1386465</v>
      </c>
      <c r="M11" s="43" t="n">
        <v>83818144.888</v>
      </c>
      <c r="N11" s="44" t="n">
        <v>11183910</v>
      </c>
      <c r="O11" s="42" t="n">
        <v>17803081</v>
      </c>
      <c r="P11" s="43" t="n">
        <v>99631517.17</v>
      </c>
      <c r="Q11" s="44" t="n">
        <v>1460493</v>
      </c>
      <c r="R11" s="42" t="n">
        <v>2232409</v>
      </c>
      <c r="S11" s="42" t="n">
        <v>14466070.925</v>
      </c>
      <c r="T11" s="41" t="n">
        <v>7401567</v>
      </c>
      <c r="U11" s="42" t="n">
        <v>10829997</v>
      </c>
      <c r="V11" s="45" t="n">
        <v>37755474.67</v>
      </c>
      <c r="W11" s="41" t="n">
        <v>151805</v>
      </c>
      <c r="X11" s="42" t="n">
        <v>2492996</v>
      </c>
      <c r="Y11" s="42" t="n">
        <v>1601210.209</v>
      </c>
      <c r="Z11" s="41" t="n">
        <v>11192</v>
      </c>
      <c r="AA11" s="42" t="n">
        <v>66792</v>
      </c>
      <c r="AB11" s="45" t="n">
        <v>831976.468</v>
      </c>
      <c r="AC11" s="46" t="n">
        <v>85419355.097</v>
      </c>
      <c r="AD11" s="45" t="n">
        <v>137386991.84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12157706</v>
      </c>
      <c r="I12" s="42" t="n">
        <v>20121280</v>
      </c>
      <c r="J12" s="42" t="n">
        <v>188460450.66</v>
      </c>
      <c r="K12" s="41" t="n">
        <v>192039</v>
      </c>
      <c r="L12" s="42" t="n">
        <v>1314436</v>
      </c>
      <c r="M12" s="43" t="n">
        <v>80617550.013</v>
      </c>
      <c r="N12" s="44" t="n">
        <v>10573284</v>
      </c>
      <c r="O12" s="42" t="n">
        <v>16722699</v>
      </c>
      <c r="P12" s="43" t="n">
        <v>94140332.229</v>
      </c>
      <c r="Q12" s="44" t="n">
        <v>1392383</v>
      </c>
      <c r="R12" s="42" t="n">
        <v>2084145</v>
      </c>
      <c r="S12" s="42" t="n">
        <v>13702568.418</v>
      </c>
      <c r="T12" s="41" t="n">
        <v>7046609</v>
      </c>
      <c r="U12" s="42" t="n">
        <v>10195845</v>
      </c>
      <c r="V12" s="45" t="n">
        <v>36554615.942</v>
      </c>
      <c r="W12" s="41" t="n">
        <v>146098</v>
      </c>
      <c r="X12" s="42" t="n">
        <v>2374227</v>
      </c>
      <c r="Y12" s="42" t="n">
        <v>1516159.454</v>
      </c>
      <c r="Z12" s="41" t="n">
        <v>12100</v>
      </c>
      <c r="AA12" s="42" t="n">
        <v>74585</v>
      </c>
      <c r="AB12" s="45" t="n">
        <v>924772.755</v>
      </c>
      <c r="AC12" s="46" t="n">
        <v>82133709.467</v>
      </c>
      <c r="AD12" s="45" t="n">
        <v>130694948.171</v>
      </c>
    </row>
    <row r="13" s="47" customFormat="true" ht="30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15221160</v>
      </c>
      <c r="I13" s="42" t="n">
        <v>26451415</v>
      </c>
      <c r="J13" s="42" t="n">
        <v>228248718.355</v>
      </c>
      <c r="K13" s="41" t="n">
        <v>233740</v>
      </c>
      <c r="L13" s="42" t="n">
        <v>1660014</v>
      </c>
      <c r="M13" s="43" t="n">
        <v>94112481.911</v>
      </c>
      <c r="N13" s="44" t="n">
        <v>13364265</v>
      </c>
      <c r="O13" s="42" t="n">
        <v>22147725</v>
      </c>
      <c r="P13" s="43" t="n">
        <v>118144911.418</v>
      </c>
      <c r="Q13" s="44" t="n">
        <v>1623155</v>
      </c>
      <c r="R13" s="42" t="n">
        <v>2643676</v>
      </c>
      <c r="S13" s="42" t="n">
        <v>15991325.026</v>
      </c>
      <c r="T13" s="41" t="n">
        <v>8460555</v>
      </c>
      <c r="U13" s="42" t="n">
        <v>12815899</v>
      </c>
      <c r="V13" s="45" t="n">
        <v>43952150.385</v>
      </c>
      <c r="W13" s="41" t="n">
        <v>179634</v>
      </c>
      <c r="X13" s="42" t="n">
        <v>3029891</v>
      </c>
      <c r="Y13" s="42" t="n">
        <v>1944314.984</v>
      </c>
      <c r="Z13" s="41" t="n">
        <v>7315</v>
      </c>
      <c r="AA13" s="42" t="n">
        <v>39949</v>
      </c>
      <c r="AB13" s="45" t="n">
        <v>453696.79</v>
      </c>
      <c r="AC13" s="46" t="n">
        <v>96056796.895</v>
      </c>
      <c r="AD13" s="45" t="n">
        <v>162097061.803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9"/>
      <c r="H14" s="41" t="n">
        <v>14623206</v>
      </c>
      <c r="I14" s="42" t="n">
        <v>25047093</v>
      </c>
      <c r="J14" s="42" t="n">
        <v>220115071.934</v>
      </c>
      <c r="K14" s="41" t="n">
        <v>222861</v>
      </c>
      <c r="L14" s="42" t="n">
        <v>1577201</v>
      </c>
      <c r="M14" s="43" t="n">
        <v>91757735.548</v>
      </c>
      <c r="N14" s="44" t="n">
        <v>12796209</v>
      </c>
      <c r="O14" s="42" t="n">
        <v>20913788</v>
      </c>
      <c r="P14" s="43" t="n">
        <v>112367673.695</v>
      </c>
      <c r="Q14" s="44" t="n">
        <v>1604136</v>
      </c>
      <c r="R14" s="42" t="n">
        <v>2556104</v>
      </c>
      <c r="S14" s="42" t="n">
        <v>15989662.691</v>
      </c>
      <c r="T14" s="41" t="n">
        <v>8273880</v>
      </c>
      <c r="U14" s="42" t="n">
        <v>12389386</v>
      </c>
      <c r="V14" s="45" t="n">
        <v>42476222.994</v>
      </c>
      <c r="W14" s="41" t="n">
        <v>169988</v>
      </c>
      <c r="X14" s="42" t="n">
        <v>2841758</v>
      </c>
      <c r="Y14" s="42" t="n">
        <v>1823659.212</v>
      </c>
      <c r="Z14" s="41" t="n">
        <v>8542</v>
      </c>
      <c r="AA14" s="42" t="n">
        <v>47830</v>
      </c>
      <c r="AB14" s="45" t="n">
        <v>580116.54</v>
      </c>
      <c r="AC14" s="46" t="n">
        <v>93581394.76</v>
      </c>
      <c r="AD14" s="45" t="n">
        <v>154843896.689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50"/>
      <c r="H15" s="41" t="n">
        <v>13787348</v>
      </c>
      <c r="I15" s="42" t="n">
        <v>23227135</v>
      </c>
      <c r="J15" s="42" t="n">
        <v>208873521.969</v>
      </c>
      <c r="K15" s="41" t="n">
        <v>212606</v>
      </c>
      <c r="L15" s="42" t="n">
        <v>1493512</v>
      </c>
      <c r="M15" s="43" t="n">
        <v>88103648.92</v>
      </c>
      <c r="N15" s="44" t="n">
        <v>12037399</v>
      </c>
      <c r="O15" s="42" t="n">
        <v>19336950</v>
      </c>
      <c r="P15" s="43" t="n">
        <v>105604143.616</v>
      </c>
      <c r="Q15" s="44" t="n">
        <v>1537343</v>
      </c>
      <c r="R15" s="42" t="n">
        <v>2396673</v>
      </c>
      <c r="S15" s="42" t="n">
        <v>15165729.433</v>
      </c>
      <c r="T15" s="41" t="n">
        <v>7835277</v>
      </c>
      <c r="U15" s="42" t="n">
        <v>11542673</v>
      </c>
      <c r="V15" s="45" t="n">
        <v>40408686.243</v>
      </c>
      <c r="W15" s="41" t="n">
        <v>161438</v>
      </c>
      <c r="X15" s="42" t="n">
        <v>2692483</v>
      </c>
      <c r="Y15" s="42" t="n">
        <v>1730191.242</v>
      </c>
      <c r="Z15" s="41" t="n">
        <v>9366</v>
      </c>
      <c r="AA15" s="42" t="n">
        <v>54442</v>
      </c>
      <c r="AB15" s="45" t="n">
        <v>667157.167</v>
      </c>
      <c r="AC15" s="46" t="n">
        <v>89833840.162</v>
      </c>
      <c r="AD15" s="45" t="n">
        <v>146012829.859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50"/>
      <c r="H16" s="41" t="n">
        <v>12914923</v>
      </c>
      <c r="I16" s="42" t="n">
        <v>21533037</v>
      </c>
      <c r="J16" s="42" t="n">
        <v>198530588.296</v>
      </c>
      <c r="K16" s="41" t="n">
        <v>200140</v>
      </c>
      <c r="L16" s="42" t="n">
        <v>1387853</v>
      </c>
      <c r="M16" s="43" t="n">
        <v>83761504.179</v>
      </c>
      <c r="N16" s="44" t="n">
        <v>11249762</v>
      </c>
      <c r="O16" s="42" t="n">
        <v>17905363</v>
      </c>
      <c r="P16" s="43" t="n">
        <v>100281451.082</v>
      </c>
      <c r="Q16" s="44" t="n">
        <v>1465021</v>
      </c>
      <c r="R16" s="42" t="n">
        <v>2239821</v>
      </c>
      <c r="S16" s="42" t="n">
        <v>14487633.035</v>
      </c>
      <c r="T16" s="41" t="n">
        <v>7432396</v>
      </c>
      <c r="U16" s="42" t="n">
        <v>10874069</v>
      </c>
      <c r="V16" s="45" t="n">
        <v>37905536.398</v>
      </c>
      <c r="W16" s="41" t="n">
        <v>151952</v>
      </c>
      <c r="X16" s="42" t="n">
        <v>2500027</v>
      </c>
      <c r="Y16" s="42" t="n">
        <v>1605706.182</v>
      </c>
      <c r="Z16" s="41" t="n">
        <v>11069</v>
      </c>
      <c r="AA16" s="42" t="n">
        <v>65802</v>
      </c>
      <c r="AB16" s="45" t="n">
        <v>819128.878</v>
      </c>
      <c r="AC16" s="46" t="n">
        <v>85367210.361</v>
      </c>
      <c r="AD16" s="45" t="n">
        <v>138186987.48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51"/>
      <c r="H17" s="41" t="n">
        <v>12216799</v>
      </c>
      <c r="I17" s="42" t="n">
        <v>20248665</v>
      </c>
      <c r="J17" s="42" t="n">
        <v>189594646.203</v>
      </c>
      <c r="K17" s="41" t="n">
        <v>193763</v>
      </c>
      <c r="L17" s="42" t="n">
        <v>1326629</v>
      </c>
      <c r="M17" s="43" t="n">
        <v>81317089.337</v>
      </c>
      <c r="N17" s="44" t="n">
        <v>10621907</v>
      </c>
      <c r="O17" s="42" t="n">
        <v>16820082</v>
      </c>
      <c r="P17" s="43" t="n">
        <v>94481340.188</v>
      </c>
      <c r="Q17" s="44" t="n">
        <v>1401129</v>
      </c>
      <c r="R17" s="42" t="n">
        <v>2101954</v>
      </c>
      <c r="S17" s="42" t="n">
        <v>13796216.678</v>
      </c>
      <c r="T17" s="41" t="n">
        <v>7080977</v>
      </c>
      <c r="U17" s="42" t="n">
        <v>10261498</v>
      </c>
      <c r="V17" s="45" t="n">
        <v>36732087.424</v>
      </c>
      <c r="W17" s="41" t="n">
        <v>147283</v>
      </c>
      <c r="X17" s="42" t="n">
        <v>2378674</v>
      </c>
      <c r="Y17" s="42" t="n">
        <v>1529764.345</v>
      </c>
      <c r="Z17" s="41" t="n">
        <v>12082</v>
      </c>
      <c r="AA17" s="42" t="n">
        <v>74483</v>
      </c>
      <c r="AB17" s="45" t="n">
        <v>923804.885</v>
      </c>
      <c r="AC17" s="46" t="n">
        <v>82846853.682</v>
      </c>
      <c r="AD17" s="45" t="n">
        <v>131213427.612</v>
      </c>
    </row>
    <row r="18" customFormat="false" ht="31.5" hidden="false" customHeight="true" outlineLevel="0" collapsed="false">
      <c r="A18" s="52" t="s">
        <v>37</v>
      </c>
      <c r="B18" s="52"/>
      <c r="C18" s="53" t="s">
        <v>38</v>
      </c>
      <c r="D18" s="54" t="s">
        <v>35</v>
      </c>
      <c r="E18" s="55" t="s">
        <v>26</v>
      </c>
      <c r="F18" s="56" t="s">
        <v>34</v>
      </c>
      <c r="G18" s="57"/>
      <c r="H18" s="58" t="n">
        <v>1184428</v>
      </c>
      <c r="I18" s="59" t="n">
        <v>1977083</v>
      </c>
      <c r="J18" s="60" t="n">
        <v>18384724.482</v>
      </c>
      <c r="K18" s="61" t="n">
        <v>17541</v>
      </c>
      <c r="L18" s="59" t="n">
        <v>120957</v>
      </c>
      <c r="M18" s="62" t="n">
        <v>7378703.673</v>
      </c>
      <c r="N18" s="62" t="n">
        <v>1022751</v>
      </c>
      <c r="O18" s="59" t="n">
        <v>1635603</v>
      </c>
      <c r="P18" s="62" t="n">
        <v>9596295.319</v>
      </c>
      <c r="Q18" s="59" t="n">
        <v>144136</v>
      </c>
      <c r="R18" s="59" t="n">
        <v>220523</v>
      </c>
      <c r="S18" s="60" t="n">
        <v>1409725.49</v>
      </c>
      <c r="T18" s="63" t="n">
        <v>690605</v>
      </c>
      <c r="U18" s="59" t="n">
        <v>1018749</v>
      </c>
      <c r="V18" s="60" t="n">
        <v>3812578.702</v>
      </c>
      <c r="W18" s="63" t="n">
        <v>13318</v>
      </c>
      <c r="X18" s="59" t="n">
        <v>215574</v>
      </c>
      <c r="Y18" s="59" t="n">
        <v>138734.616</v>
      </c>
      <c r="Z18" s="63" t="n">
        <v>1085</v>
      </c>
      <c r="AA18" s="59" t="n">
        <v>6712</v>
      </c>
      <c r="AB18" s="60" t="n">
        <v>82519.93</v>
      </c>
      <c r="AC18" s="58" t="n">
        <v>7517438.289</v>
      </c>
      <c r="AD18" s="60" t="n">
        <v>13408874.021</v>
      </c>
    </row>
    <row r="19" customFormat="false" ht="13.5" hidden="false" customHeight="false" outlineLevel="0" collapsed="false">
      <c r="A19" s="64"/>
      <c r="B19" s="65"/>
      <c r="C19" s="65" t="s">
        <v>39</v>
      </c>
      <c r="D19" s="65"/>
      <c r="E19" s="65"/>
      <c r="F19" s="65"/>
      <c r="G19" s="53"/>
      <c r="H19" s="58" t="n">
        <v>970361</v>
      </c>
      <c r="I19" s="59" t="n">
        <v>1632495</v>
      </c>
      <c r="J19" s="60" t="n">
        <v>14917840.392</v>
      </c>
      <c r="K19" s="61" t="n">
        <v>15922</v>
      </c>
      <c r="L19" s="59" t="n">
        <v>104830</v>
      </c>
      <c r="M19" s="62" t="n">
        <v>6256886.735</v>
      </c>
      <c r="N19" s="62" t="n">
        <v>855531</v>
      </c>
      <c r="O19" s="59" t="n">
        <v>1377972</v>
      </c>
      <c r="P19" s="62" t="n">
        <v>7664436.136</v>
      </c>
      <c r="Q19" s="59" t="n">
        <v>98908</v>
      </c>
      <c r="R19" s="59" t="n">
        <v>149693</v>
      </c>
      <c r="S19" s="60" t="n">
        <v>996517.521</v>
      </c>
      <c r="T19" s="63" t="n">
        <v>575799</v>
      </c>
      <c r="U19" s="59" t="n">
        <v>849021</v>
      </c>
      <c r="V19" s="60" t="n">
        <v>2978605.308</v>
      </c>
      <c r="W19" s="63" t="n">
        <v>12319</v>
      </c>
      <c r="X19" s="59" t="n">
        <v>190302</v>
      </c>
      <c r="Y19" s="59" t="n">
        <v>122315.116</v>
      </c>
      <c r="Z19" s="63" t="n">
        <v>867</v>
      </c>
      <c r="AA19" s="59" t="n">
        <v>5408</v>
      </c>
      <c r="AB19" s="60" t="n">
        <v>67396.72</v>
      </c>
      <c r="AC19" s="58" t="n">
        <v>6379201.851</v>
      </c>
      <c r="AD19" s="60" t="n">
        <v>10643041.444</v>
      </c>
    </row>
    <row r="20" customFormat="false" ht="13.5" hidden="false" customHeight="false" outlineLevel="0" collapsed="false">
      <c r="A20" s="64"/>
      <c r="B20" s="65"/>
      <c r="C20" s="65" t="s">
        <v>40</v>
      </c>
      <c r="D20" s="65"/>
      <c r="E20" s="65"/>
      <c r="F20" s="65"/>
      <c r="G20" s="53"/>
      <c r="H20" s="58" t="n">
        <v>939655</v>
      </c>
      <c r="I20" s="59" t="n">
        <v>1527991</v>
      </c>
      <c r="J20" s="60" t="n">
        <v>14616006.153</v>
      </c>
      <c r="K20" s="61" t="n">
        <v>16235</v>
      </c>
      <c r="L20" s="59" t="n">
        <v>112336</v>
      </c>
      <c r="M20" s="62" t="n">
        <v>6775844.21</v>
      </c>
      <c r="N20" s="62" t="n">
        <v>824231</v>
      </c>
      <c r="O20" s="59" t="n">
        <v>1269026</v>
      </c>
      <c r="P20" s="62" t="n">
        <v>6858916.833</v>
      </c>
      <c r="Q20" s="59" t="n">
        <v>99189</v>
      </c>
      <c r="R20" s="59" t="n">
        <v>146629</v>
      </c>
      <c r="S20" s="60" t="n">
        <v>981245.11</v>
      </c>
      <c r="T20" s="63" t="n">
        <v>536355</v>
      </c>
      <c r="U20" s="59" t="n">
        <v>759255</v>
      </c>
      <c r="V20" s="60" t="n">
        <v>2617325.24</v>
      </c>
      <c r="W20" s="63" t="n">
        <v>12340</v>
      </c>
      <c r="X20" s="59" t="n">
        <v>200979</v>
      </c>
      <c r="Y20" s="59" t="n">
        <v>129648.769</v>
      </c>
      <c r="Z20" s="63" t="n">
        <v>925</v>
      </c>
      <c r="AA20" s="59" t="n">
        <v>5388</v>
      </c>
      <c r="AB20" s="60" t="n">
        <v>67595.65</v>
      </c>
      <c r="AC20" s="58" t="n">
        <v>6905492.979</v>
      </c>
      <c r="AD20" s="60" t="n">
        <v>9476242.073</v>
      </c>
    </row>
    <row r="21" customFormat="false" ht="13.5" hidden="false" customHeight="false" outlineLevel="0" collapsed="false">
      <c r="A21" s="64"/>
      <c r="B21" s="65"/>
      <c r="C21" s="65" t="s">
        <v>41</v>
      </c>
      <c r="D21" s="65"/>
      <c r="E21" s="65"/>
      <c r="F21" s="65"/>
      <c r="G21" s="53"/>
      <c r="H21" s="58" t="n">
        <v>1017345</v>
      </c>
      <c r="I21" s="59" t="n">
        <v>1721013</v>
      </c>
      <c r="J21" s="60" t="n">
        <v>15226083.061</v>
      </c>
      <c r="K21" s="61" t="n">
        <v>16084</v>
      </c>
      <c r="L21" s="59" t="n">
        <v>108850</v>
      </c>
      <c r="M21" s="62" t="n">
        <v>6566604.722</v>
      </c>
      <c r="N21" s="62" t="n">
        <v>876354</v>
      </c>
      <c r="O21" s="59" t="n">
        <v>1417171</v>
      </c>
      <c r="P21" s="62" t="n">
        <v>7358633.459</v>
      </c>
      <c r="Q21" s="59" t="n">
        <v>124907</v>
      </c>
      <c r="R21" s="59" t="n">
        <v>194992</v>
      </c>
      <c r="S21" s="60" t="n">
        <v>1300844.88</v>
      </c>
      <c r="T21" s="63" t="n">
        <v>570770</v>
      </c>
      <c r="U21" s="59" t="n">
        <v>838226</v>
      </c>
      <c r="V21" s="60" t="n">
        <v>2765010.697</v>
      </c>
      <c r="W21" s="63" t="n">
        <v>12250</v>
      </c>
      <c r="X21" s="59" t="n">
        <v>193526</v>
      </c>
      <c r="Y21" s="59" t="n">
        <v>124818.712</v>
      </c>
      <c r="Z21" s="63" t="n">
        <v>1011</v>
      </c>
      <c r="AA21" s="59" t="n">
        <v>6790</v>
      </c>
      <c r="AB21" s="60" t="n">
        <v>81552.465</v>
      </c>
      <c r="AC21" s="58" t="n">
        <v>6691423.434</v>
      </c>
      <c r="AD21" s="60" t="n">
        <v>10123644.156</v>
      </c>
    </row>
    <row r="22" customFormat="false" ht="13.5" hidden="false" customHeight="false" outlineLevel="0" collapsed="false">
      <c r="A22" s="64"/>
      <c r="B22" s="65"/>
      <c r="C22" s="65" t="s">
        <v>42</v>
      </c>
      <c r="D22" s="65"/>
      <c r="E22" s="65"/>
      <c r="F22" s="65"/>
      <c r="G22" s="53"/>
      <c r="H22" s="58" t="n">
        <v>1029516</v>
      </c>
      <c r="I22" s="59" t="n">
        <v>1701221</v>
      </c>
      <c r="J22" s="60" t="n">
        <v>15249302.261</v>
      </c>
      <c r="K22" s="61" t="n">
        <v>15771</v>
      </c>
      <c r="L22" s="59" t="n">
        <v>109254</v>
      </c>
      <c r="M22" s="62" t="n">
        <v>6727827.413</v>
      </c>
      <c r="N22" s="62" t="n">
        <v>896028</v>
      </c>
      <c r="O22" s="59" t="n">
        <v>1412146</v>
      </c>
      <c r="P22" s="62" t="n">
        <v>7335085.538</v>
      </c>
      <c r="Q22" s="59" t="n">
        <v>117717</v>
      </c>
      <c r="R22" s="59" t="n">
        <v>179821</v>
      </c>
      <c r="S22" s="60" t="n">
        <v>1186389.31</v>
      </c>
      <c r="T22" s="63" t="n">
        <v>577010</v>
      </c>
      <c r="U22" s="59" t="n">
        <v>826154</v>
      </c>
      <c r="V22" s="60" t="n">
        <v>2724973.694</v>
      </c>
      <c r="W22" s="63" t="n">
        <v>12010</v>
      </c>
      <c r="X22" s="59" t="n">
        <v>197025</v>
      </c>
      <c r="Y22" s="59" t="n">
        <v>126997.1</v>
      </c>
      <c r="Z22" s="63" t="n">
        <v>871</v>
      </c>
      <c r="AA22" s="59" t="n">
        <v>5881</v>
      </c>
      <c r="AB22" s="60" t="n">
        <v>74430.62</v>
      </c>
      <c r="AC22" s="58" t="n">
        <v>6854824.513</v>
      </c>
      <c r="AD22" s="60" t="n">
        <v>10060059.232</v>
      </c>
    </row>
    <row r="23" customFormat="false" ht="13.5" hidden="false" customHeight="false" outlineLevel="0" collapsed="false">
      <c r="A23" s="64"/>
      <c r="B23" s="65"/>
      <c r="C23" s="65" t="s">
        <v>43</v>
      </c>
      <c r="D23" s="65"/>
      <c r="E23" s="65"/>
      <c r="F23" s="65"/>
      <c r="G23" s="53"/>
      <c r="H23" s="58" t="n">
        <v>895605</v>
      </c>
      <c r="I23" s="59" t="n">
        <v>1422867</v>
      </c>
      <c r="J23" s="60" t="n">
        <v>13806174.196</v>
      </c>
      <c r="K23" s="61" t="n">
        <v>15703</v>
      </c>
      <c r="L23" s="59" t="n">
        <v>107270</v>
      </c>
      <c r="M23" s="62" t="n">
        <v>6592911.536</v>
      </c>
      <c r="N23" s="62" t="n">
        <v>771700</v>
      </c>
      <c r="O23" s="59" t="n">
        <v>1155779</v>
      </c>
      <c r="P23" s="62" t="n">
        <v>6161728.64</v>
      </c>
      <c r="Q23" s="59" t="n">
        <v>108202</v>
      </c>
      <c r="R23" s="59" t="n">
        <v>159818</v>
      </c>
      <c r="S23" s="60" t="n">
        <v>1051534.02</v>
      </c>
      <c r="T23" s="63" t="n">
        <v>490899</v>
      </c>
      <c r="U23" s="59" t="n">
        <v>673576</v>
      </c>
      <c r="V23" s="60" t="n">
        <v>2285114.034</v>
      </c>
      <c r="W23" s="63" t="n">
        <v>11777</v>
      </c>
      <c r="X23" s="59" t="n">
        <v>190833</v>
      </c>
      <c r="Y23" s="59" t="n">
        <v>122634.766</v>
      </c>
      <c r="Z23" s="63" t="n">
        <v>958</v>
      </c>
      <c r="AA23" s="59" t="n">
        <v>5946</v>
      </c>
      <c r="AB23" s="60" t="n">
        <v>73790.825</v>
      </c>
      <c r="AC23" s="58" t="n">
        <v>6715546.302</v>
      </c>
      <c r="AD23" s="60" t="n">
        <v>8446842.674</v>
      </c>
    </row>
    <row r="24" customFormat="false" ht="13.5" hidden="false" customHeight="false" outlineLevel="0" collapsed="false">
      <c r="A24" s="64"/>
      <c r="B24" s="65"/>
      <c r="C24" s="65" t="s">
        <v>44</v>
      </c>
      <c r="D24" s="65"/>
      <c r="E24" s="65"/>
      <c r="F24" s="65"/>
      <c r="G24" s="53"/>
      <c r="H24" s="58" t="n">
        <v>966655</v>
      </c>
      <c r="I24" s="59" t="n">
        <v>1574696</v>
      </c>
      <c r="J24" s="60" t="n">
        <v>15058964.118</v>
      </c>
      <c r="K24" s="61" t="n">
        <v>16493</v>
      </c>
      <c r="L24" s="59" t="n">
        <v>109866</v>
      </c>
      <c r="M24" s="62" t="n">
        <v>6658254.58</v>
      </c>
      <c r="N24" s="62" t="n">
        <v>843567</v>
      </c>
      <c r="O24" s="59" t="n">
        <v>1307672</v>
      </c>
      <c r="P24" s="62" t="n">
        <v>7363230.238</v>
      </c>
      <c r="Q24" s="59" t="n">
        <v>106595</v>
      </c>
      <c r="R24" s="59" t="n">
        <v>157158</v>
      </c>
      <c r="S24" s="60" t="n">
        <v>1037479.3</v>
      </c>
      <c r="T24" s="63" t="n">
        <v>557280</v>
      </c>
      <c r="U24" s="59" t="n">
        <v>795334</v>
      </c>
      <c r="V24" s="60" t="n">
        <v>2819893.238</v>
      </c>
      <c r="W24" s="63" t="n">
        <v>12767</v>
      </c>
      <c r="X24" s="59" t="n">
        <v>200372</v>
      </c>
      <c r="Y24" s="59" t="n">
        <v>129199.157</v>
      </c>
      <c r="Z24" s="63" t="n">
        <v>1033</v>
      </c>
      <c r="AA24" s="59" t="n">
        <v>6411</v>
      </c>
      <c r="AB24" s="60" t="n">
        <v>79356.235</v>
      </c>
      <c r="AC24" s="58" t="n">
        <v>6787453.737</v>
      </c>
      <c r="AD24" s="60" t="n">
        <v>10183123.476</v>
      </c>
    </row>
    <row r="25" customFormat="false" ht="13.5" hidden="false" customHeight="false" outlineLevel="0" collapsed="false">
      <c r="A25" s="64"/>
      <c r="B25" s="65"/>
      <c r="C25" s="65" t="s">
        <v>45</v>
      </c>
      <c r="D25" s="65"/>
      <c r="E25" s="65"/>
      <c r="F25" s="65"/>
      <c r="G25" s="53"/>
      <c r="H25" s="63" t="n">
        <v>1055168</v>
      </c>
      <c r="I25" s="59" t="n">
        <v>1797142</v>
      </c>
      <c r="J25" s="60" t="n">
        <v>16200833.114</v>
      </c>
      <c r="K25" s="61" t="n">
        <v>16108</v>
      </c>
      <c r="L25" s="59" t="n">
        <v>109872</v>
      </c>
      <c r="M25" s="62" t="n">
        <v>6744112.956</v>
      </c>
      <c r="N25" s="62" t="n">
        <v>918708</v>
      </c>
      <c r="O25" s="59" t="n">
        <v>1505304</v>
      </c>
      <c r="P25" s="62" t="n">
        <v>8264237.916</v>
      </c>
      <c r="Q25" s="59" t="n">
        <v>120352</v>
      </c>
      <c r="R25" s="59" t="n">
        <v>181966</v>
      </c>
      <c r="S25" s="60" t="n">
        <v>1192482.242</v>
      </c>
      <c r="T25" s="63" t="n">
        <v>628508</v>
      </c>
      <c r="U25" s="59" t="n">
        <v>944608</v>
      </c>
      <c r="V25" s="60" t="n">
        <v>3419365.11</v>
      </c>
      <c r="W25" s="63" t="n">
        <v>12328</v>
      </c>
      <c r="X25" s="59" t="n">
        <v>200999</v>
      </c>
      <c r="Y25" s="59" t="n">
        <v>129570.804</v>
      </c>
      <c r="Z25" s="63" t="n">
        <v>1019</v>
      </c>
      <c r="AA25" s="59" t="n">
        <v>6547</v>
      </c>
      <c r="AB25" s="60" t="n">
        <v>80656.035</v>
      </c>
      <c r="AC25" s="58" t="n">
        <v>6873683.76</v>
      </c>
      <c r="AD25" s="60" t="n">
        <v>11683603.026</v>
      </c>
    </row>
    <row r="26" customFormat="false" ht="13.5" hidden="false" customHeight="false" outlineLevel="0" collapsed="false">
      <c r="A26" s="64"/>
      <c r="B26" s="65"/>
      <c r="C26" s="65" t="s">
        <v>46</v>
      </c>
      <c r="D26" s="65"/>
      <c r="E26" s="65"/>
      <c r="F26" s="65"/>
      <c r="G26" s="53"/>
      <c r="H26" s="63" t="n">
        <v>1020855</v>
      </c>
      <c r="I26" s="59" t="n">
        <v>1718265</v>
      </c>
      <c r="J26" s="60" t="n">
        <v>16345475.563</v>
      </c>
      <c r="K26" s="61" t="n">
        <v>16835</v>
      </c>
      <c r="L26" s="59" t="n">
        <v>116410</v>
      </c>
      <c r="M26" s="62" t="n">
        <v>7141155.935</v>
      </c>
      <c r="N26" s="62" t="n">
        <v>885944</v>
      </c>
      <c r="O26" s="59" t="n">
        <v>1425098</v>
      </c>
      <c r="P26" s="62" t="n">
        <v>8046532.267</v>
      </c>
      <c r="Q26" s="59" t="n">
        <v>118076</v>
      </c>
      <c r="R26" s="59" t="n">
        <v>176757</v>
      </c>
      <c r="S26" s="60" t="n">
        <v>1157787.361</v>
      </c>
      <c r="T26" s="63" t="n">
        <v>601637</v>
      </c>
      <c r="U26" s="59" t="n">
        <v>887987</v>
      </c>
      <c r="V26" s="60" t="n">
        <v>3218568.7</v>
      </c>
      <c r="W26" s="63" t="n">
        <v>12827</v>
      </c>
      <c r="X26" s="59" t="n">
        <v>207986</v>
      </c>
      <c r="Y26" s="59" t="n">
        <v>133303.082</v>
      </c>
      <c r="Z26" s="63" t="n">
        <v>1066</v>
      </c>
      <c r="AA26" s="59" t="n">
        <v>6326</v>
      </c>
      <c r="AB26" s="60" t="n">
        <v>78609.305</v>
      </c>
      <c r="AC26" s="58" t="n">
        <v>7274459.017</v>
      </c>
      <c r="AD26" s="60" t="n">
        <v>11265100.967</v>
      </c>
    </row>
    <row r="27" customFormat="false" ht="13.5" hidden="false" customHeight="false" outlineLevel="0" collapsed="false">
      <c r="A27" s="64"/>
      <c r="B27" s="65"/>
      <c r="C27" s="65" t="s">
        <v>47</v>
      </c>
      <c r="D27" s="65"/>
      <c r="E27" s="65"/>
      <c r="F27" s="65"/>
      <c r="G27" s="53"/>
      <c r="H27" s="63" t="n">
        <v>1089777</v>
      </c>
      <c r="I27" s="59" t="n">
        <v>1845733</v>
      </c>
      <c r="J27" s="60" t="n">
        <v>16942521.765</v>
      </c>
      <c r="K27" s="61" t="n">
        <v>16596</v>
      </c>
      <c r="L27" s="59" t="n">
        <v>113320</v>
      </c>
      <c r="M27" s="62" t="n">
        <v>6975190.024</v>
      </c>
      <c r="N27" s="62" t="n">
        <v>947872</v>
      </c>
      <c r="O27" s="59" t="n">
        <v>1547571</v>
      </c>
      <c r="P27" s="62" t="n">
        <v>8768101.971</v>
      </c>
      <c r="Q27" s="59" t="n">
        <v>125309</v>
      </c>
      <c r="R27" s="59" t="n">
        <v>184842</v>
      </c>
      <c r="S27" s="60" t="n">
        <v>1199229.77</v>
      </c>
      <c r="T27" s="63" t="n">
        <v>654640</v>
      </c>
      <c r="U27" s="59" t="n">
        <v>981673</v>
      </c>
      <c r="V27" s="60" t="n">
        <v>3684273.172</v>
      </c>
      <c r="W27" s="63" t="n">
        <v>12461</v>
      </c>
      <c r="X27" s="59" t="n">
        <v>200949</v>
      </c>
      <c r="Y27" s="59" t="n">
        <v>129458.549</v>
      </c>
      <c r="Z27" s="63" t="n">
        <v>1068</v>
      </c>
      <c r="AA27" s="59" t="n">
        <v>6339</v>
      </c>
      <c r="AB27" s="60" t="n">
        <v>78604.29</v>
      </c>
      <c r="AC27" s="58" t="n">
        <v>7104648.573</v>
      </c>
      <c r="AD27" s="60" t="n">
        <v>12452375.143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938278</v>
      </c>
      <c r="I28" s="59" t="n">
        <v>1491555</v>
      </c>
      <c r="J28" s="60" t="n">
        <v>15640596.565</v>
      </c>
      <c r="K28" s="61" t="n">
        <v>15327</v>
      </c>
      <c r="L28" s="59" t="n">
        <v>110260</v>
      </c>
      <c r="M28" s="62" t="n">
        <v>6956930.331</v>
      </c>
      <c r="N28" s="62" t="n">
        <v>807124</v>
      </c>
      <c r="O28" s="59" t="n">
        <v>1211984</v>
      </c>
      <c r="P28" s="62" t="n">
        <v>7581146.952</v>
      </c>
      <c r="Q28" s="59" t="n">
        <v>115827</v>
      </c>
      <c r="R28" s="59" t="n">
        <v>169311</v>
      </c>
      <c r="S28" s="60" t="n">
        <v>1102519.282</v>
      </c>
      <c r="T28" s="63" t="n">
        <v>537289</v>
      </c>
      <c r="U28" s="59" t="n">
        <v>740554</v>
      </c>
      <c r="V28" s="60" t="n">
        <v>2802594.698</v>
      </c>
      <c r="W28" s="63" t="n">
        <v>11378</v>
      </c>
      <c r="X28" s="59" t="n">
        <v>192369</v>
      </c>
      <c r="Y28" s="59" t="n">
        <v>123764.03</v>
      </c>
      <c r="Z28" s="63" t="n">
        <v>1074</v>
      </c>
      <c r="AA28" s="59" t="n">
        <v>6266</v>
      </c>
      <c r="AB28" s="60" t="n">
        <v>77012.16</v>
      </c>
      <c r="AC28" s="58" t="n">
        <v>7080694.361</v>
      </c>
      <c r="AD28" s="60" t="n">
        <v>10383741.65</v>
      </c>
    </row>
    <row r="29" customFormat="false" ht="13.5" hidden="false" customHeight="false" outlineLevel="0" collapsed="false">
      <c r="A29" s="64"/>
      <c r="B29" s="65"/>
      <c r="C29" s="65" t="s">
        <v>52</v>
      </c>
      <c r="D29" s="65"/>
      <c r="E29" s="65"/>
      <c r="F29" s="65"/>
      <c r="G29" s="53"/>
      <c r="H29" s="63" t="n">
        <v>1112340</v>
      </c>
      <c r="I29" s="59" t="n">
        <v>1850451</v>
      </c>
      <c r="J29" s="60" t="n">
        <v>17222859.308</v>
      </c>
      <c r="K29" s="61" t="n">
        <v>15336</v>
      </c>
      <c r="L29" s="59" t="n">
        <v>103803</v>
      </c>
      <c r="M29" s="62" t="n">
        <v>6559393.169</v>
      </c>
      <c r="N29" s="62" t="n">
        <v>974644</v>
      </c>
      <c r="O29" s="59" t="n">
        <v>1564649</v>
      </c>
      <c r="P29" s="62" t="n">
        <v>9475835.547</v>
      </c>
      <c r="Q29" s="59" t="n">
        <v>122360</v>
      </c>
      <c r="R29" s="59" t="n">
        <v>181999</v>
      </c>
      <c r="S29" s="60" t="n">
        <v>1187630.592</v>
      </c>
      <c r="T29" s="63" t="n">
        <v>662340</v>
      </c>
      <c r="U29" s="59" t="n">
        <v>963285</v>
      </c>
      <c r="V29" s="60" t="n">
        <v>3622353.061</v>
      </c>
      <c r="W29" s="63" t="n">
        <v>11640</v>
      </c>
      <c r="X29" s="59" t="n">
        <v>188152</v>
      </c>
      <c r="Y29" s="59" t="n">
        <v>119495.268</v>
      </c>
      <c r="Z29" s="63" t="n">
        <v>1091</v>
      </c>
      <c r="AA29" s="59" t="n">
        <v>6557</v>
      </c>
      <c r="AB29" s="60" t="n">
        <v>80793.34</v>
      </c>
      <c r="AC29" s="58" t="n">
        <v>6678888.437</v>
      </c>
      <c r="AD29" s="60" t="n">
        <v>13098188.608</v>
      </c>
    </row>
    <row r="30" customFormat="false" ht="13.5" hidden="false" customHeight="false" outlineLevel="0" collapsed="false">
      <c r="A30" s="64"/>
      <c r="B30" s="65"/>
      <c r="C30" s="65" t="s">
        <v>38</v>
      </c>
      <c r="D30" s="65"/>
      <c r="E30" s="65"/>
      <c r="F30" s="65"/>
      <c r="G30" s="53"/>
      <c r="H30" s="63" t="n">
        <v>1122270</v>
      </c>
      <c r="I30" s="59" t="n">
        <v>1837963</v>
      </c>
      <c r="J30" s="60" t="n">
        <v>17219775.75</v>
      </c>
      <c r="K30" s="61" t="n">
        <v>15634</v>
      </c>
      <c r="L30" s="59" t="n">
        <v>108396</v>
      </c>
      <c r="M30" s="62" t="n">
        <v>6649408.622</v>
      </c>
      <c r="N30" s="62" t="n">
        <v>971696</v>
      </c>
      <c r="O30" s="59" t="n">
        <v>1528421</v>
      </c>
      <c r="P30" s="62" t="n">
        <v>9263309.248</v>
      </c>
      <c r="Q30" s="59" t="n">
        <v>134940</v>
      </c>
      <c r="R30" s="59" t="n">
        <v>201146</v>
      </c>
      <c r="S30" s="60" t="n">
        <v>1307057.88</v>
      </c>
      <c r="T30" s="63" t="n">
        <v>654037</v>
      </c>
      <c r="U30" s="59" t="n">
        <v>936056</v>
      </c>
      <c r="V30" s="60" t="n">
        <v>3616320.09</v>
      </c>
      <c r="W30" s="63" t="n">
        <v>12005</v>
      </c>
      <c r="X30" s="59" t="n">
        <v>210822</v>
      </c>
      <c r="Y30" s="59" t="n">
        <v>125015.665</v>
      </c>
      <c r="Z30" s="63" t="n">
        <v>1117</v>
      </c>
      <c r="AA30" s="59" t="n">
        <v>6905</v>
      </c>
      <c r="AB30" s="60" t="n">
        <v>84975.11</v>
      </c>
      <c r="AC30" s="58" t="n">
        <v>6774424.287</v>
      </c>
      <c r="AD30" s="60" t="n">
        <v>12879629.338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8" hidden="false" customHeight="true" outlineLevel="0" collapsed="false">
      <c r="A33" s="8" t="s">
        <v>53</v>
      </c>
    </row>
    <row r="34" customFormat="false" ht="15.75" hidden="false" customHeight="true" outlineLevel="0" collapsed="false">
      <c r="A34" s="74" t="s">
        <v>4</v>
      </c>
      <c r="B34" s="74"/>
      <c r="C34" s="74"/>
      <c r="D34" s="74"/>
      <c r="E34" s="74"/>
      <c r="F34" s="74"/>
      <c r="G34" s="74"/>
      <c r="H34" s="11" t="s">
        <v>5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s">
        <v>6</v>
      </c>
      <c r="U34" s="11"/>
      <c r="V34" s="11"/>
      <c r="W34" s="11" t="s">
        <v>192</v>
      </c>
      <c r="X34" s="11"/>
      <c r="Y34" s="11"/>
      <c r="Z34" s="10" t="s">
        <v>8</v>
      </c>
      <c r="AA34" s="10"/>
      <c r="AB34" s="10"/>
      <c r="AC34" s="13" t="s">
        <v>193</v>
      </c>
      <c r="AD34" s="14" t="s">
        <v>10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  <c r="H35" s="20" t="s">
        <v>11</v>
      </c>
      <c r="I35" s="20"/>
      <c r="J35" s="20"/>
      <c r="K35" s="17" t="s">
        <v>12</v>
      </c>
      <c r="L35" s="17"/>
      <c r="M35" s="17"/>
      <c r="N35" s="18" t="s">
        <v>13</v>
      </c>
      <c r="O35" s="18"/>
      <c r="P35" s="18"/>
      <c r="Q35" s="16" t="s">
        <v>14</v>
      </c>
      <c r="R35" s="16"/>
      <c r="S35" s="16"/>
      <c r="T35" s="11"/>
      <c r="U35" s="11"/>
      <c r="V35" s="11"/>
      <c r="W35" s="11"/>
      <c r="X35" s="11"/>
      <c r="Y35" s="11"/>
      <c r="Z35" s="10"/>
      <c r="AA35" s="10"/>
      <c r="AB35" s="10"/>
      <c r="AC35" s="13"/>
      <c r="AD35" s="14"/>
    </row>
    <row r="36" s="25" customFormat="true" ht="15.75" hidden="false" customHeight="true" outlineLevel="0" collapsed="false">
      <c r="A36" s="74"/>
      <c r="B36" s="74"/>
      <c r="C36" s="74"/>
      <c r="D36" s="74"/>
      <c r="E36" s="74"/>
      <c r="F36" s="74"/>
      <c r="G36" s="74"/>
      <c r="H36" s="20" t="s">
        <v>15</v>
      </c>
      <c r="I36" s="19" t="s">
        <v>16</v>
      </c>
      <c r="J36" s="19" t="s">
        <v>17</v>
      </c>
      <c r="K36" s="20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21" t="s">
        <v>17</v>
      </c>
      <c r="Q36" s="16" t="s">
        <v>15</v>
      </c>
      <c r="R36" s="19" t="s">
        <v>16</v>
      </c>
      <c r="S36" s="19" t="s">
        <v>17</v>
      </c>
      <c r="T36" s="20" t="s">
        <v>15</v>
      </c>
      <c r="U36" s="19" t="s">
        <v>18</v>
      </c>
      <c r="V36" s="22" t="s">
        <v>17</v>
      </c>
      <c r="W36" s="20" t="s">
        <v>15</v>
      </c>
      <c r="X36" s="19" t="s">
        <v>19</v>
      </c>
      <c r="Y36" s="22" t="s">
        <v>17</v>
      </c>
      <c r="Z36" s="16" t="s">
        <v>15</v>
      </c>
      <c r="AA36" s="19" t="s">
        <v>16</v>
      </c>
      <c r="AB36" s="22" t="s">
        <v>17</v>
      </c>
      <c r="AC36" s="17" t="s">
        <v>17</v>
      </c>
      <c r="AD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 t="s">
        <v>20</v>
      </c>
      <c r="I37" s="29" t="s">
        <v>21</v>
      </c>
      <c r="J37" s="30" t="s">
        <v>22</v>
      </c>
      <c r="K37" s="31" t="s">
        <v>20</v>
      </c>
      <c r="L37" s="29" t="s">
        <v>21</v>
      </c>
      <c r="M37" s="32" t="s">
        <v>22</v>
      </c>
      <c r="N37" s="29" t="s">
        <v>20</v>
      </c>
      <c r="O37" s="29" t="s">
        <v>21</v>
      </c>
      <c r="P37" s="33" t="s">
        <v>22</v>
      </c>
      <c r="Q37" s="31" t="s">
        <v>20</v>
      </c>
      <c r="R37" s="29" t="s">
        <v>21</v>
      </c>
      <c r="S37" s="30" t="s">
        <v>22</v>
      </c>
      <c r="T37" s="28" t="s">
        <v>20</v>
      </c>
      <c r="U37" s="29" t="s">
        <v>23</v>
      </c>
      <c r="V37" s="34" t="s">
        <v>22</v>
      </c>
      <c r="W37" s="28" t="s">
        <v>20</v>
      </c>
      <c r="X37" s="29"/>
      <c r="Y37" s="30" t="s">
        <v>22</v>
      </c>
      <c r="Z37" s="28" t="s">
        <v>20</v>
      </c>
      <c r="AA37" s="29" t="s">
        <v>21</v>
      </c>
      <c r="AB37" s="30" t="s">
        <v>22</v>
      </c>
      <c r="AC37" s="35" t="s">
        <v>22</v>
      </c>
      <c r="AD37" s="34" t="s">
        <v>22</v>
      </c>
    </row>
    <row r="38" s="47" customFormat="true" ht="30" hidden="false" customHeight="true" outlineLevel="0" collapsed="false">
      <c r="A38" s="36" t="s">
        <v>24</v>
      </c>
      <c r="B38" s="36"/>
      <c r="C38" s="36"/>
      <c r="D38" s="37" t="s">
        <v>25</v>
      </c>
      <c r="E38" s="38" t="s">
        <v>26</v>
      </c>
      <c r="F38" s="39" t="s">
        <v>27</v>
      </c>
      <c r="G38" s="40"/>
      <c r="H38" s="41" t="n">
        <v>12824540</v>
      </c>
      <c r="I38" s="42" t="n">
        <v>22317034</v>
      </c>
      <c r="J38" s="42" t="n">
        <v>194265163.152</v>
      </c>
      <c r="K38" s="41" t="n">
        <v>200789</v>
      </c>
      <c r="L38" s="42" t="n">
        <v>1432776</v>
      </c>
      <c r="M38" s="43" t="n">
        <v>80951404.816</v>
      </c>
      <c r="N38" s="44" t="n">
        <v>11254966</v>
      </c>
      <c r="O38" s="42" t="n">
        <v>18631211</v>
      </c>
      <c r="P38" s="43" t="n">
        <v>99687487.275</v>
      </c>
      <c r="Q38" s="44" t="n">
        <v>1368785</v>
      </c>
      <c r="R38" s="42" t="n">
        <v>2253047</v>
      </c>
      <c r="S38" s="42" t="n">
        <v>13626271.061</v>
      </c>
      <c r="T38" s="41" t="n">
        <v>7112394</v>
      </c>
      <c r="U38" s="42" t="n">
        <v>10766441</v>
      </c>
      <c r="V38" s="45" t="n">
        <v>37007462.937</v>
      </c>
      <c r="W38" s="41" t="n">
        <v>154478</v>
      </c>
      <c r="X38" s="42" t="n">
        <v>2619786</v>
      </c>
      <c r="Y38" s="42" t="n">
        <v>1678305.111</v>
      </c>
      <c r="Z38" s="41" t="n">
        <v>6338</v>
      </c>
      <c r="AA38" s="42" t="n">
        <v>34431</v>
      </c>
      <c r="AB38" s="45" t="n">
        <v>391290.29</v>
      </c>
      <c r="AC38" s="46" t="n">
        <v>82629709.927</v>
      </c>
      <c r="AD38" s="45" t="n">
        <v>136694950.212</v>
      </c>
    </row>
    <row r="39" s="47" customFormat="true" ht="13.5" hidden="false" customHeight="true" outlineLevel="0" collapsed="false">
      <c r="A39" s="48" t="s">
        <v>28</v>
      </c>
      <c r="B39" s="48"/>
      <c r="C39" s="48"/>
      <c r="D39" s="37" t="s">
        <v>29</v>
      </c>
      <c r="E39" s="38" t="s">
        <v>26</v>
      </c>
      <c r="F39" s="39" t="s">
        <v>28</v>
      </c>
      <c r="G39" s="49"/>
      <c r="H39" s="41" t="n">
        <v>12272581</v>
      </c>
      <c r="I39" s="42" t="n">
        <v>21005552</v>
      </c>
      <c r="J39" s="42" t="n">
        <v>186741097.509</v>
      </c>
      <c r="K39" s="41" t="n">
        <v>191530</v>
      </c>
      <c r="L39" s="42" t="n">
        <v>1363324</v>
      </c>
      <c r="M39" s="43" t="n">
        <v>78999270.802</v>
      </c>
      <c r="N39" s="44" t="n">
        <v>10731560</v>
      </c>
      <c r="O39" s="42" t="n">
        <v>17471349</v>
      </c>
      <c r="P39" s="43" t="n">
        <v>94150989.546</v>
      </c>
      <c r="Q39" s="44" t="n">
        <v>1349491</v>
      </c>
      <c r="R39" s="42" t="n">
        <v>2170879</v>
      </c>
      <c r="S39" s="42" t="n">
        <v>13590837.161</v>
      </c>
      <c r="T39" s="41" t="n">
        <v>6924281</v>
      </c>
      <c r="U39" s="42" t="n">
        <v>10350106</v>
      </c>
      <c r="V39" s="45" t="n">
        <v>35540851.049</v>
      </c>
      <c r="W39" s="41" t="n">
        <v>146016</v>
      </c>
      <c r="X39" s="42" t="n">
        <v>2456776</v>
      </c>
      <c r="Y39" s="42" t="n">
        <v>1577758.526</v>
      </c>
      <c r="Z39" s="41" t="n">
        <v>7377</v>
      </c>
      <c r="AA39" s="42" t="n">
        <v>41679</v>
      </c>
      <c r="AB39" s="45" t="n">
        <v>507103.515</v>
      </c>
      <c r="AC39" s="46" t="n">
        <v>80577029.328</v>
      </c>
      <c r="AD39" s="45" t="n">
        <v>129691840.595</v>
      </c>
    </row>
    <row r="40" s="47" customFormat="true" ht="13.5" hidden="false" customHeight="true" outlineLevel="0" collapsed="false">
      <c r="A40" s="48" t="s">
        <v>30</v>
      </c>
      <c r="B40" s="48"/>
      <c r="C40" s="48"/>
      <c r="D40" s="37" t="s">
        <v>31</v>
      </c>
      <c r="E40" s="38" t="s">
        <v>26</v>
      </c>
      <c r="F40" s="39" t="s">
        <v>30</v>
      </c>
      <c r="G40" s="49"/>
      <c r="H40" s="41" t="n">
        <v>11569023</v>
      </c>
      <c r="I40" s="42" t="n">
        <v>19493312</v>
      </c>
      <c r="J40" s="42" t="n">
        <v>177305007.082</v>
      </c>
      <c r="K40" s="41" t="n">
        <v>181943</v>
      </c>
      <c r="L40" s="42" t="n">
        <v>1283426</v>
      </c>
      <c r="M40" s="43" t="n">
        <v>75597594.308</v>
      </c>
      <c r="N40" s="44" t="n">
        <v>10099891</v>
      </c>
      <c r="O40" s="42" t="n">
        <v>16185006</v>
      </c>
      <c r="P40" s="43" t="n">
        <v>88885837.982</v>
      </c>
      <c r="Q40" s="44" t="n">
        <v>1287189</v>
      </c>
      <c r="R40" s="42" t="n">
        <v>2024880</v>
      </c>
      <c r="S40" s="42" t="n">
        <v>12821574.792</v>
      </c>
      <c r="T40" s="41" t="n">
        <v>6557945</v>
      </c>
      <c r="U40" s="42" t="n">
        <v>9647167</v>
      </c>
      <c r="V40" s="45" t="n">
        <v>33830020.473</v>
      </c>
      <c r="W40" s="41" t="n">
        <v>138039</v>
      </c>
      <c r="X40" s="42" t="n">
        <v>2319700</v>
      </c>
      <c r="Y40" s="42" t="n">
        <v>1490604.222</v>
      </c>
      <c r="Z40" s="41" t="n">
        <v>7984</v>
      </c>
      <c r="AA40" s="42" t="n">
        <v>47063</v>
      </c>
      <c r="AB40" s="45" t="n">
        <v>574723.692</v>
      </c>
      <c r="AC40" s="46" t="n">
        <v>77088198.53</v>
      </c>
      <c r="AD40" s="45" t="n">
        <v>122715858.455</v>
      </c>
    </row>
    <row r="41" s="47" customFormat="true" ht="13.5" hidden="false" customHeight="true" outlineLevel="0" collapsed="false">
      <c r="A41" s="48" t="s">
        <v>32</v>
      </c>
      <c r="B41" s="48"/>
      <c r="C41" s="48"/>
      <c r="D41" s="37" t="s">
        <v>33</v>
      </c>
      <c r="E41" s="38" t="s">
        <v>26</v>
      </c>
      <c r="F41" s="39" t="s">
        <v>32</v>
      </c>
      <c r="G41" s="49"/>
      <c r="H41" s="41" t="n">
        <v>10762788</v>
      </c>
      <c r="I41" s="42" t="n">
        <v>17973716</v>
      </c>
      <c r="J41" s="42" t="n">
        <v>168050577.868</v>
      </c>
      <c r="K41" s="41" t="n">
        <v>171765</v>
      </c>
      <c r="L41" s="42" t="n">
        <v>1200347</v>
      </c>
      <c r="M41" s="43" t="n">
        <v>72204819.25</v>
      </c>
      <c r="N41" s="44" t="n">
        <v>9368007</v>
      </c>
      <c r="O41" s="42" t="n">
        <v>14881448</v>
      </c>
      <c r="P41" s="43" t="n">
        <v>83600564.458</v>
      </c>
      <c r="Q41" s="44" t="n">
        <v>1223016</v>
      </c>
      <c r="R41" s="42" t="n">
        <v>1891921</v>
      </c>
      <c r="S41" s="42" t="n">
        <v>12245194.16</v>
      </c>
      <c r="T41" s="41" t="n">
        <v>6178004</v>
      </c>
      <c r="U41" s="42" t="n">
        <v>9029929</v>
      </c>
      <c r="V41" s="45" t="n">
        <v>31503040.329</v>
      </c>
      <c r="W41" s="41" t="n">
        <v>130412</v>
      </c>
      <c r="X41" s="42" t="n">
        <v>2164990</v>
      </c>
      <c r="Y41" s="42" t="n">
        <v>1390330.317</v>
      </c>
      <c r="Z41" s="41" t="n">
        <v>9575</v>
      </c>
      <c r="AA41" s="42" t="n">
        <v>57186</v>
      </c>
      <c r="AB41" s="45" t="n">
        <v>711024.118</v>
      </c>
      <c r="AC41" s="46" t="n">
        <v>73595149.567</v>
      </c>
      <c r="AD41" s="45" t="n">
        <v>115103604.787</v>
      </c>
    </row>
    <row r="42" s="47" customFormat="true" ht="13.5" hidden="false" customHeight="true" outlineLevel="0" collapsed="false">
      <c r="A42" s="48" t="s">
        <v>34</v>
      </c>
      <c r="B42" s="48"/>
      <c r="C42" s="48"/>
      <c r="D42" s="37" t="s">
        <v>35</v>
      </c>
      <c r="E42" s="38" t="s">
        <v>26</v>
      </c>
      <c r="F42" s="39" t="s">
        <v>34</v>
      </c>
      <c r="G42" s="40"/>
      <c r="H42" s="41" t="n">
        <v>10097929</v>
      </c>
      <c r="I42" s="42" t="n">
        <v>16736720</v>
      </c>
      <c r="J42" s="42" t="n">
        <v>158912069.656</v>
      </c>
      <c r="K42" s="41" t="n">
        <v>163405</v>
      </c>
      <c r="L42" s="42" t="n">
        <v>1129454</v>
      </c>
      <c r="M42" s="43" t="n">
        <v>69080500.176</v>
      </c>
      <c r="N42" s="44" t="n">
        <v>8779738</v>
      </c>
      <c r="O42" s="42" t="n">
        <v>13857257</v>
      </c>
      <c r="P42" s="43" t="n">
        <v>78336476.272</v>
      </c>
      <c r="Q42" s="44" t="n">
        <v>1154786</v>
      </c>
      <c r="R42" s="42" t="n">
        <v>1750009</v>
      </c>
      <c r="S42" s="42" t="n">
        <v>11495093.208</v>
      </c>
      <c r="T42" s="41" t="n">
        <v>5832524</v>
      </c>
      <c r="U42" s="42" t="n">
        <v>8432605</v>
      </c>
      <c r="V42" s="45" t="n">
        <v>30224966.399</v>
      </c>
      <c r="W42" s="41" t="n">
        <v>124438</v>
      </c>
      <c r="X42" s="42" t="n">
        <v>2043899</v>
      </c>
      <c r="Y42" s="42" t="n">
        <v>1303690.816</v>
      </c>
      <c r="Z42" s="41" t="n">
        <v>10305</v>
      </c>
      <c r="AA42" s="42" t="n">
        <v>63936</v>
      </c>
      <c r="AB42" s="45" t="n">
        <v>789591.085</v>
      </c>
      <c r="AC42" s="46" t="n">
        <v>70384190.992</v>
      </c>
      <c r="AD42" s="45" t="n">
        <v>108561442.671</v>
      </c>
    </row>
    <row r="43" s="47" customFormat="true" ht="30" hidden="false" customHeight="true" outlineLevel="0" collapsed="false">
      <c r="A43" s="36" t="s">
        <v>36</v>
      </c>
      <c r="B43" s="36"/>
      <c r="C43" s="36"/>
      <c r="D43" s="37" t="s">
        <v>25</v>
      </c>
      <c r="E43" s="38" t="s">
        <v>26</v>
      </c>
      <c r="F43" s="39" t="s">
        <v>27</v>
      </c>
      <c r="G43" s="40"/>
      <c r="H43" s="41" t="n">
        <v>12825834</v>
      </c>
      <c r="I43" s="42" t="n">
        <v>22325087</v>
      </c>
      <c r="J43" s="42" t="n">
        <v>194418205.215</v>
      </c>
      <c r="K43" s="41" t="n">
        <v>201310</v>
      </c>
      <c r="L43" s="42" t="n">
        <v>1438544</v>
      </c>
      <c r="M43" s="43" t="n">
        <v>81188600.322</v>
      </c>
      <c r="N43" s="44" t="n">
        <v>11259275</v>
      </c>
      <c r="O43" s="42" t="n">
        <v>18636282</v>
      </c>
      <c r="P43" s="43" t="n">
        <v>99633786.437</v>
      </c>
      <c r="Q43" s="44" t="n">
        <v>1365249</v>
      </c>
      <c r="R43" s="42" t="n">
        <v>2250261</v>
      </c>
      <c r="S43" s="42" t="n">
        <v>13595818.456</v>
      </c>
      <c r="T43" s="41" t="n">
        <v>7105612</v>
      </c>
      <c r="U43" s="42" t="n">
        <v>10764769</v>
      </c>
      <c r="V43" s="45" t="n">
        <v>36924259.651</v>
      </c>
      <c r="W43" s="41" t="n">
        <v>154802</v>
      </c>
      <c r="X43" s="42" t="n">
        <v>2626800</v>
      </c>
      <c r="Y43" s="42" t="n">
        <v>1684746.996</v>
      </c>
      <c r="Z43" s="41" t="n">
        <v>6281</v>
      </c>
      <c r="AA43" s="42" t="n">
        <v>34104</v>
      </c>
      <c r="AB43" s="45" t="n">
        <v>387800.84</v>
      </c>
      <c r="AC43" s="46" t="n">
        <v>82873347.318</v>
      </c>
      <c r="AD43" s="45" t="n">
        <v>136558046.088</v>
      </c>
    </row>
    <row r="44" s="47" customFormat="true" ht="13.5" hidden="false" customHeight="true" outlineLevel="0" collapsed="false">
      <c r="A44" s="48" t="s">
        <v>28</v>
      </c>
      <c r="B44" s="48"/>
      <c r="C44" s="48"/>
      <c r="D44" s="37" t="s">
        <v>29</v>
      </c>
      <c r="E44" s="38" t="s">
        <v>26</v>
      </c>
      <c r="F44" s="39" t="s">
        <v>28</v>
      </c>
      <c r="G44" s="49"/>
      <c r="H44" s="41" t="n">
        <v>12352287</v>
      </c>
      <c r="I44" s="42" t="n">
        <v>21186879</v>
      </c>
      <c r="J44" s="42" t="n">
        <v>187437603.188</v>
      </c>
      <c r="K44" s="41" t="n">
        <v>192084</v>
      </c>
      <c r="L44" s="42" t="n">
        <v>1363647</v>
      </c>
      <c r="M44" s="43" t="n">
        <v>78801274.294</v>
      </c>
      <c r="N44" s="44" t="n">
        <v>10808251</v>
      </c>
      <c r="O44" s="42" t="n">
        <v>17643975</v>
      </c>
      <c r="P44" s="43" t="n">
        <v>95021668.018</v>
      </c>
      <c r="Q44" s="44" t="n">
        <v>1351952</v>
      </c>
      <c r="R44" s="42" t="n">
        <v>2179257</v>
      </c>
      <c r="S44" s="42" t="n">
        <v>13614660.876</v>
      </c>
      <c r="T44" s="41" t="n">
        <v>6965925</v>
      </c>
      <c r="U44" s="42" t="n">
        <v>10433659</v>
      </c>
      <c r="V44" s="45" t="n">
        <v>35808908.51</v>
      </c>
      <c r="W44" s="41" t="n">
        <v>146577</v>
      </c>
      <c r="X44" s="42" t="n">
        <v>2460201</v>
      </c>
      <c r="Y44" s="42" t="n">
        <v>1577812.085</v>
      </c>
      <c r="Z44" s="41" t="n">
        <v>7287</v>
      </c>
      <c r="AA44" s="42" t="n">
        <v>41200</v>
      </c>
      <c r="AB44" s="45" t="n">
        <v>498271.09</v>
      </c>
      <c r="AC44" s="46" t="n">
        <v>80379086.379</v>
      </c>
      <c r="AD44" s="45" t="n">
        <v>130830576.528</v>
      </c>
    </row>
    <row r="45" s="47" customFormat="true" ht="13.5" hidden="false" customHeight="true" outlineLevel="0" collapsed="false">
      <c r="A45" s="48" t="s">
        <v>30</v>
      </c>
      <c r="B45" s="48"/>
      <c r="C45" s="48"/>
      <c r="D45" s="37" t="s">
        <v>31</v>
      </c>
      <c r="E45" s="38" t="s">
        <v>26</v>
      </c>
      <c r="F45" s="39" t="s">
        <v>30</v>
      </c>
      <c r="G45" s="50"/>
      <c r="H45" s="41" t="n">
        <v>11636868</v>
      </c>
      <c r="I45" s="42" t="n">
        <v>19638912</v>
      </c>
      <c r="J45" s="42" t="n">
        <v>178358047.045</v>
      </c>
      <c r="K45" s="41" t="n">
        <v>183395</v>
      </c>
      <c r="L45" s="42" t="n">
        <v>1295861</v>
      </c>
      <c r="M45" s="43" t="n">
        <v>76213549.622</v>
      </c>
      <c r="N45" s="44" t="n">
        <v>10157590</v>
      </c>
      <c r="O45" s="42" t="n">
        <v>16298117</v>
      </c>
      <c r="P45" s="43" t="n">
        <v>89225763.561</v>
      </c>
      <c r="Q45" s="44" t="n">
        <v>1295883</v>
      </c>
      <c r="R45" s="42" t="n">
        <v>2044934</v>
      </c>
      <c r="S45" s="42" t="n">
        <v>12918733.862</v>
      </c>
      <c r="T45" s="41" t="n">
        <v>6590929</v>
      </c>
      <c r="U45" s="42" t="n">
        <v>9709679</v>
      </c>
      <c r="V45" s="45" t="n">
        <v>34022221.503</v>
      </c>
      <c r="W45" s="41" t="n">
        <v>139217</v>
      </c>
      <c r="X45" s="42" t="n">
        <v>2340939</v>
      </c>
      <c r="Y45" s="42" t="n">
        <v>1503933.03</v>
      </c>
      <c r="Z45" s="41" t="n">
        <v>7857</v>
      </c>
      <c r="AA45" s="42" t="n">
        <v>46095</v>
      </c>
      <c r="AB45" s="45" t="n">
        <v>562949.217</v>
      </c>
      <c r="AC45" s="46" t="n">
        <v>77717482.652</v>
      </c>
      <c r="AD45" s="45" t="n">
        <v>123247985.064</v>
      </c>
    </row>
    <row r="46" s="47" customFormat="true" ht="13.5" hidden="false" customHeight="true" outlineLevel="0" collapsed="false">
      <c r="A46" s="48" t="s">
        <v>32</v>
      </c>
      <c r="B46" s="48"/>
      <c r="C46" s="48"/>
      <c r="D46" s="37" t="s">
        <v>33</v>
      </c>
      <c r="E46" s="38" t="s">
        <v>26</v>
      </c>
      <c r="F46" s="39" t="s">
        <v>32</v>
      </c>
      <c r="G46" s="50"/>
      <c r="H46" s="41" t="n">
        <v>10833221</v>
      </c>
      <c r="I46" s="42" t="n">
        <v>18084798</v>
      </c>
      <c r="J46" s="42" t="n">
        <v>168665433.181</v>
      </c>
      <c r="K46" s="41" t="n">
        <v>171818</v>
      </c>
      <c r="L46" s="42" t="n">
        <v>1201735</v>
      </c>
      <c r="M46" s="43" t="n">
        <v>72148178.541</v>
      </c>
      <c r="N46" s="44" t="n">
        <v>9433859</v>
      </c>
      <c r="O46" s="42" t="n">
        <v>14983730</v>
      </c>
      <c r="P46" s="43" t="n">
        <v>84250498.37</v>
      </c>
      <c r="Q46" s="44" t="n">
        <v>1227544</v>
      </c>
      <c r="R46" s="42" t="n">
        <v>1899333</v>
      </c>
      <c r="S46" s="42" t="n">
        <v>12266756.27</v>
      </c>
      <c r="T46" s="41" t="n">
        <v>6208833</v>
      </c>
      <c r="U46" s="42" t="n">
        <v>9074001</v>
      </c>
      <c r="V46" s="45" t="n">
        <v>31653102.057</v>
      </c>
      <c r="W46" s="41" t="n">
        <v>130559</v>
      </c>
      <c r="X46" s="42" t="n">
        <v>2172021</v>
      </c>
      <c r="Y46" s="42" t="n">
        <v>1394826.29</v>
      </c>
      <c r="Z46" s="41" t="n">
        <v>9452</v>
      </c>
      <c r="AA46" s="42" t="n">
        <v>56196</v>
      </c>
      <c r="AB46" s="45" t="n">
        <v>698176.528</v>
      </c>
      <c r="AC46" s="46" t="n">
        <v>73543004.831</v>
      </c>
      <c r="AD46" s="45" t="n">
        <v>115903600.427</v>
      </c>
    </row>
    <row r="47" s="47" customFormat="true" ht="13.5" hidden="false" customHeight="true" outlineLevel="0" collapsed="false">
      <c r="A47" s="48" t="s">
        <v>34</v>
      </c>
      <c r="B47" s="48"/>
      <c r="C47" s="48"/>
      <c r="D47" s="37" t="s">
        <v>35</v>
      </c>
      <c r="E47" s="38" t="s">
        <v>26</v>
      </c>
      <c r="F47" s="39" t="s">
        <v>34</v>
      </c>
      <c r="G47" s="51"/>
      <c r="H47" s="41" t="n">
        <v>10157022</v>
      </c>
      <c r="I47" s="42" t="n">
        <v>16864105</v>
      </c>
      <c r="J47" s="42" t="n">
        <v>160046265.199</v>
      </c>
      <c r="K47" s="41" t="n">
        <v>165129</v>
      </c>
      <c r="L47" s="42" t="n">
        <v>1141647</v>
      </c>
      <c r="M47" s="43" t="n">
        <v>69780039.5</v>
      </c>
      <c r="N47" s="44" t="n">
        <v>8828361</v>
      </c>
      <c r="O47" s="42" t="n">
        <v>13954640</v>
      </c>
      <c r="P47" s="43" t="n">
        <v>78677484.231</v>
      </c>
      <c r="Q47" s="44" t="n">
        <v>1163532</v>
      </c>
      <c r="R47" s="42" t="n">
        <v>1767818</v>
      </c>
      <c r="S47" s="42" t="n">
        <v>11588741.468</v>
      </c>
      <c r="T47" s="41" t="n">
        <v>5866892</v>
      </c>
      <c r="U47" s="42" t="n">
        <v>8498258</v>
      </c>
      <c r="V47" s="45" t="n">
        <v>30402437.881</v>
      </c>
      <c r="W47" s="41" t="n">
        <v>125623</v>
      </c>
      <c r="X47" s="42" t="n">
        <v>2048346</v>
      </c>
      <c r="Y47" s="42" t="n">
        <v>1317295.707</v>
      </c>
      <c r="Z47" s="41" t="n">
        <v>10287</v>
      </c>
      <c r="AA47" s="42" t="n">
        <v>63834</v>
      </c>
      <c r="AB47" s="45" t="n">
        <v>788623.215</v>
      </c>
      <c r="AC47" s="46" t="n">
        <v>71097335.207</v>
      </c>
      <c r="AD47" s="45" t="n">
        <v>109079922.112</v>
      </c>
    </row>
    <row r="48" customFormat="false" ht="31.5" hidden="false" customHeight="true" outlineLevel="0" collapsed="false">
      <c r="A48" s="52" t="s">
        <v>37</v>
      </c>
      <c r="B48" s="52"/>
      <c r="C48" s="53" t="s">
        <v>38</v>
      </c>
      <c r="D48" s="54" t="s">
        <v>35</v>
      </c>
      <c r="E48" s="55" t="s">
        <v>26</v>
      </c>
      <c r="F48" s="56" t="s">
        <v>34</v>
      </c>
      <c r="G48" s="57"/>
      <c r="H48" s="58" t="n">
        <v>987363</v>
      </c>
      <c r="I48" s="59" t="n">
        <v>1650586</v>
      </c>
      <c r="J48" s="60" t="n">
        <v>15583573.41</v>
      </c>
      <c r="K48" s="61" t="n">
        <v>15045</v>
      </c>
      <c r="L48" s="59" t="n">
        <v>105020</v>
      </c>
      <c r="M48" s="62" t="n">
        <v>6375173.676</v>
      </c>
      <c r="N48" s="62" t="n">
        <v>852348</v>
      </c>
      <c r="O48" s="59" t="n">
        <v>1359782</v>
      </c>
      <c r="P48" s="62" t="n">
        <v>8023857.954</v>
      </c>
      <c r="Q48" s="59" t="n">
        <v>119970</v>
      </c>
      <c r="R48" s="59" t="n">
        <v>185784</v>
      </c>
      <c r="S48" s="60" t="n">
        <v>1184541.78</v>
      </c>
      <c r="T48" s="63" t="n">
        <v>573273</v>
      </c>
      <c r="U48" s="59" t="n">
        <v>836951</v>
      </c>
      <c r="V48" s="60" t="n">
        <v>3159261.202</v>
      </c>
      <c r="W48" s="63" t="n">
        <v>11413</v>
      </c>
      <c r="X48" s="59" t="n">
        <v>187190</v>
      </c>
      <c r="Y48" s="60" t="n">
        <v>120471.93</v>
      </c>
      <c r="Z48" s="63" t="n">
        <v>913</v>
      </c>
      <c r="AA48" s="59" t="n">
        <v>5698</v>
      </c>
      <c r="AB48" s="60" t="n">
        <v>70019.74</v>
      </c>
      <c r="AC48" s="58" t="n">
        <v>6495645.606</v>
      </c>
      <c r="AD48" s="60" t="n">
        <v>11183119.156</v>
      </c>
    </row>
    <row r="49" customFormat="false" ht="13.5" hidden="false" customHeight="false" outlineLevel="0" collapsed="false">
      <c r="A49" s="64"/>
      <c r="B49" s="65"/>
      <c r="C49" s="65" t="s">
        <v>39</v>
      </c>
      <c r="D49" s="65"/>
      <c r="E49" s="65"/>
      <c r="F49" s="65"/>
      <c r="G49" s="53"/>
      <c r="H49" s="58" t="n">
        <v>812244</v>
      </c>
      <c r="I49" s="59" t="n">
        <v>1368170</v>
      </c>
      <c r="J49" s="60" t="n">
        <v>12653301.701</v>
      </c>
      <c r="K49" s="61" t="n">
        <v>13616</v>
      </c>
      <c r="L49" s="59" t="n">
        <v>90879</v>
      </c>
      <c r="M49" s="62" t="n">
        <v>5395604.946</v>
      </c>
      <c r="N49" s="62" t="n">
        <v>716390</v>
      </c>
      <c r="O49" s="59" t="n">
        <v>1151377</v>
      </c>
      <c r="P49" s="62" t="n">
        <v>6420075.844</v>
      </c>
      <c r="Q49" s="59" t="n">
        <v>82238</v>
      </c>
      <c r="R49" s="59" t="n">
        <v>125914</v>
      </c>
      <c r="S49" s="60" t="n">
        <v>837620.911</v>
      </c>
      <c r="T49" s="63" t="n">
        <v>480736</v>
      </c>
      <c r="U49" s="59" t="n">
        <v>708227</v>
      </c>
      <c r="V49" s="60" t="n">
        <v>2484890.898</v>
      </c>
      <c r="W49" s="63" t="n">
        <v>10566</v>
      </c>
      <c r="X49" s="59" t="n">
        <v>165223</v>
      </c>
      <c r="Y49" s="60" t="n">
        <v>106294.621</v>
      </c>
      <c r="Z49" s="63" t="n">
        <v>732</v>
      </c>
      <c r="AA49" s="59" t="n">
        <v>4585</v>
      </c>
      <c r="AB49" s="60" t="n">
        <v>56734.7</v>
      </c>
      <c r="AC49" s="58" t="n">
        <v>5501899.567</v>
      </c>
      <c r="AD49" s="60" t="n">
        <v>8904966.742</v>
      </c>
    </row>
    <row r="50" customFormat="false" ht="13.5" hidden="false" customHeight="false" outlineLevel="0" collapsed="false">
      <c r="A50" s="64"/>
      <c r="B50" s="65"/>
      <c r="C50" s="65" t="s">
        <v>40</v>
      </c>
      <c r="D50" s="65"/>
      <c r="E50" s="65"/>
      <c r="F50" s="65"/>
      <c r="G50" s="53"/>
      <c r="H50" s="58" t="n">
        <v>784206</v>
      </c>
      <c r="I50" s="59" t="n">
        <v>1277720</v>
      </c>
      <c r="J50" s="60" t="n">
        <v>12420138.581</v>
      </c>
      <c r="K50" s="61" t="n">
        <v>13885</v>
      </c>
      <c r="L50" s="59" t="n">
        <v>97308</v>
      </c>
      <c r="M50" s="62" t="n">
        <v>5855097.808</v>
      </c>
      <c r="N50" s="62" t="n">
        <v>687758</v>
      </c>
      <c r="O50" s="59" t="n">
        <v>1056960</v>
      </c>
      <c r="P50" s="62" t="n">
        <v>5741100.473</v>
      </c>
      <c r="Q50" s="59" t="n">
        <v>82563</v>
      </c>
      <c r="R50" s="59" t="n">
        <v>123452</v>
      </c>
      <c r="S50" s="60" t="n">
        <v>823940.3</v>
      </c>
      <c r="T50" s="63" t="n">
        <v>446178</v>
      </c>
      <c r="U50" s="59" t="n">
        <v>631370</v>
      </c>
      <c r="V50" s="60" t="n">
        <v>2176326.1</v>
      </c>
      <c r="W50" s="63" t="n">
        <v>10557</v>
      </c>
      <c r="X50" s="59" t="n">
        <v>174649</v>
      </c>
      <c r="Y50" s="60" t="n">
        <v>112741.846</v>
      </c>
      <c r="Z50" s="63" t="n">
        <v>796</v>
      </c>
      <c r="AA50" s="59" t="n">
        <v>4697</v>
      </c>
      <c r="AB50" s="60" t="n">
        <v>58515.39</v>
      </c>
      <c r="AC50" s="58" t="n">
        <v>5967839.654</v>
      </c>
      <c r="AD50" s="60" t="n">
        <v>7917426.573</v>
      </c>
    </row>
    <row r="51" customFormat="false" ht="13.5" hidden="false" customHeight="false" outlineLevel="0" collapsed="false">
      <c r="A51" s="64"/>
      <c r="B51" s="65"/>
      <c r="C51" s="65" t="s">
        <v>41</v>
      </c>
      <c r="D51" s="65"/>
      <c r="E51" s="65"/>
      <c r="F51" s="65"/>
      <c r="G51" s="53"/>
      <c r="H51" s="58" t="n">
        <v>848207</v>
      </c>
      <c r="I51" s="59" t="n">
        <v>1436290</v>
      </c>
      <c r="J51" s="60" t="n">
        <v>12862817.941</v>
      </c>
      <c r="K51" s="61" t="n">
        <v>13731</v>
      </c>
      <c r="L51" s="59" t="n">
        <v>93590</v>
      </c>
      <c r="M51" s="62" t="n">
        <v>5623230.502</v>
      </c>
      <c r="N51" s="62" t="n">
        <v>730071</v>
      </c>
      <c r="O51" s="59" t="n">
        <v>1177376</v>
      </c>
      <c r="P51" s="62" t="n">
        <v>6136703.209</v>
      </c>
      <c r="Q51" s="59" t="n">
        <v>104405</v>
      </c>
      <c r="R51" s="59" t="n">
        <v>165324</v>
      </c>
      <c r="S51" s="60" t="n">
        <v>1102884.23</v>
      </c>
      <c r="T51" s="63" t="n">
        <v>474208</v>
      </c>
      <c r="U51" s="59" t="n">
        <v>695307</v>
      </c>
      <c r="V51" s="60" t="n">
        <v>2296939.434</v>
      </c>
      <c r="W51" s="63" t="n">
        <v>10435</v>
      </c>
      <c r="X51" s="59" t="n">
        <v>165722</v>
      </c>
      <c r="Y51" s="60" t="n">
        <v>106991.734</v>
      </c>
      <c r="Z51" s="63" t="n">
        <v>860</v>
      </c>
      <c r="AA51" s="59" t="n">
        <v>5836</v>
      </c>
      <c r="AB51" s="60" t="n">
        <v>69640.305</v>
      </c>
      <c r="AC51" s="58" t="n">
        <v>5730222.236</v>
      </c>
      <c r="AD51" s="60" t="n">
        <v>8433642.643</v>
      </c>
    </row>
    <row r="52" customFormat="false" ht="13.5" hidden="false" customHeight="false" outlineLevel="0" collapsed="false">
      <c r="A52" s="64"/>
      <c r="B52" s="65"/>
      <c r="C52" s="65" t="s">
        <v>42</v>
      </c>
      <c r="D52" s="65"/>
      <c r="E52" s="65"/>
      <c r="F52" s="65"/>
      <c r="G52" s="53"/>
      <c r="H52" s="58" t="n">
        <v>856815</v>
      </c>
      <c r="I52" s="59" t="n">
        <v>1418122</v>
      </c>
      <c r="J52" s="60" t="n">
        <v>12878232.846</v>
      </c>
      <c r="K52" s="61" t="n">
        <v>13417</v>
      </c>
      <c r="L52" s="59" t="n">
        <v>93790</v>
      </c>
      <c r="M52" s="62" t="n">
        <v>5758764.223</v>
      </c>
      <c r="N52" s="62" t="n">
        <v>745247</v>
      </c>
      <c r="O52" s="59" t="n">
        <v>1172553</v>
      </c>
      <c r="P52" s="62" t="n">
        <v>6119926.983</v>
      </c>
      <c r="Q52" s="59" t="n">
        <v>98151</v>
      </c>
      <c r="R52" s="59" t="n">
        <v>151779</v>
      </c>
      <c r="S52" s="60" t="n">
        <v>999541.64</v>
      </c>
      <c r="T52" s="63" t="n">
        <v>478040</v>
      </c>
      <c r="U52" s="59" t="n">
        <v>683958</v>
      </c>
      <c r="V52" s="60" t="n">
        <v>2249846.624</v>
      </c>
      <c r="W52" s="63" t="n">
        <v>10233</v>
      </c>
      <c r="X52" s="59" t="n">
        <v>168233</v>
      </c>
      <c r="Y52" s="60" t="n">
        <v>108414.012</v>
      </c>
      <c r="Z52" s="63" t="n">
        <v>790</v>
      </c>
      <c r="AA52" s="59" t="n">
        <v>5352</v>
      </c>
      <c r="AB52" s="60" t="n">
        <v>67337.51</v>
      </c>
      <c r="AC52" s="58" t="n">
        <v>5867178.235</v>
      </c>
      <c r="AD52" s="60" t="n">
        <v>8369773.607</v>
      </c>
    </row>
    <row r="53" customFormat="false" ht="13.5" hidden="false" customHeight="false" outlineLevel="0" collapsed="false">
      <c r="A53" s="64"/>
      <c r="B53" s="65"/>
      <c r="C53" s="65" t="s">
        <v>43</v>
      </c>
      <c r="D53" s="65"/>
      <c r="E53" s="65"/>
      <c r="F53" s="65"/>
      <c r="G53" s="53"/>
      <c r="H53" s="58" t="n">
        <v>745268</v>
      </c>
      <c r="I53" s="59" t="n">
        <v>1187795</v>
      </c>
      <c r="J53" s="60" t="n">
        <v>11634477.458</v>
      </c>
      <c r="K53" s="61" t="n">
        <v>13317</v>
      </c>
      <c r="L53" s="59" t="n">
        <v>91825</v>
      </c>
      <c r="M53" s="62" t="n">
        <v>5617463.693</v>
      </c>
      <c r="N53" s="62" t="n">
        <v>642396</v>
      </c>
      <c r="O53" s="59" t="n">
        <v>962010</v>
      </c>
      <c r="P53" s="62" t="n">
        <v>5137319.635</v>
      </c>
      <c r="Q53" s="59" t="n">
        <v>89555</v>
      </c>
      <c r="R53" s="59" t="n">
        <v>133960</v>
      </c>
      <c r="S53" s="60" t="n">
        <v>879694.13</v>
      </c>
      <c r="T53" s="63" t="n">
        <v>407933</v>
      </c>
      <c r="U53" s="59" t="n">
        <v>559904</v>
      </c>
      <c r="V53" s="60" t="n">
        <v>1898496.224</v>
      </c>
      <c r="W53" s="63" t="n">
        <v>9998</v>
      </c>
      <c r="X53" s="59" t="n">
        <v>163757</v>
      </c>
      <c r="Y53" s="60" t="n">
        <v>105290.734</v>
      </c>
      <c r="Z53" s="63" t="n">
        <v>802</v>
      </c>
      <c r="AA53" s="59" t="n">
        <v>4957</v>
      </c>
      <c r="AB53" s="60" t="n">
        <v>61637.315</v>
      </c>
      <c r="AC53" s="58" t="n">
        <v>5722754.427</v>
      </c>
      <c r="AD53" s="60" t="n">
        <v>7035815.859</v>
      </c>
    </row>
    <row r="54" customFormat="false" ht="13.5" hidden="false" customHeight="false" outlineLevel="0" collapsed="false">
      <c r="A54" s="64"/>
      <c r="B54" s="65"/>
      <c r="C54" s="65" t="s">
        <v>44</v>
      </c>
      <c r="D54" s="65"/>
      <c r="E54" s="65"/>
      <c r="F54" s="65"/>
      <c r="G54" s="53"/>
      <c r="H54" s="58" t="n">
        <v>802759</v>
      </c>
      <c r="I54" s="59" t="n">
        <v>1309417</v>
      </c>
      <c r="J54" s="60" t="n">
        <v>12724141.218</v>
      </c>
      <c r="K54" s="61" t="n">
        <v>14100</v>
      </c>
      <c r="L54" s="59" t="n">
        <v>94685</v>
      </c>
      <c r="M54" s="62" t="n">
        <v>5734834.52</v>
      </c>
      <c r="N54" s="62" t="n">
        <v>700303</v>
      </c>
      <c r="O54" s="59" t="n">
        <v>1082993</v>
      </c>
      <c r="P54" s="62" t="n">
        <v>6120981.008</v>
      </c>
      <c r="Q54" s="59" t="n">
        <v>88356</v>
      </c>
      <c r="R54" s="59" t="n">
        <v>131739</v>
      </c>
      <c r="S54" s="60" t="n">
        <v>868325.69</v>
      </c>
      <c r="T54" s="63" t="n">
        <v>460959</v>
      </c>
      <c r="U54" s="59" t="n">
        <v>657258</v>
      </c>
      <c r="V54" s="60" t="n">
        <v>2331765.818</v>
      </c>
      <c r="W54" s="63" t="n">
        <v>10908</v>
      </c>
      <c r="X54" s="59" t="n">
        <v>172315</v>
      </c>
      <c r="Y54" s="60" t="n">
        <v>111149.277</v>
      </c>
      <c r="Z54" s="63" t="n">
        <v>884</v>
      </c>
      <c r="AA54" s="59" t="n">
        <v>5485</v>
      </c>
      <c r="AB54" s="60" t="n">
        <v>67871.505</v>
      </c>
      <c r="AC54" s="58" t="n">
        <v>5845983.797</v>
      </c>
      <c r="AD54" s="60" t="n">
        <v>8452746.826</v>
      </c>
    </row>
    <row r="55" customFormat="false" ht="13.5" hidden="false" customHeight="false" outlineLevel="0" collapsed="false">
      <c r="A55" s="64"/>
      <c r="B55" s="65"/>
      <c r="C55" s="65" t="s">
        <v>45</v>
      </c>
      <c r="D55" s="65"/>
      <c r="E55" s="65"/>
      <c r="F55" s="65"/>
      <c r="G55" s="53"/>
      <c r="H55" s="63" t="n">
        <v>874165</v>
      </c>
      <c r="I55" s="59" t="n">
        <v>1489901</v>
      </c>
      <c r="J55" s="60" t="n">
        <v>13686982.131</v>
      </c>
      <c r="K55" s="61" t="n">
        <v>13687</v>
      </c>
      <c r="L55" s="59" t="n">
        <v>94811</v>
      </c>
      <c r="M55" s="62" t="n">
        <v>5835725.386</v>
      </c>
      <c r="N55" s="62" t="n">
        <v>760675</v>
      </c>
      <c r="O55" s="59" t="n">
        <v>1242219</v>
      </c>
      <c r="P55" s="62" t="n">
        <v>6851220.213</v>
      </c>
      <c r="Q55" s="59" t="n">
        <v>99803</v>
      </c>
      <c r="R55" s="59" t="n">
        <v>152871</v>
      </c>
      <c r="S55" s="60" t="n">
        <v>1000036.532</v>
      </c>
      <c r="T55" s="63" t="n">
        <v>518787</v>
      </c>
      <c r="U55" s="59" t="n">
        <v>778418</v>
      </c>
      <c r="V55" s="60" t="n">
        <v>2814385.06</v>
      </c>
      <c r="W55" s="63" t="n">
        <v>10510</v>
      </c>
      <c r="X55" s="59" t="n">
        <v>173819</v>
      </c>
      <c r="Y55" s="60" t="n">
        <v>112106.882</v>
      </c>
      <c r="Z55" s="63" t="n">
        <v>874</v>
      </c>
      <c r="AA55" s="59" t="n">
        <v>5622</v>
      </c>
      <c r="AB55" s="60" t="n">
        <v>69001.045</v>
      </c>
      <c r="AC55" s="58" t="n">
        <v>5947832.268</v>
      </c>
      <c r="AD55" s="60" t="n">
        <v>9665605.273</v>
      </c>
    </row>
    <row r="56" customFormat="false" ht="13.5" hidden="false" customHeight="false" outlineLevel="0" collapsed="false">
      <c r="A56" s="64"/>
      <c r="B56" s="65"/>
      <c r="C56" s="65" t="s">
        <v>46</v>
      </c>
      <c r="D56" s="65"/>
      <c r="E56" s="65"/>
      <c r="F56" s="65"/>
      <c r="G56" s="53"/>
      <c r="H56" s="63" t="n">
        <v>844998</v>
      </c>
      <c r="I56" s="59" t="n">
        <v>1422587</v>
      </c>
      <c r="J56" s="60" t="n">
        <v>13702299.032</v>
      </c>
      <c r="K56" s="61" t="n">
        <v>14262</v>
      </c>
      <c r="L56" s="59" t="n">
        <v>99617</v>
      </c>
      <c r="M56" s="62" t="n">
        <v>6063330.765</v>
      </c>
      <c r="N56" s="62" t="n">
        <v>732782</v>
      </c>
      <c r="O56" s="59" t="n">
        <v>1174684</v>
      </c>
      <c r="P56" s="62" t="n">
        <v>6670541.376</v>
      </c>
      <c r="Q56" s="59" t="n">
        <v>97954</v>
      </c>
      <c r="R56" s="59" t="n">
        <v>148286</v>
      </c>
      <c r="S56" s="60" t="n">
        <v>968426.891</v>
      </c>
      <c r="T56" s="63" t="n">
        <v>496150</v>
      </c>
      <c r="U56" s="59" t="n">
        <v>731190</v>
      </c>
      <c r="V56" s="60" t="n">
        <v>2653047.84</v>
      </c>
      <c r="W56" s="63" t="n">
        <v>10876</v>
      </c>
      <c r="X56" s="59" t="n">
        <v>177853</v>
      </c>
      <c r="Y56" s="60" t="n">
        <v>113891.154</v>
      </c>
      <c r="Z56" s="63" t="n">
        <v>895</v>
      </c>
      <c r="AA56" s="59" t="n">
        <v>5393</v>
      </c>
      <c r="AB56" s="60" t="n">
        <v>66632.475</v>
      </c>
      <c r="AC56" s="58" t="n">
        <v>6177221.919</v>
      </c>
      <c r="AD56" s="60" t="n">
        <v>9323589.216</v>
      </c>
    </row>
    <row r="57" customFormat="false" ht="13.5" hidden="false" customHeight="false" outlineLevel="0" collapsed="false">
      <c r="A57" s="64"/>
      <c r="B57" s="65"/>
      <c r="C57" s="65" t="s">
        <v>47</v>
      </c>
      <c r="D57" s="65"/>
      <c r="E57" s="65"/>
      <c r="F57" s="65"/>
      <c r="G57" s="53"/>
      <c r="H57" s="63" t="n">
        <v>899341</v>
      </c>
      <c r="I57" s="59" t="n">
        <v>1524296</v>
      </c>
      <c r="J57" s="60" t="n">
        <v>14267546.092</v>
      </c>
      <c r="K57" s="61" t="n">
        <v>14085</v>
      </c>
      <c r="L57" s="59" t="n">
        <v>97150</v>
      </c>
      <c r="M57" s="62" t="n">
        <v>6015331.391</v>
      </c>
      <c r="N57" s="62" t="n">
        <v>781845</v>
      </c>
      <c r="O57" s="59" t="n">
        <v>1272722</v>
      </c>
      <c r="P57" s="62" t="n">
        <v>7251581.321</v>
      </c>
      <c r="Q57" s="59" t="n">
        <v>103411</v>
      </c>
      <c r="R57" s="59" t="n">
        <v>154424</v>
      </c>
      <c r="S57" s="60" t="n">
        <v>1000633.38</v>
      </c>
      <c r="T57" s="63" t="n">
        <v>537770</v>
      </c>
      <c r="U57" s="59" t="n">
        <v>805067</v>
      </c>
      <c r="V57" s="60" t="n">
        <v>3024769.742</v>
      </c>
      <c r="W57" s="63" t="n">
        <v>10578</v>
      </c>
      <c r="X57" s="59" t="n">
        <v>172863</v>
      </c>
      <c r="Y57" s="60" t="n">
        <v>111354.643</v>
      </c>
      <c r="Z57" s="63" t="n">
        <v>907</v>
      </c>
      <c r="AA57" s="59" t="n">
        <v>5437</v>
      </c>
      <c r="AB57" s="60" t="n">
        <v>67109.51</v>
      </c>
      <c r="AC57" s="58" t="n">
        <v>6126686.034</v>
      </c>
      <c r="AD57" s="60" t="n">
        <v>10276351.063</v>
      </c>
    </row>
    <row r="58" customFormat="false" ht="13.5" hidden="false" customHeight="false" outlineLevel="0" collapsed="false">
      <c r="A58" s="66" t="s">
        <v>48</v>
      </c>
      <c r="B58" s="66"/>
      <c r="C58" s="65" t="s">
        <v>49</v>
      </c>
      <c r="D58" s="37" t="s">
        <v>50</v>
      </c>
      <c r="E58" s="38" t="s">
        <v>26</v>
      </c>
      <c r="F58" s="39" t="s">
        <v>51</v>
      </c>
      <c r="G58" s="57"/>
      <c r="H58" s="63" t="n">
        <v>778633</v>
      </c>
      <c r="I58" s="59" t="n">
        <v>1240252</v>
      </c>
      <c r="J58" s="60" t="n">
        <v>13119684.567</v>
      </c>
      <c r="K58" s="61" t="n">
        <v>12952</v>
      </c>
      <c r="L58" s="59" t="n">
        <v>93665</v>
      </c>
      <c r="M58" s="62" t="n">
        <v>5882162.501</v>
      </c>
      <c r="N58" s="62" t="n">
        <v>669857</v>
      </c>
      <c r="O58" s="59" t="n">
        <v>1004866</v>
      </c>
      <c r="P58" s="62" t="n">
        <v>6314072.054</v>
      </c>
      <c r="Q58" s="59" t="n">
        <v>95824</v>
      </c>
      <c r="R58" s="59" t="n">
        <v>141721</v>
      </c>
      <c r="S58" s="60" t="n">
        <v>923450.012</v>
      </c>
      <c r="T58" s="63" t="n">
        <v>444958</v>
      </c>
      <c r="U58" s="59" t="n">
        <v>613450</v>
      </c>
      <c r="V58" s="60" t="n">
        <v>2316457.938</v>
      </c>
      <c r="W58" s="63" t="n">
        <v>9610</v>
      </c>
      <c r="X58" s="59" t="n">
        <v>163204</v>
      </c>
      <c r="Y58" s="60" t="n">
        <v>104954.244</v>
      </c>
      <c r="Z58" s="63" t="n">
        <v>900</v>
      </c>
      <c r="AA58" s="59" t="n">
        <v>5288</v>
      </c>
      <c r="AB58" s="60" t="n">
        <v>64625.24</v>
      </c>
      <c r="AC58" s="58" t="n">
        <v>5987116.745</v>
      </c>
      <c r="AD58" s="60" t="n">
        <v>8630529.992</v>
      </c>
    </row>
    <row r="59" customFormat="false" ht="13.5" hidden="false" customHeight="false" outlineLevel="0" collapsed="false">
      <c r="A59" s="64"/>
      <c r="B59" s="65"/>
      <c r="C59" s="65" t="s">
        <v>52</v>
      </c>
      <c r="D59" s="65"/>
      <c r="E59" s="65"/>
      <c r="F59" s="65"/>
      <c r="G59" s="53"/>
      <c r="H59" s="63" t="n">
        <v>923125</v>
      </c>
      <c r="I59" s="59" t="n">
        <v>1539060</v>
      </c>
      <c r="J59" s="60" t="n">
        <v>14498908.918</v>
      </c>
      <c r="K59" s="61" t="n">
        <v>13037</v>
      </c>
      <c r="L59" s="59" t="n">
        <v>89338</v>
      </c>
      <c r="M59" s="62" t="n">
        <v>5610290.309</v>
      </c>
      <c r="N59" s="62" t="n">
        <v>808787</v>
      </c>
      <c r="O59" s="59" t="n">
        <v>1297171</v>
      </c>
      <c r="P59" s="62" t="n">
        <v>7890823.787</v>
      </c>
      <c r="Q59" s="59" t="n">
        <v>101301</v>
      </c>
      <c r="R59" s="59" t="n">
        <v>152551</v>
      </c>
      <c r="S59" s="60" t="n">
        <v>997794.822</v>
      </c>
      <c r="T59" s="63" t="n">
        <v>547847</v>
      </c>
      <c r="U59" s="59" t="n">
        <v>797032</v>
      </c>
      <c r="V59" s="60" t="n">
        <v>2995986.741</v>
      </c>
      <c r="W59" s="63" t="n">
        <v>9943</v>
      </c>
      <c r="X59" s="59" t="n">
        <v>163605</v>
      </c>
      <c r="Y59" s="60" t="n">
        <v>103695.154</v>
      </c>
      <c r="Z59" s="63" t="n">
        <v>934</v>
      </c>
      <c r="AA59" s="59" t="n">
        <v>5663</v>
      </c>
      <c r="AB59" s="60" t="n">
        <v>69498.48</v>
      </c>
      <c r="AC59" s="58" t="n">
        <v>5713985.463</v>
      </c>
      <c r="AD59" s="60" t="n">
        <v>10886810.528</v>
      </c>
    </row>
    <row r="60" customFormat="false" ht="13.5" hidden="false" customHeight="false" outlineLevel="0" collapsed="false">
      <c r="A60" s="64"/>
      <c r="B60" s="65"/>
      <c r="C60" s="65" t="s">
        <v>38</v>
      </c>
      <c r="D60" s="65"/>
      <c r="E60" s="65"/>
      <c r="F60" s="65"/>
      <c r="G60" s="53"/>
      <c r="H60" s="63" t="n">
        <v>928270</v>
      </c>
      <c r="I60" s="59" t="n">
        <v>1523201</v>
      </c>
      <c r="J60" s="60" t="n">
        <v>14449377.867</v>
      </c>
      <c r="K60" s="61" t="n">
        <v>13321</v>
      </c>
      <c r="L60" s="59" t="n">
        <v>92827</v>
      </c>
      <c r="M60" s="62" t="n">
        <v>5675634.352</v>
      </c>
      <c r="N60" s="62" t="n">
        <v>803725</v>
      </c>
      <c r="O60" s="59" t="n">
        <v>1262399</v>
      </c>
      <c r="P60" s="62" t="n">
        <v>7682849.995</v>
      </c>
      <c r="Q60" s="59" t="n">
        <v>111224</v>
      </c>
      <c r="R60" s="59" t="n">
        <v>167975</v>
      </c>
      <c r="S60" s="60" t="n">
        <v>1090893.52</v>
      </c>
      <c r="T60" s="63" t="n">
        <v>538905</v>
      </c>
      <c r="U60" s="59" t="n">
        <v>771298</v>
      </c>
      <c r="V60" s="60" t="n">
        <v>2981789.72</v>
      </c>
      <c r="W60" s="63" t="n">
        <v>10228</v>
      </c>
      <c r="X60" s="59" t="n">
        <v>182743</v>
      </c>
      <c r="Y60" s="60" t="n">
        <v>106867.039</v>
      </c>
      <c r="Z60" s="63" t="n">
        <v>931</v>
      </c>
      <c r="AA60" s="59" t="n">
        <v>5800</v>
      </c>
      <c r="AB60" s="60" t="n">
        <v>70987.61</v>
      </c>
      <c r="AC60" s="58" t="n">
        <v>5782501.391</v>
      </c>
      <c r="AD60" s="60" t="n">
        <v>10664639.715</v>
      </c>
    </row>
    <row r="61" customFormat="false" ht="7.5" hidden="false" customHeight="true" outlineLevel="0" collapsed="false">
      <c r="A61" s="67"/>
      <c r="B61" s="68"/>
      <c r="C61" s="68"/>
      <c r="D61" s="68"/>
      <c r="E61" s="68"/>
      <c r="F61" s="68"/>
      <c r="G61" s="68"/>
      <c r="H61" s="69"/>
      <c r="I61" s="70"/>
      <c r="J61" s="71"/>
      <c r="K61" s="72"/>
      <c r="L61" s="70"/>
      <c r="M61" s="70"/>
      <c r="N61" s="70"/>
      <c r="O61" s="70"/>
      <c r="P61" s="70"/>
      <c r="Q61" s="70"/>
      <c r="R61" s="70"/>
      <c r="S61" s="71"/>
      <c r="T61" s="69"/>
      <c r="U61" s="70"/>
      <c r="V61" s="71"/>
      <c r="W61" s="69"/>
      <c r="X61" s="70"/>
      <c r="Y61" s="71"/>
      <c r="Z61" s="69"/>
      <c r="AA61" s="70"/>
      <c r="AB61" s="71"/>
      <c r="AC61" s="69"/>
      <c r="AD61" s="71"/>
    </row>
    <row r="62" customFormat="false" ht="18" hidden="false" customHeight="true" outlineLevel="0" collapsed="false">
      <c r="A62" s="53"/>
      <c r="B62" s="53"/>
      <c r="C62" s="53"/>
      <c r="D62" s="53"/>
      <c r="E62" s="53"/>
      <c r="F62" s="53"/>
      <c r="G62" s="53"/>
    </row>
    <row r="63" customFormat="false" ht="18" hidden="false" customHeight="true" outlineLevel="0" collapsed="false">
      <c r="A63" s="8" t="s">
        <v>54</v>
      </c>
    </row>
    <row r="64" customFormat="false" ht="15.75" hidden="false" customHeight="true" outlineLevel="0" collapsed="false">
      <c r="A64" s="74" t="s">
        <v>4</v>
      </c>
      <c r="B64" s="74"/>
      <c r="C64" s="74"/>
      <c r="D64" s="74"/>
      <c r="E64" s="74"/>
      <c r="F64" s="74"/>
      <c r="G64" s="74"/>
      <c r="H64" s="11" t="s">
        <v>5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s">
        <v>6</v>
      </c>
      <c r="U64" s="11"/>
      <c r="V64" s="11"/>
      <c r="W64" s="11" t="s">
        <v>192</v>
      </c>
      <c r="X64" s="11"/>
      <c r="Y64" s="11"/>
      <c r="Z64" s="10" t="s">
        <v>8</v>
      </c>
      <c r="AA64" s="10"/>
      <c r="AB64" s="10"/>
      <c r="AC64" s="13" t="s">
        <v>193</v>
      </c>
      <c r="AD64" s="14" t="s">
        <v>10</v>
      </c>
    </row>
    <row r="65" customFormat="false" ht="15.75" hidden="false" customHeight="true" outlineLevel="0" collapsed="false">
      <c r="A65" s="74"/>
      <c r="B65" s="74"/>
      <c r="C65" s="74"/>
      <c r="D65" s="74"/>
      <c r="E65" s="74"/>
      <c r="F65" s="74"/>
      <c r="G65" s="74"/>
      <c r="H65" s="20" t="s">
        <v>11</v>
      </c>
      <c r="I65" s="20"/>
      <c r="J65" s="20"/>
      <c r="K65" s="17" t="s">
        <v>12</v>
      </c>
      <c r="L65" s="17"/>
      <c r="M65" s="17"/>
      <c r="N65" s="18" t="s">
        <v>13</v>
      </c>
      <c r="O65" s="18"/>
      <c r="P65" s="18"/>
      <c r="Q65" s="16" t="s">
        <v>14</v>
      </c>
      <c r="R65" s="16"/>
      <c r="S65" s="16"/>
      <c r="T65" s="11"/>
      <c r="U65" s="11"/>
      <c r="V65" s="11"/>
      <c r="W65" s="11"/>
      <c r="X65" s="11"/>
      <c r="Y65" s="11"/>
      <c r="Z65" s="10"/>
      <c r="AA65" s="10"/>
      <c r="AB65" s="10"/>
      <c r="AC65" s="13"/>
      <c r="AD65" s="14"/>
    </row>
    <row r="66" s="25" customFormat="true" ht="15.75" hidden="false" customHeight="true" outlineLevel="0" collapsed="false">
      <c r="A66" s="74"/>
      <c r="B66" s="74"/>
      <c r="C66" s="74"/>
      <c r="D66" s="74"/>
      <c r="E66" s="74"/>
      <c r="F66" s="74"/>
      <c r="G66" s="74"/>
      <c r="H66" s="20" t="s">
        <v>15</v>
      </c>
      <c r="I66" s="19" t="s">
        <v>16</v>
      </c>
      <c r="J66" s="19" t="s">
        <v>17</v>
      </c>
      <c r="K66" s="20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21" t="s">
        <v>17</v>
      </c>
      <c r="Q66" s="16" t="s">
        <v>15</v>
      </c>
      <c r="R66" s="19" t="s">
        <v>16</v>
      </c>
      <c r="S66" s="19" t="s">
        <v>17</v>
      </c>
      <c r="T66" s="20" t="s">
        <v>15</v>
      </c>
      <c r="U66" s="19" t="s">
        <v>18</v>
      </c>
      <c r="V66" s="22" t="s">
        <v>17</v>
      </c>
      <c r="W66" s="20" t="s">
        <v>15</v>
      </c>
      <c r="X66" s="19" t="s">
        <v>19</v>
      </c>
      <c r="Y66" s="22" t="s">
        <v>17</v>
      </c>
      <c r="Z66" s="16" t="s">
        <v>15</v>
      </c>
      <c r="AA66" s="19" t="s">
        <v>16</v>
      </c>
      <c r="AB66" s="22" t="s">
        <v>17</v>
      </c>
      <c r="AC66" s="17" t="s">
        <v>17</v>
      </c>
      <c r="AD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 t="s">
        <v>20</v>
      </c>
      <c r="I67" s="29" t="s">
        <v>21</v>
      </c>
      <c r="J67" s="30" t="s">
        <v>22</v>
      </c>
      <c r="K67" s="31" t="s">
        <v>20</v>
      </c>
      <c r="L67" s="29" t="s">
        <v>21</v>
      </c>
      <c r="M67" s="32" t="s">
        <v>22</v>
      </c>
      <c r="N67" s="29" t="s">
        <v>20</v>
      </c>
      <c r="O67" s="29" t="s">
        <v>21</v>
      </c>
      <c r="P67" s="33" t="s">
        <v>22</v>
      </c>
      <c r="Q67" s="31" t="s">
        <v>20</v>
      </c>
      <c r="R67" s="29" t="s">
        <v>21</v>
      </c>
      <c r="S67" s="30" t="s">
        <v>22</v>
      </c>
      <c r="T67" s="28" t="s">
        <v>20</v>
      </c>
      <c r="U67" s="29" t="s">
        <v>23</v>
      </c>
      <c r="V67" s="34" t="s">
        <v>22</v>
      </c>
      <c r="W67" s="28" t="s">
        <v>20</v>
      </c>
      <c r="X67" s="29"/>
      <c r="Y67" s="30" t="s">
        <v>22</v>
      </c>
      <c r="Z67" s="28" t="s">
        <v>20</v>
      </c>
      <c r="AA67" s="29" t="s">
        <v>21</v>
      </c>
      <c r="AB67" s="30" t="s">
        <v>22</v>
      </c>
      <c r="AC67" s="35" t="s">
        <v>22</v>
      </c>
      <c r="AD67" s="34" t="s">
        <v>22</v>
      </c>
    </row>
    <row r="68" s="47" customFormat="true" ht="30" hidden="false" customHeight="true" outlineLevel="0" collapsed="false">
      <c r="A68" s="36" t="s">
        <v>55</v>
      </c>
      <c r="B68" s="36"/>
      <c r="C68" s="36"/>
      <c r="D68" s="37" t="s">
        <v>25</v>
      </c>
      <c r="E68" s="38" t="s">
        <v>26</v>
      </c>
      <c r="F68" s="39" t="s">
        <v>27</v>
      </c>
      <c r="G68" s="40"/>
      <c r="H68" s="41" t="n">
        <v>2395326</v>
      </c>
      <c r="I68" s="42" t="n">
        <v>4126328</v>
      </c>
      <c r="J68" s="42" t="n">
        <v>33830513.14</v>
      </c>
      <c r="K68" s="41" t="n">
        <v>32430</v>
      </c>
      <c r="L68" s="42" t="n">
        <v>221470</v>
      </c>
      <c r="M68" s="43" t="n">
        <v>12923881.589</v>
      </c>
      <c r="N68" s="44" t="n">
        <v>2104990</v>
      </c>
      <c r="O68" s="42" t="n">
        <v>3511443</v>
      </c>
      <c r="P68" s="43" t="n">
        <v>18511124.981</v>
      </c>
      <c r="Q68" s="44" t="n">
        <v>257906</v>
      </c>
      <c r="R68" s="42" t="n">
        <v>393415</v>
      </c>
      <c r="S68" s="42" t="n">
        <v>2395506.57</v>
      </c>
      <c r="T68" s="41" t="n">
        <v>1354943</v>
      </c>
      <c r="U68" s="42" t="n">
        <v>2051130</v>
      </c>
      <c r="V68" s="45" t="n">
        <v>7027890.734</v>
      </c>
      <c r="W68" s="41" t="n">
        <v>24832</v>
      </c>
      <c r="X68" s="42" t="n">
        <v>403091</v>
      </c>
      <c r="Y68" s="42" t="n">
        <v>259567.988</v>
      </c>
      <c r="Z68" s="41" t="n">
        <v>1034</v>
      </c>
      <c r="AA68" s="42" t="n">
        <v>5845</v>
      </c>
      <c r="AB68" s="45" t="n">
        <v>65895.95</v>
      </c>
      <c r="AC68" s="46" t="n">
        <v>13183449.577</v>
      </c>
      <c r="AD68" s="45" t="n">
        <v>25539015.715</v>
      </c>
    </row>
    <row r="69" s="47" customFormat="true" ht="13.5" hidden="false" customHeight="true" outlineLevel="0" collapsed="false">
      <c r="A69" s="48" t="s">
        <v>28</v>
      </c>
      <c r="B69" s="48"/>
      <c r="C69" s="48"/>
      <c r="D69" s="37" t="s">
        <v>29</v>
      </c>
      <c r="E69" s="38" t="s">
        <v>26</v>
      </c>
      <c r="F69" s="39" t="s">
        <v>28</v>
      </c>
      <c r="G69" s="49"/>
      <c r="H69" s="41" t="n">
        <v>2270919</v>
      </c>
      <c r="I69" s="42" t="n">
        <v>3860214</v>
      </c>
      <c r="J69" s="42" t="n">
        <v>32677468.746</v>
      </c>
      <c r="K69" s="41" t="n">
        <v>30777</v>
      </c>
      <c r="L69" s="42" t="n">
        <v>213554</v>
      </c>
      <c r="M69" s="43" t="n">
        <v>12956461.254</v>
      </c>
      <c r="N69" s="44" t="n">
        <v>1987958</v>
      </c>
      <c r="O69" s="42" t="n">
        <v>3269813</v>
      </c>
      <c r="P69" s="43" t="n">
        <v>17346005.677</v>
      </c>
      <c r="Q69" s="44" t="n">
        <v>252184</v>
      </c>
      <c r="R69" s="42" t="n">
        <v>376847</v>
      </c>
      <c r="S69" s="42" t="n">
        <v>2375001.815</v>
      </c>
      <c r="T69" s="41" t="n">
        <v>1307955</v>
      </c>
      <c r="U69" s="42" t="n">
        <v>1955727</v>
      </c>
      <c r="V69" s="45" t="n">
        <v>6667314.484</v>
      </c>
      <c r="W69" s="41" t="n">
        <v>23411</v>
      </c>
      <c r="X69" s="42" t="n">
        <v>381557</v>
      </c>
      <c r="Y69" s="42" t="n">
        <v>245847.127</v>
      </c>
      <c r="Z69" s="41" t="n">
        <v>1255</v>
      </c>
      <c r="AA69" s="42" t="n">
        <v>6630</v>
      </c>
      <c r="AB69" s="45" t="n">
        <v>81845.45</v>
      </c>
      <c r="AC69" s="46" t="n">
        <v>13202308.381</v>
      </c>
      <c r="AD69" s="45" t="n">
        <v>24013320.161</v>
      </c>
    </row>
    <row r="70" s="47" customFormat="true" ht="13.5" hidden="false" customHeight="true" outlineLevel="0" collapsed="false">
      <c r="A70" s="48" t="s">
        <v>30</v>
      </c>
      <c r="B70" s="48"/>
      <c r="C70" s="48"/>
      <c r="D70" s="37" t="s">
        <v>31</v>
      </c>
      <c r="E70" s="38" t="s">
        <v>26</v>
      </c>
      <c r="F70" s="39" t="s">
        <v>30</v>
      </c>
      <c r="G70" s="49"/>
      <c r="H70" s="41" t="n">
        <v>2150480</v>
      </c>
      <c r="I70" s="42" t="n">
        <v>3588223</v>
      </c>
      <c r="J70" s="42" t="n">
        <v>30515474.924</v>
      </c>
      <c r="K70" s="41" t="n">
        <v>29211</v>
      </c>
      <c r="L70" s="42" t="n">
        <v>197651</v>
      </c>
      <c r="M70" s="43" t="n">
        <v>11890099.298</v>
      </c>
      <c r="N70" s="44" t="n">
        <v>1879809</v>
      </c>
      <c r="O70" s="42" t="n">
        <v>3038833</v>
      </c>
      <c r="P70" s="43" t="n">
        <v>16378380.055</v>
      </c>
      <c r="Q70" s="44" t="n">
        <v>241460</v>
      </c>
      <c r="R70" s="42" t="n">
        <v>351739</v>
      </c>
      <c r="S70" s="42" t="n">
        <v>2246995.571</v>
      </c>
      <c r="T70" s="41" t="n">
        <v>1244348</v>
      </c>
      <c r="U70" s="42" t="n">
        <v>1832994</v>
      </c>
      <c r="V70" s="45" t="n">
        <v>6386464.74</v>
      </c>
      <c r="W70" s="41" t="n">
        <v>22221</v>
      </c>
      <c r="X70" s="42" t="n">
        <v>351544</v>
      </c>
      <c r="Y70" s="42" t="n">
        <v>226258.212</v>
      </c>
      <c r="Z70" s="41" t="n">
        <v>1509</v>
      </c>
      <c r="AA70" s="42" t="n">
        <v>8347</v>
      </c>
      <c r="AB70" s="45" t="n">
        <v>104207.95</v>
      </c>
      <c r="AC70" s="46" t="n">
        <v>12116357.51</v>
      </c>
      <c r="AD70" s="45" t="n">
        <v>22764844.795</v>
      </c>
    </row>
    <row r="71" s="47" customFormat="true" ht="13.5" hidden="false" customHeight="true" outlineLevel="0" collapsed="false">
      <c r="A71" s="48" t="s">
        <v>32</v>
      </c>
      <c r="B71" s="48"/>
      <c r="C71" s="48"/>
      <c r="D71" s="37" t="s">
        <v>33</v>
      </c>
      <c r="E71" s="38" t="s">
        <v>26</v>
      </c>
      <c r="F71" s="39" t="s">
        <v>32</v>
      </c>
      <c r="G71" s="49"/>
      <c r="H71" s="41" t="n">
        <v>2081702</v>
      </c>
      <c r="I71" s="42" t="n">
        <v>3448239</v>
      </c>
      <c r="J71" s="42" t="n">
        <v>29865155.115</v>
      </c>
      <c r="K71" s="41" t="n">
        <v>28322</v>
      </c>
      <c r="L71" s="42" t="n">
        <v>186118</v>
      </c>
      <c r="M71" s="43" t="n">
        <v>11613325.638</v>
      </c>
      <c r="N71" s="44" t="n">
        <v>1815903</v>
      </c>
      <c r="O71" s="42" t="n">
        <v>2921633</v>
      </c>
      <c r="P71" s="43" t="n">
        <v>16030952.712</v>
      </c>
      <c r="Q71" s="44" t="n">
        <v>237477</v>
      </c>
      <c r="R71" s="42" t="n">
        <v>340488</v>
      </c>
      <c r="S71" s="42" t="n">
        <v>2220876.765</v>
      </c>
      <c r="T71" s="41" t="n">
        <v>1223563</v>
      </c>
      <c r="U71" s="42" t="n">
        <v>1800068</v>
      </c>
      <c r="V71" s="45" t="n">
        <v>6252434.341</v>
      </c>
      <c r="W71" s="41" t="n">
        <v>21393</v>
      </c>
      <c r="X71" s="42" t="n">
        <v>328006</v>
      </c>
      <c r="Y71" s="42" t="n">
        <v>210879.892</v>
      </c>
      <c r="Z71" s="41" t="n">
        <v>1617</v>
      </c>
      <c r="AA71" s="42" t="n">
        <v>9606</v>
      </c>
      <c r="AB71" s="45" t="n">
        <v>120952.35</v>
      </c>
      <c r="AC71" s="46" t="n">
        <v>11824205.53</v>
      </c>
      <c r="AD71" s="45" t="n">
        <v>22283387.053</v>
      </c>
    </row>
    <row r="72" s="47" customFormat="true" ht="13.5" hidden="false" customHeight="true" outlineLevel="0" collapsed="false">
      <c r="A72" s="48" t="s">
        <v>34</v>
      </c>
      <c r="B72" s="48"/>
      <c r="C72" s="48"/>
      <c r="D72" s="37" t="s">
        <v>35</v>
      </c>
      <c r="E72" s="38" t="s">
        <v>26</v>
      </c>
      <c r="F72" s="39" t="s">
        <v>34</v>
      </c>
      <c r="G72" s="40"/>
      <c r="H72" s="41" t="n">
        <v>2059777</v>
      </c>
      <c r="I72" s="42" t="n">
        <v>3384560</v>
      </c>
      <c r="J72" s="42" t="n">
        <v>29548381.004</v>
      </c>
      <c r="K72" s="41" t="n">
        <v>28634</v>
      </c>
      <c r="L72" s="42" t="n">
        <v>184982</v>
      </c>
      <c r="M72" s="43" t="n">
        <v>11537049.837</v>
      </c>
      <c r="N72" s="44" t="n">
        <v>1793546</v>
      </c>
      <c r="O72" s="42" t="n">
        <v>2865442</v>
      </c>
      <c r="P72" s="43" t="n">
        <v>15803855.957</v>
      </c>
      <c r="Q72" s="44" t="n">
        <v>237597</v>
      </c>
      <c r="R72" s="42" t="n">
        <v>334136</v>
      </c>
      <c r="S72" s="42" t="n">
        <v>2207475.21</v>
      </c>
      <c r="T72" s="41" t="n">
        <v>1214085</v>
      </c>
      <c r="U72" s="42" t="n">
        <v>1763240</v>
      </c>
      <c r="V72" s="45" t="n">
        <v>6329649.543</v>
      </c>
      <c r="W72" s="41" t="n">
        <v>21660</v>
      </c>
      <c r="X72" s="42" t="n">
        <v>330328</v>
      </c>
      <c r="Y72" s="42" t="n">
        <v>212468.638</v>
      </c>
      <c r="Z72" s="41" t="n">
        <v>1795</v>
      </c>
      <c r="AA72" s="42" t="n">
        <v>10649</v>
      </c>
      <c r="AB72" s="45" t="n">
        <v>135181.67</v>
      </c>
      <c r="AC72" s="46" t="n">
        <v>11749518.475</v>
      </c>
      <c r="AD72" s="45" t="n">
        <v>22133505.5</v>
      </c>
    </row>
    <row r="73" customFormat="false" ht="31.5" hidden="false" customHeight="true" outlineLevel="0" collapsed="false">
      <c r="A73" s="52" t="s">
        <v>37</v>
      </c>
      <c r="B73" s="52"/>
      <c r="C73" s="53" t="s">
        <v>38</v>
      </c>
      <c r="D73" s="54" t="s">
        <v>35</v>
      </c>
      <c r="E73" s="55" t="s">
        <v>26</v>
      </c>
      <c r="F73" s="56" t="s">
        <v>34</v>
      </c>
      <c r="G73" s="57"/>
      <c r="H73" s="58" t="n">
        <v>197065</v>
      </c>
      <c r="I73" s="59" t="n">
        <v>326497</v>
      </c>
      <c r="J73" s="60" t="n">
        <v>2801151.072</v>
      </c>
      <c r="K73" s="61" t="n">
        <v>2496</v>
      </c>
      <c r="L73" s="59" t="n">
        <v>15937</v>
      </c>
      <c r="M73" s="62" t="n">
        <v>1003529.997</v>
      </c>
      <c r="N73" s="62" t="n">
        <v>170403</v>
      </c>
      <c r="O73" s="59" t="n">
        <v>275821</v>
      </c>
      <c r="P73" s="62" t="n">
        <v>1572437.365</v>
      </c>
      <c r="Q73" s="59" t="n">
        <v>24166</v>
      </c>
      <c r="R73" s="59" t="n">
        <v>34739</v>
      </c>
      <c r="S73" s="60" t="n">
        <v>225183.71</v>
      </c>
      <c r="T73" s="63" t="n">
        <v>117332</v>
      </c>
      <c r="U73" s="59" t="n">
        <v>181798</v>
      </c>
      <c r="V73" s="60" t="n">
        <v>653317.5</v>
      </c>
      <c r="W73" s="63" t="n">
        <v>1905</v>
      </c>
      <c r="X73" s="59" t="n">
        <v>28384</v>
      </c>
      <c r="Y73" s="60" t="n">
        <v>18262.686</v>
      </c>
      <c r="Z73" s="63" t="n">
        <v>172</v>
      </c>
      <c r="AA73" s="59" t="n">
        <v>1014</v>
      </c>
      <c r="AB73" s="60" t="n">
        <v>12500.19</v>
      </c>
      <c r="AC73" s="58" t="n">
        <v>1021792.683</v>
      </c>
      <c r="AD73" s="60" t="n">
        <v>2225754.865</v>
      </c>
    </row>
    <row r="74" customFormat="false" ht="13.5" hidden="false" customHeight="false" outlineLevel="0" collapsed="false">
      <c r="A74" s="64"/>
      <c r="B74" s="65"/>
      <c r="C74" s="65" t="s">
        <v>39</v>
      </c>
      <c r="D74" s="65"/>
      <c r="E74" s="65"/>
      <c r="F74" s="65"/>
      <c r="G74" s="53"/>
      <c r="H74" s="58" t="n">
        <v>158117</v>
      </c>
      <c r="I74" s="59" t="n">
        <v>264325</v>
      </c>
      <c r="J74" s="60" t="n">
        <v>2264538.691</v>
      </c>
      <c r="K74" s="61" t="n">
        <v>2306</v>
      </c>
      <c r="L74" s="59" t="n">
        <v>13951</v>
      </c>
      <c r="M74" s="62" t="n">
        <v>861281.789</v>
      </c>
      <c r="N74" s="62" t="n">
        <v>139141</v>
      </c>
      <c r="O74" s="59" t="n">
        <v>226595</v>
      </c>
      <c r="P74" s="62" t="n">
        <v>1244360.292</v>
      </c>
      <c r="Q74" s="59" t="n">
        <v>16670</v>
      </c>
      <c r="R74" s="59" t="n">
        <v>23779</v>
      </c>
      <c r="S74" s="60" t="n">
        <v>158896.61</v>
      </c>
      <c r="T74" s="63" t="n">
        <v>95063</v>
      </c>
      <c r="U74" s="59" t="n">
        <v>140794</v>
      </c>
      <c r="V74" s="60" t="n">
        <v>493714.41</v>
      </c>
      <c r="W74" s="63" t="n">
        <v>1753</v>
      </c>
      <c r="X74" s="59" t="n">
        <v>25079</v>
      </c>
      <c r="Y74" s="60" t="n">
        <v>16020.495</v>
      </c>
      <c r="Z74" s="63" t="n">
        <v>135</v>
      </c>
      <c r="AA74" s="59" t="n">
        <v>823</v>
      </c>
      <c r="AB74" s="60" t="n">
        <v>10662.02</v>
      </c>
      <c r="AC74" s="58" t="n">
        <v>877302.284</v>
      </c>
      <c r="AD74" s="60" t="n">
        <v>1738074.702</v>
      </c>
    </row>
    <row r="75" customFormat="false" ht="13.5" hidden="false" customHeight="false" outlineLevel="0" collapsed="false">
      <c r="A75" s="64"/>
      <c r="B75" s="65"/>
      <c r="C75" s="65" t="s">
        <v>40</v>
      </c>
      <c r="D75" s="65"/>
      <c r="E75" s="65"/>
      <c r="F75" s="65"/>
      <c r="G75" s="53"/>
      <c r="H75" s="58" t="n">
        <v>155449</v>
      </c>
      <c r="I75" s="59" t="n">
        <v>250271</v>
      </c>
      <c r="J75" s="60" t="n">
        <v>2195867.572</v>
      </c>
      <c r="K75" s="61" t="n">
        <v>2350</v>
      </c>
      <c r="L75" s="59" t="n">
        <v>15028</v>
      </c>
      <c r="M75" s="62" t="n">
        <v>920746.402</v>
      </c>
      <c r="N75" s="62" t="n">
        <v>136473</v>
      </c>
      <c r="O75" s="59" t="n">
        <v>212066</v>
      </c>
      <c r="P75" s="62" t="n">
        <v>1117816.36</v>
      </c>
      <c r="Q75" s="59" t="n">
        <v>16626</v>
      </c>
      <c r="R75" s="59" t="n">
        <v>23177</v>
      </c>
      <c r="S75" s="60" t="n">
        <v>157304.81</v>
      </c>
      <c r="T75" s="63" t="n">
        <v>90177</v>
      </c>
      <c r="U75" s="59" t="n">
        <v>127885</v>
      </c>
      <c r="V75" s="60" t="n">
        <v>440999.14</v>
      </c>
      <c r="W75" s="63" t="n">
        <v>1783</v>
      </c>
      <c r="X75" s="59" t="n">
        <v>26330</v>
      </c>
      <c r="Y75" s="60" t="n">
        <v>16906.923</v>
      </c>
      <c r="Z75" s="63" t="n">
        <v>129</v>
      </c>
      <c r="AA75" s="59" t="n">
        <v>691</v>
      </c>
      <c r="AB75" s="60" t="n">
        <v>9080.26</v>
      </c>
      <c r="AC75" s="58" t="n">
        <v>937653.325</v>
      </c>
      <c r="AD75" s="60" t="n">
        <v>1558815.5</v>
      </c>
    </row>
    <row r="76" customFormat="false" ht="13.5" hidden="false" customHeight="false" outlineLevel="0" collapsed="false">
      <c r="A76" s="64"/>
      <c r="B76" s="65"/>
      <c r="C76" s="65" t="s">
        <v>41</v>
      </c>
      <c r="D76" s="65"/>
      <c r="E76" s="65"/>
      <c r="F76" s="65"/>
      <c r="G76" s="53"/>
      <c r="H76" s="58" t="n">
        <v>169138</v>
      </c>
      <c r="I76" s="59" t="n">
        <v>284723</v>
      </c>
      <c r="J76" s="60" t="n">
        <v>2363265.12</v>
      </c>
      <c r="K76" s="61" t="n">
        <v>2353</v>
      </c>
      <c r="L76" s="59" t="n">
        <v>15260</v>
      </c>
      <c r="M76" s="62" t="n">
        <v>943374.22</v>
      </c>
      <c r="N76" s="62" t="n">
        <v>146283</v>
      </c>
      <c r="O76" s="59" t="n">
        <v>239795</v>
      </c>
      <c r="P76" s="62" t="n">
        <v>1221930.25</v>
      </c>
      <c r="Q76" s="59" t="n">
        <v>20502</v>
      </c>
      <c r="R76" s="59" t="n">
        <v>29668</v>
      </c>
      <c r="S76" s="60" t="n">
        <v>197960.65</v>
      </c>
      <c r="T76" s="63" t="n">
        <v>96562</v>
      </c>
      <c r="U76" s="59" t="n">
        <v>142919</v>
      </c>
      <c r="V76" s="60" t="n">
        <v>468071.263</v>
      </c>
      <c r="W76" s="63" t="n">
        <v>1815</v>
      </c>
      <c r="X76" s="59" t="n">
        <v>27804</v>
      </c>
      <c r="Y76" s="60" t="n">
        <v>17826.978</v>
      </c>
      <c r="Z76" s="63" t="n">
        <v>151</v>
      </c>
      <c r="AA76" s="59" t="n">
        <v>954</v>
      </c>
      <c r="AB76" s="60" t="n">
        <v>11912.16</v>
      </c>
      <c r="AC76" s="58" t="n">
        <v>961201.198</v>
      </c>
      <c r="AD76" s="60" t="n">
        <v>1690001.513</v>
      </c>
    </row>
    <row r="77" customFormat="false" ht="13.5" hidden="false" customHeight="false" outlineLevel="0" collapsed="false">
      <c r="A77" s="64"/>
      <c r="B77" s="65"/>
      <c r="C77" s="65" t="s">
        <v>42</v>
      </c>
      <c r="D77" s="65"/>
      <c r="E77" s="65"/>
      <c r="F77" s="65"/>
      <c r="G77" s="53"/>
      <c r="H77" s="58" t="n">
        <v>172701</v>
      </c>
      <c r="I77" s="59" t="n">
        <v>283099</v>
      </c>
      <c r="J77" s="60" t="n">
        <v>2371069.415</v>
      </c>
      <c r="K77" s="61" t="n">
        <v>2354</v>
      </c>
      <c r="L77" s="59" t="n">
        <v>15464</v>
      </c>
      <c r="M77" s="62" t="n">
        <v>969063.19</v>
      </c>
      <c r="N77" s="62" t="n">
        <v>150781</v>
      </c>
      <c r="O77" s="59" t="n">
        <v>239593</v>
      </c>
      <c r="P77" s="62" t="n">
        <v>1215158.555</v>
      </c>
      <c r="Q77" s="59" t="n">
        <v>19566</v>
      </c>
      <c r="R77" s="59" t="n">
        <v>28042</v>
      </c>
      <c r="S77" s="60" t="n">
        <v>186847.67</v>
      </c>
      <c r="T77" s="63" t="n">
        <v>98970</v>
      </c>
      <c r="U77" s="59" t="n">
        <v>142196</v>
      </c>
      <c r="V77" s="60" t="n">
        <v>475127.07</v>
      </c>
      <c r="W77" s="63" t="n">
        <v>1777</v>
      </c>
      <c r="X77" s="59" t="n">
        <v>28792</v>
      </c>
      <c r="Y77" s="60" t="n">
        <v>18583.088</v>
      </c>
      <c r="Z77" s="63" t="n">
        <v>81</v>
      </c>
      <c r="AA77" s="59" t="n">
        <v>529</v>
      </c>
      <c r="AB77" s="60" t="n">
        <v>7093.11</v>
      </c>
      <c r="AC77" s="58" t="n">
        <v>987646.278</v>
      </c>
      <c r="AD77" s="60" t="n">
        <v>1690285.625</v>
      </c>
    </row>
    <row r="78" customFormat="false" ht="13.5" hidden="false" customHeight="false" outlineLevel="0" collapsed="false">
      <c r="A78" s="64"/>
      <c r="B78" s="65"/>
      <c r="C78" s="65" t="s">
        <v>43</v>
      </c>
      <c r="D78" s="65"/>
      <c r="E78" s="65"/>
      <c r="F78" s="65"/>
      <c r="G78" s="53"/>
      <c r="H78" s="58" t="n">
        <v>150337</v>
      </c>
      <c r="I78" s="59" t="n">
        <v>235072</v>
      </c>
      <c r="J78" s="60" t="n">
        <v>2171696.738</v>
      </c>
      <c r="K78" s="61" t="n">
        <v>2386</v>
      </c>
      <c r="L78" s="59" t="n">
        <v>15445</v>
      </c>
      <c r="M78" s="62" t="n">
        <v>975447.843</v>
      </c>
      <c r="N78" s="62" t="n">
        <v>129304</v>
      </c>
      <c r="O78" s="59" t="n">
        <v>193769</v>
      </c>
      <c r="P78" s="62" t="n">
        <v>1024409.005</v>
      </c>
      <c r="Q78" s="59" t="n">
        <v>18647</v>
      </c>
      <c r="R78" s="59" t="n">
        <v>25858</v>
      </c>
      <c r="S78" s="60" t="n">
        <v>171839.89</v>
      </c>
      <c r="T78" s="63" t="n">
        <v>82966</v>
      </c>
      <c r="U78" s="59" t="n">
        <v>113672</v>
      </c>
      <c r="V78" s="60" t="n">
        <v>386617.81</v>
      </c>
      <c r="W78" s="63" t="n">
        <v>1779</v>
      </c>
      <c r="X78" s="59" t="n">
        <v>27076</v>
      </c>
      <c r="Y78" s="60" t="n">
        <v>17344.032</v>
      </c>
      <c r="Z78" s="63" t="n">
        <v>156</v>
      </c>
      <c r="AA78" s="59" t="n">
        <v>989</v>
      </c>
      <c r="AB78" s="60" t="n">
        <v>12153.51</v>
      </c>
      <c r="AC78" s="58" t="n">
        <v>992791.875</v>
      </c>
      <c r="AD78" s="60" t="n">
        <v>1411026.815</v>
      </c>
    </row>
    <row r="79" customFormat="false" ht="13.5" hidden="false" customHeight="false" outlineLevel="0" collapsed="false">
      <c r="A79" s="64"/>
      <c r="B79" s="65"/>
      <c r="C79" s="65" t="s">
        <v>44</v>
      </c>
      <c r="D79" s="65"/>
      <c r="E79" s="65"/>
      <c r="F79" s="65"/>
      <c r="G79" s="53"/>
      <c r="H79" s="58" t="n">
        <v>163896</v>
      </c>
      <c r="I79" s="59" t="n">
        <v>265279</v>
      </c>
      <c r="J79" s="60" t="n">
        <v>2334822.9</v>
      </c>
      <c r="K79" s="61" t="n">
        <v>2393</v>
      </c>
      <c r="L79" s="59" t="n">
        <v>15181</v>
      </c>
      <c r="M79" s="62" t="n">
        <v>923420.06</v>
      </c>
      <c r="N79" s="62" t="n">
        <v>143264</v>
      </c>
      <c r="O79" s="59" t="n">
        <v>224679</v>
      </c>
      <c r="P79" s="62" t="n">
        <v>1242249.23</v>
      </c>
      <c r="Q79" s="59" t="n">
        <v>18239</v>
      </c>
      <c r="R79" s="59" t="n">
        <v>25419</v>
      </c>
      <c r="S79" s="60" t="n">
        <v>169153.61</v>
      </c>
      <c r="T79" s="63" t="n">
        <v>96321</v>
      </c>
      <c r="U79" s="59" t="n">
        <v>138076</v>
      </c>
      <c r="V79" s="60" t="n">
        <v>488127.42</v>
      </c>
      <c r="W79" s="63" t="n">
        <v>1859</v>
      </c>
      <c r="X79" s="59" t="n">
        <v>28057</v>
      </c>
      <c r="Y79" s="60" t="n">
        <v>18049.88</v>
      </c>
      <c r="Z79" s="63" t="n">
        <v>149</v>
      </c>
      <c r="AA79" s="59" t="n">
        <v>926</v>
      </c>
      <c r="AB79" s="60" t="n">
        <v>11484.73</v>
      </c>
      <c r="AC79" s="58" t="n">
        <v>941469.94</v>
      </c>
      <c r="AD79" s="60" t="n">
        <v>1730376.65</v>
      </c>
    </row>
    <row r="80" customFormat="false" ht="13.5" hidden="false" customHeight="false" outlineLevel="0" collapsed="false">
      <c r="A80" s="64"/>
      <c r="B80" s="65"/>
      <c r="C80" s="65" t="s">
        <v>45</v>
      </c>
      <c r="D80" s="65"/>
      <c r="E80" s="65"/>
      <c r="F80" s="65"/>
      <c r="G80" s="53"/>
      <c r="H80" s="63" t="n">
        <v>181003</v>
      </c>
      <c r="I80" s="59" t="n">
        <v>307241</v>
      </c>
      <c r="J80" s="60" t="n">
        <v>2513850.983</v>
      </c>
      <c r="K80" s="61" t="n">
        <v>2421</v>
      </c>
      <c r="L80" s="59" t="n">
        <v>15061</v>
      </c>
      <c r="M80" s="62" t="n">
        <v>908387.57</v>
      </c>
      <c r="N80" s="62" t="n">
        <v>158033</v>
      </c>
      <c r="O80" s="59" t="n">
        <v>263085</v>
      </c>
      <c r="P80" s="62" t="n">
        <v>1413017.703</v>
      </c>
      <c r="Q80" s="59" t="n">
        <v>20549</v>
      </c>
      <c r="R80" s="59" t="n">
        <v>29095</v>
      </c>
      <c r="S80" s="60" t="n">
        <v>192445.71</v>
      </c>
      <c r="T80" s="63" t="n">
        <v>109721</v>
      </c>
      <c r="U80" s="59" t="n">
        <v>166190</v>
      </c>
      <c r="V80" s="60" t="n">
        <v>604980.05</v>
      </c>
      <c r="W80" s="63" t="n">
        <v>1818</v>
      </c>
      <c r="X80" s="59" t="n">
        <v>27180</v>
      </c>
      <c r="Y80" s="60" t="n">
        <v>17463.922</v>
      </c>
      <c r="Z80" s="63" t="n">
        <v>145</v>
      </c>
      <c r="AA80" s="59" t="n">
        <v>925</v>
      </c>
      <c r="AB80" s="60" t="n">
        <v>11654.99</v>
      </c>
      <c r="AC80" s="58" t="n">
        <v>925851.492</v>
      </c>
      <c r="AD80" s="60" t="n">
        <v>2017997.753</v>
      </c>
    </row>
    <row r="81" customFormat="false" ht="13.5" hidden="false" customHeight="false" outlineLevel="0" collapsed="false">
      <c r="A81" s="64"/>
      <c r="B81" s="65"/>
      <c r="C81" s="65" t="s">
        <v>46</v>
      </c>
      <c r="D81" s="65"/>
      <c r="E81" s="65"/>
      <c r="F81" s="65"/>
      <c r="G81" s="53"/>
      <c r="H81" s="63" t="n">
        <v>175857</v>
      </c>
      <c r="I81" s="59" t="n">
        <v>295678</v>
      </c>
      <c r="J81" s="60" t="n">
        <v>2643176.531</v>
      </c>
      <c r="K81" s="61" t="n">
        <v>2573</v>
      </c>
      <c r="L81" s="59" t="n">
        <v>16793</v>
      </c>
      <c r="M81" s="62" t="n">
        <v>1077825.17</v>
      </c>
      <c r="N81" s="62" t="n">
        <v>153162</v>
      </c>
      <c r="O81" s="59" t="n">
        <v>250414</v>
      </c>
      <c r="P81" s="62" t="n">
        <v>1375990.891</v>
      </c>
      <c r="Q81" s="59" t="n">
        <v>20122</v>
      </c>
      <c r="R81" s="59" t="n">
        <v>28471</v>
      </c>
      <c r="S81" s="60" t="n">
        <v>189360.47</v>
      </c>
      <c r="T81" s="63" t="n">
        <v>105487</v>
      </c>
      <c r="U81" s="59" t="n">
        <v>156797</v>
      </c>
      <c r="V81" s="60" t="n">
        <v>565520.86</v>
      </c>
      <c r="W81" s="63" t="n">
        <v>1951</v>
      </c>
      <c r="X81" s="59" t="n">
        <v>30133</v>
      </c>
      <c r="Y81" s="60" t="n">
        <v>19411.928</v>
      </c>
      <c r="Z81" s="63" t="n">
        <v>171</v>
      </c>
      <c r="AA81" s="59" t="n">
        <v>933</v>
      </c>
      <c r="AB81" s="60" t="n">
        <v>11976.83</v>
      </c>
      <c r="AC81" s="58" t="n">
        <v>1097237.098</v>
      </c>
      <c r="AD81" s="60" t="n">
        <v>1941511.751</v>
      </c>
    </row>
    <row r="82" customFormat="false" ht="13.5" hidden="false" customHeight="false" outlineLevel="0" collapsed="false">
      <c r="A82" s="64"/>
      <c r="B82" s="65"/>
      <c r="C82" s="65" t="s">
        <v>47</v>
      </c>
      <c r="D82" s="65"/>
      <c r="E82" s="65"/>
      <c r="F82" s="65"/>
      <c r="G82" s="53"/>
      <c r="H82" s="63" t="n">
        <v>190436</v>
      </c>
      <c r="I82" s="59" t="n">
        <v>321437</v>
      </c>
      <c r="J82" s="60" t="n">
        <v>2674975.673</v>
      </c>
      <c r="K82" s="61" t="n">
        <v>2511</v>
      </c>
      <c r="L82" s="59" t="n">
        <v>16170</v>
      </c>
      <c r="M82" s="62" t="n">
        <v>959858.633</v>
      </c>
      <c r="N82" s="62" t="n">
        <v>166027</v>
      </c>
      <c r="O82" s="59" t="n">
        <v>274849</v>
      </c>
      <c r="P82" s="62" t="n">
        <v>1516520.65</v>
      </c>
      <c r="Q82" s="59" t="n">
        <v>21898</v>
      </c>
      <c r="R82" s="59" t="n">
        <v>30418</v>
      </c>
      <c r="S82" s="60" t="n">
        <v>198596.39</v>
      </c>
      <c r="T82" s="63" t="n">
        <v>116870</v>
      </c>
      <c r="U82" s="59" t="n">
        <v>176606</v>
      </c>
      <c r="V82" s="60" t="n">
        <v>659503.43</v>
      </c>
      <c r="W82" s="63" t="n">
        <v>1883</v>
      </c>
      <c r="X82" s="59" t="n">
        <v>28086</v>
      </c>
      <c r="Y82" s="60" t="n">
        <v>18103.906</v>
      </c>
      <c r="Z82" s="63" t="n">
        <v>161</v>
      </c>
      <c r="AA82" s="59" t="n">
        <v>902</v>
      </c>
      <c r="AB82" s="60" t="n">
        <v>11494.78</v>
      </c>
      <c r="AC82" s="58" t="n">
        <v>977962.539</v>
      </c>
      <c r="AD82" s="60" t="n">
        <v>2176024.08</v>
      </c>
    </row>
    <row r="83" customFormat="false" ht="13.5" hidden="false" customHeight="false" outlineLevel="0" collapsed="false">
      <c r="A83" s="66" t="s">
        <v>48</v>
      </c>
      <c r="B83" s="66"/>
      <c r="C83" s="65" t="s">
        <v>49</v>
      </c>
      <c r="D83" s="37" t="s">
        <v>50</v>
      </c>
      <c r="E83" s="38" t="s">
        <v>26</v>
      </c>
      <c r="F83" s="39" t="s">
        <v>51</v>
      </c>
      <c r="G83" s="57"/>
      <c r="H83" s="63" t="n">
        <v>159645</v>
      </c>
      <c r="I83" s="59" t="n">
        <v>251303</v>
      </c>
      <c r="J83" s="60" t="n">
        <v>2520911.998</v>
      </c>
      <c r="K83" s="61" t="n">
        <v>2375</v>
      </c>
      <c r="L83" s="59" t="n">
        <v>16595</v>
      </c>
      <c r="M83" s="62" t="n">
        <v>1074767.83</v>
      </c>
      <c r="N83" s="62" t="n">
        <v>137267</v>
      </c>
      <c r="O83" s="59" t="n">
        <v>207118</v>
      </c>
      <c r="P83" s="62" t="n">
        <v>1267074.898</v>
      </c>
      <c r="Q83" s="59" t="n">
        <v>20003</v>
      </c>
      <c r="R83" s="59" t="n">
        <v>27590</v>
      </c>
      <c r="S83" s="60" t="n">
        <v>179069.27</v>
      </c>
      <c r="T83" s="63" t="n">
        <v>92331</v>
      </c>
      <c r="U83" s="59" t="n">
        <v>127104</v>
      </c>
      <c r="V83" s="60" t="n">
        <v>486136.76</v>
      </c>
      <c r="W83" s="63" t="n">
        <v>1768</v>
      </c>
      <c r="X83" s="59" t="n">
        <v>29165</v>
      </c>
      <c r="Y83" s="60" t="n">
        <v>18809.786</v>
      </c>
      <c r="Z83" s="63" t="n">
        <v>174</v>
      </c>
      <c r="AA83" s="59" t="n">
        <v>978</v>
      </c>
      <c r="AB83" s="60" t="n">
        <v>12386.92</v>
      </c>
      <c r="AC83" s="58" t="n">
        <v>1093577.616</v>
      </c>
      <c r="AD83" s="60" t="n">
        <v>1753211.658</v>
      </c>
    </row>
    <row r="84" customFormat="false" ht="13.5" hidden="false" customHeight="false" outlineLevel="0" collapsed="false">
      <c r="A84" s="64"/>
      <c r="B84" s="65"/>
      <c r="C84" s="65" t="s">
        <v>52</v>
      </c>
      <c r="D84" s="65"/>
      <c r="E84" s="65"/>
      <c r="F84" s="65"/>
      <c r="G84" s="53"/>
      <c r="H84" s="63" t="n">
        <v>189215</v>
      </c>
      <c r="I84" s="59" t="n">
        <v>311391</v>
      </c>
      <c r="J84" s="60" t="n">
        <v>2723950.39</v>
      </c>
      <c r="K84" s="61" t="n">
        <v>2299</v>
      </c>
      <c r="L84" s="59" t="n">
        <v>14465</v>
      </c>
      <c r="M84" s="62" t="n">
        <v>949102.86</v>
      </c>
      <c r="N84" s="62" t="n">
        <v>165857</v>
      </c>
      <c r="O84" s="59" t="n">
        <v>267478</v>
      </c>
      <c r="P84" s="62" t="n">
        <v>1585011.76</v>
      </c>
      <c r="Q84" s="59" t="n">
        <v>21059</v>
      </c>
      <c r="R84" s="59" t="n">
        <v>29448</v>
      </c>
      <c r="S84" s="60" t="n">
        <v>189835.77</v>
      </c>
      <c r="T84" s="63" t="n">
        <v>114493</v>
      </c>
      <c r="U84" s="59" t="n">
        <v>166253</v>
      </c>
      <c r="V84" s="60" t="n">
        <v>626366.32</v>
      </c>
      <c r="W84" s="63" t="n">
        <v>1697</v>
      </c>
      <c r="X84" s="59" t="n">
        <v>24547</v>
      </c>
      <c r="Y84" s="60" t="n">
        <v>15800.114</v>
      </c>
      <c r="Z84" s="63" t="n">
        <v>157</v>
      </c>
      <c r="AA84" s="59" t="n">
        <v>894</v>
      </c>
      <c r="AB84" s="60" t="n">
        <v>11294.86</v>
      </c>
      <c r="AC84" s="58" t="n">
        <v>964902.974</v>
      </c>
      <c r="AD84" s="60" t="n">
        <v>2211378.08</v>
      </c>
    </row>
    <row r="85" customFormat="false" ht="13.5" hidden="false" customHeight="false" outlineLevel="0" collapsed="false">
      <c r="A85" s="64"/>
      <c r="B85" s="65"/>
      <c r="C85" s="65" t="s">
        <v>38</v>
      </c>
      <c r="D85" s="65"/>
      <c r="E85" s="65"/>
      <c r="F85" s="65"/>
      <c r="G85" s="53"/>
      <c r="H85" s="63" t="n">
        <v>194000</v>
      </c>
      <c r="I85" s="59" t="n">
        <v>314762</v>
      </c>
      <c r="J85" s="60" t="n">
        <v>2770397.883</v>
      </c>
      <c r="K85" s="61" t="n">
        <v>2313</v>
      </c>
      <c r="L85" s="59" t="n">
        <v>15569</v>
      </c>
      <c r="M85" s="62" t="n">
        <v>973774.27</v>
      </c>
      <c r="N85" s="62" t="n">
        <v>167971</v>
      </c>
      <c r="O85" s="59" t="n">
        <v>266022</v>
      </c>
      <c r="P85" s="62" t="n">
        <v>1580459.253</v>
      </c>
      <c r="Q85" s="59" t="n">
        <v>23716</v>
      </c>
      <c r="R85" s="59" t="n">
        <v>33171</v>
      </c>
      <c r="S85" s="60" t="n">
        <v>216164.36</v>
      </c>
      <c r="T85" s="63" t="n">
        <v>115132</v>
      </c>
      <c r="U85" s="59" t="n">
        <v>164758</v>
      </c>
      <c r="V85" s="60" t="n">
        <v>634530.37</v>
      </c>
      <c r="W85" s="63" t="n">
        <v>1777</v>
      </c>
      <c r="X85" s="59" t="n">
        <v>28079</v>
      </c>
      <c r="Y85" s="60" t="n">
        <v>18148.626</v>
      </c>
      <c r="Z85" s="63" t="n">
        <v>186</v>
      </c>
      <c r="AA85" s="59" t="n">
        <v>1105</v>
      </c>
      <c r="AB85" s="60" t="n">
        <v>13987.5</v>
      </c>
      <c r="AC85" s="58" t="n">
        <v>991922.896</v>
      </c>
      <c r="AD85" s="60" t="n">
        <v>2214989.623</v>
      </c>
    </row>
    <row r="86" customFormat="false" ht="7.5" hidden="false" customHeight="true" outlineLevel="0" collapsed="false">
      <c r="A86" s="67"/>
      <c r="B86" s="68"/>
      <c r="C86" s="68"/>
      <c r="D86" s="68"/>
      <c r="E86" s="68"/>
      <c r="F86" s="68"/>
      <c r="G86" s="68"/>
      <c r="H86" s="69"/>
      <c r="I86" s="70"/>
      <c r="J86" s="71"/>
      <c r="K86" s="72"/>
      <c r="L86" s="70"/>
      <c r="M86" s="70"/>
      <c r="N86" s="70"/>
      <c r="O86" s="70"/>
      <c r="P86" s="70"/>
      <c r="Q86" s="70"/>
      <c r="R86" s="70"/>
      <c r="S86" s="71"/>
      <c r="T86" s="69"/>
      <c r="U86" s="70"/>
      <c r="V86" s="71"/>
      <c r="W86" s="69"/>
      <c r="X86" s="70"/>
      <c r="Y86" s="71"/>
      <c r="Z86" s="69"/>
      <c r="AA86" s="70"/>
      <c r="AB86" s="71"/>
      <c r="AC86" s="69"/>
      <c r="AD86" s="71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204</v>
      </c>
      <c r="I1" s="5"/>
      <c r="J1" s="5"/>
      <c r="K1" s="5"/>
      <c r="L1" s="5"/>
      <c r="M1" s="5"/>
      <c r="N1" s="5"/>
      <c r="O1" s="3"/>
      <c r="P1" s="6" t="s">
        <v>187</v>
      </c>
      <c r="Q1" s="3"/>
      <c r="R1" s="3"/>
      <c r="S1" s="3"/>
      <c r="T1" s="3"/>
      <c r="U1" s="3"/>
      <c r="V1" s="3"/>
      <c r="W1" s="5" t="s">
        <v>205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87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3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192</v>
      </c>
      <c r="X4" s="12"/>
      <c r="Y4" s="12"/>
      <c r="Z4" s="11" t="s">
        <v>8</v>
      </c>
      <c r="AA4" s="11"/>
      <c r="AB4" s="11"/>
      <c r="AC4" s="13" t="s">
        <v>193</v>
      </c>
      <c r="AD4" s="14" t="s">
        <v>10</v>
      </c>
      <c r="AE4" s="1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5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30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15197279</v>
      </c>
      <c r="I8" s="42" t="n">
        <v>26403188</v>
      </c>
      <c r="J8" s="42" t="n">
        <v>227785704.131</v>
      </c>
      <c r="K8" s="41" t="n">
        <v>232818</v>
      </c>
      <c r="L8" s="42" t="n">
        <v>1651893</v>
      </c>
      <c r="M8" s="43" t="n">
        <v>93762627.625</v>
      </c>
      <c r="N8" s="44" t="n">
        <v>13340413</v>
      </c>
      <c r="O8" s="42" t="n">
        <v>22109229</v>
      </c>
      <c r="P8" s="43" t="n">
        <v>118027616.376</v>
      </c>
      <c r="Q8" s="44" t="n">
        <v>1624048</v>
      </c>
      <c r="R8" s="42" t="n">
        <v>2642066</v>
      </c>
      <c r="S8" s="42" t="n">
        <v>15995460.13</v>
      </c>
      <c r="T8" s="41" t="n">
        <v>8455710</v>
      </c>
      <c r="U8" s="42" t="n">
        <v>12798968</v>
      </c>
      <c r="V8" s="45" t="n">
        <v>43973069.541</v>
      </c>
      <c r="W8" s="41" t="n">
        <v>179037</v>
      </c>
      <c r="X8" s="42" t="n">
        <v>3015344</v>
      </c>
      <c r="Y8" s="42" t="n">
        <v>1934962.175</v>
      </c>
      <c r="Z8" s="41" t="n">
        <v>7364</v>
      </c>
      <c r="AA8" s="42" t="n">
        <v>40259</v>
      </c>
      <c r="AB8" s="45" t="n">
        <v>456936.64</v>
      </c>
      <c r="AC8" s="46" t="n">
        <v>95697589.8</v>
      </c>
      <c r="AD8" s="45" t="n">
        <v>162000685.917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9"/>
      <c r="H9" s="41" t="n">
        <v>14521808</v>
      </c>
      <c r="I9" s="42" t="n">
        <v>24821324</v>
      </c>
      <c r="J9" s="42" t="n">
        <v>219061047.725</v>
      </c>
      <c r="K9" s="41" t="n">
        <v>221931</v>
      </c>
      <c r="L9" s="42" t="n">
        <v>1574517</v>
      </c>
      <c r="M9" s="43" t="n">
        <v>91836558.776</v>
      </c>
      <c r="N9" s="44" t="n">
        <v>12700872</v>
      </c>
      <c r="O9" s="42" t="n">
        <v>20703705</v>
      </c>
      <c r="P9" s="43" t="n">
        <v>111288923.428</v>
      </c>
      <c r="Q9" s="44" t="n">
        <v>1599005</v>
      </c>
      <c r="R9" s="42" t="n">
        <v>2543102</v>
      </c>
      <c r="S9" s="42" t="n">
        <v>15935565.521</v>
      </c>
      <c r="T9" s="41" t="n">
        <v>8220706</v>
      </c>
      <c r="U9" s="42" t="n">
        <v>12288434</v>
      </c>
      <c r="V9" s="45" t="n">
        <v>42147220.222</v>
      </c>
      <c r="W9" s="41" t="n">
        <v>169172</v>
      </c>
      <c r="X9" s="42" t="n">
        <v>2833709</v>
      </c>
      <c r="Y9" s="42" t="n">
        <v>1820629.803</v>
      </c>
      <c r="Z9" s="41" t="n">
        <v>8628</v>
      </c>
      <c r="AA9" s="42" t="n">
        <v>48302</v>
      </c>
      <c r="AB9" s="45" t="n">
        <v>588891.435</v>
      </c>
      <c r="AC9" s="46" t="n">
        <v>93657188.579</v>
      </c>
      <c r="AD9" s="45" t="n">
        <v>153436143.65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9"/>
      <c r="H10" s="41" t="n">
        <v>13700585</v>
      </c>
      <c r="I10" s="42" t="n">
        <v>23049092</v>
      </c>
      <c r="J10" s="42" t="n">
        <v>207536167.546</v>
      </c>
      <c r="K10" s="41" t="n">
        <v>210820</v>
      </c>
      <c r="L10" s="42" t="n">
        <v>1478842</v>
      </c>
      <c r="M10" s="43" t="n">
        <v>87370531.946</v>
      </c>
      <c r="N10" s="44" t="n">
        <v>11963636</v>
      </c>
      <c r="O10" s="42" t="n">
        <v>19197715</v>
      </c>
      <c r="P10" s="43" t="n">
        <v>105121958.427</v>
      </c>
      <c r="Q10" s="44" t="n">
        <v>1526129</v>
      </c>
      <c r="R10" s="42" t="n">
        <v>2372535</v>
      </c>
      <c r="S10" s="42" t="n">
        <v>15043677.173</v>
      </c>
      <c r="T10" s="41" t="n">
        <v>7792427</v>
      </c>
      <c r="U10" s="42" t="n">
        <v>11465642</v>
      </c>
      <c r="V10" s="45" t="n">
        <v>40163598.233</v>
      </c>
      <c r="W10" s="41" t="n">
        <v>160022</v>
      </c>
      <c r="X10" s="42" t="n">
        <v>2666727</v>
      </c>
      <c r="Y10" s="42" t="n">
        <v>1713904.178</v>
      </c>
      <c r="Z10" s="41" t="n">
        <v>9490</v>
      </c>
      <c r="AA10" s="42" t="n">
        <v>55407</v>
      </c>
      <c r="AB10" s="45" t="n">
        <v>678918.182</v>
      </c>
      <c r="AC10" s="46" t="n">
        <v>89084436.124</v>
      </c>
      <c r="AD10" s="45" t="n">
        <v>145285556.66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9"/>
      <c r="H11" s="41" t="n">
        <v>12829991</v>
      </c>
      <c r="I11" s="42" t="n">
        <v>21396733</v>
      </c>
      <c r="J11" s="42" t="n">
        <v>197680946.452</v>
      </c>
      <c r="K11" s="41" t="n">
        <v>199845</v>
      </c>
      <c r="L11" s="42" t="n">
        <v>1384774</v>
      </c>
      <c r="M11" s="43" t="n">
        <v>83715460.217</v>
      </c>
      <c r="N11" s="44" t="n">
        <v>11171631</v>
      </c>
      <c r="O11" s="42" t="n">
        <v>17782804</v>
      </c>
      <c r="P11" s="43" t="n">
        <v>99520414.57</v>
      </c>
      <c r="Q11" s="44" t="n">
        <v>1458515</v>
      </c>
      <c r="R11" s="42" t="n">
        <v>2229155</v>
      </c>
      <c r="S11" s="42" t="n">
        <v>14445071.665</v>
      </c>
      <c r="T11" s="41" t="n">
        <v>7393702</v>
      </c>
      <c r="U11" s="42" t="n">
        <v>10818280</v>
      </c>
      <c r="V11" s="45" t="n">
        <v>37713676.478</v>
      </c>
      <c r="W11" s="41" t="n">
        <v>151615</v>
      </c>
      <c r="X11" s="42" t="n">
        <v>2489226</v>
      </c>
      <c r="Y11" s="42" t="n">
        <v>1598775.269</v>
      </c>
      <c r="Z11" s="41" t="n">
        <v>11192</v>
      </c>
      <c r="AA11" s="42" t="n">
        <v>66792</v>
      </c>
      <c r="AB11" s="45" t="n">
        <v>831976.468</v>
      </c>
      <c r="AC11" s="46" t="n">
        <v>85314235.486</v>
      </c>
      <c r="AD11" s="45" t="n">
        <v>137234091.048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12147374</v>
      </c>
      <c r="I12" s="42" t="n">
        <v>20103780</v>
      </c>
      <c r="J12" s="42" t="n">
        <v>188313995.094</v>
      </c>
      <c r="K12" s="41" t="n">
        <v>191865</v>
      </c>
      <c r="L12" s="42" t="n">
        <v>1313467</v>
      </c>
      <c r="M12" s="43" t="n">
        <v>80565121.053</v>
      </c>
      <c r="N12" s="44" t="n">
        <v>10564493</v>
      </c>
      <c r="O12" s="42" t="n">
        <v>16708283</v>
      </c>
      <c r="P12" s="43" t="n">
        <v>94059908.034</v>
      </c>
      <c r="Q12" s="44" t="n">
        <v>1391016</v>
      </c>
      <c r="R12" s="42" t="n">
        <v>2082030</v>
      </c>
      <c r="S12" s="42" t="n">
        <v>13688966.007</v>
      </c>
      <c r="T12" s="41" t="n">
        <v>7041189</v>
      </c>
      <c r="U12" s="42" t="n">
        <v>10187817</v>
      </c>
      <c r="V12" s="45" t="n">
        <v>36525199.036</v>
      </c>
      <c r="W12" s="41" t="n">
        <v>145960</v>
      </c>
      <c r="X12" s="42" t="n">
        <v>2372307</v>
      </c>
      <c r="Y12" s="42" t="n">
        <v>1514929.672</v>
      </c>
      <c r="Z12" s="41" t="n">
        <v>12085</v>
      </c>
      <c r="AA12" s="42" t="n">
        <v>74507</v>
      </c>
      <c r="AB12" s="45" t="n">
        <v>923896.335</v>
      </c>
      <c r="AC12" s="46" t="n">
        <v>82080050.725</v>
      </c>
      <c r="AD12" s="45" t="n">
        <v>130585107.07</v>
      </c>
    </row>
    <row r="13" s="47" customFormat="true" ht="30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15198608</v>
      </c>
      <c r="I13" s="42" t="n">
        <v>26411122</v>
      </c>
      <c r="J13" s="42" t="n">
        <v>227926419.354</v>
      </c>
      <c r="K13" s="41" t="n">
        <v>233324</v>
      </c>
      <c r="L13" s="42" t="n">
        <v>1657429</v>
      </c>
      <c r="M13" s="43" t="n">
        <v>93986865.391</v>
      </c>
      <c r="N13" s="44" t="n">
        <v>13344780</v>
      </c>
      <c r="O13" s="42" t="n">
        <v>22114425</v>
      </c>
      <c r="P13" s="43" t="n">
        <v>117974631.468</v>
      </c>
      <c r="Q13" s="44" t="n">
        <v>1620504</v>
      </c>
      <c r="R13" s="42" t="n">
        <v>2639268</v>
      </c>
      <c r="S13" s="42" t="n">
        <v>15964922.495</v>
      </c>
      <c r="T13" s="41" t="n">
        <v>8448960</v>
      </c>
      <c r="U13" s="42" t="n">
        <v>12797349</v>
      </c>
      <c r="V13" s="45" t="n">
        <v>43890160.655</v>
      </c>
      <c r="W13" s="41" t="n">
        <v>179351</v>
      </c>
      <c r="X13" s="42" t="n">
        <v>3021841</v>
      </c>
      <c r="Y13" s="42" t="n">
        <v>1941081.366</v>
      </c>
      <c r="Z13" s="41" t="n">
        <v>7306</v>
      </c>
      <c r="AA13" s="42" t="n">
        <v>39929</v>
      </c>
      <c r="AB13" s="45" t="n">
        <v>453415.84</v>
      </c>
      <c r="AC13" s="46" t="n">
        <v>95927946.757</v>
      </c>
      <c r="AD13" s="45" t="n">
        <v>161864792.123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9"/>
      <c r="H14" s="41" t="n">
        <v>14601396</v>
      </c>
      <c r="I14" s="42" t="n">
        <v>25002382</v>
      </c>
      <c r="J14" s="42" t="n">
        <v>219764332.444</v>
      </c>
      <c r="K14" s="41" t="n">
        <v>222493</v>
      </c>
      <c r="L14" s="42" t="n">
        <v>1574914</v>
      </c>
      <c r="M14" s="43" t="n">
        <v>91645697.328</v>
      </c>
      <c r="N14" s="44" t="n">
        <v>12777405</v>
      </c>
      <c r="O14" s="42" t="n">
        <v>20875904</v>
      </c>
      <c r="P14" s="43" t="n">
        <v>112158736.64</v>
      </c>
      <c r="Q14" s="44" t="n">
        <v>1601498</v>
      </c>
      <c r="R14" s="42" t="n">
        <v>2551564</v>
      </c>
      <c r="S14" s="42" t="n">
        <v>15959898.476</v>
      </c>
      <c r="T14" s="41" t="n">
        <v>8262277</v>
      </c>
      <c r="U14" s="42" t="n">
        <v>12371784</v>
      </c>
      <c r="V14" s="45" t="n">
        <v>42414484.433</v>
      </c>
      <c r="W14" s="41" t="n">
        <v>169744</v>
      </c>
      <c r="X14" s="42" t="n">
        <v>2837254</v>
      </c>
      <c r="Y14" s="42" t="n">
        <v>1820759.344</v>
      </c>
      <c r="Z14" s="41" t="n">
        <v>8539</v>
      </c>
      <c r="AA14" s="42" t="n">
        <v>47825</v>
      </c>
      <c r="AB14" s="45" t="n">
        <v>580101.26</v>
      </c>
      <c r="AC14" s="46" t="n">
        <v>93466456.672</v>
      </c>
      <c r="AD14" s="45" t="n">
        <v>154573221.073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50"/>
      <c r="H15" s="41" t="n">
        <v>13768105</v>
      </c>
      <c r="I15" s="42" t="n">
        <v>23194240</v>
      </c>
      <c r="J15" s="42" t="n">
        <v>208588848.409</v>
      </c>
      <c r="K15" s="41" t="n">
        <v>212266</v>
      </c>
      <c r="L15" s="42" t="n">
        <v>1491336</v>
      </c>
      <c r="M15" s="43" t="n">
        <v>87988791.82</v>
      </c>
      <c r="N15" s="44" t="n">
        <v>12021071</v>
      </c>
      <c r="O15" s="42" t="n">
        <v>19310440</v>
      </c>
      <c r="P15" s="43" t="n">
        <v>105459865.946</v>
      </c>
      <c r="Q15" s="44" t="n">
        <v>1534768</v>
      </c>
      <c r="R15" s="42" t="n">
        <v>2392464</v>
      </c>
      <c r="S15" s="42" t="n">
        <v>15140190.643</v>
      </c>
      <c r="T15" s="41" t="n">
        <v>7825266</v>
      </c>
      <c r="U15" s="42" t="n">
        <v>11527964</v>
      </c>
      <c r="V15" s="45" t="n">
        <v>40355103.773</v>
      </c>
      <c r="W15" s="41" t="n">
        <v>161185</v>
      </c>
      <c r="X15" s="42" t="n">
        <v>2687909</v>
      </c>
      <c r="Y15" s="42" t="n">
        <v>1727214.596</v>
      </c>
      <c r="Z15" s="41" t="n">
        <v>9362</v>
      </c>
      <c r="AA15" s="42" t="n">
        <v>54437</v>
      </c>
      <c r="AB15" s="45" t="n">
        <v>667101.457</v>
      </c>
      <c r="AC15" s="46" t="n">
        <v>89716006.416</v>
      </c>
      <c r="AD15" s="45" t="n">
        <v>145814969.719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50"/>
      <c r="H16" s="41" t="n">
        <v>12900119</v>
      </c>
      <c r="I16" s="42" t="n">
        <v>21507292</v>
      </c>
      <c r="J16" s="42" t="n">
        <v>198292637.455</v>
      </c>
      <c r="K16" s="41" t="n">
        <v>199895</v>
      </c>
      <c r="L16" s="42" t="n">
        <v>1386108</v>
      </c>
      <c r="M16" s="43" t="n">
        <v>83658198.658</v>
      </c>
      <c r="N16" s="44" t="n">
        <v>11237215</v>
      </c>
      <c r="O16" s="42" t="n">
        <v>17884683</v>
      </c>
      <c r="P16" s="43" t="n">
        <v>100168153.452</v>
      </c>
      <c r="Q16" s="44" t="n">
        <v>1463009</v>
      </c>
      <c r="R16" s="42" t="n">
        <v>2236501</v>
      </c>
      <c r="S16" s="42" t="n">
        <v>14466285.345</v>
      </c>
      <c r="T16" s="41" t="n">
        <v>7424363</v>
      </c>
      <c r="U16" s="42" t="n">
        <v>10862120</v>
      </c>
      <c r="V16" s="45" t="n">
        <v>37862792.386</v>
      </c>
      <c r="W16" s="41" t="n">
        <v>151769</v>
      </c>
      <c r="X16" s="42" t="n">
        <v>2496426</v>
      </c>
      <c r="Y16" s="42" t="n">
        <v>1603375.568</v>
      </c>
      <c r="Z16" s="41" t="n">
        <v>11069</v>
      </c>
      <c r="AA16" s="42" t="n">
        <v>65802</v>
      </c>
      <c r="AB16" s="45" t="n">
        <v>819128.878</v>
      </c>
      <c r="AC16" s="46" t="n">
        <v>85261574.226</v>
      </c>
      <c r="AD16" s="45" t="n">
        <v>138030945.838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51"/>
      <c r="H17" s="41" t="n">
        <v>12206008</v>
      </c>
      <c r="I17" s="42" t="n">
        <v>20230330</v>
      </c>
      <c r="J17" s="42" t="n">
        <v>189435859.987</v>
      </c>
      <c r="K17" s="41" t="n">
        <v>193576</v>
      </c>
      <c r="L17" s="42" t="n">
        <v>1325542</v>
      </c>
      <c r="M17" s="43" t="n">
        <v>81256833.557</v>
      </c>
      <c r="N17" s="44" t="n">
        <v>10612736</v>
      </c>
      <c r="O17" s="42" t="n">
        <v>16805048</v>
      </c>
      <c r="P17" s="43" t="n">
        <v>94397100.833</v>
      </c>
      <c r="Q17" s="44" t="n">
        <v>1399696</v>
      </c>
      <c r="R17" s="42" t="n">
        <v>2099740</v>
      </c>
      <c r="S17" s="42" t="n">
        <v>13781925.597</v>
      </c>
      <c r="T17" s="41" t="n">
        <v>7075296</v>
      </c>
      <c r="U17" s="42" t="n">
        <v>10253087</v>
      </c>
      <c r="V17" s="45" t="n">
        <v>36701399.748</v>
      </c>
      <c r="W17" s="41" t="n">
        <v>147132</v>
      </c>
      <c r="X17" s="42" t="n">
        <v>2376430</v>
      </c>
      <c r="Y17" s="42" t="n">
        <v>1528328.853</v>
      </c>
      <c r="Z17" s="41" t="n">
        <v>12068</v>
      </c>
      <c r="AA17" s="42" t="n">
        <v>74406</v>
      </c>
      <c r="AB17" s="45" t="n">
        <v>922952.315</v>
      </c>
      <c r="AC17" s="46" t="n">
        <v>82785162.41</v>
      </c>
      <c r="AD17" s="45" t="n">
        <v>131098500.581</v>
      </c>
    </row>
    <row r="18" customFormat="false" ht="31.5" hidden="false" customHeight="true" outlineLevel="0" collapsed="false">
      <c r="A18" s="52" t="s">
        <v>37</v>
      </c>
      <c r="B18" s="52"/>
      <c r="C18" s="53" t="s">
        <v>38</v>
      </c>
      <c r="D18" s="54" t="s">
        <v>35</v>
      </c>
      <c r="E18" s="55" t="s">
        <v>26</v>
      </c>
      <c r="F18" s="56" t="s">
        <v>34</v>
      </c>
      <c r="G18" s="57"/>
      <c r="H18" s="58" t="n">
        <v>1183265</v>
      </c>
      <c r="I18" s="59" t="n">
        <v>1975050</v>
      </c>
      <c r="J18" s="60" t="n">
        <v>18362960.712</v>
      </c>
      <c r="K18" s="61" t="n">
        <v>17521</v>
      </c>
      <c r="L18" s="59" t="n">
        <v>120795</v>
      </c>
      <c r="M18" s="62" t="n">
        <v>7368356.763</v>
      </c>
      <c r="N18" s="62" t="n">
        <v>1021777</v>
      </c>
      <c r="O18" s="59" t="n">
        <v>1633994</v>
      </c>
      <c r="P18" s="62" t="n">
        <v>9586512.169</v>
      </c>
      <c r="Q18" s="59" t="n">
        <v>143967</v>
      </c>
      <c r="R18" s="59" t="n">
        <v>220261</v>
      </c>
      <c r="S18" s="60" t="n">
        <v>1408091.78</v>
      </c>
      <c r="T18" s="63" t="n">
        <v>689984</v>
      </c>
      <c r="U18" s="59" t="n">
        <v>1017815</v>
      </c>
      <c r="V18" s="60" t="n">
        <v>3809140.342</v>
      </c>
      <c r="W18" s="63" t="n">
        <v>13299</v>
      </c>
      <c r="X18" s="59" t="n">
        <v>215150</v>
      </c>
      <c r="Y18" s="59" t="n">
        <v>138463.99</v>
      </c>
      <c r="Z18" s="63" t="n">
        <v>1085</v>
      </c>
      <c r="AA18" s="59" t="n">
        <v>6712</v>
      </c>
      <c r="AB18" s="60" t="n">
        <v>82519.93</v>
      </c>
      <c r="AC18" s="58" t="n">
        <v>7506820.753</v>
      </c>
      <c r="AD18" s="60" t="n">
        <v>13395652.511</v>
      </c>
    </row>
    <row r="19" customFormat="false" ht="13.5" hidden="false" customHeight="false" outlineLevel="0" collapsed="false">
      <c r="A19" s="64"/>
      <c r="B19" s="65"/>
      <c r="C19" s="65" t="s">
        <v>39</v>
      </c>
      <c r="D19" s="65"/>
      <c r="E19" s="65"/>
      <c r="F19" s="65"/>
      <c r="G19" s="53"/>
      <c r="H19" s="58" t="n">
        <v>969527</v>
      </c>
      <c r="I19" s="59" t="n">
        <v>1631070</v>
      </c>
      <c r="J19" s="60" t="n">
        <v>14908018.352</v>
      </c>
      <c r="K19" s="61" t="n">
        <v>15914</v>
      </c>
      <c r="L19" s="59" t="n">
        <v>104787</v>
      </c>
      <c r="M19" s="62" t="n">
        <v>6254811.255</v>
      </c>
      <c r="N19" s="62" t="n">
        <v>854804</v>
      </c>
      <c r="O19" s="59" t="n">
        <v>1376733</v>
      </c>
      <c r="P19" s="62" t="n">
        <v>7657482.856</v>
      </c>
      <c r="Q19" s="59" t="n">
        <v>98809</v>
      </c>
      <c r="R19" s="59" t="n">
        <v>149550</v>
      </c>
      <c r="S19" s="60" t="n">
        <v>995724.241</v>
      </c>
      <c r="T19" s="63" t="n">
        <v>575345</v>
      </c>
      <c r="U19" s="59" t="n">
        <v>848340</v>
      </c>
      <c r="V19" s="60" t="n">
        <v>2976196.788</v>
      </c>
      <c r="W19" s="63" t="n">
        <v>12314</v>
      </c>
      <c r="X19" s="59" t="n">
        <v>190256</v>
      </c>
      <c r="Y19" s="59" t="n">
        <v>122283.89</v>
      </c>
      <c r="Z19" s="63" t="n">
        <v>867</v>
      </c>
      <c r="AA19" s="59" t="n">
        <v>5408</v>
      </c>
      <c r="AB19" s="60" t="n">
        <v>67396.72</v>
      </c>
      <c r="AC19" s="58" t="n">
        <v>6377095.145</v>
      </c>
      <c r="AD19" s="60" t="n">
        <v>10633679.644</v>
      </c>
    </row>
    <row r="20" customFormat="false" ht="13.5" hidden="false" customHeight="false" outlineLevel="0" collapsed="false">
      <c r="A20" s="64"/>
      <c r="B20" s="65"/>
      <c r="C20" s="65" t="s">
        <v>40</v>
      </c>
      <c r="D20" s="65"/>
      <c r="E20" s="65"/>
      <c r="F20" s="65"/>
      <c r="G20" s="53"/>
      <c r="H20" s="58" t="n">
        <v>938829</v>
      </c>
      <c r="I20" s="59" t="n">
        <v>1526584</v>
      </c>
      <c r="J20" s="60" t="n">
        <v>14606039.663</v>
      </c>
      <c r="K20" s="61" t="n">
        <v>16225</v>
      </c>
      <c r="L20" s="59" t="n">
        <v>112285</v>
      </c>
      <c r="M20" s="62" t="n">
        <v>6773028.49</v>
      </c>
      <c r="N20" s="62" t="n">
        <v>823502</v>
      </c>
      <c r="O20" s="59" t="n">
        <v>1267810</v>
      </c>
      <c r="P20" s="62" t="n">
        <v>6852689.113</v>
      </c>
      <c r="Q20" s="59" t="n">
        <v>99102</v>
      </c>
      <c r="R20" s="59" t="n">
        <v>146489</v>
      </c>
      <c r="S20" s="60" t="n">
        <v>980322.06</v>
      </c>
      <c r="T20" s="63" t="n">
        <v>535924</v>
      </c>
      <c r="U20" s="59" t="n">
        <v>758575</v>
      </c>
      <c r="V20" s="60" t="n">
        <v>2614998.73</v>
      </c>
      <c r="W20" s="63" t="n">
        <v>12331</v>
      </c>
      <c r="X20" s="59" t="n">
        <v>200877</v>
      </c>
      <c r="Y20" s="59" t="n">
        <v>129582.039</v>
      </c>
      <c r="Z20" s="63" t="n">
        <v>925</v>
      </c>
      <c r="AA20" s="59" t="n">
        <v>5388</v>
      </c>
      <c r="AB20" s="60" t="n">
        <v>67595.65</v>
      </c>
      <c r="AC20" s="58" t="n">
        <v>6902610.529</v>
      </c>
      <c r="AD20" s="60" t="n">
        <v>9467687.843</v>
      </c>
    </row>
    <row r="21" customFormat="false" ht="13.5" hidden="false" customHeight="false" outlineLevel="0" collapsed="false">
      <c r="A21" s="64"/>
      <c r="B21" s="65"/>
      <c r="C21" s="65" t="s">
        <v>41</v>
      </c>
      <c r="D21" s="65"/>
      <c r="E21" s="65"/>
      <c r="F21" s="65"/>
      <c r="G21" s="53"/>
      <c r="H21" s="58" t="n">
        <v>1016440</v>
      </c>
      <c r="I21" s="59" t="n">
        <v>1719463</v>
      </c>
      <c r="J21" s="60" t="n">
        <v>15215605.951</v>
      </c>
      <c r="K21" s="61" t="n">
        <v>16077</v>
      </c>
      <c r="L21" s="59" t="n">
        <v>108803</v>
      </c>
      <c r="M21" s="62" t="n">
        <v>6564181.772</v>
      </c>
      <c r="N21" s="62" t="n">
        <v>875578</v>
      </c>
      <c r="O21" s="59" t="n">
        <v>1415850</v>
      </c>
      <c r="P21" s="62" t="n">
        <v>7351808.879</v>
      </c>
      <c r="Q21" s="59" t="n">
        <v>124785</v>
      </c>
      <c r="R21" s="59" t="n">
        <v>194810</v>
      </c>
      <c r="S21" s="60" t="n">
        <v>1299615.3</v>
      </c>
      <c r="T21" s="63" t="n">
        <v>570291</v>
      </c>
      <c r="U21" s="59" t="n">
        <v>837484</v>
      </c>
      <c r="V21" s="60" t="n">
        <v>2762670.057</v>
      </c>
      <c r="W21" s="63" t="n">
        <v>12244</v>
      </c>
      <c r="X21" s="59" t="n">
        <v>193433</v>
      </c>
      <c r="Y21" s="59" t="n">
        <v>124759.126</v>
      </c>
      <c r="Z21" s="63" t="n">
        <v>1011</v>
      </c>
      <c r="AA21" s="59" t="n">
        <v>6790</v>
      </c>
      <c r="AB21" s="60" t="n">
        <v>81552.465</v>
      </c>
      <c r="AC21" s="58" t="n">
        <v>6688940.898</v>
      </c>
      <c r="AD21" s="60" t="n">
        <v>10114478.936</v>
      </c>
    </row>
    <row r="22" customFormat="false" ht="13.5" hidden="false" customHeight="false" outlineLevel="0" collapsed="false">
      <c r="A22" s="64"/>
      <c r="B22" s="65"/>
      <c r="C22" s="65" t="s">
        <v>42</v>
      </c>
      <c r="D22" s="65"/>
      <c r="E22" s="65"/>
      <c r="F22" s="65"/>
      <c r="G22" s="53"/>
      <c r="H22" s="58" t="n">
        <v>1028633</v>
      </c>
      <c r="I22" s="59" t="n">
        <v>1699663</v>
      </c>
      <c r="J22" s="60" t="n">
        <v>15234171.701</v>
      </c>
      <c r="K22" s="61" t="n">
        <v>15753</v>
      </c>
      <c r="L22" s="59" t="n">
        <v>109131</v>
      </c>
      <c r="M22" s="62" t="n">
        <v>6720620.403</v>
      </c>
      <c r="N22" s="62" t="n">
        <v>895279</v>
      </c>
      <c r="O22" s="59" t="n">
        <v>1410894</v>
      </c>
      <c r="P22" s="62" t="n">
        <v>7328418.878</v>
      </c>
      <c r="Q22" s="59" t="n">
        <v>117601</v>
      </c>
      <c r="R22" s="59" t="n">
        <v>179638</v>
      </c>
      <c r="S22" s="60" t="n">
        <v>1185132.42</v>
      </c>
      <c r="T22" s="63" t="n">
        <v>576551</v>
      </c>
      <c r="U22" s="59" t="n">
        <v>825473</v>
      </c>
      <c r="V22" s="60" t="n">
        <v>2722603.674</v>
      </c>
      <c r="W22" s="63" t="n">
        <v>11994</v>
      </c>
      <c r="X22" s="59" t="n">
        <v>196778</v>
      </c>
      <c r="Y22" s="59" t="n">
        <v>126837.54</v>
      </c>
      <c r="Z22" s="63" t="n">
        <v>866</v>
      </c>
      <c r="AA22" s="59" t="n">
        <v>5842</v>
      </c>
      <c r="AB22" s="60" t="n">
        <v>73987.05</v>
      </c>
      <c r="AC22" s="58" t="n">
        <v>6847457.943</v>
      </c>
      <c r="AD22" s="60" t="n">
        <v>10051022.552</v>
      </c>
    </row>
    <row r="23" customFormat="false" ht="13.5" hidden="false" customHeight="false" outlineLevel="0" collapsed="false">
      <c r="A23" s="64"/>
      <c r="B23" s="65"/>
      <c r="C23" s="65" t="s">
        <v>43</v>
      </c>
      <c r="D23" s="65"/>
      <c r="E23" s="65"/>
      <c r="F23" s="65"/>
      <c r="G23" s="53"/>
      <c r="H23" s="58" t="n">
        <v>894779</v>
      </c>
      <c r="I23" s="59" t="n">
        <v>1421492</v>
      </c>
      <c r="J23" s="60" t="n">
        <v>13791685.276</v>
      </c>
      <c r="K23" s="61" t="n">
        <v>15682</v>
      </c>
      <c r="L23" s="59" t="n">
        <v>107154</v>
      </c>
      <c r="M23" s="62" t="n">
        <v>6585320.436</v>
      </c>
      <c r="N23" s="62" t="n">
        <v>771031</v>
      </c>
      <c r="O23" s="59" t="n">
        <v>1154715</v>
      </c>
      <c r="P23" s="62" t="n">
        <v>6156040.93</v>
      </c>
      <c r="Q23" s="59" t="n">
        <v>108066</v>
      </c>
      <c r="R23" s="59" t="n">
        <v>159623</v>
      </c>
      <c r="S23" s="60" t="n">
        <v>1050323.91</v>
      </c>
      <c r="T23" s="63" t="n">
        <v>490515</v>
      </c>
      <c r="U23" s="59" t="n">
        <v>673034</v>
      </c>
      <c r="V23" s="60" t="n">
        <v>2283291.314</v>
      </c>
      <c r="W23" s="63" t="n">
        <v>11765</v>
      </c>
      <c r="X23" s="59" t="n">
        <v>190559</v>
      </c>
      <c r="Y23" s="59" t="n">
        <v>122460.754</v>
      </c>
      <c r="Z23" s="63" t="n">
        <v>955</v>
      </c>
      <c r="AA23" s="59" t="n">
        <v>5928</v>
      </c>
      <c r="AB23" s="60" t="n">
        <v>73589.525</v>
      </c>
      <c r="AC23" s="58" t="n">
        <v>6707781.19</v>
      </c>
      <c r="AD23" s="60" t="n">
        <v>8439332.244</v>
      </c>
    </row>
    <row r="24" customFormat="false" ht="13.5" hidden="false" customHeight="false" outlineLevel="0" collapsed="false">
      <c r="A24" s="64"/>
      <c r="B24" s="65"/>
      <c r="C24" s="65" t="s">
        <v>44</v>
      </c>
      <c r="D24" s="65"/>
      <c r="E24" s="65"/>
      <c r="F24" s="65"/>
      <c r="G24" s="53"/>
      <c r="H24" s="58" t="n">
        <v>965791</v>
      </c>
      <c r="I24" s="59" t="n">
        <v>1573269</v>
      </c>
      <c r="J24" s="60" t="n">
        <v>15045728.348</v>
      </c>
      <c r="K24" s="61" t="n">
        <v>16479</v>
      </c>
      <c r="L24" s="59" t="n">
        <v>109780</v>
      </c>
      <c r="M24" s="62" t="n">
        <v>6652719.71</v>
      </c>
      <c r="N24" s="62" t="n">
        <v>842819</v>
      </c>
      <c r="O24" s="59" t="n">
        <v>1306472</v>
      </c>
      <c r="P24" s="62" t="n">
        <v>7356437.558</v>
      </c>
      <c r="Q24" s="59" t="n">
        <v>106493</v>
      </c>
      <c r="R24" s="59" t="n">
        <v>157017</v>
      </c>
      <c r="S24" s="60" t="n">
        <v>1036571.08</v>
      </c>
      <c r="T24" s="63" t="n">
        <v>556820</v>
      </c>
      <c r="U24" s="59" t="n">
        <v>794689</v>
      </c>
      <c r="V24" s="60" t="n">
        <v>2817341.628</v>
      </c>
      <c r="W24" s="63" t="n">
        <v>12755</v>
      </c>
      <c r="X24" s="59" t="n">
        <v>200189</v>
      </c>
      <c r="Y24" s="59" t="n">
        <v>129080.587</v>
      </c>
      <c r="Z24" s="63" t="n">
        <v>1032</v>
      </c>
      <c r="AA24" s="59" t="n">
        <v>6410</v>
      </c>
      <c r="AB24" s="60" t="n">
        <v>79335.885</v>
      </c>
      <c r="AC24" s="58" t="n">
        <v>6781800.297</v>
      </c>
      <c r="AD24" s="60" t="n">
        <v>10173779.186</v>
      </c>
    </row>
    <row r="25" customFormat="false" ht="13.5" hidden="false" customHeight="false" outlineLevel="0" collapsed="false">
      <c r="A25" s="64"/>
      <c r="B25" s="65"/>
      <c r="C25" s="65" t="s">
        <v>45</v>
      </c>
      <c r="D25" s="65"/>
      <c r="E25" s="65"/>
      <c r="F25" s="65"/>
      <c r="G25" s="53"/>
      <c r="H25" s="63" t="n">
        <v>1054305</v>
      </c>
      <c r="I25" s="59" t="n">
        <v>1795701</v>
      </c>
      <c r="J25" s="60" t="n">
        <v>16190352.064</v>
      </c>
      <c r="K25" s="61" t="n">
        <v>16097</v>
      </c>
      <c r="L25" s="59" t="n">
        <v>109829</v>
      </c>
      <c r="M25" s="62" t="n">
        <v>6741556.876</v>
      </c>
      <c r="N25" s="62" t="n">
        <v>917981</v>
      </c>
      <c r="O25" s="59" t="n">
        <v>1504107</v>
      </c>
      <c r="P25" s="62" t="n">
        <v>8257598.536</v>
      </c>
      <c r="Q25" s="59" t="n">
        <v>120227</v>
      </c>
      <c r="R25" s="59" t="n">
        <v>181765</v>
      </c>
      <c r="S25" s="60" t="n">
        <v>1191196.652</v>
      </c>
      <c r="T25" s="63" t="n">
        <v>628035</v>
      </c>
      <c r="U25" s="59" t="n">
        <v>943916</v>
      </c>
      <c r="V25" s="60" t="n">
        <v>3416728.83</v>
      </c>
      <c r="W25" s="63" t="n">
        <v>12319</v>
      </c>
      <c r="X25" s="59" t="n">
        <v>200923</v>
      </c>
      <c r="Y25" s="59" t="n">
        <v>129521.014</v>
      </c>
      <c r="Z25" s="63" t="n">
        <v>1017</v>
      </c>
      <c r="AA25" s="59" t="n">
        <v>6545</v>
      </c>
      <c r="AB25" s="60" t="n">
        <v>80650.705</v>
      </c>
      <c r="AC25" s="58" t="n">
        <v>6871077.89</v>
      </c>
      <c r="AD25" s="60" t="n">
        <v>11674327.366</v>
      </c>
    </row>
    <row r="26" customFormat="false" ht="13.5" hidden="false" customHeight="false" outlineLevel="0" collapsed="false">
      <c r="A26" s="64"/>
      <c r="B26" s="65"/>
      <c r="C26" s="65" t="s">
        <v>46</v>
      </c>
      <c r="D26" s="65"/>
      <c r="E26" s="65"/>
      <c r="F26" s="65"/>
      <c r="G26" s="53"/>
      <c r="H26" s="63" t="n">
        <v>1020009</v>
      </c>
      <c r="I26" s="59" t="n">
        <v>1716840</v>
      </c>
      <c r="J26" s="60" t="n">
        <v>16336066.517</v>
      </c>
      <c r="K26" s="61" t="n">
        <v>16818</v>
      </c>
      <c r="L26" s="59" t="n">
        <v>116351</v>
      </c>
      <c r="M26" s="62" t="n">
        <v>7139725.815</v>
      </c>
      <c r="N26" s="62" t="n">
        <v>885226</v>
      </c>
      <c r="O26" s="59" t="n">
        <v>1423903</v>
      </c>
      <c r="P26" s="62" t="n">
        <v>8039853.792</v>
      </c>
      <c r="Q26" s="59" t="n">
        <v>117965</v>
      </c>
      <c r="R26" s="59" t="n">
        <v>176586</v>
      </c>
      <c r="S26" s="60" t="n">
        <v>1156486.91</v>
      </c>
      <c r="T26" s="63" t="n">
        <v>601165</v>
      </c>
      <c r="U26" s="59" t="n">
        <v>887280</v>
      </c>
      <c r="V26" s="60" t="n">
        <v>3216001.734</v>
      </c>
      <c r="W26" s="63" t="n">
        <v>12813</v>
      </c>
      <c r="X26" s="59" t="n">
        <v>207899</v>
      </c>
      <c r="Y26" s="59" t="n">
        <v>133246.606</v>
      </c>
      <c r="Z26" s="63" t="n">
        <v>1066</v>
      </c>
      <c r="AA26" s="59" t="n">
        <v>6326</v>
      </c>
      <c r="AB26" s="60" t="n">
        <v>78609.305</v>
      </c>
      <c r="AC26" s="58" t="n">
        <v>7272972.421</v>
      </c>
      <c r="AD26" s="60" t="n">
        <v>11255855.526</v>
      </c>
    </row>
    <row r="27" customFormat="false" ht="13.5" hidden="false" customHeight="false" outlineLevel="0" collapsed="false">
      <c r="A27" s="64"/>
      <c r="B27" s="65"/>
      <c r="C27" s="65" t="s">
        <v>47</v>
      </c>
      <c r="D27" s="65"/>
      <c r="E27" s="65"/>
      <c r="F27" s="65"/>
      <c r="G27" s="53"/>
      <c r="H27" s="63" t="n">
        <v>1088797</v>
      </c>
      <c r="I27" s="59" t="n">
        <v>1844041</v>
      </c>
      <c r="J27" s="60" t="n">
        <v>16926078.655</v>
      </c>
      <c r="K27" s="61" t="n">
        <v>16573</v>
      </c>
      <c r="L27" s="59" t="n">
        <v>113170</v>
      </c>
      <c r="M27" s="62" t="n">
        <v>6967450.774</v>
      </c>
      <c r="N27" s="62" t="n">
        <v>947041</v>
      </c>
      <c r="O27" s="59" t="n">
        <v>1546224</v>
      </c>
      <c r="P27" s="62" t="n">
        <v>8760740.531</v>
      </c>
      <c r="Q27" s="59" t="n">
        <v>125183</v>
      </c>
      <c r="R27" s="59" t="n">
        <v>184647</v>
      </c>
      <c r="S27" s="60" t="n">
        <v>1197887.35</v>
      </c>
      <c r="T27" s="63" t="n">
        <v>654106</v>
      </c>
      <c r="U27" s="59" t="n">
        <v>980887</v>
      </c>
      <c r="V27" s="60" t="n">
        <v>3681075.562</v>
      </c>
      <c r="W27" s="63" t="n">
        <v>12443</v>
      </c>
      <c r="X27" s="59" t="n">
        <v>200606</v>
      </c>
      <c r="Y27" s="59" t="n">
        <v>129241.157</v>
      </c>
      <c r="Z27" s="63" t="n">
        <v>1068</v>
      </c>
      <c r="AA27" s="59" t="n">
        <v>6339</v>
      </c>
      <c r="AB27" s="60" t="n">
        <v>78604.29</v>
      </c>
      <c r="AC27" s="58" t="n">
        <v>7096691.931</v>
      </c>
      <c r="AD27" s="60" t="n">
        <v>12441816.093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937429</v>
      </c>
      <c r="I28" s="59" t="n">
        <v>1490159</v>
      </c>
      <c r="J28" s="60" t="n">
        <v>15627984.215</v>
      </c>
      <c r="K28" s="61" t="n">
        <v>15308</v>
      </c>
      <c r="L28" s="59" t="n">
        <v>110157</v>
      </c>
      <c r="M28" s="62" t="n">
        <v>6952325.381</v>
      </c>
      <c r="N28" s="62" t="n">
        <v>806399</v>
      </c>
      <c r="O28" s="59" t="n">
        <v>1210863</v>
      </c>
      <c r="P28" s="62" t="n">
        <v>7574204.202</v>
      </c>
      <c r="Q28" s="59" t="n">
        <v>115722</v>
      </c>
      <c r="R28" s="59" t="n">
        <v>169139</v>
      </c>
      <c r="S28" s="60" t="n">
        <v>1101454.632</v>
      </c>
      <c r="T28" s="63" t="n">
        <v>536843</v>
      </c>
      <c r="U28" s="59" t="n">
        <v>739920</v>
      </c>
      <c r="V28" s="60" t="n">
        <v>2800187.318</v>
      </c>
      <c r="W28" s="63" t="n">
        <v>11362</v>
      </c>
      <c r="X28" s="59" t="n">
        <v>192160</v>
      </c>
      <c r="Y28" s="59" t="n">
        <v>123630.766</v>
      </c>
      <c r="Z28" s="63" t="n">
        <v>1072</v>
      </c>
      <c r="AA28" s="59" t="n">
        <v>6256</v>
      </c>
      <c r="AB28" s="60" t="n">
        <v>76909.67</v>
      </c>
      <c r="AC28" s="58" t="n">
        <v>7075956.147</v>
      </c>
      <c r="AD28" s="60" t="n">
        <v>10374391.52</v>
      </c>
    </row>
    <row r="29" customFormat="false" ht="13.5" hidden="false" customHeight="false" outlineLevel="0" collapsed="false">
      <c r="A29" s="64"/>
      <c r="B29" s="65"/>
      <c r="C29" s="65" t="s">
        <v>52</v>
      </c>
      <c r="D29" s="65"/>
      <c r="E29" s="65"/>
      <c r="F29" s="65"/>
      <c r="G29" s="53"/>
      <c r="H29" s="63" t="n">
        <v>1111389</v>
      </c>
      <c r="I29" s="59" t="n">
        <v>1848846</v>
      </c>
      <c r="J29" s="60" t="n">
        <v>17207904.708</v>
      </c>
      <c r="K29" s="61" t="n">
        <v>15317</v>
      </c>
      <c r="L29" s="59" t="n">
        <v>103699</v>
      </c>
      <c r="M29" s="62" t="n">
        <v>6553461.829</v>
      </c>
      <c r="N29" s="62" t="n">
        <v>973847</v>
      </c>
      <c r="O29" s="59" t="n">
        <v>1563377</v>
      </c>
      <c r="P29" s="62" t="n">
        <v>9468155.417</v>
      </c>
      <c r="Q29" s="59" t="n">
        <v>122225</v>
      </c>
      <c r="R29" s="59" t="n">
        <v>181770</v>
      </c>
      <c r="S29" s="60" t="n">
        <v>1186287.462</v>
      </c>
      <c r="T29" s="63" t="n">
        <v>661872</v>
      </c>
      <c r="U29" s="59" t="n">
        <v>962598</v>
      </c>
      <c r="V29" s="60" t="n">
        <v>3619732.001</v>
      </c>
      <c r="W29" s="63" t="n">
        <v>11625</v>
      </c>
      <c r="X29" s="59" t="n">
        <v>187992</v>
      </c>
      <c r="Y29" s="59" t="n">
        <v>119397.008</v>
      </c>
      <c r="Z29" s="63" t="n">
        <v>1090</v>
      </c>
      <c r="AA29" s="59" t="n">
        <v>6550</v>
      </c>
      <c r="AB29" s="60" t="n">
        <v>80713.81</v>
      </c>
      <c r="AC29" s="58" t="n">
        <v>6672858.837</v>
      </c>
      <c r="AD29" s="60" t="n">
        <v>13087887.418</v>
      </c>
    </row>
    <row r="30" customFormat="false" ht="13.5" hidden="false" customHeight="false" outlineLevel="0" collapsed="false">
      <c r="A30" s="64"/>
      <c r="B30" s="65"/>
      <c r="C30" s="65" t="s">
        <v>38</v>
      </c>
      <c r="D30" s="65"/>
      <c r="E30" s="65"/>
      <c r="F30" s="65"/>
      <c r="G30" s="53"/>
      <c r="H30" s="63" t="n">
        <v>1121566</v>
      </c>
      <c r="I30" s="59" t="n">
        <v>1836765</v>
      </c>
      <c r="J30" s="60" t="n">
        <v>17210342.63</v>
      </c>
      <c r="K30" s="61" t="n">
        <v>15627</v>
      </c>
      <c r="L30" s="59" t="n">
        <v>108352</v>
      </c>
      <c r="M30" s="62" t="n">
        <v>6646888.532</v>
      </c>
      <c r="N30" s="62" t="n">
        <v>971102</v>
      </c>
      <c r="O30" s="59" t="n">
        <v>1527430</v>
      </c>
      <c r="P30" s="62" t="n">
        <v>9257341.258</v>
      </c>
      <c r="Q30" s="59" t="n">
        <v>134837</v>
      </c>
      <c r="R30" s="59" t="n">
        <v>200983</v>
      </c>
      <c r="S30" s="60" t="n">
        <v>1306112.84</v>
      </c>
      <c r="T30" s="63" t="n">
        <v>653677</v>
      </c>
      <c r="U30" s="59" t="n">
        <v>935505</v>
      </c>
      <c r="V30" s="60" t="n">
        <v>3614152.5</v>
      </c>
      <c r="W30" s="63" t="n">
        <v>11999</v>
      </c>
      <c r="X30" s="59" t="n">
        <v>210722</v>
      </c>
      <c r="Y30" s="59" t="n">
        <v>124950.749</v>
      </c>
      <c r="Z30" s="63" t="n">
        <v>1116</v>
      </c>
      <c r="AA30" s="59" t="n">
        <v>6904</v>
      </c>
      <c r="AB30" s="60" t="n">
        <v>84951.26</v>
      </c>
      <c r="AC30" s="58" t="n">
        <v>6771839.281</v>
      </c>
      <c r="AD30" s="60" t="n">
        <v>12871493.758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8" hidden="false" customHeight="true" outlineLevel="0" collapsed="false">
      <c r="A33" s="8" t="s">
        <v>53</v>
      </c>
    </row>
    <row r="34" customFormat="false" ht="15.75" hidden="false" customHeight="true" outlineLevel="0" collapsed="false">
      <c r="A34" s="74" t="s">
        <v>4</v>
      </c>
      <c r="B34" s="74"/>
      <c r="C34" s="74"/>
      <c r="D34" s="74"/>
      <c r="E34" s="74"/>
      <c r="F34" s="74"/>
      <c r="G34" s="74"/>
      <c r="H34" s="11" t="s">
        <v>5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s">
        <v>6</v>
      </c>
      <c r="U34" s="11"/>
      <c r="V34" s="11"/>
      <c r="W34" s="11" t="s">
        <v>192</v>
      </c>
      <c r="X34" s="11"/>
      <c r="Y34" s="11"/>
      <c r="Z34" s="10" t="s">
        <v>8</v>
      </c>
      <c r="AA34" s="10"/>
      <c r="AB34" s="10"/>
      <c r="AC34" s="13" t="s">
        <v>193</v>
      </c>
      <c r="AD34" s="14" t="s">
        <v>10</v>
      </c>
    </row>
    <row r="35" customFormat="false" ht="15.75" hidden="false" customHeight="true" outlineLevel="0" collapsed="false">
      <c r="A35" s="74"/>
      <c r="B35" s="74"/>
      <c r="C35" s="74"/>
      <c r="D35" s="74"/>
      <c r="E35" s="74"/>
      <c r="F35" s="74"/>
      <c r="G35" s="74"/>
      <c r="H35" s="20" t="s">
        <v>11</v>
      </c>
      <c r="I35" s="20"/>
      <c r="J35" s="20"/>
      <c r="K35" s="17" t="s">
        <v>12</v>
      </c>
      <c r="L35" s="17"/>
      <c r="M35" s="17"/>
      <c r="N35" s="18" t="s">
        <v>13</v>
      </c>
      <c r="O35" s="18"/>
      <c r="P35" s="18"/>
      <c r="Q35" s="16" t="s">
        <v>14</v>
      </c>
      <c r="R35" s="16"/>
      <c r="S35" s="16"/>
      <c r="T35" s="11"/>
      <c r="U35" s="11"/>
      <c r="V35" s="11"/>
      <c r="W35" s="11"/>
      <c r="X35" s="11"/>
      <c r="Y35" s="11"/>
      <c r="Z35" s="10"/>
      <c r="AA35" s="10"/>
      <c r="AB35" s="10"/>
      <c r="AC35" s="13"/>
      <c r="AD35" s="14"/>
    </row>
    <row r="36" s="25" customFormat="true" ht="15.75" hidden="false" customHeight="true" outlineLevel="0" collapsed="false">
      <c r="A36" s="74"/>
      <c r="B36" s="74"/>
      <c r="C36" s="74"/>
      <c r="D36" s="74"/>
      <c r="E36" s="74"/>
      <c r="F36" s="74"/>
      <c r="G36" s="74"/>
      <c r="H36" s="20" t="s">
        <v>15</v>
      </c>
      <c r="I36" s="19" t="s">
        <v>16</v>
      </c>
      <c r="J36" s="19" t="s">
        <v>17</v>
      </c>
      <c r="K36" s="20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21" t="s">
        <v>17</v>
      </c>
      <c r="Q36" s="16" t="s">
        <v>15</v>
      </c>
      <c r="R36" s="19" t="s">
        <v>16</v>
      </c>
      <c r="S36" s="19" t="s">
        <v>17</v>
      </c>
      <c r="T36" s="20" t="s">
        <v>15</v>
      </c>
      <c r="U36" s="19" t="s">
        <v>18</v>
      </c>
      <c r="V36" s="22" t="s">
        <v>17</v>
      </c>
      <c r="W36" s="20" t="s">
        <v>15</v>
      </c>
      <c r="X36" s="19" t="s">
        <v>19</v>
      </c>
      <c r="Y36" s="22" t="s">
        <v>17</v>
      </c>
      <c r="Z36" s="16" t="s">
        <v>15</v>
      </c>
      <c r="AA36" s="19" t="s">
        <v>16</v>
      </c>
      <c r="AB36" s="22" t="s">
        <v>17</v>
      </c>
      <c r="AC36" s="17" t="s">
        <v>17</v>
      </c>
      <c r="AD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 t="s">
        <v>20</v>
      </c>
      <c r="I37" s="29" t="s">
        <v>21</v>
      </c>
      <c r="J37" s="30" t="s">
        <v>22</v>
      </c>
      <c r="K37" s="31" t="s">
        <v>20</v>
      </c>
      <c r="L37" s="29" t="s">
        <v>21</v>
      </c>
      <c r="M37" s="32" t="s">
        <v>22</v>
      </c>
      <c r="N37" s="29" t="s">
        <v>20</v>
      </c>
      <c r="O37" s="29" t="s">
        <v>21</v>
      </c>
      <c r="P37" s="33" t="s">
        <v>22</v>
      </c>
      <c r="Q37" s="31" t="s">
        <v>20</v>
      </c>
      <c r="R37" s="29" t="s">
        <v>21</v>
      </c>
      <c r="S37" s="30" t="s">
        <v>22</v>
      </c>
      <c r="T37" s="28" t="s">
        <v>20</v>
      </c>
      <c r="U37" s="29" t="s">
        <v>23</v>
      </c>
      <c r="V37" s="34" t="s">
        <v>22</v>
      </c>
      <c r="W37" s="28" t="s">
        <v>20</v>
      </c>
      <c r="X37" s="29"/>
      <c r="Y37" s="30" t="s">
        <v>22</v>
      </c>
      <c r="Z37" s="28" t="s">
        <v>20</v>
      </c>
      <c r="AA37" s="29" t="s">
        <v>21</v>
      </c>
      <c r="AB37" s="30" t="s">
        <v>22</v>
      </c>
      <c r="AC37" s="35" t="s">
        <v>22</v>
      </c>
      <c r="AD37" s="34" t="s">
        <v>22</v>
      </c>
    </row>
    <row r="38" s="47" customFormat="true" ht="30" hidden="false" customHeight="true" outlineLevel="0" collapsed="false">
      <c r="A38" s="36" t="s">
        <v>24</v>
      </c>
      <c r="B38" s="36"/>
      <c r="C38" s="36"/>
      <c r="D38" s="37" t="s">
        <v>25</v>
      </c>
      <c r="E38" s="38" t="s">
        <v>26</v>
      </c>
      <c r="F38" s="39" t="s">
        <v>27</v>
      </c>
      <c r="G38" s="40"/>
      <c r="H38" s="41" t="n">
        <v>12801953</v>
      </c>
      <c r="I38" s="42" t="n">
        <v>22276860</v>
      </c>
      <c r="J38" s="42" t="n">
        <v>193955190.991</v>
      </c>
      <c r="K38" s="41" t="n">
        <v>200388</v>
      </c>
      <c r="L38" s="42" t="n">
        <v>1430423</v>
      </c>
      <c r="M38" s="43" t="n">
        <v>80838746.036</v>
      </c>
      <c r="N38" s="44" t="n">
        <v>11235423</v>
      </c>
      <c r="O38" s="42" t="n">
        <v>18597786</v>
      </c>
      <c r="P38" s="43" t="n">
        <v>99516491.395</v>
      </c>
      <c r="Q38" s="44" t="n">
        <v>1366142</v>
      </c>
      <c r="R38" s="42" t="n">
        <v>2248651</v>
      </c>
      <c r="S38" s="42" t="n">
        <v>13599953.56</v>
      </c>
      <c r="T38" s="41" t="n">
        <v>7100767</v>
      </c>
      <c r="U38" s="42" t="n">
        <v>10747838</v>
      </c>
      <c r="V38" s="45" t="n">
        <v>36945178.807</v>
      </c>
      <c r="W38" s="41" t="n">
        <v>154205</v>
      </c>
      <c r="X38" s="42" t="n">
        <v>2612253</v>
      </c>
      <c r="Y38" s="42" t="n">
        <v>1675394.187</v>
      </c>
      <c r="Z38" s="41" t="n">
        <v>6330</v>
      </c>
      <c r="AA38" s="42" t="n">
        <v>34414</v>
      </c>
      <c r="AB38" s="45" t="n">
        <v>391040.69</v>
      </c>
      <c r="AC38" s="46" t="n">
        <v>82514140.223</v>
      </c>
      <c r="AD38" s="45" t="n">
        <v>136461670.202</v>
      </c>
    </row>
    <row r="39" s="47" customFormat="true" ht="13.5" hidden="false" customHeight="true" outlineLevel="0" collapsed="false">
      <c r="A39" s="48" t="s">
        <v>28</v>
      </c>
      <c r="B39" s="48"/>
      <c r="C39" s="48"/>
      <c r="D39" s="37" t="s">
        <v>29</v>
      </c>
      <c r="E39" s="38" t="s">
        <v>26</v>
      </c>
      <c r="F39" s="39" t="s">
        <v>28</v>
      </c>
      <c r="G39" s="49"/>
      <c r="H39" s="41" t="n">
        <v>12250889</v>
      </c>
      <c r="I39" s="42" t="n">
        <v>20961110</v>
      </c>
      <c r="J39" s="42" t="n">
        <v>186383578.979</v>
      </c>
      <c r="K39" s="41" t="n">
        <v>191154</v>
      </c>
      <c r="L39" s="42" t="n">
        <v>1360963</v>
      </c>
      <c r="M39" s="43" t="n">
        <v>78880097.522</v>
      </c>
      <c r="N39" s="44" t="n">
        <v>10712914</v>
      </c>
      <c r="O39" s="42" t="n">
        <v>17433892</v>
      </c>
      <c r="P39" s="43" t="n">
        <v>93942917.751</v>
      </c>
      <c r="Q39" s="44" t="n">
        <v>1346821</v>
      </c>
      <c r="R39" s="42" t="n">
        <v>2166255</v>
      </c>
      <c r="S39" s="42" t="n">
        <v>13560563.706</v>
      </c>
      <c r="T39" s="41" t="n">
        <v>6912751</v>
      </c>
      <c r="U39" s="42" t="n">
        <v>10332707</v>
      </c>
      <c r="V39" s="45" t="n">
        <v>35479905.738</v>
      </c>
      <c r="W39" s="41" t="n">
        <v>145761</v>
      </c>
      <c r="X39" s="42" t="n">
        <v>2452152</v>
      </c>
      <c r="Y39" s="42" t="n">
        <v>1574782.676</v>
      </c>
      <c r="Z39" s="41" t="n">
        <v>7373</v>
      </c>
      <c r="AA39" s="42" t="n">
        <v>41672</v>
      </c>
      <c r="AB39" s="45" t="n">
        <v>507045.985</v>
      </c>
      <c r="AC39" s="46" t="n">
        <v>80454880.198</v>
      </c>
      <c r="AD39" s="45" t="n">
        <v>129422823.489</v>
      </c>
    </row>
    <row r="40" s="47" customFormat="true" ht="13.5" hidden="false" customHeight="true" outlineLevel="0" collapsed="false">
      <c r="A40" s="48" t="s">
        <v>30</v>
      </c>
      <c r="B40" s="48"/>
      <c r="C40" s="48"/>
      <c r="D40" s="37" t="s">
        <v>31</v>
      </c>
      <c r="E40" s="38" t="s">
        <v>26</v>
      </c>
      <c r="F40" s="39" t="s">
        <v>30</v>
      </c>
      <c r="G40" s="49"/>
      <c r="H40" s="41" t="n">
        <v>11550105</v>
      </c>
      <c r="I40" s="42" t="n">
        <v>19460869</v>
      </c>
      <c r="J40" s="42" t="n">
        <v>177020692.622</v>
      </c>
      <c r="K40" s="41" t="n">
        <v>181609</v>
      </c>
      <c r="L40" s="42" t="n">
        <v>1281191</v>
      </c>
      <c r="M40" s="43" t="n">
        <v>75480432.648</v>
      </c>
      <c r="N40" s="44" t="n">
        <v>10083827</v>
      </c>
      <c r="O40" s="42" t="n">
        <v>16158882</v>
      </c>
      <c r="P40" s="43" t="n">
        <v>88743578.372</v>
      </c>
      <c r="Q40" s="44" t="n">
        <v>1284669</v>
      </c>
      <c r="R40" s="42" t="n">
        <v>2020796</v>
      </c>
      <c r="S40" s="42" t="n">
        <v>12796681.602</v>
      </c>
      <c r="T40" s="41" t="n">
        <v>6548079</v>
      </c>
      <c r="U40" s="42" t="n">
        <v>9632648</v>
      </c>
      <c r="V40" s="45" t="n">
        <v>33777133.493</v>
      </c>
      <c r="W40" s="41" t="n">
        <v>137801</v>
      </c>
      <c r="X40" s="42" t="n">
        <v>2315183</v>
      </c>
      <c r="Y40" s="42" t="n">
        <v>1487645.966</v>
      </c>
      <c r="Z40" s="41" t="n">
        <v>7981</v>
      </c>
      <c r="AA40" s="42" t="n">
        <v>47060</v>
      </c>
      <c r="AB40" s="45" t="n">
        <v>574710.232</v>
      </c>
      <c r="AC40" s="46" t="n">
        <v>76968078.614</v>
      </c>
      <c r="AD40" s="45" t="n">
        <v>122520711.865</v>
      </c>
    </row>
    <row r="41" s="47" customFormat="true" ht="13.5" hidden="false" customHeight="true" outlineLevel="0" collapsed="false">
      <c r="A41" s="48" t="s">
        <v>32</v>
      </c>
      <c r="B41" s="48"/>
      <c r="C41" s="48"/>
      <c r="D41" s="37" t="s">
        <v>33</v>
      </c>
      <c r="E41" s="38" t="s">
        <v>26</v>
      </c>
      <c r="F41" s="39" t="s">
        <v>32</v>
      </c>
      <c r="G41" s="49"/>
      <c r="H41" s="41" t="n">
        <v>10748289</v>
      </c>
      <c r="I41" s="42" t="n">
        <v>17948494</v>
      </c>
      <c r="J41" s="42" t="n">
        <v>167815791.337</v>
      </c>
      <c r="K41" s="41" t="n">
        <v>171523</v>
      </c>
      <c r="L41" s="42" t="n">
        <v>1198656</v>
      </c>
      <c r="M41" s="43" t="n">
        <v>72102134.579</v>
      </c>
      <c r="N41" s="44" t="n">
        <v>9355728</v>
      </c>
      <c r="O41" s="42" t="n">
        <v>14861171</v>
      </c>
      <c r="P41" s="43" t="n">
        <v>83489461.858</v>
      </c>
      <c r="Q41" s="44" t="n">
        <v>1221038</v>
      </c>
      <c r="R41" s="42" t="n">
        <v>1888667</v>
      </c>
      <c r="S41" s="42" t="n">
        <v>12224194.9</v>
      </c>
      <c r="T41" s="41" t="n">
        <v>6170139</v>
      </c>
      <c r="U41" s="42" t="n">
        <v>9018212</v>
      </c>
      <c r="V41" s="45" t="n">
        <v>31461242.137</v>
      </c>
      <c r="W41" s="41" t="n">
        <v>130222</v>
      </c>
      <c r="X41" s="42" t="n">
        <v>2161220</v>
      </c>
      <c r="Y41" s="42" t="n">
        <v>1387895.377</v>
      </c>
      <c r="Z41" s="41" t="n">
        <v>9575</v>
      </c>
      <c r="AA41" s="42" t="n">
        <v>57186</v>
      </c>
      <c r="AB41" s="45" t="n">
        <v>711024.118</v>
      </c>
      <c r="AC41" s="46" t="n">
        <v>73490029.956</v>
      </c>
      <c r="AD41" s="45" t="n">
        <v>114950703.995</v>
      </c>
    </row>
    <row r="42" s="47" customFormat="true" ht="13.5" hidden="false" customHeight="true" outlineLevel="0" collapsed="false">
      <c r="A42" s="48" t="s">
        <v>34</v>
      </c>
      <c r="B42" s="48"/>
      <c r="C42" s="48"/>
      <c r="D42" s="37" t="s">
        <v>35</v>
      </c>
      <c r="E42" s="38" t="s">
        <v>26</v>
      </c>
      <c r="F42" s="39" t="s">
        <v>34</v>
      </c>
      <c r="G42" s="40"/>
      <c r="H42" s="41" t="n">
        <v>10087597</v>
      </c>
      <c r="I42" s="42" t="n">
        <v>16719220</v>
      </c>
      <c r="J42" s="42" t="n">
        <v>158765614.09</v>
      </c>
      <c r="K42" s="41" t="n">
        <v>163231</v>
      </c>
      <c r="L42" s="42" t="n">
        <v>1128485</v>
      </c>
      <c r="M42" s="43" t="n">
        <v>69028071.216</v>
      </c>
      <c r="N42" s="44" t="n">
        <v>8770947</v>
      </c>
      <c r="O42" s="42" t="n">
        <v>13842841</v>
      </c>
      <c r="P42" s="43" t="n">
        <v>78256052.077</v>
      </c>
      <c r="Q42" s="44" t="n">
        <v>1153419</v>
      </c>
      <c r="R42" s="42" t="n">
        <v>1747894</v>
      </c>
      <c r="S42" s="42" t="n">
        <v>11481490.797</v>
      </c>
      <c r="T42" s="41" t="n">
        <v>5827104</v>
      </c>
      <c r="U42" s="42" t="n">
        <v>8424577</v>
      </c>
      <c r="V42" s="45" t="n">
        <v>30195549.493</v>
      </c>
      <c r="W42" s="41" t="n">
        <v>124300</v>
      </c>
      <c r="X42" s="42" t="n">
        <v>2041979</v>
      </c>
      <c r="Y42" s="42" t="n">
        <v>1302461.034</v>
      </c>
      <c r="Z42" s="41" t="n">
        <v>10290</v>
      </c>
      <c r="AA42" s="42" t="n">
        <v>63858</v>
      </c>
      <c r="AB42" s="45" t="n">
        <v>788714.665</v>
      </c>
      <c r="AC42" s="46" t="n">
        <v>70330532.25</v>
      </c>
      <c r="AD42" s="45" t="n">
        <v>108451601.57</v>
      </c>
    </row>
    <row r="43" s="47" customFormat="true" ht="30" hidden="false" customHeight="true" outlineLevel="0" collapsed="false">
      <c r="A43" s="36" t="s">
        <v>36</v>
      </c>
      <c r="B43" s="36"/>
      <c r="C43" s="36"/>
      <c r="D43" s="37" t="s">
        <v>25</v>
      </c>
      <c r="E43" s="38" t="s">
        <v>26</v>
      </c>
      <c r="F43" s="39" t="s">
        <v>27</v>
      </c>
      <c r="G43" s="40"/>
      <c r="H43" s="41" t="n">
        <v>12803282</v>
      </c>
      <c r="I43" s="42" t="n">
        <v>22284794</v>
      </c>
      <c r="J43" s="42" t="n">
        <v>194095906.214</v>
      </c>
      <c r="K43" s="41" t="n">
        <v>200894</v>
      </c>
      <c r="L43" s="42" t="n">
        <v>1435959</v>
      </c>
      <c r="M43" s="43" t="n">
        <v>81062983.802</v>
      </c>
      <c r="N43" s="44" t="n">
        <v>11239790</v>
      </c>
      <c r="O43" s="42" t="n">
        <v>18602982</v>
      </c>
      <c r="P43" s="43" t="n">
        <v>99463506.487</v>
      </c>
      <c r="Q43" s="44" t="n">
        <v>1362598</v>
      </c>
      <c r="R43" s="42" t="n">
        <v>2245853</v>
      </c>
      <c r="S43" s="42" t="n">
        <v>13569415.925</v>
      </c>
      <c r="T43" s="41" t="n">
        <v>7094017</v>
      </c>
      <c r="U43" s="42" t="n">
        <v>10746219</v>
      </c>
      <c r="V43" s="45" t="n">
        <v>36862269.921</v>
      </c>
      <c r="W43" s="41" t="n">
        <v>154519</v>
      </c>
      <c r="X43" s="42" t="n">
        <v>2618750</v>
      </c>
      <c r="Y43" s="42" t="n">
        <v>1681513.378</v>
      </c>
      <c r="Z43" s="41" t="n">
        <v>6272</v>
      </c>
      <c r="AA43" s="42" t="n">
        <v>34084</v>
      </c>
      <c r="AB43" s="45" t="n">
        <v>387519.89</v>
      </c>
      <c r="AC43" s="46" t="n">
        <v>82744497.18</v>
      </c>
      <c r="AD43" s="45" t="n">
        <v>136325776.408</v>
      </c>
    </row>
    <row r="44" s="47" customFormat="true" ht="13.5" hidden="false" customHeight="true" outlineLevel="0" collapsed="false">
      <c r="A44" s="48" t="s">
        <v>28</v>
      </c>
      <c r="B44" s="48"/>
      <c r="C44" s="48"/>
      <c r="D44" s="37" t="s">
        <v>29</v>
      </c>
      <c r="E44" s="38" t="s">
        <v>26</v>
      </c>
      <c r="F44" s="39" t="s">
        <v>28</v>
      </c>
      <c r="G44" s="49"/>
      <c r="H44" s="41" t="n">
        <v>12330477</v>
      </c>
      <c r="I44" s="42" t="n">
        <v>21142168</v>
      </c>
      <c r="J44" s="42" t="n">
        <v>187086863.698</v>
      </c>
      <c r="K44" s="41" t="n">
        <v>191716</v>
      </c>
      <c r="L44" s="42" t="n">
        <v>1361360</v>
      </c>
      <c r="M44" s="43" t="n">
        <v>78689236.074</v>
      </c>
      <c r="N44" s="44" t="n">
        <v>10789447</v>
      </c>
      <c r="O44" s="42" t="n">
        <v>17606091</v>
      </c>
      <c r="P44" s="43" t="n">
        <v>94812730.963</v>
      </c>
      <c r="Q44" s="44" t="n">
        <v>1349314</v>
      </c>
      <c r="R44" s="42" t="n">
        <v>2174717</v>
      </c>
      <c r="S44" s="42" t="n">
        <v>13584896.661</v>
      </c>
      <c r="T44" s="41" t="n">
        <v>6954322</v>
      </c>
      <c r="U44" s="42" t="n">
        <v>10416057</v>
      </c>
      <c r="V44" s="45" t="n">
        <v>35747169.949</v>
      </c>
      <c r="W44" s="41" t="n">
        <v>146333</v>
      </c>
      <c r="X44" s="42" t="n">
        <v>2455697</v>
      </c>
      <c r="Y44" s="42" t="n">
        <v>1574912.217</v>
      </c>
      <c r="Z44" s="41" t="n">
        <v>7284</v>
      </c>
      <c r="AA44" s="42" t="n">
        <v>41195</v>
      </c>
      <c r="AB44" s="45" t="n">
        <v>498255.81</v>
      </c>
      <c r="AC44" s="46" t="n">
        <v>80264148.291</v>
      </c>
      <c r="AD44" s="45" t="n">
        <v>130559900.912</v>
      </c>
    </row>
    <row r="45" s="47" customFormat="true" ht="13.5" hidden="false" customHeight="true" outlineLevel="0" collapsed="false">
      <c r="A45" s="48" t="s">
        <v>30</v>
      </c>
      <c r="B45" s="48"/>
      <c r="C45" s="48"/>
      <c r="D45" s="37" t="s">
        <v>31</v>
      </c>
      <c r="E45" s="38" t="s">
        <v>26</v>
      </c>
      <c r="F45" s="39" t="s">
        <v>30</v>
      </c>
      <c r="G45" s="50"/>
      <c r="H45" s="41" t="n">
        <v>11617625</v>
      </c>
      <c r="I45" s="42" t="n">
        <v>19606017</v>
      </c>
      <c r="J45" s="42" t="n">
        <v>178073373.485</v>
      </c>
      <c r="K45" s="41" t="n">
        <v>183055</v>
      </c>
      <c r="L45" s="42" t="n">
        <v>1293685</v>
      </c>
      <c r="M45" s="43" t="n">
        <v>76098692.522</v>
      </c>
      <c r="N45" s="44" t="n">
        <v>10141262</v>
      </c>
      <c r="O45" s="42" t="n">
        <v>16271607</v>
      </c>
      <c r="P45" s="43" t="n">
        <v>89081485.891</v>
      </c>
      <c r="Q45" s="44" t="n">
        <v>1293308</v>
      </c>
      <c r="R45" s="42" t="n">
        <v>2040725</v>
      </c>
      <c r="S45" s="42" t="n">
        <v>12893195.072</v>
      </c>
      <c r="T45" s="41" t="n">
        <v>6580918</v>
      </c>
      <c r="U45" s="42" t="n">
        <v>9694970</v>
      </c>
      <c r="V45" s="45" t="n">
        <v>33968639.033</v>
      </c>
      <c r="W45" s="41" t="n">
        <v>138964</v>
      </c>
      <c r="X45" s="42" t="n">
        <v>2336365</v>
      </c>
      <c r="Y45" s="42" t="n">
        <v>1500956.384</v>
      </c>
      <c r="Z45" s="41" t="n">
        <v>7853</v>
      </c>
      <c r="AA45" s="42" t="n">
        <v>46090</v>
      </c>
      <c r="AB45" s="45" t="n">
        <v>562893.507</v>
      </c>
      <c r="AC45" s="46" t="n">
        <v>77599648.906</v>
      </c>
      <c r="AD45" s="45" t="n">
        <v>123050124.924</v>
      </c>
    </row>
    <row r="46" s="47" customFormat="true" ht="13.5" hidden="false" customHeight="true" outlineLevel="0" collapsed="false">
      <c r="A46" s="48" t="s">
        <v>32</v>
      </c>
      <c r="B46" s="48"/>
      <c r="C46" s="48"/>
      <c r="D46" s="37" t="s">
        <v>33</v>
      </c>
      <c r="E46" s="38" t="s">
        <v>26</v>
      </c>
      <c r="F46" s="39" t="s">
        <v>32</v>
      </c>
      <c r="G46" s="50"/>
      <c r="H46" s="41" t="n">
        <v>10818417</v>
      </c>
      <c r="I46" s="42" t="n">
        <v>18059053</v>
      </c>
      <c r="J46" s="42" t="n">
        <v>168427482.34</v>
      </c>
      <c r="K46" s="41" t="n">
        <v>171573</v>
      </c>
      <c r="L46" s="42" t="n">
        <v>1199990</v>
      </c>
      <c r="M46" s="43" t="n">
        <v>72044873.02</v>
      </c>
      <c r="N46" s="44" t="n">
        <v>9421312</v>
      </c>
      <c r="O46" s="42" t="n">
        <v>14963050</v>
      </c>
      <c r="P46" s="43" t="n">
        <v>84137200.74</v>
      </c>
      <c r="Q46" s="44" t="n">
        <v>1225532</v>
      </c>
      <c r="R46" s="42" t="n">
        <v>1896013</v>
      </c>
      <c r="S46" s="42" t="n">
        <v>12245408.58</v>
      </c>
      <c r="T46" s="41" t="n">
        <v>6200800</v>
      </c>
      <c r="U46" s="42" t="n">
        <v>9062052</v>
      </c>
      <c r="V46" s="45" t="n">
        <v>31610358.045</v>
      </c>
      <c r="W46" s="41" t="n">
        <v>130376</v>
      </c>
      <c r="X46" s="42" t="n">
        <v>2168420</v>
      </c>
      <c r="Y46" s="42" t="n">
        <v>1392495.676</v>
      </c>
      <c r="Z46" s="41" t="n">
        <v>9452</v>
      </c>
      <c r="AA46" s="42" t="n">
        <v>56196</v>
      </c>
      <c r="AB46" s="45" t="n">
        <v>698176.528</v>
      </c>
      <c r="AC46" s="46" t="n">
        <v>73437368.696</v>
      </c>
      <c r="AD46" s="45" t="n">
        <v>115747558.785</v>
      </c>
    </row>
    <row r="47" s="47" customFormat="true" ht="13.5" hidden="false" customHeight="true" outlineLevel="0" collapsed="false">
      <c r="A47" s="48" t="s">
        <v>34</v>
      </c>
      <c r="B47" s="48"/>
      <c r="C47" s="48"/>
      <c r="D47" s="37" t="s">
        <v>35</v>
      </c>
      <c r="E47" s="38" t="s">
        <v>26</v>
      </c>
      <c r="F47" s="39" t="s">
        <v>34</v>
      </c>
      <c r="G47" s="51"/>
      <c r="H47" s="41" t="n">
        <v>10146231</v>
      </c>
      <c r="I47" s="42" t="n">
        <v>16845770</v>
      </c>
      <c r="J47" s="42" t="n">
        <v>159887478.983</v>
      </c>
      <c r="K47" s="41" t="n">
        <v>164942</v>
      </c>
      <c r="L47" s="42" t="n">
        <v>1140560</v>
      </c>
      <c r="M47" s="43" t="n">
        <v>69719783.72</v>
      </c>
      <c r="N47" s="44" t="n">
        <v>8819190</v>
      </c>
      <c r="O47" s="42" t="n">
        <v>13939606</v>
      </c>
      <c r="P47" s="43" t="n">
        <v>78593244.876</v>
      </c>
      <c r="Q47" s="44" t="n">
        <v>1162099</v>
      </c>
      <c r="R47" s="42" t="n">
        <v>1765604</v>
      </c>
      <c r="S47" s="42" t="n">
        <v>11574450.387</v>
      </c>
      <c r="T47" s="41" t="n">
        <v>5861211</v>
      </c>
      <c r="U47" s="42" t="n">
        <v>8489847</v>
      </c>
      <c r="V47" s="45" t="n">
        <v>30371750.205</v>
      </c>
      <c r="W47" s="41" t="n">
        <v>125472</v>
      </c>
      <c r="X47" s="42" t="n">
        <v>2046102</v>
      </c>
      <c r="Y47" s="42" t="n">
        <v>1315860.215</v>
      </c>
      <c r="Z47" s="41" t="n">
        <v>10273</v>
      </c>
      <c r="AA47" s="42" t="n">
        <v>63757</v>
      </c>
      <c r="AB47" s="45" t="n">
        <v>787770.645</v>
      </c>
      <c r="AC47" s="46" t="n">
        <v>71035643.935</v>
      </c>
      <c r="AD47" s="45" t="n">
        <v>108964995.081</v>
      </c>
    </row>
    <row r="48" customFormat="false" ht="31.5" hidden="false" customHeight="true" outlineLevel="0" collapsed="false">
      <c r="A48" s="52" t="s">
        <v>37</v>
      </c>
      <c r="B48" s="52"/>
      <c r="C48" s="53" t="s">
        <v>38</v>
      </c>
      <c r="D48" s="54" t="s">
        <v>35</v>
      </c>
      <c r="E48" s="55" t="s">
        <v>26</v>
      </c>
      <c r="F48" s="56" t="s">
        <v>34</v>
      </c>
      <c r="G48" s="57"/>
      <c r="H48" s="58" t="n">
        <v>986200</v>
      </c>
      <c r="I48" s="59" t="n">
        <v>1648553</v>
      </c>
      <c r="J48" s="60" t="n">
        <v>15561809.64</v>
      </c>
      <c r="K48" s="61" t="n">
        <v>15025</v>
      </c>
      <c r="L48" s="59" t="n">
        <v>104858</v>
      </c>
      <c r="M48" s="62" t="n">
        <v>6364826.766</v>
      </c>
      <c r="N48" s="62" t="n">
        <v>851374</v>
      </c>
      <c r="O48" s="59" t="n">
        <v>1358173</v>
      </c>
      <c r="P48" s="62" t="n">
        <v>8014074.804</v>
      </c>
      <c r="Q48" s="59" t="n">
        <v>119801</v>
      </c>
      <c r="R48" s="59" t="n">
        <v>185522</v>
      </c>
      <c r="S48" s="60" t="n">
        <v>1182908.07</v>
      </c>
      <c r="T48" s="63" t="n">
        <v>572652</v>
      </c>
      <c r="U48" s="59" t="n">
        <v>836017</v>
      </c>
      <c r="V48" s="60" t="n">
        <v>3155822.842</v>
      </c>
      <c r="W48" s="63" t="n">
        <v>11394</v>
      </c>
      <c r="X48" s="59" t="n">
        <v>186766</v>
      </c>
      <c r="Y48" s="60" t="n">
        <v>120201.304</v>
      </c>
      <c r="Z48" s="63" t="n">
        <v>913</v>
      </c>
      <c r="AA48" s="59" t="n">
        <v>5698</v>
      </c>
      <c r="AB48" s="60" t="n">
        <v>70019.74</v>
      </c>
      <c r="AC48" s="58" t="n">
        <v>6485028.07</v>
      </c>
      <c r="AD48" s="60" t="n">
        <v>11169897.646</v>
      </c>
    </row>
    <row r="49" customFormat="false" ht="13.5" hidden="false" customHeight="false" outlineLevel="0" collapsed="false">
      <c r="A49" s="64"/>
      <c r="B49" s="65"/>
      <c r="C49" s="65" t="s">
        <v>39</v>
      </c>
      <c r="D49" s="65"/>
      <c r="E49" s="65"/>
      <c r="F49" s="65"/>
      <c r="G49" s="53"/>
      <c r="H49" s="58" t="n">
        <v>811410</v>
      </c>
      <c r="I49" s="59" t="n">
        <v>1366745</v>
      </c>
      <c r="J49" s="60" t="n">
        <v>12643479.661</v>
      </c>
      <c r="K49" s="61" t="n">
        <v>13608</v>
      </c>
      <c r="L49" s="59" t="n">
        <v>90836</v>
      </c>
      <c r="M49" s="62" t="n">
        <v>5393529.466</v>
      </c>
      <c r="N49" s="62" t="n">
        <v>715663</v>
      </c>
      <c r="O49" s="59" t="n">
        <v>1150138</v>
      </c>
      <c r="P49" s="62" t="n">
        <v>6413122.564</v>
      </c>
      <c r="Q49" s="59" t="n">
        <v>82139</v>
      </c>
      <c r="R49" s="59" t="n">
        <v>125771</v>
      </c>
      <c r="S49" s="60" t="n">
        <v>836827.631</v>
      </c>
      <c r="T49" s="63" t="n">
        <v>480282</v>
      </c>
      <c r="U49" s="59" t="n">
        <v>707546</v>
      </c>
      <c r="V49" s="60" t="n">
        <v>2482482.378</v>
      </c>
      <c r="W49" s="63" t="n">
        <v>10561</v>
      </c>
      <c r="X49" s="59" t="n">
        <v>165177</v>
      </c>
      <c r="Y49" s="60" t="n">
        <v>106263.395</v>
      </c>
      <c r="Z49" s="63" t="n">
        <v>732</v>
      </c>
      <c r="AA49" s="59" t="n">
        <v>4585</v>
      </c>
      <c r="AB49" s="60" t="n">
        <v>56734.7</v>
      </c>
      <c r="AC49" s="58" t="n">
        <v>5499792.861</v>
      </c>
      <c r="AD49" s="60" t="n">
        <v>8895604.942</v>
      </c>
    </row>
    <row r="50" customFormat="false" ht="13.5" hidden="false" customHeight="false" outlineLevel="0" collapsed="false">
      <c r="A50" s="64"/>
      <c r="B50" s="65"/>
      <c r="C50" s="65" t="s">
        <v>40</v>
      </c>
      <c r="D50" s="65"/>
      <c r="E50" s="65"/>
      <c r="F50" s="65"/>
      <c r="G50" s="53"/>
      <c r="H50" s="58" t="n">
        <v>783380</v>
      </c>
      <c r="I50" s="59" t="n">
        <v>1276313</v>
      </c>
      <c r="J50" s="60" t="n">
        <v>12410172.091</v>
      </c>
      <c r="K50" s="61" t="n">
        <v>13875</v>
      </c>
      <c r="L50" s="59" t="n">
        <v>97257</v>
      </c>
      <c r="M50" s="62" t="n">
        <v>5852282.088</v>
      </c>
      <c r="N50" s="62" t="n">
        <v>687029</v>
      </c>
      <c r="O50" s="59" t="n">
        <v>1055744</v>
      </c>
      <c r="P50" s="62" t="n">
        <v>5734872.753</v>
      </c>
      <c r="Q50" s="59" t="n">
        <v>82476</v>
      </c>
      <c r="R50" s="59" t="n">
        <v>123312</v>
      </c>
      <c r="S50" s="60" t="n">
        <v>823017.25</v>
      </c>
      <c r="T50" s="63" t="n">
        <v>445747</v>
      </c>
      <c r="U50" s="59" t="n">
        <v>630690</v>
      </c>
      <c r="V50" s="60" t="n">
        <v>2173999.59</v>
      </c>
      <c r="W50" s="63" t="n">
        <v>10548</v>
      </c>
      <c r="X50" s="59" t="n">
        <v>174547</v>
      </c>
      <c r="Y50" s="60" t="n">
        <v>112675.116</v>
      </c>
      <c r="Z50" s="63" t="n">
        <v>796</v>
      </c>
      <c r="AA50" s="59" t="n">
        <v>4697</v>
      </c>
      <c r="AB50" s="60" t="n">
        <v>58515.39</v>
      </c>
      <c r="AC50" s="58" t="n">
        <v>5964957.204</v>
      </c>
      <c r="AD50" s="60" t="n">
        <v>7908872.343</v>
      </c>
    </row>
    <row r="51" customFormat="false" ht="13.5" hidden="false" customHeight="false" outlineLevel="0" collapsed="false">
      <c r="A51" s="64"/>
      <c r="B51" s="65"/>
      <c r="C51" s="65" t="s">
        <v>41</v>
      </c>
      <c r="D51" s="65"/>
      <c r="E51" s="65"/>
      <c r="F51" s="65"/>
      <c r="G51" s="53"/>
      <c r="H51" s="58" t="n">
        <v>847302</v>
      </c>
      <c r="I51" s="59" t="n">
        <v>1434740</v>
      </c>
      <c r="J51" s="60" t="n">
        <v>12852340.831</v>
      </c>
      <c r="K51" s="61" t="n">
        <v>13724</v>
      </c>
      <c r="L51" s="59" t="n">
        <v>93543</v>
      </c>
      <c r="M51" s="62" t="n">
        <v>5620807.552</v>
      </c>
      <c r="N51" s="62" t="n">
        <v>729295</v>
      </c>
      <c r="O51" s="59" t="n">
        <v>1176055</v>
      </c>
      <c r="P51" s="62" t="n">
        <v>6129878.629</v>
      </c>
      <c r="Q51" s="59" t="n">
        <v>104283</v>
      </c>
      <c r="R51" s="59" t="n">
        <v>165142</v>
      </c>
      <c r="S51" s="60" t="n">
        <v>1101654.65</v>
      </c>
      <c r="T51" s="63" t="n">
        <v>473729</v>
      </c>
      <c r="U51" s="59" t="n">
        <v>694565</v>
      </c>
      <c r="V51" s="60" t="n">
        <v>2294598.794</v>
      </c>
      <c r="W51" s="63" t="n">
        <v>10429</v>
      </c>
      <c r="X51" s="59" t="n">
        <v>165629</v>
      </c>
      <c r="Y51" s="60" t="n">
        <v>106932.148</v>
      </c>
      <c r="Z51" s="63" t="n">
        <v>860</v>
      </c>
      <c r="AA51" s="59" t="n">
        <v>5836</v>
      </c>
      <c r="AB51" s="60" t="n">
        <v>69640.305</v>
      </c>
      <c r="AC51" s="58" t="n">
        <v>5727739.7</v>
      </c>
      <c r="AD51" s="60" t="n">
        <v>8424477.423</v>
      </c>
    </row>
    <row r="52" customFormat="false" ht="13.5" hidden="false" customHeight="false" outlineLevel="0" collapsed="false">
      <c r="A52" s="64"/>
      <c r="B52" s="65"/>
      <c r="C52" s="65" t="s">
        <v>42</v>
      </c>
      <c r="D52" s="65"/>
      <c r="E52" s="65"/>
      <c r="F52" s="65"/>
      <c r="G52" s="53"/>
      <c r="H52" s="58" t="n">
        <v>855932</v>
      </c>
      <c r="I52" s="59" t="n">
        <v>1416564</v>
      </c>
      <c r="J52" s="60" t="n">
        <v>12863102.286</v>
      </c>
      <c r="K52" s="61" t="n">
        <v>13399</v>
      </c>
      <c r="L52" s="59" t="n">
        <v>93667</v>
      </c>
      <c r="M52" s="62" t="n">
        <v>5751557.213</v>
      </c>
      <c r="N52" s="62" t="n">
        <v>744498</v>
      </c>
      <c r="O52" s="59" t="n">
        <v>1171301</v>
      </c>
      <c r="P52" s="62" t="n">
        <v>6113260.323</v>
      </c>
      <c r="Q52" s="59" t="n">
        <v>98035</v>
      </c>
      <c r="R52" s="59" t="n">
        <v>151596</v>
      </c>
      <c r="S52" s="60" t="n">
        <v>998284.75</v>
      </c>
      <c r="T52" s="63" t="n">
        <v>477581</v>
      </c>
      <c r="U52" s="59" t="n">
        <v>683277</v>
      </c>
      <c r="V52" s="60" t="n">
        <v>2247476.604</v>
      </c>
      <c r="W52" s="63" t="n">
        <v>10217</v>
      </c>
      <c r="X52" s="59" t="n">
        <v>167986</v>
      </c>
      <c r="Y52" s="60" t="n">
        <v>108254.452</v>
      </c>
      <c r="Z52" s="63" t="n">
        <v>785</v>
      </c>
      <c r="AA52" s="59" t="n">
        <v>5313</v>
      </c>
      <c r="AB52" s="60" t="n">
        <v>66893.94</v>
      </c>
      <c r="AC52" s="58" t="n">
        <v>5859811.665</v>
      </c>
      <c r="AD52" s="60" t="n">
        <v>8360736.927</v>
      </c>
    </row>
    <row r="53" customFormat="false" ht="13.5" hidden="false" customHeight="false" outlineLevel="0" collapsed="false">
      <c r="A53" s="64"/>
      <c r="B53" s="65"/>
      <c r="C53" s="65" t="s">
        <v>43</v>
      </c>
      <c r="D53" s="65"/>
      <c r="E53" s="65"/>
      <c r="F53" s="65"/>
      <c r="G53" s="53"/>
      <c r="H53" s="58" t="n">
        <v>744442</v>
      </c>
      <c r="I53" s="59" t="n">
        <v>1186420</v>
      </c>
      <c r="J53" s="60" t="n">
        <v>11619988.538</v>
      </c>
      <c r="K53" s="61" t="n">
        <v>13296</v>
      </c>
      <c r="L53" s="59" t="n">
        <v>91709</v>
      </c>
      <c r="M53" s="62" t="n">
        <v>5609872.593</v>
      </c>
      <c r="N53" s="62" t="n">
        <v>641727</v>
      </c>
      <c r="O53" s="59" t="n">
        <v>960946</v>
      </c>
      <c r="P53" s="62" t="n">
        <v>5131631.925</v>
      </c>
      <c r="Q53" s="59" t="n">
        <v>89419</v>
      </c>
      <c r="R53" s="59" t="n">
        <v>133765</v>
      </c>
      <c r="S53" s="60" t="n">
        <v>878484.02</v>
      </c>
      <c r="T53" s="63" t="n">
        <v>407549</v>
      </c>
      <c r="U53" s="59" t="n">
        <v>559362</v>
      </c>
      <c r="V53" s="60" t="n">
        <v>1896673.504</v>
      </c>
      <c r="W53" s="63" t="n">
        <v>9986</v>
      </c>
      <c r="X53" s="59" t="n">
        <v>163483</v>
      </c>
      <c r="Y53" s="60" t="n">
        <v>105116.722</v>
      </c>
      <c r="Z53" s="63" t="n">
        <v>799</v>
      </c>
      <c r="AA53" s="59" t="n">
        <v>4939</v>
      </c>
      <c r="AB53" s="60" t="n">
        <v>61436.015</v>
      </c>
      <c r="AC53" s="58" t="n">
        <v>5714989.315</v>
      </c>
      <c r="AD53" s="60" t="n">
        <v>7028305.429</v>
      </c>
    </row>
    <row r="54" customFormat="false" ht="13.5" hidden="false" customHeight="false" outlineLevel="0" collapsed="false">
      <c r="A54" s="64"/>
      <c r="B54" s="65"/>
      <c r="C54" s="65" t="s">
        <v>44</v>
      </c>
      <c r="D54" s="65"/>
      <c r="E54" s="65"/>
      <c r="F54" s="65"/>
      <c r="G54" s="53"/>
      <c r="H54" s="58" t="n">
        <v>801895</v>
      </c>
      <c r="I54" s="59" t="n">
        <v>1307990</v>
      </c>
      <c r="J54" s="60" t="n">
        <v>12710905.448</v>
      </c>
      <c r="K54" s="61" t="n">
        <v>14086</v>
      </c>
      <c r="L54" s="59" t="n">
        <v>94599</v>
      </c>
      <c r="M54" s="62" t="n">
        <v>5729299.65</v>
      </c>
      <c r="N54" s="62" t="n">
        <v>699555</v>
      </c>
      <c r="O54" s="59" t="n">
        <v>1081793</v>
      </c>
      <c r="P54" s="62" t="n">
        <v>6114188.328</v>
      </c>
      <c r="Q54" s="59" t="n">
        <v>88254</v>
      </c>
      <c r="R54" s="59" t="n">
        <v>131598</v>
      </c>
      <c r="S54" s="60" t="n">
        <v>867417.47</v>
      </c>
      <c r="T54" s="63" t="n">
        <v>460499</v>
      </c>
      <c r="U54" s="59" t="n">
        <v>656613</v>
      </c>
      <c r="V54" s="60" t="n">
        <v>2329214.208</v>
      </c>
      <c r="W54" s="63" t="n">
        <v>10896</v>
      </c>
      <c r="X54" s="59" t="n">
        <v>172132</v>
      </c>
      <c r="Y54" s="60" t="n">
        <v>111030.707</v>
      </c>
      <c r="Z54" s="63" t="n">
        <v>883</v>
      </c>
      <c r="AA54" s="59" t="n">
        <v>5484</v>
      </c>
      <c r="AB54" s="60" t="n">
        <v>67851.155</v>
      </c>
      <c r="AC54" s="58" t="n">
        <v>5840330.357</v>
      </c>
      <c r="AD54" s="60" t="n">
        <v>8443402.536</v>
      </c>
    </row>
    <row r="55" customFormat="false" ht="13.5" hidden="false" customHeight="false" outlineLevel="0" collapsed="false">
      <c r="A55" s="64"/>
      <c r="B55" s="65"/>
      <c r="C55" s="65" t="s">
        <v>45</v>
      </c>
      <c r="D55" s="65"/>
      <c r="E55" s="65"/>
      <c r="F55" s="65"/>
      <c r="G55" s="53"/>
      <c r="H55" s="63" t="n">
        <v>873302</v>
      </c>
      <c r="I55" s="59" t="n">
        <v>1488460</v>
      </c>
      <c r="J55" s="60" t="n">
        <v>13676501.081</v>
      </c>
      <c r="K55" s="61" t="n">
        <v>13676</v>
      </c>
      <c r="L55" s="59" t="n">
        <v>94768</v>
      </c>
      <c r="M55" s="62" t="n">
        <v>5833169.306</v>
      </c>
      <c r="N55" s="62" t="n">
        <v>759948</v>
      </c>
      <c r="O55" s="59" t="n">
        <v>1241022</v>
      </c>
      <c r="P55" s="62" t="n">
        <v>6844580.833</v>
      </c>
      <c r="Q55" s="59" t="n">
        <v>99678</v>
      </c>
      <c r="R55" s="59" t="n">
        <v>152670</v>
      </c>
      <c r="S55" s="60" t="n">
        <v>998750.942</v>
      </c>
      <c r="T55" s="63" t="n">
        <v>518314</v>
      </c>
      <c r="U55" s="59" t="n">
        <v>777726</v>
      </c>
      <c r="V55" s="60" t="n">
        <v>2811748.78</v>
      </c>
      <c r="W55" s="63" t="n">
        <v>10501</v>
      </c>
      <c r="X55" s="59" t="n">
        <v>173743</v>
      </c>
      <c r="Y55" s="60" t="n">
        <v>112057.092</v>
      </c>
      <c r="Z55" s="63" t="n">
        <v>872</v>
      </c>
      <c r="AA55" s="59" t="n">
        <v>5620</v>
      </c>
      <c r="AB55" s="60" t="n">
        <v>68995.715</v>
      </c>
      <c r="AC55" s="58" t="n">
        <v>5945226.398</v>
      </c>
      <c r="AD55" s="60" t="n">
        <v>9656329.613</v>
      </c>
    </row>
    <row r="56" customFormat="false" ht="13.5" hidden="false" customHeight="false" outlineLevel="0" collapsed="false">
      <c r="A56" s="64"/>
      <c r="B56" s="65"/>
      <c r="C56" s="65" t="s">
        <v>46</v>
      </c>
      <c r="D56" s="65"/>
      <c r="E56" s="65"/>
      <c r="F56" s="65"/>
      <c r="G56" s="53"/>
      <c r="H56" s="63" t="n">
        <v>844152</v>
      </c>
      <c r="I56" s="59" t="n">
        <v>1421162</v>
      </c>
      <c r="J56" s="60" t="n">
        <v>13692889.986</v>
      </c>
      <c r="K56" s="61" t="n">
        <v>14245</v>
      </c>
      <c r="L56" s="59" t="n">
        <v>99558</v>
      </c>
      <c r="M56" s="62" t="n">
        <v>6061900.645</v>
      </c>
      <c r="N56" s="62" t="n">
        <v>732064</v>
      </c>
      <c r="O56" s="59" t="n">
        <v>1173489</v>
      </c>
      <c r="P56" s="62" t="n">
        <v>6663862.901</v>
      </c>
      <c r="Q56" s="59" t="n">
        <v>97843</v>
      </c>
      <c r="R56" s="59" t="n">
        <v>148115</v>
      </c>
      <c r="S56" s="60" t="n">
        <v>967126.44</v>
      </c>
      <c r="T56" s="63" t="n">
        <v>495678</v>
      </c>
      <c r="U56" s="59" t="n">
        <v>730483</v>
      </c>
      <c r="V56" s="60" t="n">
        <v>2650480.874</v>
      </c>
      <c r="W56" s="63" t="n">
        <v>10862</v>
      </c>
      <c r="X56" s="59" t="n">
        <v>177766</v>
      </c>
      <c r="Y56" s="60" t="n">
        <v>113834.678</v>
      </c>
      <c r="Z56" s="63" t="n">
        <v>895</v>
      </c>
      <c r="AA56" s="59" t="n">
        <v>5393</v>
      </c>
      <c r="AB56" s="60" t="n">
        <v>66632.475</v>
      </c>
      <c r="AC56" s="58" t="n">
        <v>6175735.323</v>
      </c>
      <c r="AD56" s="60" t="n">
        <v>9314343.775</v>
      </c>
    </row>
    <row r="57" customFormat="false" ht="13.5" hidden="false" customHeight="false" outlineLevel="0" collapsed="false">
      <c r="A57" s="64"/>
      <c r="B57" s="65"/>
      <c r="C57" s="65" t="s">
        <v>47</v>
      </c>
      <c r="D57" s="65"/>
      <c r="E57" s="65"/>
      <c r="F57" s="65"/>
      <c r="G57" s="53"/>
      <c r="H57" s="63" t="n">
        <v>898361</v>
      </c>
      <c r="I57" s="59" t="n">
        <v>1522604</v>
      </c>
      <c r="J57" s="60" t="n">
        <v>14251102.982</v>
      </c>
      <c r="K57" s="61" t="n">
        <v>14062</v>
      </c>
      <c r="L57" s="59" t="n">
        <v>97000</v>
      </c>
      <c r="M57" s="62" t="n">
        <v>6007592.141</v>
      </c>
      <c r="N57" s="62" t="n">
        <v>781014</v>
      </c>
      <c r="O57" s="59" t="n">
        <v>1271375</v>
      </c>
      <c r="P57" s="62" t="n">
        <v>7244219.881</v>
      </c>
      <c r="Q57" s="59" t="n">
        <v>103285</v>
      </c>
      <c r="R57" s="59" t="n">
        <v>154229</v>
      </c>
      <c r="S57" s="60" t="n">
        <v>999290.96</v>
      </c>
      <c r="T57" s="63" t="n">
        <v>537236</v>
      </c>
      <c r="U57" s="59" t="n">
        <v>804281</v>
      </c>
      <c r="V57" s="60" t="n">
        <v>3021572.132</v>
      </c>
      <c r="W57" s="63" t="n">
        <v>10560</v>
      </c>
      <c r="X57" s="59" t="n">
        <v>172520</v>
      </c>
      <c r="Y57" s="60" t="n">
        <v>111137.251</v>
      </c>
      <c r="Z57" s="63" t="n">
        <v>907</v>
      </c>
      <c r="AA57" s="59" t="n">
        <v>5437</v>
      </c>
      <c r="AB57" s="60" t="n">
        <v>67109.51</v>
      </c>
      <c r="AC57" s="58" t="n">
        <v>6118729.392</v>
      </c>
      <c r="AD57" s="60" t="n">
        <v>10265792.013</v>
      </c>
    </row>
    <row r="58" customFormat="false" ht="13.5" hidden="false" customHeight="false" outlineLevel="0" collapsed="false">
      <c r="A58" s="66" t="s">
        <v>48</v>
      </c>
      <c r="B58" s="66"/>
      <c r="C58" s="65" t="s">
        <v>49</v>
      </c>
      <c r="D58" s="37" t="s">
        <v>50</v>
      </c>
      <c r="E58" s="38" t="s">
        <v>26</v>
      </c>
      <c r="F58" s="39" t="s">
        <v>51</v>
      </c>
      <c r="G58" s="57"/>
      <c r="H58" s="63" t="n">
        <v>777784</v>
      </c>
      <c r="I58" s="59" t="n">
        <v>1238856</v>
      </c>
      <c r="J58" s="60" t="n">
        <v>13107072.217</v>
      </c>
      <c r="K58" s="61" t="n">
        <v>12933</v>
      </c>
      <c r="L58" s="59" t="n">
        <v>93562</v>
      </c>
      <c r="M58" s="62" t="n">
        <v>5877557.551</v>
      </c>
      <c r="N58" s="62" t="n">
        <v>669132</v>
      </c>
      <c r="O58" s="59" t="n">
        <v>1003745</v>
      </c>
      <c r="P58" s="62" t="n">
        <v>6307129.304</v>
      </c>
      <c r="Q58" s="59" t="n">
        <v>95719</v>
      </c>
      <c r="R58" s="59" t="n">
        <v>141549</v>
      </c>
      <c r="S58" s="60" t="n">
        <v>922385.362</v>
      </c>
      <c r="T58" s="63" t="n">
        <v>444512</v>
      </c>
      <c r="U58" s="59" t="n">
        <v>612816</v>
      </c>
      <c r="V58" s="60" t="n">
        <v>2314050.558</v>
      </c>
      <c r="W58" s="63" t="n">
        <v>9594</v>
      </c>
      <c r="X58" s="59" t="n">
        <v>162995</v>
      </c>
      <c r="Y58" s="60" t="n">
        <v>104820.98</v>
      </c>
      <c r="Z58" s="63" t="n">
        <v>898</v>
      </c>
      <c r="AA58" s="59" t="n">
        <v>5278</v>
      </c>
      <c r="AB58" s="60" t="n">
        <v>64522.75</v>
      </c>
      <c r="AC58" s="58" t="n">
        <v>5982378.531</v>
      </c>
      <c r="AD58" s="60" t="n">
        <v>8621179.862</v>
      </c>
    </row>
    <row r="59" customFormat="false" ht="13.5" hidden="false" customHeight="false" outlineLevel="0" collapsed="false">
      <c r="A59" s="64"/>
      <c r="B59" s="65"/>
      <c r="C59" s="65" t="s">
        <v>52</v>
      </c>
      <c r="D59" s="65"/>
      <c r="E59" s="65"/>
      <c r="F59" s="65"/>
      <c r="G59" s="53"/>
      <c r="H59" s="63" t="n">
        <v>922174</v>
      </c>
      <c r="I59" s="59" t="n">
        <v>1537455</v>
      </c>
      <c r="J59" s="60" t="n">
        <v>14483954.318</v>
      </c>
      <c r="K59" s="61" t="n">
        <v>13018</v>
      </c>
      <c r="L59" s="59" t="n">
        <v>89234</v>
      </c>
      <c r="M59" s="62" t="n">
        <v>5604358.969</v>
      </c>
      <c r="N59" s="62" t="n">
        <v>807990</v>
      </c>
      <c r="O59" s="59" t="n">
        <v>1295899</v>
      </c>
      <c r="P59" s="62" t="n">
        <v>7883143.657</v>
      </c>
      <c r="Q59" s="59" t="n">
        <v>101166</v>
      </c>
      <c r="R59" s="59" t="n">
        <v>152322</v>
      </c>
      <c r="S59" s="60" t="n">
        <v>996451.692</v>
      </c>
      <c r="T59" s="63" t="n">
        <v>547379</v>
      </c>
      <c r="U59" s="59" t="n">
        <v>796345</v>
      </c>
      <c r="V59" s="60" t="n">
        <v>2993365.681</v>
      </c>
      <c r="W59" s="63" t="n">
        <v>9928</v>
      </c>
      <c r="X59" s="59" t="n">
        <v>163445</v>
      </c>
      <c r="Y59" s="60" t="n">
        <v>103596.894</v>
      </c>
      <c r="Z59" s="63" t="n">
        <v>933</v>
      </c>
      <c r="AA59" s="59" t="n">
        <v>5656</v>
      </c>
      <c r="AB59" s="60" t="n">
        <v>69418.95</v>
      </c>
      <c r="AC59" s="58" t="n">
        <v>5707955.863</v>
      </c>
      <c r="AD59" s="60" t="n">
        <v>10876509.338</v>
      </c>
    </row>
    <row r="60" customFormat="false" ht="13.5" hidden="false" customHeight="false" outlineLevel="0" collapsed="false">
      <c r="A60" s="64"/>
      <c r="B60" s="65"/>
      <c r="C60" s="65" t="s">
        <v>38</v>
      </c>
      <c r="D60" s="65"/>
      <c r="E60" s="65"/>
      <c r="F60" s="65"/>
      <c r="G60" s="53"/>
      <c r="H60" s="63" t="n">
        <v>927566</v>
      </c>
      <c r="I60" s="59" t="n">
        <v>1522003</v>
      </c>
      <c r="J60" s="60" t="n">
        <v>14439944.747</v>
      </c>
      <c r="K60" s="61" t="n">
        <v>13314</v>
      </c>
      <c r="L60" s="59" t="n">
        <v>92783</v>
      </c>
      <c r="M60" s="62" t="n">
        <v>5673114.262</v>
      </c>
      <c r="N60" s="62" t="n">
        <v>803131</v>
      </c>
      <c r="O60" s="59" t="n">
        <v>1261408</v>
      </c>
      <c r="P60" s="62" t="n">
        <v>7676882.005</v>
      </c>
      <c r="Q60" s="59" t="n">
        <v>111121</v>
      </c>
      <c r="R60" s="59" t="n">
        <v>167812</v>
      </c>
      <c r="S60" s="60" t="n">
        <v>1089948.48</v>
      </c>
      <c r="T60" s="63" t="n">
        <v>538545</v>
      </c>
      <c r="U60" s="59" t="n">
        <v>770747</v>
      </c>
      <c r="V60" s="60" t="n">
        <v>2979622.13</v>
      </c>
      <c r="W60" s="63" t="n">
        <v>10222</v>
      </c>
      <c r="X60" s="59" t="n">
        <v>182643</v>
      </c>
      <c r="Y60" s="60" t="n">
        <v>106802.123</v>
      </c>
      <c r="Z60" s="63" t="n">
        <v>930</v>
      </c>
      <c r="AA60" s="59" t="n">
        <v>5799</v>
      </c>
      <c r="AB60" s="60" t="n">
        <v>70963.76</v>
      </c>
      <c r="AC60" s="58" t="n">
        <v>5779916.385</v>
      </c>
      <c r="AD60" s="60" t="n">
        <v>10656504.135</v>
      </c>
    </row>
    <row r="61" customFormat="false" ht="7.5" hidden="false" customHeight="true" outlineLevel="0" collapsed="false">
      <c r="A61" s="67"/>
      <c r="B61" s="68"/>
      <c r="C61" s="68"/>
      <c r="D61" s="68"/>
      <c r="E61" s="68"/>
      <c r="F61" s="68"/>
      <c r="G61" s="68"/>
      <c r="H61" s="69"/>
      <c r="I61" s="70"/>
      <c r="J61" s="71"/>
      <c r="K61" s="72"/>
      <c r="L61" s="70"/>
      <c r="M61" s="70"/>
      <c r="N61" s="70"/>
      <c r="O61" s="70"/>
      <c r="P61" s="70"/>
      <c r="Q61" s="70"/>
      <c r="R61" s="70"/>
      <c r="S61" s="71"/>
      <c r="T61" s="69"/>
      <c r="U61" s="70"/>
      <c r="V61" s="71"/>
      <c r="W61" s="69"/>
      <c r="X61" s="70"/>
      <c r="Y61" s="71"/>
      <c r="Z61" s="69"/>
      <c r="AA61" s="70"/>
      <c r="AB61" s="71"/>
      <c r="AC61" s="69"/>
      <c r="AD61" s="71"/>
    </row>
    <row r="62" customFormat="false" ht="18" hidden="false" customHeight="true" outlineLevel="0" collapsed="false">
      <c r="A62" s="53"/>
      <c r="B62" s="53"/>
      <c r="C62" s="53"/>
      <c r="D62" s="53"/>
      <c r="E62" s="53"/>
      <c r="F62" s="53"/>
      <c r="G62" s="53"/>
    </row>
    <row r="63" customFormat="false" ht="18" hidden="false" customHeight="true" outlineLevel="0" collapsed="false">
      <c r="A63" s="8" t="s">
        <v>54</v>
      </c>
    </row>
    <row r="64" customFormat="false" ht="15.75" hidden="false" customHeight="true" outlineLevel="0" collapsed="false">
      <c r="A64" s="74" t="s">
        <v>4</v>
      </c>
      <c r="B64" s="74"/>
      <c r="C64" s="74"/>
      <c r="D64" s="74"/>
      <c r="E64" s="74"/>
      <c r="F64" s="74"/>
      <c r="G64" s="74"/>
      <c r="H64" s="11" t="s">
        <v>5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s">
        <v>6</v>
      </c>
      <c r="U64" s="11"/>
      <c r="V64" s="11"/>
      <c r="W64" s="11" t="s">
        <v>192</v>
      </c>
      <c r="X64" s="11"/>
      <c r="Y64" s="11"/>
      <c r="Z64" s="10" t="s">
        <v>8</v>
      </c>
      <c r="AA64" s="10"/>
      <c r="AB64" s="10"/>
      <c r="AC64" s="13" t="s">
        <v>193</v>
      </c>
      <c r="AD64" s="14" t="s">
        <v>10</v>
      </c>
    </row>
    <row r="65" customFormat="false" ht="15.75" hidden="false" customHeight="true" outlineLevel="0" collapsed="false">
      <c r="A65" s="74"/>
      <c r="B65" s="74"/>
      <c r="C65" s="74"/>
      <c r="D65" s="74"/>
      <c r="E65" s="74"/>
      <c r="F65" s="74"/>
      <c r="G65" s="74"/>
      <c r="H65" s="20" t="s">
        <v>11</v>
      </c>
      <c r="I65" s="20"/>
      <c r="J65" s="20"/>
      <c r="K65" s="17" t="s">
        <v>12</v>
      </c>
      <c r="L65" s="17"/>
      <c r="M65" s="17"/>
      <c r="N65" s="18" t="s">
        <v>13</v>
      </c>
      <c r="O65" s="18"/>
      <c r="P65" s="18"/>
      <c r="Q65" s="16" t="s">
        <v>14</v>
      </c>
      <c r="R65" s="16"/>
      <c r="S65" s="16"/>
      <c r="T65" s="11"/>
      <c r="U65" s="11"/>
      <c r="V65" s="11"/>
      <c r="W65" s="11"/>
      <c r="X65" s="11"/>
      <c r="Y65" s="11"/>
      <c r="Z65" s="10"/>
      <c r="AA65" s="10"/>
      <c r="AB65" s="10"/>
      <c r="AC65" s="13"/>
      <c r="AD65" s="14"/>
    </row>
    <row r="66" s="25" customFormat="true" ht="15.75" hidden="false" customHeight="true" outlineLevel="0" collapsed="false">
      <c r="A66" s="74"/>
      <c r="B66" s="74"/>
      <c r="C66" s="74"/>
      <c r="D66" s="74"/>
      <c r="E66" s="74"/>
      <c r="F66" s="74"/>
      <c r="G66" s="74"/>
      <c r="H66" s="20" t="s">
        <v>15</v>
      </c>
      <c r="I66" s="19" t="s">
        <v>16</v>
      </c>
      <c r="J66" s="19" t="s">
        <v>17</v>
      </c>
      <c r="K66" s="20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21" t="s">
        <v>17</v>
      </c>
      <c r="Q66" s="16" t="s">
        <v>15</v>
      </c>
      <c r="R66" s="19" t="s">
        <v>16</v>
      </c>
      <c r="S66" s="19" t="s">
        <v>17</v>
      </c>
      <c r="T66" s="20" t="s">
        <v>15</v>
      </c>
      <c r="U66" s="19" t="s">
        <v>18</v>
      </c>
      <c r="V66" s="22" t="s">
        <v>17</v>
      </c>
      <c r="W66" s="20" t="s">
        <v>15</v>
      </c>
      <c r="X66" s="19" t="s">
        <v>19</v>
      </c>
      <c r="Y66" s="22" t="s">
        <v>17</v>
      </c>
      <c r="Z66" s="16" t="s">
        <v>15</v>
      </c>
      <c r="AA66" s="19" t="s">
        <v>16</v>
      </c>
      <c r="AB66" s="22" t="s">
        <v>17</v>
      </c>
      <c r="AC66" s="17" t="s">
        <v>17</v>
      </c>
      <c r="AD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 t="s">
        <v>20</v>
      </c>
      <c r="I67" s="29" t="s">
        <v>21</v>
      </c>
      <c r="J67" s="30" t="s">
        <v>22</v>
      </c>
      <c r="K67" s="31" t="s">
        <v>20</v>
      </c>
      <c r="L67" s="29" t="s">
        <v>21</v>
      </c>
      <c r="M67" s="32" t="s">
        <v>22</v>
      </c>
      <c r="N67" s="29" t="s">
        <v>20</v>
      </c>
      <c r="O67" s="29" t="s">
        <v>21</v>
      </c>
      <c r="P67" s="33" t="s">
        <v>22</v>
      </c>
      <c r="Q67" s="31" t="s">
        <v>20</v>
      </c>
      <c r="R67" s="29" t="s">
        <v>21</v>
      </c>
      <c r="S67" s="30" t="s">
        <v>22</v>
      </c>
      <c r="T67" s="28" t="s">
        <v>20</v>
      </c>
      <c r="U67" s="29" t="s">
        <v>23</v>
      </c>
      <c r="V67" s="34" t="s">
        <v>22</v>
      </c>
      <c r="W67" s="28" t="s">
        <v>20</v>
      </c>
      <c r="X67" s="29"/>
      <c r="Y67" s="30" t="s">
        <v>22</v>
      </c>
      <c r="Z67" s="28" t="s">
        <v>20</v>
      </c>
      <c r="AA67" s="29" t="s">
        <v>21</v>
      </c>
      <c r="AB67" s="30" t="s">
        <v>22</v>
      </c>
      <c r="AC67" s="35" t="s">
        <v>22</v>
      </c>
      <c r="AD67" s="34" t="s">
        <v>22</v>
      </c>
    </row>
    <row r="68" s="47" customFormat="true" ht="30" hidden="false" customHeight="true" outlineLevel="0" collapsed="false">
      <c r="A68" s="36" t="s">
        <v>55</v>
      </c>
      <c r="B68" s="36"/>
      <c r="C68" s="36"/>
      <c r="D68" s="37" t="s">
        <v>25</v>
      </c>
      <c r="E68" s="38" t="s">
        <v>26</v>
      </c>
      <c r="F68" s="39" t="s">
        <v>27</v>
      </c>
      <c r="G68" s="40"/>
      <c r="H68" s="41" t="n">
        <v>2395326</v>
      </c>
      <c r="I68" s="42" t="n">
        <v>4126328</v>
      </c>
      <c r="J68" s="42" t="n">
        <v>33830513.14</v>
      </c>
      <c r="K68" s="41" t="n">
        <v>32430</v>
      </c>
      <c r="L68" s="42" t="n">
        <v>221470</v>
      </c>
      <c r="M68" s="43" t="n">
        <v>12923881.589</v>
      </c>
      <c r="N68" s="44" t="n">
        <v>2104990</v>
      </c>
      <c r="O68" s="42" t="n">
        <v>3511443</v>
      </c>
      <c r="P68" s="43" t="n">
        <v>18511124.981</v>
      </c>
      <c r="Q68" s="44" t="n">
        <v>257906</v>
      </c>
      <c r="R68" s="42" t="n">
        <v>393415</v>
      </c>
      <c r="S68" s="42" t="n">
        <v>2395506.57</v>
      </c>
      <c r="T68" s="41" t="n">
        <v>1354943</v>
      </c>
      <c r="U68" s="42" t="n">
        <v>2051130</v>
      </c>
      <c r="V68" s="45" t="n">
        <v>7027890.734</v>
      </c>
      <c r="W68" s="41" t="n">
        <v>24832</v>
      </c>
      <c r="X68" s="42" t="n">
        <v>403091</v>
      </c>
      <c r="Y68" s="42" t="n">
        <v>259567.988</v>
      </c>
      <c r="Z68" s="41" t="n">
        <v>1034</v>
      </c>
      <c r="AA68" s="42" t="n">
        <v>5845</v>
      </c>
      <c r="AB68" s="45" t="n">
        <v>65895.95</v>
      </c>
      <c r="AC68" s="46" t="n">
        <v>13183449.577</v>
      </c>
      <c r="AD68" s="45" t="n">
        <v>25539015.715</v>
      </c>
    </row>
    <row r="69" s="47" customFormat="true" ht="13.5" hidden="false" customHeight="true" outlineLevel="0" collapsed="false">
      <c r="A69" s="48" t="s">
        <v>28</v>
      </c>
      <c r="B69" s="48"/>
      <c r="C69" s="48"/>
      <c r="D69" s="37" t="s">
        <v>29</v>
      </c>
      <c r="E69" s="38" t="s">
        <v>26</v>
      </c>
      <c r="F69" s="39" t="s">
        <v>28</v>
      </c>
      <c r="G69" s="49"/>
      <c r="H69" s="41" t="n">
        <v>2270919</v>
      </c>
      <c r="I69" s="42" t="n">
        <v>3860214</v>
      </c>
      <c r="J69" s="42" t="n">
        <v>32677468.746</v>
      </c>
      <c r="K69" s="41" t="n">
        <v>30777</v>
      </c>
      <c r="L69" s="42" t="n">
        <v>213554</v>
      </c>
      <c r="M69" s="43" t="n">
        <v>12956461.254</v>
      </c>
      <c r="N69" s="44" t="n">
        <v>1987958</v>
      </c>
      <c r="O69" s="42" t="n">
        <v>3269813</v>
      </c>
      <c r="P69" s="43" t="n">
        <v>17346005.677</v>
      </c>
      <c r="Q69" s="44" t="n">
        <v>252184</v>
      </c>
      <c r="R69" s="42" t="n">
        <v>376847</v>
      </c>
      <c r="S69" s="42" t="n">
        <v>2375001.815</v>
      </c>
      <c r="T69" s="41" t="n">
        <v>1307955</v>
      </c>
      <c r="U69" s="42" t="n">
        <v>1955727</v>
      </c>
      <c r="V69" s="45" t="n">
        <v>6667314.484</v>
      </c>
      <c r="W69" s="41" t="n">
        <v>23411</v>
      </c>
      <c r="X69" s="42" t="n">
        <v>381557</v>
      </c>
      <c r="Y69" s="42" t="n">
        <v>245847.127</v>
      </c>
      <c r="Z69" s="41" t="n">
        <v>1255</v>
      </c>
      <c r="AA69" s="42" t="n">
        <v>6630</v>
      </c>
      <c r="AB69" s="45" t="n">
        <v>81845.45</v>
      </c>
      <c r="AC69" s="46" t="n">
        <v>13202308.381</v>
      </c>
      <c r="AD69" s="45" t="n">
        <v>24013320.161</v>
      </c>
    </row>
    <row r="70" s="47" customFormat="true" ht="13.5" hidden="false" customHeight="true" outlineLevel="0" collapsed="false">
      <c r="A70" s="48" t="s">
        <v>30</v>
      </c>
      <c r="B70" s="48"/>
      <c r="C70" s="48"/>
      <c r="D70" s="37" t="s">
        <v>31</v>
      </c>
      <c r="E70" s="38" t="s">
        <v>26</v>
      </c>
      <c r="F70" s="39" t="s">
        <v>30</v>
      </c>
      <c r="G70" s="49"/>
      <c r="H70" s="41" t="n">
        <v>2150480</v>
      </c>
      <c r="I70" s="42" t="n">
        <v>3588223</v>
      </c>
      <c r="J70" s="42" t="n">
        <v>30515474.924</v>
      </c>
      <c r="K70" s="41" t="n">
        <v>29211</v>
      </c>
      <c r="L70" s="42" t="n">
        <v>197651</v>
      </c>
      <c r="M70" s="43" t="n">
        <v>11890099.298</v>
      </c>
      <c r="N70" s="44" t="n">
        <v>1879809</v>
      </c>
      <c r="O70" s="42" t="n">
        <v>3038833</v>
      </c>
      <c r="P70" s="43" t="n">
        <v>16378380.055</v>
      </c>
      <c r="Q70" s="44" t="n">
        <v>241460</v>
      </c>
      <c r="R70" s="42" t="n">
        <v>351739</v>
      </c>
      <c r="S70" s="42" t="n">
        <v>2246995.571</v>
      </c>
      <c r="T70" s="41" t="n">
        <v>1244348</v>
      </c>
      <c r="U70" s="42" t="n">
        <v>1832994</v>
      </c>
      <c r="V70" s="45" t="n">
        <v>6386464.74</v>
      </c>
      <c r="W70" s="41" t="n">
        <v>22221</v>
      </c>
      <c r="X70" s="42" t="n">
        <v>351544</v>
      </c>
      <c r="Y70" s="42" t="n">
        <v>226258.212</v>
      </c>
      <c r="Z70" s="41" t="n">
        <v>1509</v>
      </c>
      <c r="AA70" s="42" t="n">
        <v>8347</v>
      </c>
      <c r="AB70" s="45" t="n">
        <v>104207.95</v>
      </c>
      <c r="AC70" s="46" t="n">
        <v>12116357.51</v>
      </c>
      <c r="AD70" s="45" t="n">
        <v>22764844.795</v>
      </c>
    </row>
    <row r="71" s="47" customFormat="true" ht="13.5" hidden="false" customHeight="true" outlineLevel="0" collapsed="false">
      <c r="A71" s="48" t="s">
        <v>32</v>
      </c>
      <c r="B71" s="48"/>
      <c r="C71" s="48"/>
      <c r="D71" s="37" t="s">
        <v>33</v>
      </c>
      <c r="E71" s="38" t="s">
        <v>26</v>
      </c>
      <c r="F71" s="39" t="s">
        <v>32</v>
      </c>
      <c r="G71" s="49"/>
      <c r="H71" s="41" t="n">
        <v>2081702</v>
      </c>
      <c r="I71" s="42" t="n">
        <v>3448239</v>
      </c>
      <c r="J71" s="42" t="n">
        <v>29865155.115</v>
      </c>
      <c r="K71" s="41" t="n">
        <v>28322</v>
      </c>
      <c r="L71" s="42" t="n">
        <v>186118</v>
      </c>
      <c r="M71" s="43" t="n">
        <v>11613325.638</v>
      </c>
      <c r="N71" s="44" t="n">
        <v>1815903</v>
      </c>
      <c r="O71" s="42" t="n">
        <v>2921633</v>
      </c>
      <c r="P71" s="43" t="n">
        <v>16030952.712</v>
      </c>
      <c r="Q71" s="44" t="n">
        <v>237477</v>
      </c>
      <c r="R71" s="42" t="n">
        <v>340488</v>
      </c>
      <c r="S71" s="42" t="n">
        <v>2220876.765</v>
      </c>
      <c r="T71" s="41" t="n">
        <v>1223563</v>
      </c>
      <c r="U71" s="42" t="n">
        <v>1800068</v>
      </c>
      <c r="V71" s="45" t="n">
        <v>6252434.341</v>
      </c>
      <c r="W71" s="41" t="n">
        <v>21393</v>
      </c>
      <c r="X71" s="42" t="n">
        <v>328006</v>
      </c>
      <c r="Y71" s="42" t="n">
        <v>210879.892</v>
      </c>
      <c r="Z71" s="41" t="n">
        <v>1617</v>
      </c>
      <c r="AA71" s="42" t="n">
        <v>9606</v>
      </c>
      <c r="AB71" s="45" t="n">
        <v>120952.35</v>
      </c>
      <c r="AC71" s="46" t="n">
        <v>11824205.53</v>
      </c>
      <c r="AD71" s="45" t="n">
        <v>22283387.053</v>
      </c>
    </row>
    <row r="72" s="47" customFormat="true" ht="13.5" hidden="false" customHeight="true" outlineLevel="0" collapsed="false">
      <c r="A72" s="48" t="s">
        <v>34</v>
      </c>
      <c r="B72" s="48"/>
      <c r="C72" s="48"/>
      <c r="D72" s="37" t="s">
        <v>35</v>
      </c>
      <c r="E72" s="38" t="s">
        <v>26</v>
      </c>
      <c r="F72" s="39" t="s">
        <v>34</v>
      </c>
      <c r="G72" s="40"/>
      <c r="H72" s="41" t="n">
        <v>2059777</v>
      </c>
      <c r="I72" s="42" t="n">
        <v>3384560</v>
      </c>
      <c r="J72" s="42" t="n">
        <v>29548381.004</v>
      </c>
      <c r="K72" s="41" t="n">
        <v>28634</v>
      </c>
      <c r="L72" s="42" t="n">
        <v>184982</v>
      </c>
      <c r="M72" s="43" t="n">
        <v>11537049.837</v>
      </c>
      <c r="N72" s="44" t="n">
        <v>1793546</v>
      </c>
      <c r="O72" s="42" t="n">
        <v>2865442</v>
      </c>
      <c r="P72" s="43" t="n">
        <v>15803855.957</v>
      </c>
      <c r="Q72" s="44" t="n">
        <v>237597</v>
      </c>
      <c r="R72" s="42" t="n">
        <v>334136</v>
      </c>
      <c r="S72" s="42" t="n">
        <v>2207475.21</v>
      </c>
      <c r="T72" s="41" t="n">
        <v>1214085</v>
      </c>
      <c r="U72" s="42" t="n">
        <v>1763240</v>
      </c>
      <c r="V72" s="45" t="n">
        <v>6329649.543</v>
      </c>
      <c r="W72" s="41" t="n">
        <v>21660</v>
      </c>
      <c r="X72" s="42" t="n">
        <v>330328</v>
      </c>
      <c r="Y72" s="42" t="n">
        <v>212468.638</v>
      </c>
      <c r="Z72" s="41" t="n">
        <v>1795</v>
      </c>
      <c r="AA72" s="42" t="n">
        <v>10649</v>
      </c>
      <c r="AB72" s="45" t="n">
        <v>135181.67</v>
      </c>
      <c r="AC72" s="46" t="n">
        <v>11749518.475</v>
      </c>
      <c r="AD72" s="45" t="n">
        <v>22133505.5</v>
      </c>
    </row>
    <row r="73" customFormat="false" ht="31.5" hidden="false" customHeight="true" outlineLevel="0" collapsed="false">
      <c r="A73" s="52" t="s">
        <v>37</v>
      </c>
      <c r="B73" s="52"/>
      <c r="C73" s="53" t="s">
        <v>38</v>
      </c>
      <c r="D73" s="54" t="s">
        <v>35</v>
      </c>
      <c r="E73" s="55" t="s">
        <v>26</v>
      </c>
      <c r="F73" s="56" t="s">
        <v>34</v>
      </c>
      <c r="G73" s="57"/>
      <c r="H73" s="58" t="n">
        <v>197065</v>
      </c>
      <c r="I73" s="59" t="n">
        <v>326497</v>
      </c>
      <c r="J73" s="60" t="n">
        <v>2801151.072</v>
      </c>
      <c r="K73" s="61" t="n">
        <v>2496</v>
      </c>
      <c r="L73" s="59" t="n">
        <v>15937</v>
      </c>
      <c r="M73" s="62" t="n">
        <v>1003529.997</v>
      </c>
      <c r="N73" s="62" t="n">
        <v>170403</v>
      </c>
      <c r="O73" s="59" t="n">
        <v>275821</v>
      </c>
      <c r="P73" s="62" t="n">
        <v>1572437.365</v>
      </c>
      <c r="Q73" s="59" t="n">
        <v>24166</v>
      </c>
      <c r="R73" s="59" t="n">
        <v>34739</v>
      </c>
      <c r="S73" s="60" t="n">
        <v>225183.71</v>
      </c>
      <c r="T73" s="63" t="n">
        <v>117332</v>
      </c>
      <c r="U73" s="59" t="n">
        <v>181798</v>
      </c>
      <c r="V73" s="60" t="n">
        <v>653317.5</v>
      </c>
      <c r="W73" s="63" t="n">
        <v>1905</v>
      </c>
      <c r="X73" s="59" t="n">
        <v>28384</v>
      </c>
      <c r="Y73" s="60" t="n">
        <v>18262.686</v>
      </c>
      <c r="Z73" s="63" t="n">
        <v>172</v>
      </c>
      <c r="AA73" s="59" t="n">
        <v>1014</v>
      </c>
      <c r="AB73" s="60" t="n">
        <v>12500.19</v>
      </c>
      <c r="AC73" s="58" t="n">
        <v>1021792.683</v>
      </c>
      <c r="AD73" s="60" t="n">
        <v>2225754.865</v>
      </c>
    </row>
    <row r="74" customFormat="false" ht="13.5" hidden="false" customHeight="false" outlineLevel="0" collapsed="false">
      <c r="A74" s="64"/>
      <c r="B74" s="65"/>
      <c r="C74" s="65" t="s">
        <v>39</v>
      </c>
      <c r="D74" s="65"/>
      <c r="E74" s="65"/>
      <c r="F74" s="65"/>
      <c r="G74" s="53"/>
      <c r="H74" s="58" t="n">
        <v>158117</v>
      </c>
      <c r="I74" s="59" t="n">
        <v>264325</v>
      </c>
      <c r="J74" s="60" t="n">
        <v>2264538.691</v>
      </c>
      <c r="K74" s="61" t="n">
        <v>2306</v>
      </c>
      <c r="L74" s="59" t="n">
        <v>13951</v>
      </c>
      <c r="M74" s="62" t="n">
        <v>861281.789</v>
      </c>
      <c r="N74" s="62" t="n">
        <v>139141</v>
      </c>
      <c r="O74" s="59" t="n">
        <v>226595</v>
      </c>
      <c r="P74" s="62" t="n">
        <v>1244360.292</v>
      </c>
      <c r="Q74" s="59" t="n">
        <v>16670</v>
      </c>
      <c r="R74" s="59" t="n">
        <v>23779</v>
      </c>
      <c r="S74" s="60" t="n">
        <v>158896.61</v>
      </c>
      <c r="T74" s="63" t="n">
        <v>95063</v>
      </c>
      <c r="U74" s="59" t="n">
        <v>140794</v>
      </c>
      <c r="V74" s="60" t="n">
        <v>493714.41</v>
      </c>
      <c r="W74" s="63" t="n">
        <v>1753</v>
      </c>
      <c r="X74" s="59" t="n">
        <v>25079</v>
      </c>
      <c r="Y74" s="60" t="n">
        <v>16020.495</v>
      </c>
      <c r="Z74" s="63" t="n">
        <v>135</v>
      </c>
      <c r="AA74" s="59" t="n">
        <v>823</v>
      </c>
      <c r="AB74" s="60" t="n">
        <v>10662.02</v>
      </c>
      <c r="AC74" s="58" t="n">
        <v>877302.284</v>
      </c>
      <c r="AD74" s="60" t="n">
        <v>1738074.702</v>
      </c>
    </row>
    <row r="75" customFormat="false" ht="13.5" hidden="false" customHeight="false" outlineLevel="0" collapsed="false">
      <c r="A75" s="64"/>
      <c r="B75" s="65"/>
      <c r="C75" s="65" t="s">
        <v>40</v>
      </c>
      <c r="D75" s="65"/>
      <c r="E75" s="65"/>
      <c r="F75" s="65"/>
      <c r="G75" s="53"/>
      <c r="H75" s="58" t="n">
        <v>155449</v>
      </c>
      <c r="I75" s="59" t="n">
        <v>250271</v>
      </c>
      <c r="J75" s="60" t="n">
        <v>2195867.572</v>
      </c>
      <c r="K75" s="61" t="n">
        <v>2350</v>
      </c>
      <c r="L75" s="59" t="n">
        <v>15028</v>
      </c>
      <c r="M75" s="62" t="n">
        <v>920746.402</v>
      </c>
      <c r="N75" s="62" t="n">
        <v>136473</v>
      </c>
      <c r="O75" s="59" t="n">
        <v>212066</v>
      </c>
      <c r="P75" s="62" t="n">
        <v>1117816.36</v>
      </c>
      <c r="Q75" s="59" t="n">
        <v>16626</v>
      </c>
      <c r="R75" s="59" t="n">
        <v>23177</v>
      </c>
      <c r="S75" s="60" t="n">
        <v>157304.81</v>
      </c>
      <c r="T75" s="63" t="n">
        <v>90177</v>
      </c>
      <c r="U75" s="59" t="n">
        <v>127885</v>
      </c>
      <c r="V75" s="60" t="n">
        <v>440999.14</v>
      </c>
      <c r="W75" s="63" t="n">
        <v>1783</v>
      </c>
      <c r="X75" s="59" t="n">
        <v>26330</v>
      </c>
      <c r="Y75" s="60" t="n">
        <v>16906.923</v>
      </c>
      <c r="Z75" s="63" t="n">
        <v>129</v>
      </c>
      <c r="AA75" s="59" t="n">
        <v>691</v>
      </c>
      <c r="AB75" s="60" t="n">
        <v>9080.26</v>
      </c>
      <c r="AC75" s="58" t="n">
        <v>937653.325</v>
      </c>
      <c r="AD75" s="60" t="n">
        <v>1558815.5</v>
      </c>
    </row>
    <row r="76" customFormat="false" ht="13.5" hidden="false" customHeight="false" outlineLevel="0" collapsed="false">
      <c r="A76" s="64"/>
      <c r="B76" s="65"/>
      <c r="C76" s="65" t="s">
        <v>41</v>
      </c>
      <c r="D76" s="65"/>
      <c r="E76" s="65"/>
      <c r="F76" s="65"/>
      <c r="G76" s="53"/>
      <c r="H76" s="58" t="n">
        <v>169138</v>
      </c>
      <c r="I76" s="59" t="n">
        <v>284723</v>
      </c>
      <c r="J76" s="60" t="n">
        <v>2363265.12</v>
      </c>
      <c r="K76" s="61" t="n">
        <v>2353</v>
      </c>
      <c r="L76" s="59" t="n">
        <v>15260</v>
      </c>
      <c r="M76" s="62" t="n">
        <v>943374.22</v>
      </c>
      <c r="N76" s="62" t="n">
        <v>146283</v>
      </c>
      <c r="O76" s="59" t="n">
        <v>239795</v>
      </c>
      <c r="P76" s="62" t="n">
        <v>1221930.25</v>
      </c>
      <c r="Q76" s="59" t="n">
        <v>20502</v>
      </c>
      <c r="R76" s="59" t="n">
        <v>29668</v>
      </c>
      <c r="S76" s="60" t="n">
        <v>197960.65</v>
      </c>
      <c r="T76" s="63" t="n">
        <v>96562</v>
      </c>
      <c r="U76" s="59" t="n">
        <v>142919</v>
      </c>
      <c r="V76" s="60" t="n">
        <v>468071.263</v>
      </c>
      <c r="W76" s="63" t="n">
        <v>1815</v>
      </c>
      <c r="X76" s="59" t="n">
        <v>27804</v>
      </c>
      <c r="Y76" s="60" t="n">
        <v>17826.978</v>
      </c>
      <c r="Z76" s="63" t="n">
        <v>151</v>
      </c>
      <c r="AA76" s="59" t="n">
        <v>954</v>
      </c>
      <c r="AB76" s="60" t="n">
        <v>11912.16</v>
      </c>
      <c r="AC76" s="58" t="n">
        <v>961201.198</v>
      </c>
      <c r="AD76" s="60" t="n">
        <v>1690001.513</v>
      </c>
    </row>
    <row r="77" customFormat="false" ht="13.5" hidden="false" customHeight="false" outlineLevel="0" collapsed="false">
      <c r="A77" s="64"/>
      <c r="B77" s="65"/>
      <c r="C77" s="65" t="s">
        <v>42</v>
      </c>
      <c r="D77" s="65"/>
      <c r="E77" s="65"/>
      <c r="F77" s="65"/>
      <c r="G77" s="53"/>
      <c r="H77" s="58" t="n">
        <v>172701</v>
      </c>
      <c r="I77" s="59" t="n">
        <v>283099</v>
      </c>
      <c r="J77" s="60" t="n">
        <v>2371069.415</v>
      </c>
      <c r="K77" s="61" t="n">
        <v>2354</v>
      </c>
      <c r="L77" s="59" t="n">
        <v>15464</v>
      </c>
      <c r="M77" s="62" t="n">
        <v>969063.19</v>
      </c>
      <c r="N77" s="62" t="n">
        <v>150781</v>
      </c>
      <c r="O77" s="59" t="n">
        <v>239593</v>
      </c>
      <c r="P77" s="62" t="n">
        <v>1215158.555</v>
      </c>
      <c r="Q77" s="59" t="n">
        <v>19566</v>
      </c>
      <c r="R77" s="59" t="n">
        <v>28042</v>
      </c>
      <c r="S77" s="60" t="n">
        <v>186847.67</v>
      </c>
      <c r="T77" s="63" t="n">
        <v>98970</v>
      </c>
      <c r="U77" s="59" t="n">
        <v>142196</v>
      </c>
      <c r="V77" s="60" t="n">
        <v>475127.07</v>
      </c>
      <c r="W77" s="63" t="n">
        <v>1777</v>
      </c>
      <c r="X77" s="59" t="n">
        <v>28792</v>
      </c>
      <c r="Y77" s="60" t="n">
        <v>18583.088</v>
      </c>
      <c r="Z77" s="63" t="n">
        <v>81</v>
      </c>
      <c r="AA77" s="59" t="n">
        <v>529</v>
      </c>
      <c r="AB77" s="60" t="n">
        <v>7093.11</v>
      </c>
      <c r="AC77" s="58" t="n">
        <v>987646.278</v>
      </c>
      <c r="AD77" s="60" t="n">
        <v>1690285.625</v>
      </c>
    </row>
    <row r="78" customFormat="false" ht="13.5" hidden="false" customHeight="false" outlineLevel="0" collapsed="false">
      <c r="A78" s="64"/>
      <c r="B78" s="65"/>
      <c r="C78" s="65" t="s">
        <v>43</v>
      </c>
      <c r="D78" s="65"/>
      <c r="E78" s="65"/>
      <c r="F78" s="65"/>
      <c r="G78" s="53"/>
      <c r="H78" s="58" t="n">
        <v>150337</v>
      </c>
      <c r="I78" s="59" t="n">
        <v>235072</v>
      </c>
      <c r="J78" s="60" t="n">
        <v>2171696.738</v>
      </c>
      <c r="K78" s="61" t="n">
        <v>2386</v>
      </c>
      <c r="L78" s="59" t="n">
        <v>15445</v>
      </c>
      <c r="M78" s="62" t="n">
        <v>975447.843</v>
      </c>
      <c r="N78" s="62" t="n">
        <v>129304</v>
      </c>
      <c r="O78" s="59" t="n">
        <v>193769</v>
      </c>
      <c r="P78" s="62" t="n">
        <v>1024409.005</v>
      </c>
      <c r="Q78" s="59" t="n">
        <v>18647</v>
      </c>
      <c r="R78" s="59" t="n">
        <v>25858</v>
      </c>
      <c r="S78" s="60" t="n">
        <v>171839.89</v>
      </c>
      <c r="T78" s="63" t="n">
        <v>82966</v>
      </c>
      <c r="U78" s="59" t="n">
        <v>113672</v>
      </c>
      <c r="V78" s="60" t="n">
        <v>386617.81</v>
      </c>
      <c r="W78" s="63" t="n">
        <v>1779</v>
      </c>
      <c r="X78" s="59" t="n">
        <v>27076</v>
      </c>
      <c r="Y78" s="60" t="n">
        <v>17344.032</v>
      </c>
      <c r="Z78" s="63" t="n">
        <v>156</v>
      </c>
      <c r="AA78" s="59" t="n">
        <v>989</v>
      </c>
      <c r="AB78" s="60" t="n">
        <v>12153.51</v>
      </c>
      <c r="AC78" s="58" t="n">
        <v>992791.875</v>
      </c>
      <c r="AD78" s="60" t="n">
        <v>1411026.815</v>
      </c>
    </row>
    <row r="79" customFormat="false" ht="13.5" hidden="false" customHeight="false" outlineLevel="0" collapsed="false">
      <c r="A79" s="64"/>
      <c r="B79" s="65"/>
      <c r="C79" s="65" t="s">
        <v>44</v>
      </c>
      <c r="D79" s="65"/>
      <c r="E79" s="65"/>
      <c r="F79" s="65"/>
      <c r="G79" s="53"/>
      <c r="H79" s="58" t="n">
        <v>163896</v>
      </c>
      <c r="I79" s="59" t="n">
        <v>265279</v>
      </c>
      <c r="J79" s="60" t="n">
        <v>2334822.9</v>
      </c>
      <c r="K79" s="61" t="n">
        <v>2393</v>
      </c>
      <c r="L79" s="59" t="n">
        <v>15181</v>
      </c>
      <c r="M79" s="62" t="n">
        <v>923420.06</v>
      </c>
      <c r="N79" s="62" t="n">
        <v>143264</v>
      </c>
      <c r="O79" s="59" t="n">
        <v>224679</v>
      </c>
      <c r="P79" s="62" t="n">
        <v>1242249.23</v>
      </c>
      <c r="Q79" s="59" t="n">
        <v>18239</v>
      </c>
      <c r="R79" s="59" t="n">
        <v>25419</v>
      </c>
      <c r="S79" s="60" t="n">
        <v>169153.61</v>
      </c>
      <c r="T79" s="63" t="n">
        <v>96321</v>
      </c>
      <c r="U79" s="59" t="n">
        <v>138076</v>
      </c>
      <c r="V79" s="60" t="n">
        <v>488127.42</v>
      </c>
      <c r="W79" s="63" t="n">
        <v>1859</v>
      </c>
      <c r="X79" s="59" t="n">
        <v>28057</v>
      </c>
      <c r="Y79" s="60" t="n">
        <v>18049.88</v>
      </c>
      <c r="Z79" s="63" t="n">
        <v>149</v>
      </c>
      <c r="AA79" s="59" t="n">
        <v>926</v>
      </c>
      <c r="AB79" s="60" t="n">
        <v>11484.73</v>
      </c>
      <c r="AC79" s="58" t="n">
        <v>941469.94</v>
      </c>
      <c r="AD79" s="60" t="n">
        <v>1730376.65</v>
      </c>
    </row>
    <row r="80" customFormat="false" ht="13.5" hidden="false" customHeight="false" outlineLevel="0" collapsed="false">
      <c r="A80" s="64"/>
      <c r="B80" s="65"/>
      <c r="C80" s="65" t="s">
        <v>45</v>
      </c>
      <c r="D80" s="65"/>
      <c r="E80" s="65"/>
      <c r="F80" s="65"/>
      <c r="G80" s="53"/>
      <c r="H80" s="63" t="n">
        <v>181003</v>
      </c>
      <c r="I80" s="59" t="n">
        <v>307241</v>
      </c>
      <c r="J80" s="60" t="n">
        <v>2513850.983</v>
      </c>
      <c r="K80" s="61" t="n">
        <v>2421</v>
      </c>
      <c r="L80" s="59" t="n">
        <v>15061</v>
      </c>
      <c r="M80" s="62" t="n">
        <v>908387.57</v>
      </c>
      <c r="N80" s="62" t="n">
        <v>158033</v>
      </c>
      <c r="O80" s="59" t="n">
        <v>263085</v>
      </c>
      <c r="P80" s="62" t="n">
        <v>1413017.703</v>
      </c>
      <c r="Q80" s="59" t="n">
        <v>20549</v>
      </c>
      <c r="R80" s="59" t="n">
        <v>29095</v>
      </c>
      <c r="S80" s="60" t="n">
        <v>192445.71</v>
      </c>
      <c r="T80" s="63" t="n">
        <v>109721</v>
      </c>
      <c r="U80" s="59" t="n">
        <v>166190</v>
      </c>
      <c r="V80" s="60" t="n">
        <v>604980.05</v>
      </c>
      <c r="W80" s="63" t="n">
        <v>1818</v>
      </c>
      <c r="X80" s="59" t="n">
        <v>27180</v>
      </c>
      <c r="Y80" s="60" t="n">
        <v>17463.922</v>
      </c>
      <c r="Z80" s="63" t="n">
        <v>145</v>
      </c>
      <c r="AA80" s="59" t="n">
        <v>925</v>
      </c>
      <c r="AB80" s="60" t="n">
        <v>11654.99</v>
      </c>
      <c r="AC80" s="58" t="n">
        <v>925851.492</v>
      </c>
      <c r="AD80" s="60" t="n">
        <v>2017997.753</v>
      </c>
    </row>
    <row r="81" customFormat="false" ht="13.5" hidden="false" customHeight="false" outlineLevel="0" collapsed="false">
      <c r="A81" s="64"/>
      <c r="B81" s="65"/>
      <c r="C81" s="65" t="s">
        <v>46</v>
      </c>
      <c r="D81" s="65"/>
      <c r="E81" s="65"/>
      <c r="F81" s="65"/>
      <c r="G81" s="53"/>
      <c r="H81" s="63" t="n">
        <v>175857</v>
      </c>
      <c r="I81" s="59" t="n">
        <v>295678</v>
      </c>
      <c r="J81" s="60" t="n">
        <v>2643176.531</v>
      </c>
      <c r="K81" s="61" t="n">
        <v>2573</v>
      </c>
      <c r="L81" s="59" t="n">
        <v>16793</v>
      </c>
      <c r="M81" s="62" t="n">
        <v>1077825.17</v>
      </c>
      <c r="N81" s="62" t="n">
        <v>153162</v>
      </c>
      <c r="O81" s="59" t="n">
        <v>250414</v>
      </c>
      <c r="P81" s="62" t="n">
        <v>1375990.891</v>
      </c>
      <c r="Q81" s="59" t="n">
        <v>20122</v>
      </c>
      <c r="R81" s="59" t="n">
        <v>28471</v>
      </c>
      <c r="S81" s="60" t="n">
        <v>189360.47</v>
      </c>
      <c r="T81" s="63" t="n">
        <v>105487</v>
      </c>
      <c r="U81" s="59" t="n">
        <v>156797</v>
      </c>
      <c r="V81" s="60" t="n">
        <v>565520.86</v>
      </c>
      <c r="W81" s="63" t="n">
        <v>1951</v>
      </c>
      <c r="X81" s="59" t="n">
        <v>30133</v>
      </c>
      <c r="Y81" s="60" t="n">
        <v>19411.928</v>
      </c>
      <c r="Z81" s="63" t="n">
        <v>171</v>
      </c>
      <c r="AA81" s="59" t="n">
        <v>933</v>
      </c>
      <c r="AB81" s="60" t="n">
        <v>11976.83</v>
      </c>
      <c r="AC81" s="58" t="n">
        <v>1097237.098</v>
      </c>
      <c r="AD81" s="60" t="n">
        <v>1941511.751</v>
      </c>
    </row>
    <row r="82" customFormat="false" ht="13.5" hidden="false" customHeight="false" outlineLevel="0" collapsed="false">
      <c r="A82" s="64"/>
      <c r="B82" s="65"/>
      <c r="C82" s="65" t="s">
        <v>47</v>
      </c>
      <c r="D82" s="65"/>
      <c r="E82" s="65"/>
      <c r="F82" s="65"/>
      <c r="G82" s="53"/>
      <c r="H82" s="63" t="n">
        <v>190436</v>
      </c>
      <c r="I82" s="59" t="n">
        <v>321437</v>
      </c>
      <c r="J82" s="60" t="n">
        <v>2674975.673</v>
      </c>
      <c r="K82" s="61" t="n">
        <v>2511</v>
      </c>
      <c r="L82" s="59" t="n">
        <v>16170</v>
      </c>
      <c r="M82" s="62" t="n">
        <v>959858.633</v>
      </c>
      <c r="N82" s="62" t="n">
        <v>166027</v>
      </c>
      <c r="O82" s="59" t="n">
        <v>274849</v>
      </c>
      <c r="P82" s="62" t="n">
        <v>1516520.65</v>
      </c>
      <c r="Q82" s="59" t="n">
        <v>21898</v>
      </c>
      <c r="R82" s="59" t="n">
        <v>30418</v>
      </c>
      <c r="S82" s="60" t="n">
        <v>198596.39</v>
      </c>
      <c r="T82" s="63" t="n">
        <v>116870</v>
      </c>
      <c r="U82" s="59" t="n">
        <v>176606</v>
      </c>
      <c r="V82" s="60" t="n">
        <v>659503.43</v>
      </c>
      <c r="W82" s="63" t="n">
        <v>1883</v>
      </c>
      <c r="X82" s="59" t="n">
        <v>28086</v>
      </c>
      <c r="Y82" s="60" t="n">
        <v>18103.906</v>
      </c>
      <c r="Z82" s="63" t="n">
        <v>161</v>
      </c>
      <c r="AA82" s="59" t="n">
        <v>902</v>
      </c>
      <c r="AB82" s="60" t="n">
        <v>11494.78</v>
      </c>
      <c r="AC82" s="58" t="n">
        <v>977962.539</v>
      </c>
      <c r="AD82" s="60" t="n">
        <v>2176024.08</v>
      </c>
    </row>
    <row r="83" customFormat="false" ht="13.5" hidden="false" customHeight="false" outlineLevel="0" collapsed="false">
      <c r="A83" s="66" t="s">
        <v>48</v>
      </c>
      <c r="B83" s="66"/>
      <c r="C83" s="65" t="s">
        <v>49</v>
      </c>
      <c r="D83" s="37" t="s">
        <v>50</v>
      </c>
      <c r="E83" s="38" t="s">
        <v>26</v>
      </c>
      <c r="F83" s="39" t="s">
        <v>51</v>
      </c>
      <c r="G83" s="57"/>
      <c r="H83" s="63" t="n">
        <v>159645</v>
      </c>
      <c r="I83" s="59" t="n">
        <v>251303</v>
      </c>
      <c r="J83" s="60" t="n">
        <v>2520911.998</v>
      </c>
      <c r="K83" s="61" t="n">
        <v>2375</v>
      </c>
      <c r="L83" s="59" t="n">
        <v>16595</v>
      </c>
      <c r="M83" s="62" t="n">
        <v>1074767.83</v>
      </c>
      <c r="N83" s="62" t="n">
        <v>137267</v>
      </c>
      <c r="O83" s="59" t="n">
        <v>207118</v>
      </c>
      <c r="P83" s="62" t="n">
        <v>1267074.898</v>
      </c>
      <c r="Q83" s="59" t="n">
        <v>20003</v>
      </c>
      <c r="R83" s="59" t="n">
        <v>27590</v>
      </c>
      <c r="S83" s="60" t="n">
        <v>179069.27</v>
      </c>
      <c r="T83" s="63" t="n">
        <v>92331</v>
      </c>
      <c r="U83" s="59" t="n">
        <v>127104</v>
      </c>
      <c r="V83" s="60" t="n">
        <v>486136.76</v>
      </c>
      <c r="W83" s="63" t="n">
        <v>1768</v>
      </c>
      <c r="X83" s="59" t="n">
        <v>29165</v>
      </c>
      <c r="Y83" s="60" t="n">
        <v>18809.786</v>
      </c>
      <c r="Z83" s="63" t="n">
        <v>174</v>
      </c>
      <c r="AA83" s="59" t="n">
        <v>978</v>
      </c>
      <c r="AB83" s="60" t="n">
        <v>12386.92</v>
      </c>
      <c r="AC83" s="58" t="n">
        <v>1093577.616</v>
      </c>
      <c r="AD83" s="60" t="n">
        <v>1753211.658</v>
      </c>
    </row>
    <row r="84" customFormat="false" ht="13.5" hidden="false" customHeight="false" outlineLevel="0" collapsed="false">
      <c r="A84" s="64"/>
      <c r="B84" s="65"/>
      <c r="C84" s="65" t="s">
        <v>52</v>
      </c>
      <c r="D84" s="65"/>
      <c r="E84" s="65"/>
      <c r="F84" s="65"/>
      <c r="G84" s="53"/>
      <c r="H84" s="63" t="n">
        <v>189215</v>
      </c>
      <c r="I84" s="59" t="n">
        <v>311391</v>
      </c>
      <c r="J84" s="60" t="n">
        <v>2723950.39</v>
      </c>
      <c r="K84" s="61" t="n">
        <v>2299</v>
      </c>
      <c r="L84" s="59" t="n">
        <v>14465</v>
      </c>
      <c r="M84" s="62" t="n">
        <v>949102.86</v>
      </c>
      <c r="N84" s="62" t="n">
        <v>165857</v>
      </c>
      <c r="O84" s="59" t="n">
        <v>267478</v>
      </c>
      <c r="P84" s="62" t="n">
        <v>1585011.76</v>
      </c>
      <c r="Q84" s="59" t="n">
        <v>21059</v>
      </c>
      <c r="R84" s="59" t="n">
        <v>29448</v>
      </c>
      <c r="S84" s="60" t="n">
        <v>189835.77</v>
      </c>
      <c r="T84" s="63" t="n">
        <v>114493</v>
      </c>
      <c r="U84" s="59" t="n">
        <v>166253</v>
      </c>
      <c r="V84" s="60" t="n">
        <v>626366.32</v>
      </c>
      <c r="W84" s="63" t="n">
        <v>1697</v>
      </c>
      <c r="X84" s="59" t="n">
        <v>24547</v>
      </c>
      <c r="Y84" s="60" t="n">
        <v>15800.114</v>
      </c>
      <c r="Z84" s="63" t="n">
        <v>157</v>
      </c>
      <c r="AA84" s="59" t="n">
        <v>894</v>
      </c>
      <c r="AB84" s="60" t="n">
        <v>11294.86</v>
      </c>
      <c r="AC84" s="58" t="n">
        <v>964902.974</v>
      </c>
      <c r="AD84" s="60" t="n">
        <v>2211378.08</v>
      </c>
    </row>
    <row r="85" customFormat="false" ht="13.5" hidden="false" customHeight="false" outlineLevel="0" collapsed="false">
      <c r="A85" s="64"/>
      <c r="B85" s="65"/>
      <c r="C85" s="65" t="s">
        <v>38</v>
      </c>
      <c r="D85" s="65"/>
      <c r="E85" s="65"/>
      <c r="F85" s="65"/>
      <c r="G85" s="53"/>
      <c r="H85" s="63" t="n">
        <v>194000</v>
      </c>
      <c r="I85" s="59" t="n">
        <v>314762</v>
      </c>
      <c r="J85" s="60" t="n">
        <v>2770397.883</v>
      </c>
      <c r="K85" s="61" t="n">
        <v>2313</v>
      </c>
      <c r="L85" s="59" t="n">
        <v>15569</v>
      </c>
      <c r="M85" s="62" t="n">
        <v>973774.27</v>
      </c>
      <c r="N85" s="62" t="n">
        <v>167971</v>
      </c>
      <c r="O85" s="59" t="n">
        <v>266022</v>
      </c>
      <c r="P85" s="62" t="n">
        <v>1580459.253</v>
      </c>
      <c r="Q85" s="59" t="n">
        <v>23716</v>
      </c>
      <c r="R85" s="59" t="n">
        <v>33171</v>
      </c>
      <c r="S85" s="60" t="n">
        <v>216164.36</v>
      </c>
      <c r="T85" s="63" t="n">
        <v>115132</v>
      </c>
      <c r="U85" s="59" t="n">
        <v>164758</v>
      </c>
      <c r="V85" s="60" t="n">
        <v>634530.37</v>
      </c>
      <c r="W85" s="63" t="n">
        <v>1777</v>
      </c>
      <c r="X85" s="59" t="n">
        <v>28079</v>
      </c>
      <c r="Y85" s="60" t="n">
        <v>18148.626</v>
      </c>
      <c r="Z85" s="63" t="n">
        <v>186</v>
      </c>
      <c r="AA85" s="59" t="n">
        <v>1105</v>
      </c>
      <c r="AB85" s="60" t="n">
        <v>13987.5</v>
      </c>
      <c r="AC85" s="58" t="n">
        <v>991922.896</v>
      </c>
      <c r="AD85" s="60" t="n">
        <v>2214989.623</v>
      </c>
    </row>
    <row r="86" customFormat="false" ht="7.5" hidden="false" customHeight="true" outlineLevel="0" collapsed="false">
      <c r="A86" s="67"/>
      <c r="B86" s="68"/>
      <c r="C86" s="68"/>
      <c r="D86" s="68"/>
      <c r="E86" s="68"/>
      <c r="F86" s="68"/>
      <c r="G86" s="68"/>
      <c r="H86" s="69"/>
      <c r="I86" s="70"/>
      <c r="J86" s="71"/>
      <c r="K86" s="72"/>
      <c r="L86" s="70"/>
      <c r="M86" s="70"/>
      <c r="N86" s="70"/>
      <c r="O86" s="70"/>
      <c r="P86" s="70"/>
      <c r="Q86" s="70"/>
      <c r="R86" s="70"/>
      <c r="S86" s="71"/>
      <c r="T86" s="69"/>
      <c r="U86" s="70"/>
      <c r="V86" s="71"/>
      <c r="W86" s="69"/>
      <c r="X86" s="70"/>
      <c r="Y86" s="71"/>
      <c r="Z86" s="69"/>
      <c r="AA86" s="70"/>
      <c r="AB86" s="71"/>
      <c r="AC86" s="69"/>
      <c r="AD86" s="71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2" customFormat="true" ht="21" hidden="false" customHeight="true" outlineLevel="0" collapsed="false">
      <c r="B1" s="3"/>
      <c r="C1" s="4"/>
      <c r="D1" s="3"/>
      <c r="E1" s="3"/>
      <c r="F1" s="3"/>
      <c r="G1" s="3"/>
      <c r="H1" s="5" t="s">
        <v>206</v>
      </c>
      <c r="I1" s="5"/>
      <c r="J1" s="5"/>
      <c r="K1" s="5"/>
      <c r="L1" s="5"/>
      <c r="M1" s="5"/>
      <c r="N1" s="5"/>
      <c r="O1" s="3"/>
      <c r="P1" s="6" t="s">
        <v>190</v>
      </c>
      <c r="Q1" s="3"/>
      <c r="R1" s="3"/>
      <c r="S1" s="3"/>
      <c r="T1" s="3"/>
      <c r="U1" s="3"/>
      <c r="V1" s="3"/>
      <c r="W1" s="5" t="s">
        <v>207</v>
      </c>
      <c r="X1" s="5"/>
      <c r="Y1" s="5"/>
      <c r="Z1" s="5"/>
      <c r="AA1" s="5"/>
      <c r="AB1" s="5"/>
    </row>
    <row r="2" s="2" customFormat="true" ht="21" hidden="false" customHeight="true" outlineLevel="0" collapsed="false">
      <c r="W2" s="7"/>
      <c r="X2" s="5" t="s">
        <v>190</v>
      </c>
      <c r="Y2" s="5"/>
      <c r="Z2" s="5"/>
      <c r="AA2" s="5"/>
      <c r="AB2" s="7"/>
    </row>
    <row r="3" customFormat="false" ht="18" hidden="false" customHeight="true" outlineLevel="0" collapsed="false">
      <c r="A3" s="8" t="s">
        <v>195</v>
      </c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1"/>
      <c r="V4" s="11"/>
      <c r="W4" s="12" t="s">
        <v>192</v>
      </c>
      <c r="X4" s="12"/>
      <c r="Y4" s="12"/>
      <c r="Z4" s="11" t="s">
        <v>8</v>
      </c>
      <c r="AA4" s="11"/>
      <c r="AB4" s="11"/>
      <c r="AC4" s="13" t="s">
        <v>193</v>
      </c>
      <c r="AD4" s="14" t="s">
        <v>10</v>
      </c>
      <c r="AE4" s="130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16" t="s">
        <v>11</v>
      </c>
      <c r="I5" s="16"/>
      <c r="J5" s="16"/>
      <c r="K5" s="17" t="s">
        <v>12</v>
      </c>
      <c r="L5" s="17"/>
      <c r="M5" s="17"/>
      <c r="N5" s="18" t="s">
        <v>13</v>
      </c>
      <c r="O5" s="18"/>
      <c r="P5" s="18"/>
      <c r="Q5" s="16" t="s">
        <v>14</v>
      </c>
      <c r="R5" s="16"/>
      <c r="S5" s="16"/>
      <c r="T5" s="11"/>
      <c r="U5" s="11"/>
      <c r="V5" s="11"/>
      <c r="W5" s="12"/>
      <c r="X5" s="12"/>
      <c r="Y5" s="12"/>
      <c r="Z5" s="11"/>
      <c r="AA5" s="11"/>
      <c r="AB5" s="11"/>
      <c r="AC5" s="13"/>
      <c r="AD5" s="14"/>
      <c r="AE5" s="130"/>
    </row>
    <row r="6" s="25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16" t="s">
        <v>15</v>
      </c>
      <c r="I6" s="19" t="s">
        <v>16</v>
      </c>
      <c r="J6" s="19" t="s">
        <v>17</v>
      </c>
      <c r="K6" s="20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21" t="s">
        <v>17</v>
      </c>
      <c r="Q6" s="16" t="s">
        <v>15</v>
      </c>
      <c r="R6" s="19" t="s">
        <v>16</v>
      </c>
      <c r="S6" s="19" t="s">
        <v>17</v>
      </c>
      <c r="T6" s="20" t="s">
        <v>15</v>
      </c>
      <c r="U6" s="19" t="s">
        <v>18</v>
      </c>
      <c r="V6" s="22" t="s">
        <v>17</v>
      </c>
      <c r="W6" s="20" t="s">
        <v>15</v>
      </c>
      <c r="X6" s="19" t="s">
        <v>19</v>
      </c>
      <c r="Y6" s="19" t="s">
        <v>17</v>
      </c>
      <c r="Z6" s="20" t="s">
        <v>15</v>
      </c>
      <c r="AA6" s="19" t="s">
        <v>16</v>
      </c>
      <c r="AB6" s="22" t="s">
        <v>17</v>
      </c>
      <c r="AC6" s="17" t="s">
        <v>17</v>
      </c>
      <c r="AD6" s="23" t="s">
        <v>17</v>
      </c>
      <c r="AE6" s="24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 t="s">
        <v>20</v>
      </c>
      <c r="I7" s="29" t="s">
        <v>21</v>
      </c>
      <c r="J7" s="30" t="s">
        <v>22</v>
      </c>
      <c r="K7" s="31" t="s">
        <v>20</v>
      </c>
      <c r="L7" s="29" t="s">
        <v>21</v>
      </c>
      <c r="M7" s="32" t="s">
        <v>22</v>
      </c>
      <c r="N7" s="29" t="s">
        <v>20</v>
      </c>
      <c r="O7" s="29" t="s">
        <v>21</v>
      </c>
      <c r="P7" s="33" t="s">
        <v>22</v>
      </c>
      <c r="Q7" s="31" t="s">
        <v>20</v>
      </c>
      <c r="R7" s="29" t="s">
        <v>21</v>
      </c>
      <c r="S7" s="30" t="s">
        <v>22</v>
      </c>
      <c r="T7" s="28" t="s">
        <v>20</v>
      </c>
      <c r="U7" s="29" t="s">
        <v>23</v>
      </c>
      <c r="V7" s="34" t="s">
        <v>22</v>
      </c>
      <c r="W7" s="28" t="s">
        <v>20</v>
      </c>
      <c r="X7" s="29"/>
      <c r="Y7" s="29" t="s">
        <v>22</v>
      </c>
      <c r="Z7" s="28" t="s">
        <v>20</v>
      </c>
      <c r="AA7" s="29" t="s">
        <v>21</v>
      </c>
      <c r="AB7" s="30" t="s">
        <v>22</v>
      </c>
      <c r="AC7" s="35" t="s">
        <v>22</v>
      </c>
      <c r="AD7" s="34" t="s">
        <v>22</v>
      </c>
    </row>
    <row r="8" s="47" customFormat="true" ht="30" hidden="false" customHeight="true" outlineLevel="0" collapsed="false">
      <c r="A8" s="36" t="s">
        <v>24</v>
      </c>
      <c r="B8" s="36"/>
      <c r="C8" s="36"/>
      <c r="D8" s="37" t="s">
        <v>25</v>
      </c>
      <c r="E8" s="38" t="s">
        <v>26</v>
      </c>
      <c r="F8" s="39" t="s">
        <v>27</v>
      </c>
      <c r="G8" s="40"/>
      <c r="H8" s="41" t="n">
        <v>22587</v>
      </c>
      <c r="I8" s="42" t="n">
        <v>40174</v>
      </c>
      <c r="J8" s="42" t="n">
        <v>309972.161</v>
      </c>
      <c r="K8" s="41" t="n">
        <v>401</v>
      </c>
      <c r="L8" s="42" t="n">
        <v>2353</v>
      </c>
      <c r="M8" s="43" t="n">
        <v>112658.78</v>
      </c>
      <c r="N8" s="44" t="n">
        <v>19543</v>
      </c>
      <c r="O8" s="42" t="n">
        <v>33425</v>
      </c>
      <c r="P8" s="43" t="n">
        <v>170995.88</v>
      </c>
      <c r="Q8" s="44" t="n">
        <v>2643</v>
      </c>
      <c r="R8" s="42" t="n">
        <v>4396</v>
      </c>
      <c r="S8" s="42" t="n">
        <v>26317.501</v>
      </c>
      <c r="T8" s="41" t="n">
        <v>11627</v>
      </c>
      <c r="U8" s="42" t="n">
        <v>18603</v>
      </c>
      <c r="V8" s="45" t="n">
        <v>62284.13</v>
      </c>
      <c r="W8" s="41" t="n">
        <v>273</v>
      </c>
      <c r="X8" s="42" t="n">
        <v>7533</v>
      </c>
      <c r="Y8" s="42" t="n">
        <v>2910.924</v>
      </c>
      <c r="Z8" s="41" t="n">
        <v>8</v>
      </c>
      <c r="AA8" s="42" t="n">
        <v>17</v>
      </c>
      <c r="AB8" s="45" t="n">
        <v>249.6</v>
      </c>
      <c r="AC8" s="46" t="n">
        <v>115569.704</v>
      </c>
      <c r="AD8" s="45" t="n">
        <v>233280.01</v>
      </c>
    </row>
    <row r="9" s="47" customFormat="true" ht="13.5" hidden="false" customHeight="true" outlineLevel="0" collapsed="false">
      <c r="A9" s="48" t="s">
        <v>28</v>
      </c>
      <c r="B9" s="48"/>
      <c r="C9" s="48"/>
      <c r="D9" s="37" t="s">
        <v>29</v>
      </c>
      <c r="E9" s="38" t="s">
        <v>26</v>
      </c>
      <c r="F9" s="39" t="s">
        <v>28</v>
      </c>
      <c r="G9" s="49"/>
      <c r="H9" s="41" t="n">
        <v>21692</v>
      </c>
      <c r="I9" s="42" t="n">
        <v>44442</v>
      </c>
      <c r="J9" s="42" t="n">
        <v>357518.53</v>
      </c>
      <c r="K9" s="41" t="n">
        <v>376</v>
      </c>
      <c r="L9" s="42" t="n">
        <v>2361</v>
      </c>
      <c r="M9" s="43" t="n">
        <v>119173.28</v>
      </c>
      <c r="N9" s="44" t="n">
        <v>18646</v>
      </c>
      <c r="O9" s="42" t="n">
        <v>37457</v>
      </c>
      <c r="P9" s="43" t="n">
        <v>208071.795</v>
      </c>
      <c r="Q9" s="44" t="n">
        <v>2670</v>
      </c>
      <c r="R9" s="42" t="n">
        <v>4624</v>
      </c>
      <c r="S9" s="42" t="n">
        <v>30273.455</v>
      </c>
      <c r="T9" s="41" t="n">
        <v>11530</v>
      </c>
      <c r="U9" s="42" t="n">
        <v>17399</v>
      </c>
      <c r="V9" s="45" t="n">
        <v>60945.311</v>
      </c>
      <c r="W9" s="41" t="n">
        <v>255</v>
      </c>
      <c r="X9" s="42" t="n">
        <v>4624</v>
      </c>
      <c r="Y9" s="42" t="n">
        <v>2975.85</v>
      </c>
      <c r="Z9" s="41" t="n">
        <v>4</v>
      </c>
      <c r="AA9" s="42" t="n">
        <v>7</v>
      </c>
      <c r="AB9" s="45" t="n">
        <v>57.53</v>
      </c>
      <c r="AC9" s="46" t="n">
        <v>122149.13</v>
      </c>
      <c r="AD9" s="45" t="n">
        <v>269017.106</v>
      </c>
    </row>
    <row r="10" s="47" customFormat="true" ht="13.5" hidden="false" customHeight="true" outlineLevel="0" collapsed="false">
      <c r="A10" s="48" t="s">
        <v>30</v>
      </c>
      <c r="B10" s="48"/>
      <c r="C10" s="48"/>
      <c r="D10" s="37" t="s">
        <v>31</v>
      </c>
      <c r="E10" s="38" t="s">
        <v>26</v>
      </c>
      <c r="F10" s="39" t="s">
        <v>30</v>
      </c>
      <c r="G10" s="49"/>
      <c r="H10" s="41" t="n">
        <v>18918</v>
      </c>
      <c r="I10" s="42" t="n">
        <v>32443</v>
      </c>
      <c r="J10" s="42" t="n">
        <v>284314.46</v>
      </c>
      <c r="K10" s="41" t="n">
        <v>334</v>
      </c>
      <c r="L10" s="42" t="n">
        <v>2235</v>
      </c>
      <c r="M10" s="43" t="n">
        <v>117161.66</v>
      </c>
      <c r="N10" s="44" t="n">
        <v>16064</v>
      </c>
      <c r="O10" s="42" t="n">
        <v>26124</v>
      </c>
      <c r="P10" s="43" t="n">
        <v>142259.61</v>
      </c>
      <c r="Q10" s="44" t="n">
        <v>2520</v>
      </c>
      <c r="R10" s="42" t="n">
        <v>4084</v>
      </c>
      <c r="S10" s="42" t="n">
        <v>24893.19</v>
      </c>
      <c r="T10" s="41" t="n">
        <v>9866</v>
      </c>
      <c r="U10" s="42" t="n">
        <v>14519</v>
      </c>
      <c r="V10" s="45" t="n">
        <v>52886.98</v>
      </c>
      <c r="W10" s="41" t="n">
        <v>238</v>
      </c>
      <c r="X10" s="42" t="n">
        <v>4517</v>
      </c>
      <c r="Y10" s="42" t="n">
        <v>2958.256</v>
      </c>
      <c r="Z10" s="41" t="n">
        <v>3</v>
      </c>
      <c r="AA10" s="42" t="n">
        <v>3</v>
      </c>
      <c r="AB10" s="45" t="n">
        <v>13.46</v>
      </c>
      <c r="AC10" s="46" t="n">
        <v>120119.916</v>
      </c>
      <c r="AD10" s="45" t="n">
        <v>195146.59</v>
      </c>
    </row>
    <row r="11" s="47" customFormat="true" ht="13.5" hidden="false" customHeight="true" outlineLevel="0" collapsed="false">
      <c r="A11" s="48" t="s">
        <v>32</v>
      </c>
      <c r="B11" s="48"/>
      <c r="C11" s="48"/>
      <c r="D11" s="37" t="s">
        <v>33</v>
      </c>
      <c r="E11" s="38" t="s">
        <v>26</v>
      </c>
      <c r="F11" s="39" t="s">
        <v>32</v>
      </c>
      <c r="G11" s="49"/>
      <c r="H11" s="41" t="n">
        <v>14499</v>
      </c>
      <c r="I11" s="42" t="n">
        <v>25222</v>
      </c>
      <c r="J11" s="42" t="n">
        <v>234786.531</v>
      </c>
      <c r="K11" s="41" t="n">
        <v>242</v>
      </c>
      <c r="L11" s="42" t="n">
        <v>1691</v>
      </c>
      <c r="M11" s="43" t="n">
        <v>102684.671</v>
      </c>
      <c r="N11" s="44" t="n">
        <v>12279</v>
      </c>
      <c r="O11" s="42" t="n">
        <v>20277</v>
      </c>
      <c r="P11" s="43" t="n">
        <v>111102.6</v>
      </c>
      <c r="Q11" s="44" t="n">
        <v>1978</v>
      </c>
      <c r="R11" s="42" t="n">
        <v>3254</v>
      </c>
      <c r="S11" s="42" t="n">
        <v>20999.26</v>
      </c>
      <c r="T11" s="41" t="n">
        <v>7865</v>
      </c>
      <c r="U11" s="42" t="n">
        <v>11717</v>
      </c>
      <c r="V11" s="45" t="n">
        <v>41798.192</v>
      </c>
      <c r="W11" s="41" t="n">
        <v>190</v>
      </c>
      <c r="X11" s="42" t="n">
        <v>3770</v>
      </c>
      <c r="Y11" s="42" t="n">
        <v>2434.94</v>
      </c>
      <c r="Z11" s="41" t="n">
        <v>0</v>
      </c>
      <c r="AA11" s="42" t="n">
        <v>0</v>
      </c>
      <c r="AB11" s="45" t="n">
        <v>0</v>
      </c>
      <c r="AC11" s="46" t="n">
        <v>105119.611</v>
      </c>
      <c r="AD11" s="45" t="n">
        <v>152900.792</v>
      </c>
    </row>
    <row r="12" s="47" customFormat="true" ht="13.5" hidden="false" customHeight="true" outlineLevel="0" collapsed="false">
      <c r="A12" s="48" t="s">
        <v>34</v>
      </c>
      <c r="B12" s="48"/>
      <c r="C12" s="48"/>
      <c r="D12" s="37" t="s">
        <v>35</v>
      </c>
      <c r="E12" s="38" t="s">
        <v>26</v>
      </c>
      <c r="F12" s="39" t="s">
        <v>34</v>
      </c>
      <c r="G12" s="40"/>
      <c r="H12" s="41" t="n">
        <v>10332</v>
      </c>
      <c r="I12" s="42" t="n">
        <v>17500</v>
      </c>
      <c r="J12" s="42" t="n">
        <v>146455.566</v>
      </c>
      <c r="K12" s="41" t="n">
        <v>174</v>
      </c>
      <c r="L12" s="42" t="n">
        <v>969</v>
      </c>
      <c r="M12" s="43" t="n">
        <v>52428.96</v>
      </c>
      <c r="N12" s="44" t="n">
        <v>8791</v>
      </c>
      <c r="O12" s="42" t="n">
        <v>14416</v>
      </c>
      <c r="P12" s="43" t="n">
        <v>80424.195</v>
      </c>
      <c r="Q12" s="44" t="n">
        <v>1367</v>
      </c>
      <c r="R12" s="42" t="n">
        <v>2115</v>
      </c>
      <c r="S12" s="42" t="n">
        <v>13602.411</v>
      </c>
      <c r="T12" s="41" t="n">
        <v>5420</v>
      </c>
      <c r="U12" s="42" t="n">
        <v>8028</v>
      </c>
      <c r="V12" s="45" t="n">
        <v>29416.906</v>
      </c>
      <c r="W12" s="41" t="n">
        <v>138</v>
      </c>
      <c r="X12" s="42" t="n">
        <v>1920</v>
      </c>
      <c r="Y12" s="42" t="n">
        <v>1229.782</v>
      </c>
      <c r="Z12" s="41" t="n">
        <v>15</v>
      </c>
      <c r="AA12" s="42" t="n">
        <v>78</v>
      </c>
      <c r="AB12" s="45" t="n">
        <v>876.42</v>
      </c>
      <c r="AC12" s="46" t="n">
        <v>53658.742</v>
      </c>
      <c r="AD12" s="45" t="n">
        <v>109841.101</v>
      </c>
    </row>
    <row r="13" s="47" customFormat="true" ht="30" hidden="false" customHeight="true" outlineLevel="0" collapsed="false">
      <c r="A13" s="36" t="s">
        <v>36</v>
      </c>
      <c r="B13" s="36"/>
      <c r="C13" s="36"/>
      <c r="D13" s="37" t="s">
        <v>25</v>
      </c>
      <c r="E13" s="38" t="s">
        <v>26</v>
      </c>
      <c r="F13" s="39" t="s">
        <v>27</v>
      </c>
      <c r="G13" s="40"/>
      <c r="H13" s="41" t="n">
        <v>22552</v>
      </c>
      <c r="I13" s="42" t="n">
        <v>40293</v>
      </c>
      <c r="J13" s="42" t="n">
        <v>322299.001</v>
      </c>
      <c r="K13" s="41" t="n">
        <v>416</v>
      </c>
      <c r="L13" s="42" t="n">
        <v>2585</v>
      </c>
      <c r="M13" s="43" t="n">
        <v>125616.52</v>
      </c>
      <c r="N13" s="44" t="n">
        <v>19485</v>
      </c>
      <c r="O13" s="42" t="n">
        <v>33300</v>
      </c>
      <c r="P13" s="43" t="n">
        <v>170279.95</v>
      </c>
      <c r="Q13" s="44" t="n">
        <v>2651</v>
      </c>
      <c r="R13" s="42" t="n">
        <v>4408</v>
      </c>
      <c r="S13" s="42" t="n">
        <v>26402.531</v>
      </c>
      <c r="T13" s="41" t="n">
        <v>11595</v>
      </c>
      <c r="U13" s="42" t="n">
        <v>18550</v>
      </c>
      <c r="V13" s="45" t="n">
        <v>61989.73</v>
      </c>
      <c r="W13" s="41" t="n">
        <v>283</v>
      </c>
      <c r="X13" s="42" t="n">
        <v>8050</v>
      </c>
      <c r="Y13" s="42" t="n">
        <v>3233.618</v>
      </c>
      <c r="Z13" s="41" t="n">
        <v>9</v>
      </c>
      <c r="AA13" s="42" t="n">
        <v>20</v>
      </c>
      <c r="AB13" s="45" t="n">
        <v>280.95</v>
      </c>
      <c r="AC13" s="46" t="n">
        <v>128850.138</v>
      </c>
      <c r="AD13" s="45" t="n">
        <v>232269.68</v>
      </c>
    </row>
    <row r="14" s="47" customFormat="true" ht="13.5" hidden="false" customHeight="true" outlineLevel="0" collapsed="false">
      <c r="A14" s="48" t="s">
        <v>28</v>
      </c>
      <c r="B14" s="48"/>
      <c r="C14" s="48"/>
      <c r="D14" s="37" t="s">
        <v>29</v>
      </c>
      <c r="E14" s="38" t="s">
        <v>26</v>
      </c>
      <c r="F14" s="39" t="s">
        <v>28</v>
      </c>
      <c r="G14" s="49"/>
      <c r="H14" s="41" t="n">
        <v>21810</v>
      </c>
      <c r="I14" s="42" t="n">
        <v>44711</v>
      </c>
      <c r="J14" s="42" t="n">
        <v>350739.49</v>
      </c>
      <c r="K14" s="41" t="n">
        <v>368</v>
      </c>
      <c r="L14" s="42" t="n">
        <v>2287</v>
      </c>
      <c r="M14" s="43" t="n">
        <v>112038.22</v>
      </c>
      <c r="N14" s="44" t="n">
        <v>18804</v>
      </c>
      <c r="O14" s="42" t="n">
        <v>37884</v>
      </c>
      <c r="P14" s="43" t="n">
        <v>208937.055</v>
      </c>
      <c r="Q14" s="44" t="n">
        <v>2638</v>
      </c>
      <c r="R14" s="42" t="n">
        <v>4540</v>
      </c>
      <c r="S14" s="42" t="n">
        <v>29764.215</v>
      </c>
      <c r="T14" s="41" t="n">
        <v>11603</v>
      </c>
      <c r="U14" s="42" t="n">
        <v>17602</v>
      </c>
      <c r="V14" s="45" t="n">
        <v>61738.561</v>
      </c>
      <c r="W14" s="41" t="n">
        <v>244</v>
      </c>
      <c r="X14" s="42" t="n">
        <v>4504</v>
      </c>
      <c r="Y14" s="42" t="n">
        <v>2899.868</v>
      </c>
      <c r="Z14" s="41" t="n">
        <v>3</v>
      </c>
      <c r="AA14" s="42" t="n">
        <v>5</v>
      </c>
      <c r="AB14" s="45" t="n">
        <v>15.28</v>
      </c>
      <c r="AC14" s="46" t="n">
        <v>114938.088</v>
      </c>
      <c r="AD14" s="45" t="n">
        <v>270675.616</v>
      </c>
    </row>
    <row r="15" s="47" customFormat="true" ht="13.5" hidden="false" customHeight="true" outlineLevel="0" collapsed="false">
      <c r="A15" s="48" t="s">
        <v>30</v>
      </c>
      <c r="B15" s="48"/>
      <c r="C15" s="48"/>
      <c r="D15" s="37" t="s">
        <v>31</v>
      </c>
      <c r="E15" s="38" t="s">
        <v>26</v>
      </c>
      <c r="F15" s="39" t="s">
        <v>30</v>
      </c>
      <c r="G15" s="50"/>
      <c r="H15" s="41" t="n">
        <v>19243</v>
      </c>
      <c r="I15" s="42" t="n">
        <v>32895</v>
      </c>
      <c r="J15" s="42" t="n">
        <v>284673.56</v>
      </c>
      <c r="K15" s="41" t="n">
        <v>340</v>
      </c>
      <c r="L15" s="42" t="n">
        <v>2176</v>
      </c>
      <c r="M15" s="43" t="n">
        <v>114857.1</v>
      </c>
      <c r="N15" s="44" t="n">
        <v>16328</v>
      </c>
      <c r="O15" s="42" t="n">
        <v>26510</v>
      </c>
      <c r="P15" s="43" t="n">
        <v>144277.67</v>
      </c>
      <c r="Q15" s="44" t="n">
        <v>2575</v>
      </c>
      <c r="R15" s="42" t="n">
        <v>4209</v>
      </c>
      <c r="S15" s="42" t="n">
        <v>25538.79</v>
      </c>
      <c r="T15" s="41" t="n">
        <v>10011</v>
      </c>
      <c r="U15" s="42" t="n">
        <v>14709</v>
      </c>
      <c r="V15" s="45" t="n">
        <v>53582.47</v>
      </c>
      <c r="W15" s="41" t="n">
        <v>253</v>
      </c>
      <c r="X15" s="42" t="n">
        <v>4574</v>
      </c>
      <c r="Y15" s="42" t="n">
        <v>2976.646</v>
      </c>
      <c r="Z15" s="41" t="n">
        <v>4</v>
      </c>
      <c r="AA15" s="42" t="n">
        <v>5</v>
      </c>
      <c r="AB15" s="45" t="n">
        <v>55.71</v>
      </c>
      <c r="AC15" s="46" t="n">
        <v>117833.746</v>
      </c>
      <c r="AD15" s="45" t="n">
        <v>197860.14</v>
      </c>
    </row>
    <row r="16" s="47" customFormat="true" ht="13.5" hidden="false" customHeight="true" outlineLevel="0" collapsed="false">
      <c r="A16" s="48" t="s">
        <v>32</v>
      </c>
      <c r="B16" s="48"/>
      <c r="C16" s="48"/>
      <c r="D16" s="37" t="s">
        <v>33</v>
      </c>
      <c r="E16" s="38" t="s">
        <v>26</v>
      </c>
      <c r="F16" s="39" t="s">
        <v>32</v>
      </c>
      <c r="G16" s="50"/>
      <c r="H16" s="41" t="n">
        <v>14804</v>
      </c>
      <c r="I16" s="42" t="n">
        <v>25745</v>
      </c>
      <c r="J16" s="42" t="n">
        <v>237950.841</v>
      </c>
      <c r="K16" s="41" t="n">
        <v>245</v>
      </c>
      <c r="L16" s="42" t="n">
        <v>1745</v>
      </c>
      <c r="M16" s="43" t="n">
        <v>103305.521</v>
      </c>
      <c r="N16" s="44" t="n">
        <v>12547</v>
      </c>
      <c r="O16" s="42" t="n">
        <v>20680</v>
      </c>
      <c r="P16" s="43" t="n">
        <v>113297.63</v>
      </c>
      <c r="Q16" s="44" t="n">
        <v>2012</v>
      </c>
      <c r="R16" s="42" t="n">
        <v>3320</v>
      </c>
      <c r="S16" s="42" t="n">
        <v>21347.69</v>
      </c>
      <c r="T16" s="41" t="n">
        <v>8033</v>
      </c>
      <c r="U16" s="42" t="n">
        <v>11949</v>
      </c>
      <c r="V16" s="45" t="n">
        <v>42744.012</v>
      </c>
      <c r="W16" s="41" t="n">
        <v>183</v>
      </c>
      <c r="X16" s="42" t="n">
        <v>3601</v>
      </c>
      <c r="Y16" s="42" t="n">
        <v>2330.614</v>
      </c>
      <c r="Z16" s="41" t="n">
        <v>0</v>
      </c>
      <c r="AA16" s="42" t="n">
        <v>0</v>
      </c>
      <c r="AB16" s="45" t="n">
        <v>0</v>
      </c>
      <c r="AC16" s="46" t="n">
        <v>105636.135</v>
      </c>
      <c r="AD16" s="45" t="n">
        <v>156041.642</v>
      </c>
    </row>
    <row r="17" s="47" customFormat="true" ht="13.5" hidden="false" customHeight="true" outlineLevel="0" collapsed="false">
      <c r="A17" s="48" t="s">
        <v>34</v>
      </c>
      <c r="B17" s="48"/>
      <c r="C17" s="48"/>
      <c r="D17" s="37" t="s">
        <v>35</v>
      </c>
      <c r="E17" s="38" t="s">
        <v>26</v>
      </c>
      <c r="F17" s="39" t="s">
        <v>34</v>
      </c>
      <c r="G17" s="51"/>
      <c r="H17" s="41" t="n">
        <v>10791</v>
      </c>
      <c r="I17" s="42" t="n">
        <v>18335</v>
      </c>
      <c r="J17" s="42" t="n">
        <v>158786.216</v>
      </c>
      <c r="K17" s="41" t="n">
        <v>187</v>
      </c>
      <c r="L17" s="42" t="n">
        <v>1087</v>
      </c>
      <c r="M17" s="43" t="n">
        <v>60255.78</v>
      </c>
      <c r="N17" s="44" t="n">
        <v>9171</v>
      </c>
      <c r="O17" s="42" t="n">
        <v>15034</v>
      </c>
      <c r="P17" s="43" t="n">
        <v>84239.355</v>
      </c>
      <c r="Q17" s="44" t="n">
        <v>1433</v>
      </c>
      <c r="R17" s="42" t="n">
        <v>2214</v>
      </c>
      <c r="S17" s="42" t="n">
        <v>14291.081</v>
      </c>
      <c r="T17" s="41" t="n">
        <v>5681</v>
      </c>
      <c r="U17" s="42" t="n">
        <v>8411</v>
      </c>
      <c r="V17" s="45" t="n">
        <v>30687.676</v>
      </c>
      <c r="W17" s="41" t="n">
        <v>151</v>
      </c>
      <c r="X17" s="42" t="n">
        <v>2244</v>
      </c>
      <c r="Y17" s="42" t="n">
        <v>1435.492</v>
      </c>
      <c r="Z17" s="41" t="n">
        <v>14</v>
      </c>
      <c r="AA17" s="42" t="n">
        <v>77</v>
      </c>
      <c r="AB17" s="45" t="n">
        <v>852.57</v>
      </c>
      <c r="AC17" s="46" t="n">
        <v>61691.272</v>
      </c>
      <c r="AD17" s="45" t="n">
        <v>114927.031</v>
      </c>
    </row>
    <row r="18" customFormat="false" ht="31.5" hidden="false" customHeight="true" outlineLevel="0" collapsed="false">
      <c r="A18" s="52" t="s">
        <v>37</v>
      </c>
      <c r="B18" s="52"/>
      <c r="C18" s="53" t="s">
        <v>38</v>
      </c>
      <c r="D18" s="54" t="s">
        <v>35</v>
      </c>
      <c r="E18" s="55" t="s">
        <v>26</v>
      </c>
      <c r="F18" s="56" t="s">
        <v>34</v>
      </c>
      <c r="G18" s="57"/>
      <c r="H18" s="58" t="n">
        <v>1163</v>
      </c>
      <c r="I18" s="59" t="n">
        <v>2033</v>
      </c>
      <c r="J18" s="60" t="n">
        <v>21763.77</v>
      </c>
      <c r="K18" s="61" t="n">
        <v>20</v>
      </c>
      <c r="L18" s="59" t="n">
        <v>162</v>
      </c>
      <c r="M18" s="62" t="n">
        <v>10346.91</v>
      </c>
      <c r="N18" s="62" t="n">
        <v>974</v>
      </c>
      <c r="O18" s="59" t="n">
        <v>1609</v>
      </c>
      <c r="P18" s="62" t="n">
        <v>9783.15</v>
      </c>
      <c r="Q18" s="59" t="n">
        <v>169</v>
      </c>
      <c r="R18" s="59" t="n">
        <v>262</v>
      </c>
      <c r="S18" s="60" t="n">
        <v>1633.71</v>
      </c>
      <c r="T18" s="63" t="n">
        <v>621</v>
      </c>
      <c r="U18" s="59" t="n">
        <v>934</v>
      </c>
      <c r="V18" s="60" t="n">
        <v>3438.36</v>
      </c>
      <c r="W18" s="63" t="n">
        <v>19</v>
      </c>
      <c r="X18" s="59" t="n">
        <v>424</v>
      </c>
      <c r="Y18" s="59" t="n">
        <v>270.626</v>
      </c>
      <c r="Z18" s="63" t="n">
        <v>0</v>
      </c>
      <c r="AA18" s="59" t="n">
        <v>0</v>
      </c>
      <c r="AB18" s="60" t="n">
        <v>0</v>
      </c>
      <c r="AC18" s="58" t="n">
        <v>10617.536</v>
      </c>
      <c r="AD18" s="60" t="n">
        <v>13221.51</v>
      </c>
    </row>
    <row r="19" customFormat="false" ht="13.5" hidden="false" customHeight="false" outlineLevel="0" collapsed="false">
      <c r="A19" s="64"/>
      <c r="B19" s="65"/>
      <c r="C19" s="65" t="s">
        <v>39</v>
      </c>
      <c r="D19" s="65"/>
      <c r="E19" s="65"/>
      <c r="F19" s="65"/>
      <c r="G19" s="53"/>
      <c r="H19" s="58" t="n">
        <v>834</v>
      </c>
      <c r="I19" s="59" t="n">
        <v>1425</v>
      </c>
      <c r="J19" s="60" t="n">
        <v>9822.04</v>
      </c>
      <c r="K19" s="61" t="n">
        <v>8</v>
      </c>
      <c r="L19" s="59" t="n">
        <v>43</v>
      </c>
      <c r="M19" s="62" t="n">
        <v>2075.48</v>
      </c>
      <c r="N19" s="62" t="n">
        <v>727</v>
      </c>
      <c r="O19" s="59" t="n">
        <v>1239</v>
      </c>
      <c r="P19" s="62" t="n">
        <v>6953.28</v>
      </c>
      <c r="Q19" s="59" t="n">
        <v>99</v>
      </c>
      <c r="R19" s="59" t="n">
        <v>143</v>
      </c>
      <c r="S19" s="60" t="n">
        <v>793.28</v>
      </c>
      <c r="T19" s="63" t="n">
        <v>454</v>
      </c>
      <c r="U19" s="59" t="n">
        <v>681</v>
      </c>
      <c r="V19" s="60" t="n">
        <v>2408.52</v>
      </c>
      <c r="W19" s="63" t="n">
        <v>5</v>
      </c>
      <c r="X19" s="59" t="n">
        <v>46</v>
      </c>
      <c r="Y19" s="59" t="n">
        <v>31.226</v>
      </c>
      <c r="Z19" s="63" t="n">
        <v>0</v>
      </c>
      <c r="AA19" s="59" t="n">
        <v>0</v>
      </c>
      <c r="AB19" s="60" t="n">
        <v>0</v>
      </c>
      <c r="AC19" s="58" t="n">
        <v>2106.706</v>
      </c>
      <c r="AD19" s="60" t="n">
        <v>9361.8</v>
      </c>
    </row>
    <row r="20" customFormat="false" ht="13.5" hidden="false" customHeight="false" outlineLevel="0" collapsed="false">
      <c r="A20" s="64"/>
      <c r="B20" s="65"/>
      <c r="C20" s="65" t="s">
        <v>40</v>
      </c>
      <c r="D20" s="65"/>
      <c r="E20" s="65"/>
      <c r="F20" s="65"/>
      <c r="G20" s="53"/>
      <c r="H20" s="58" t="n">
        <v>826</v>
      </c>
      <c r="I20" s="59" t="n">
        <v>1407</v>
      </c>
      <c r="J20" s="60" t="n">
        <v>9966.49</v>
      </c>
      <c r="K20" s="61" t="n">
        <v>10</v>
      </c>
      <c r="L20" s="59" t="n">
        <v>51</v>
      </c>
      <c r="M20" s="62" t="n">
        <v>2815.72</v>
      </c>
      <c r="N20" s="62" t="n">
        <v>729</v>
      </c>
      <c r="O20" s="59" t="n">
        <v>1216</v>
      </c>
      <c r="P20" s="62" t="n">
        <v>6227.72</v>
      </c>
      <c r="Q20" s="59" t="n">
        <v>87</v>
      </c>
      <c r="R20" s="59" t="n">
        <v>140</v>
      </c>
      <c r="S20" s="60" t="n">
        <v>923.05</v>
      </c>
      <c r="T20" s="63" t="n">
        <v>431</v>
      </c>
      <c r="U20" s="59" t="n">
        <v>680</v>
      </c>
      <c r="V20" s="60" t="n">
        <v>2326.51</v>
      </c>
      <c r="W20" s="63" t="n">
        <v>9</v>
      </c>
      <c r="X20" s="59" t="n">
        <v>102</v>
      </c>
      <c r="Y20" s="59" t="n">
        <v>66.73</v>
      </c>
      <c r="Z20" s="63" t="n">
        <v>0</v>
      </c>
      <c r="AA20" s="59" t="n">
        <v>0</v>
      </c>
      <c r="AB20" s="60" t="n">
        <v>0</v>
      </c>
      <c r="AC20" s="58" t="n">
        <v>2882.45</v>
      </c>
      <c r="AD20" s="60" t="n">
        <v>8554.23</v>
      </c>
    </row>
    <row r="21" customFormat="false" ht="13.5" hidden="false" customHeight="false" outlineLevel="0" collapsed="false">
      <c r="A21" s="64"/>
      <c r="B21" s="65"/>
      <c r="C21" s="65" t="s">
        <v>41</v>
      </c>
      <c r="D21" s="65"/>
      <c r="E21" s="65"/>
      <c r="F21" s="65"/>
      <c r="G21" s="53"/>
      <c r="H21" s="58" t="n">
        <v>905</v>
      </c>
      <c r="I21" s="59" t="n">
        <v>1550</v>
      </c>
      <c r="J21" s="60" t="n">
        <v>10477.11</v>
      </c>
      <c r="K21" s="61" t="n">
        <v>7</v>
      </c>
      <c r="L21" s="59" t="n">
        <v>47</v>
      </c>
      <c r="M21" s="62" t="n">
        <v>2422.95</v>
      </c>
      <c r="N21" s="62" t="n">
        <v>776</v>
      </c>
      <c r="O21" s="59" t="n">
        <v>1321</v>
      </c>
      <c r="P21" s="62" t="n">
        <v>6824.58</v>
      </c>
      <c r="Q21" s="59" t="n">
        <v>122</v>
      </c>
      <c r="R21" s="59" t="n">
        <v>182</v>
      </c>
      <c r="S21" s="60" t="n">
        <v>1229.58</v>
      </c>
      <c r="T21" s="63" t="n">
        <v>479</v>
      </c>
      <c r="U21" s="59" t="n">
        <v>742</v>
      </c>
      <c r="V21" s="60" t="n">
        <v>2340.64</v>
      </c>
      <c r="W21" s="63" t="n">
        <v>6</v>
      </c>
      <c r="X21" s="59" t="n">
        <v>93</v>
      </c>
      <c r="Y21" s="59" t="n">
        <v>59.586</v>
      </c>
      <c r="Z21" s="63" t="n">
        <v>0</v>
      </c>
      <c r="AA21" s="59" t="n">
        <v>0</v>
      </c>
      <c r="AB21" s="60" t="n">
        <v>0</v>
      </c>
      <c r="AC21" s="58" t="n">
        <v>2482.536</v>
      </c>
      <c r="AD21" s="60" t="n">
        <v>9165.22</v>
      </c>
    </row>
    <row r="22" customFormat="false" ht="13.5" hidden="false" customHeight="false" outlineLevel="0" collapsed="false">
      <c r="A22" s="64"/>
      <c r="B22" s="65"/>
      <c r="C22" s="65" t="s">
        <v>42</v>
      </c>
      <c r="D22" s="65"/>
      <c r="E22" s="65"/>
      <c r="F22" s="65"/>
      <c r="G22" s="53"/>
      <c r="H22" s="58" t="n">
        <v>883</v>
      </c>
      <c r="I22" s="59" t="n">
        <v>1558</v>
      </c>
      <c r="J22" s="60" t="n">
        <v>15130.56</v>
      </c>
      <c r="K22" s="61" t="n">
        <v>18</v>
      </c>
      <c r="L22" s="59" t="n">
        <v>123</v>
      </c>
      <c r="M22" s="62" t="n">
        <v>7207.01</v>
      </c>
      <c r="N22" s="62" t="n">
        <v>749</v>
      </c>
      <c r="O22" s="59" t="n">
        <v>1252</v>
      </c>
      <c r="P22" s="62" t="n">
        <v>6666.66</v>
      </c>
      <c r="Q22" s="59" t="n">
        <v>116</v>
      </c>
      <c r="R22" s="59" t="n">
        <v>183</v>
      </c>
      <c r="S22" s="60" t="n">
        <v>1256.89</v>
      </c>
      <c r="T22" s="63" t="n">
        <v>459</v>
      </c>
      <c r="U22" s="59" t="n">
        <v>681</v>
      </c>
      <c r="V22" s="60" t="n">
        <v>2370.02</v>
      </c>
      <c r="W22" s="63" t="n">
        <v>16</v>
      </c>
      <c r="X22" s="59" t="n">
        <v>247</v>
      </c>
      <c r="Y22" s="59" t="n">
        <v>159.56</v>
      </c>
      <c r="Z22" s="63" t="n">
        <v>5</v>
      </c>
      <c r="AA22" s="59" t="n">
        <v>39</v>
      </c>
      <c r="AB22" s="60" t="n">
        <v>443.57</v>
      </c>
      <c r="AC22" s="58" t="n">
        <v>7366.57</v>
      </c>
      <c r="AD22" s="60" t="n">
        <v>9036.68</v>
      </c>
    </row>
    <row r="23" customFormat="false" ht="13.5" hidden="false" customHeight="false" outlineLevel="0" collapsed="false">
      <c r="A23" s="64"/>
      <c r="B23" s="65"/>
      <c r="C23" s="65" t="s">
        <v>43</v>
      </c>
      <c r="D23" s="65"/>
      <c r="E23" s="65"/>
      <c r="F23" s="65"/>
      <c r="G23" s="53"/>
      <c r="H23" s="58" t="n">
        <v>826</v>
      </c>
      <c r="I23" s="59" t="n">
        <v>1375</v>
      </c>
      <c r="J23" s="60" t="n">
        <v>14488.92</v>
      </c>
      <c r="K23" s="61" t="n">
        <v>21</v>
      </c>
      <c r="L23" s="59" t="n">
        <v>116</v>
      </c>
      <c r="M23" s="62" t="n">
        <v>7591.1</v>
      </c>
      <c r="N23" s="62" t="n">
        <v>669</v>
      </c>
      <c r="O23" s="59" t="n">
        <v>1064</v>
      </c>
      <c r="P23" s="62" t="n">
        <v>5687.71</v>
      </c>
      <c r="Q23" s="59" t="n">
        <v>136</v>
      </c>
      <c r="R23" s="59" t="n">
        <v>195</v>
      </c>
      <c r="S23" s="60" t="n">
        <v>1210.11</v>
      </c>
      <c r="T23" s="63" t="n">
        <v>384</v>
      </c>
      <c r="U23" s="59" t="n">
        <v>542</v>
      </c>
      <c r="V23" s="60" t="n">
        <v>1822.72</v>
      </c>
      <c r="W23" s="63" t="n">
        <v>12</v>
      </c>
      <c r="X23" s="59" t="n">
        <v>274</v>
      </c>
      <c r="Y23" s="59" t="n">
        <v>174.012</v>
      </c>
      <c r="Z23" s="63" t="n">
        <v>3</v>
      </c>
      <c r="AA23" s="59" t="n">
        <v>18</v>
      </c>
      <c r="AB23" s="60" t="n">
        <v>201.3</v>
      </c>
      <c r="AC23" s="58" t="n">
        <v>7765.112</v>
      </c>
      <c r="AD23" s="60" t="n">
        <v>7510.43</v>
      </c>
    </row>
    <row r="24" customFormat="false" ht="13.5" hidden="false" customHeight="false" outlineLevel="0" collapsed="false">
      <c r="A24" s="64"/>
      <c r="B24" s="65"/>
      <c r="C24" s="65" t="s">
        <v>44</v>
      </c>
      <c r="D24" s="65"/>
      <c r="E24" s="65"/>
      <c r="F24" s="65"/>
      <c r="G24" s="53"/>
      <c r="H24" s="58" t="n">
        <v>864</v>
      </c>
      <c r="I24" s="59" t="n">
        <v>1427</v>
      </c>
      <c r="J24" s="60" t="n">
        <v>13235.77</v>
      </c>
      <c r="K24" s="61" t="n">
        <v>14</v>
      </c>
      <c r="L24" s="59" t="n">
        <v>86</v>
      </c>
      <c r="M24" s="62" t="n">
        <v>5534.87</v>
      </c>
      <c r="N24" s="62" t="n">
        <v>748</v>
      </c>
      <c r="O24" s="59" t="n">
        <v>1200</v>
      </c>
      <c r="P24" s="62" t="n">
        <v>6792.68</v>
      </c>
      <c r="Q24" s="59" t="n">
        <v>102</v>
      </c>
      <c r="R24" s="59" t="n">
        <v>141</v>
      </c>
      <c r="S24" s="60" t="n">
        <v>908.22</v>
      </c>
      <c r="T24" s="63" t="n">
        <v>460</v>
      </c>
      <c r="U24" s="59" t="n">
        <v>645</v>
      </c>
      <c r="V24" s="60" t="n">
        <v>2551.61</v>
      </c>
      <c r="W24" s="63" t="n">
        <v>12</v>
      </c>
      <c r="X24" s="59" t="n">
        <v>183</v>
      </c>
      <c r="Y24" s="59" t="n">
        <v>118.57</v>
      </c>
      <c r="Z24" s="63" t="n">
        <v>1</v>
      </c>
      <c r="AA24" s="59" t="n">
        <v>1</v>
      </c>
      <c r="AB24" s="60" t="n">
        <v>20.35</v>
      </c>
      <c r="AC24" s="58" t="n">
        <v>5653.44</v>
      </c>
      <c r="AD24" s="60" t="n">
        <v>9344.29</v>
      </c>
    </row>
    <row r="25" customFormat="false" ht="13.5" hidden="false" customHeight="false" outlineLevel="0" collapsed="false">
      <c r="A25" s="64"/>
      <c r="B25" s="65"/>
      <c r="C25" s="65" t="s">
        <v>45</v>
      </c>
      <c r="D25" s="65"/>
      <c r="E25" s="65"/>
      <c r="F25" s="65"/>
      <c r="G25" s="53"/>
      <c r="H25" s="63" t="n">
        <v>863</v>
      </c>
      <c r="I25" s="59" t="n">
        <v>1441</v>
      </c>
      <c r="J25" s="60" t="n">
        <v>10481.05</v>
      </c>
      <c r="K25" s="61" t="n">
        <v>11</v>
      </c>
      <c r="L25" s="59" t="n">
        <v>43</v>
      </c>
      <c r="M25" s="62" t="n">
        <v>2556.08</v>
      </c>
      <c r="N25" s="62" t="n">
        <v>727</v>
      </c>
      <c r="O25" s="59" t="n">
        <v>1197</v>
      </c>
      <c r="P25" s="62" t="n">
        <v>6639.38</v>
      </c>
      <c r="Q25" s="59" t="n">
        <v>125</v>
      </c>
      <c r="R25" s="59" t="n">
        <v>201</v>
      </c>
      <c r="S25" s="60" t="n">
        <v>1285.59</v>
      </c>
      <c r="T25" s="63" t="n">
        <v>473</v>
      </c>
      <c r="U25" s="59" t="n">
        <v>692</v>
      </c>
      <c r="V25" s="60" t="n">
        <v>2636.28</v>
      </c>
      <c r="W25" s="63" t="n">
        <v>9</v>
      </c>
      <c r="X25" s="59" t="n">
        <v>76</v>
      </c>
      <c r="Y25" s="59" t="n">
        <v>49.79</v>
      </c>
      <c r="Z25" s="63" t="n">
        <v>2</v>
      </c>
      <c r="AA25" s="59" t="n">
        <v>2</v>
      </c>
      <c r="AB25" s="60" t="n">
        <v>5.33</v>
      </c>
      <c r="AC25" s="58" t="n">
        <v>2605.87</v>
      </c>
      <c r="AD25" s="60" t="n">
        <v>9275.66</v>
      </c>
    </row>
    <row r="26" customFormat="false" ht="13.5" hidden="false" customHeight="false" outlineLevel="0" collapsed="false">
      <c r="A26" s="64"/>
      <c r="B26" s="65"/>
      <c r="C26" s="65" t="s">
        <v>46</v>
      </c>
      <c r="D26" s="65"/>
      <c r="E26" s="65"/>
      <c r="F26" s="65"/>
      <c r="G26" s="53"/>
      <c r="H26" s="63" t="n">
        <v>846</v>
      </c>
      <c r="I26" s="59" t="n">
        <v>1425</v>
      </c>
      <c r="J26" s="60" t="n">
        <v>9409.046</v>
      </c>
      <c r="K26" s="61" t="n">
        <v>17</v>
      </c>
      <c r="L26" s="59" t="n">
        <v>59</v>
      </c>
      <c r="M26" s="62" t="n">
        <v>1430.12</v>
      </c>
      <c r="N26" s="62" t="n">
        <v>718</v>
      </c>
      <c r="O26" s="59" t="n">
        <v>1195</v>
      </c>
      <c r="P26" s="62" t="n">
        <v>6678.475</v>
      </c>
      <c r="Q26" s="59" t="n">
        <v>111</v>
      </c>
      <c r="R26" s="59" t="n">
        <v>171</v>
      </c>
      <c r="S26" s="60" t="n">
        <v>1300.451</v>
      </c>
      <c r="T26" s="63" t="n">
        <v>472</v>
      </c>
      <c r="U26" s="59" t="n">
        <v>707</v>
      </c>
      <c r="V26" s="60" t="n">
        <v>2566.966</v>
      </c>
      <c r="W26" s="63" t="n">
        <v>14</v>
      </c>
      <c r="X26" s="59" t="n">
        <v>87</v>
      </c>
      <c r="Y26" s="59" t="n">
        <v>56.476</v>
      </c>
      <c r="Z26" s="63" t="n">
        <v>0</v>
      </c>
      <c r="AA26" s="59" t="n">
        <v>0</v>
      </c>
      <c r="AB26" s="60" t="n">
        <v>0</v>
      </c>
      <c r="AC26" s="58" t="n">
        <v>1486.596</v>
      </c>
      <c r="AD26" s="60" t="n">
        <v>9245.441</v>
      </c>
    </row>
    <row r="27" customFormat="false" ht="13.5" hidden="false" customHeight="false" outlineLevel="0" collapsed="false">
      <c r="A27" s="64"/>
      <c r="B27" s="65"/>
      <c r="C27" s="65" t="s">
        <v>47</v>
      </c>
      <c r="D27" s="65"/>
      <c r="E27" s="65"/>
      <c r="F27" s="65"/>
      <c r="G27" s="53"/>
      <c r="H27" s="63" t="n">
        <v>980</v>
      </c>
      <c r="I27" s="59" t="n">
        <v>1692</v>
      </c>
      <c r="J27" s="60" t="n">
        <v>16443.11</v>
      </c>
      <c r="K27" s="61" t="n">
        <v>23</v>
      </c>
      <c r="L27" s="59" t="n">
        <v>150</v>
      </c>
      <c r="M27" s="62" t="n">
        <v>7739.25</v>
      </c>
      <c r="N27" s="62" t="n">
        <v>831</v>
      </c>
      <c r="O27" s="59" t="n">
        <v>1347</v>
      </c>
      <c r="P27" s="62" t="n">
        <v>7361.44</v>
      </c>
      <c r="Q27" s="59" t="n">
        <v>126</v>
      </c>
      <c r="R27" s="59" t="n">
        <v>195</v>
      </c>
      <c r="S27" s="60" t="n">
        <v>1342.42</v>
      </c>
      <c r="T27" s="63" t="n">
        <v>534</v>
      </c>
      <c r="U27" s="59" t="n">
        <v>786</v>
      </c>
      <c r="V27" s="60" t="n">
        <v>3197.61</v>
      </c>
      <c r="W27" s="63" t="n">
        <v>18</v>
      </c>
      <c r="X27" s="59" t="n">
        <v>343</v>
      </c>
      <c r="Y27" s="59" t="n">
        <v>217.392</v>
      </c>
      <c r="Z27" s="63" t="n">
        <v>0</v>
      </c>
      <c r="AA27" s="59" t="n">
        <v>0</v>
      </c>
      <c r="AB27" s="60" t="n">
        <v>0</v>
      </c>
      <c r="AC27" s="58" t="n">
        <v>7956.642</v>
      </c>
      <c r="AD27" s="60" t="n">
        <v>10559.05</v>
      </c>
    </row>
    <row r="28" customFormat="false" ht="13.5" hidden="false" customHeight="false" outlineLevel="0" collapsed="false">
      <c r="A28" s="66" t="s">
        <v>48</v>
      </c>
      <c r="B28" s="66"/>
      <c r="C28" s="65" t="s">
        <v>49</v>
      </c>
      <c r="D28" s="37" t="s">
        <v>50</v>
      </c>
      <c r="E28" s="38" t="s">
        <v>26</v>
      </c>
      <c r="F28" s="39" t="s">
        <v>51</v>
      </c>
      <c r="G28" s="57"/>
      <c r="H28" s="63" t="n">
        <v>849</v>
      </c>
      <c r="I28" s="59" t="n">
        <v>1396</v>
      </c>
      <c r="J28" s="60" t="n">
        <v>12612.35</v>
      </c>
      <c r="K28" s="61" t="n">
        <v>19</v>
      </c>
      <c r="L28" s="59" t="n">
        <v>103</v>
      </c>
      <c r="M28" s="62" t="n">
        <v>4604.95</v>
      </c>
      <c r="N28" s="62" t="n">
        <v>725</v>
      </c>
      <c r="O28" s="59" t="n">
        <v>1121</v>
      </c>
      <c r="P28" s="62" t="n">
        <v>6942.75</v>
      </c>
      <c r="Q28" s="59" t="n">
        <v>105</v>
      </c>
      <c r="R28" s="59" t="n">
        <v>172</v>
      </c>
      <c r="S28" s="60" t="n">
        <v>1064.65</v>
      </c>
      <c r="T28" s="63" t="n">
        <v>446</v>
      </c>
      <c r="U28" s="59" t="n">
        <v>634</v>
      </c>
      <c r="V28" s="60" t="n">
        <v>2407.38</v>
      </c>
      <c r="W28" s="63" t="n">
        <v>16</v>
      </c>
      <c r="X28" s="59" t="n">
        <v>209</v>
      </c>
      <c r="Y28" s="59" t="n">
        <v>133.264</v>
      </c>
      <c r="Z28" s="63" t="n">
        <v>2</v>
      </c>
      <c r="AA28" s="59" t="n">
        <v>10</v>
      </c>
      <c r="AB28" s="60" t="n">
        <v>102.49</v>
      </c>
      <c r="AC28" s="58" t="n">
        <v>4738.214</v>
      </c>
      <c r="AD28" s="60" t="n">
        <v>9350.13</v>
      </c>
    </row>
    <row r="29" customFormat="false" ht="13.5" hidden="false" customHeight="false" outlineLevel="0" collapsed="false">
      <c r="A29" s="64"/>
      <c r="B29" s="65"/>
      <c r="C29" s="65" t="s">
        <v>52</v>
      </c>
      <c r="D29" s="65"/>
      <c r="E29" s="65"/>
      <c r="F29" s="65"/>
      <c r="G29" s="53"/>
      <c r="H29" s="63" t="n">
        <v>951</v>
      </c>
      <c r="I29" s="59" t="n">
        <v>1605</v>
      </c>
      <c r="J29" s="60" t="n">
        <v>14954.6</v>
      </c>
      <c r="K29" s="61" t="n">
        <v>19</v>
      </c>
      <c r="L29" s="59" t="n">
        <v>104</v>
      </c>
      <c r="M29" s="62" t="n">
        <v>5931.34</v>
      </c>
      <c r="N29" s="62" t="n">
        <v>797</v>
      </c>
      <c r="O29" s="59" t="n">
        <v>1272</v>
      </c>
      <c r="P29" s="62" t="n">
        <v>7680.13</v>
      </c>
      <c r="Q29" s="59" t="n">
        <v>135</v>
      </c>
      <c r="R29" s="59" t="n">
        <v>229</v>
      </c>
      <c r="S29" s="60" t="n">
        <v>1343.13</v>
      </c>
      <c r="T29" s="63" t="n">
        <v>468</v>
      </c>
      <c r="U29" s="59" t="n">
        <v>687</v>
      </c>
      <c r="V29" s="60" t="n">
        <v>2621.06</v>
      </c>
      <c r="W29" s="63" t="n">
        <v>15</v>
      </c>
      <c r="X29" s="59" t="n">
        <v>160</v>
      </c>
      <c r="Y29" s="59" t="n">
        <v>98.26</v>
      </c>
      <c r="Z29" s="63" t="n">
        <v>1</v>
      </c>
      <c r="AA29" s="59" t="n">
        <v>7</v>
      </c>
      <c r="AB29" s="60" t="n">
        <v>79.53</v>
      </c>
      <c r="AC29" s="58" t="n">
        <v>6029.6</v>
      </c>
      <c r="AD29" s="60" t="n">
        <v>10301.19</v>
      </c>
    </row>
    <row r="30" customFormat="false" ht="13.5" hidden="false" customHeight="false" outlineLevel="0" collapsed="false">
      <c r="A30" s="64"/>
      <c r="B30" s="65"/>
      <c r="C30" s="65" t="s">
        <v>38</v>
      </c>
      <c r="D30" s="65"/>
      <c r="E30" s="65"/>
      <c r="F30" s="65"/>
      <c r="G30" s="53"/>
      <c r="H30" s="63" t="n">
        <v>704</v>
      </c>
      <c r="I30" s="59" t="n">
        <v>1198</v>
      </c>
      <c r="J30" s="60" t="n">
        <v>9433.12</v>
      </c>
      <c r="K30" s="61" t="n">
        <v>7</v>
      </c>
      <c r="L30" s="59" t="n">
        <v>44</v>
      </c>
      <c r="M30" s="62" t="n">
        <v>2520.09</v>
      </c>
      <c r="N30" s="62" t="n">
        <v>594</v>
      </c>
      <c r="O30" s="59" t="n">
        <v>991</v>
      </c>
      <c r="P30" s="62" t="n">
        <v>5967.99</v>
      </c>
      <c r="Q30" s="59" t="n">
        <v>103</v>
      </c>
      <c r="R30" s="59" t="n">
        <v>163</v>
      </c>
      <c r="S30" s="60" t="n">
        <v>945.04</v>
      </c>
      <c r="T30" s="63" t="n">
        <v>360</v>
      </c>
      <c r="U30" s="59" t="n">
        <v>551</v>
      </c>
      <c r="V30" s="60" t="n">
        <v>2167.59</v>
      </c>
      <c r="W30" s="63" t="n">
        <v>6</v>
      </c>
      <c r="X30" s="59" t="n">
        <v>100</v>
      </c>
      <c r="Y30" s="59" t="n">
        <v>64.916</v>
      </c>
      <c r="Z30" s="63" t="n">
        <v>1</v>
      </c>
      <c r="AA30" s="59" t="n">
        <v>1</v>
      </c>
      <c r="AB30" s="60" t="n">
        <v>23.85</v>
      </c>
      <c r="AC30" s="58" t="n">
        <v>2585.006</v>
      </c>
      <c r="AD30" s="60" t="n">
        <v>8135.58</v>
      </c>
    </row>
    <row r="31" customFormat="false" ht="7.5" hidden="false" customHeight="true" outlineLevel="0" collapsed="false">
      <c r="A31" s="67"/>
      <c r="B31" s="68"/>
      <c r="C31" s="68"/>
      <c r="D31" s="68"/>
      <c r="E31" s="68"/>
      <c r="F31" s="68"/>
      <c r="G31" s="68"/>
      <c r="H31" s="69"/>
      <c r="I31" s="70"/>
      <c r="J31" s="71"/>
      <c r="K31" s="72"/>
      <c r="L31" s="70"/>
      <c r="M31" s="70"/>
      <c r="N31" s="70"/>
      <c r="O31" s="70"/>
      <c r="P31" s="70"/>
      <c r="Q31" s="70"/>
      <c r="R31" s="70"/>
      <c r="S31" s="71"/>
      <c r="T31" s="69"/>
      <c r="U31" s="70"/>
      <c r="V31" s="71"/>
      <c r="W31" s="69"/>
      <c r="X31" s="70"/>
      <c r="Y31" s="73"/>
      <c r="Z31" s="69"/>
      <c r="AA31" s="70"/>
      <c r="AB31" s="71"/>
      <c r="AC31" s="69"/>
      <c r="AD31" s="71"/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3"/>
      <c r="G32" s="53"/>
    </row>
    <row r="100" s="79" customFormat="true" ht="13.5" hidden="false" customHeight="false" outlineLevel="0" collapsed="false">
      <c r="A100" s="75" t="s">
        <v>208</v>
      </c>
      <c r="B100" s="76"/>
      <c r="C100" s="76"/>
      <c r="D100" s="76"/>
      <c r="E100" s="76"/>
      <c r="F100" s="76"/>
      <c r="G100" s="76"/>
      <c r="H100" s="76"/>
      <c r="I100" s="76"/>
      <c r="J100" s="77" t="s">
        <v>57</v>
      </c>
      <c r="K100" s="78" t="s">
        <v>58</v>
      </c>
    </row>
    <row r="101" s="79" customFormat="true" ht="13.5" hidden="false" customHeight="false" outlineLevel="0" collapsed="false">
      <c r="A101" s="75" t="s">
        <v>209</v>
      </c>
      <c r="B101" s="78"/>
      <c r="C101" s="78"/>
      <c r="D101" s="78"/>
      <c r="E101" s="78"/>
      <c r="F101" s="78"/>
      <c r="G101" s="78"/>
      <c r="H101" s="78"/>
      <c r="I101" s="78"/>
      <c r="J101" s="77" t="s">
        <v>57</v>
      </c>
      <c r="K101" s="78" t="s">
        <v>60</v>
      </c>
      <c r="L101" s="80"/>
    </row>
    <row r="102" s="79" customFormat="true" ht="13.5" hidden="false" customHeight="false" outlineLevel="0" collapsed="false">
      <c r="A102" s="75" t="s">
        <v>210</v>
      </c>
      <c r="B102" s="76"/>
      <c r="C102" s="76"/>
      <c r="D102" s="76"/>
      <c r="E102" s="76"/>
      <c r="F102" s="76"/>
      <c r="G102" s="76"/>
      <c r="H102" s="76"/>
      <c r="I102" s="76"/>
      <c r="J102" s="77" t="s">
        <v>57</v>
      </c>
      <c r="K102" s="81" t="s">
        <v>62</v>
      </c>
      <c r="L102" s="80"/>
    </row>
    <row r="103" s="79" customFormat="true" ht="13.5" hidden="false" customHeight="false" outlineLevel="0" collapsed="false">
      <c r="A103" s="75" t="s">
        <v>211</v>
      </c>
      <c r="B103" s="76"/>
      <c r="C103" s="76"/>
      <c r="D103" s="76"/>
      <c r="E103" s="76"/>
      <c r="F103" s="76"/>
      <c r="G103" s="76"/>
      <c r="H103" s="76"/>
      <c r="I103" s="76"/>
      <c r="J103" s="77" t="s">
        <v>57</v>
      </c>
      <c r="K103" s="81" t="s">
        <v>64</v>
      </c>
    </row>
    <row r="104" s="79" customFormat="true" ht="13.5" hidden="false" customHeight="false" outlineLevel="0" collapsed="false">
      <c r="A104" s="75" t="n">
        <v>2015</v>
      </c>
      <c r="B104" s="76"/>
      <c r="C104" s="76"/>
      <c r="D104" s="76"/>
      <c r="E104" s="76"/>
      <c r="F104" s="76"/>
      <c r="G104" s="76"/>
      <c r="H104" s="76"/>
      <c r="I104" s="76"/>
      <c r="J104" s="77" t="s">
        <v>57</v>
      </c>
      <c r="K104" s="81" t="s">
        <v>65</v>
      </c>
    </row>
    <row r="105" s="79" customFormat="true" ht="13.5" hidden="false" customHeight="false" outlineLevel="0" collapsed="false">
      <c r="A105" s="75" t="s">
        <v>195</v>
      </c>
      <c r="B105" s="76"/>
      <c r="C105" s="76"/>
      <c r="D105" s="76"/>
      <c r="E105" s="76"/>
      <c r="F105" s="76"/>
      <c r="G105" s="76"/>
      <c r="H105" s="76"/>
      <c r="I105" s="76"/>
      <c r="J105" s="77" t="s">
        <v>57</v>
      </c>
      <c r="K105" s="81" t="s">
        <v>66</v>
      </c>
    </row>
    <row r="106" s="79" customFormat="true" ht="13.5" hidden="false" customHeight="false" outlineLevel="0" collapsed="false">
      <c r="A106" s="75"/>
      <c r="B106" s="76"/>
      <c r="C106" s="76"/>
      <c r="D106" s="76"/>
      <c r="E106" s="76"/>
      <c r="F106" s="76"/>
      <c r="G106" s="76"/>
      <c r="H106" s="76"/>
      <c r="I106" s="76"/>
      <c r="J106" s="77" t="s">
        <v>57</v>
      </c>
      <c r="K106" s="81" t="s">
        <v>67</v>
      </c>
    </row>
    <row r="107" s="79" customFormat="true" ht="13.5" hidden="false" customHeight="false" outlineLevel="0" collapsed="false">
      <c r="A107" s="75"/>
      <c r="B107" s="76"/>
      <c r="C107" s="76"/>
      <c r="D107" s="76"/>
      <c r="E107" s="76"/>
      <c r="F107" s="76"/>
      <c r="G107" s="76"/>
      <c r="H107" s="76"/>
      <c r="I107" s="76"/>
      <c r="J107" s="77" t="s">
        <v>57</v>
      </c>
      <c r="K107" s="81" t="s">
        <v>68</v>
      </c>
    </row>
    <row r="108" customFormat="false" ht="13.5" hidden="false" customHeight="false" outlineLevel="0" collapsed="false">
      <c r="X108" s="82"/>
    </row>
    <row r="109" s="93" customFormat="true" ht="14.25" hidden="false" customHeight="true" outlineLevel="0" collapsed="false">
      <c r="A109" s="83" t="s">
        <v>69</v>
      </c>
      <c r="B109" s="83"/>
      <c r="C109" s="83"/>
      <c r="D109" s="83"/>
      <c r="E109" s="83"/>
      <c r="F109" s="83"/>
      <c r="G109" s="83"/>
      <c r="H109" s="84" t="n">
        <v>1</v>
      </c>
      <c r="I109" s="85" t="n">
        <v>2</v>
      </c>
      <c r="J109" s="86" t="n">
        <v>3</v>
      </c>
      <c r="K109" s="87" t="n">
        <v>4</v>
      </c>
      <c r="L109" s="85" t="n">
        <v>5</v>
      </c>
      <c r="M109" s="88" t="n">
        <v>6</v>
      </c>
      <c r="N109" s="88" t="n">
        <v>7</v>
      </c>
      <c r="O109" s="88" t="n">
        <v>8</v>
      </c>
      <c r="P109" s="88" t="n">
        <v>9</v>
      </c>
      <c r="Q109" s="88" t="n">
        <v>10</v>
      </c>
      <c r="R109" s="88" t="n">
        <v>11</v>
      </c>
      <c r="S109" s="89" t="n">
        <v>12</v>
      </c>
      <c r="T109" s="90" t="n">
        <v>13</v>
      </c>
      <c r="U109" s="91" t="n">
        <v>14</v>
      </c>
      <c r="V109" s="91" t="n">
        <v>15</v>
      </c>
      <c r="W109" s="92" t="n">
        <v>16</v>
      </c>
      <c r="X109" s="91" t="n">
        <v>17</v>
      </c>
      <c r="Y109" s="89" t="n">
        <v>18</v>
      </c>
      <c r="Z109" s="90" t="n">
        <v>19</v>
      </c>
      <c r="AA109" s="91" t="n">
        <v>20</v>
      </c>
      <c r="AB109" s="91" t="n">
        <v>21</v>
      </c>
      <c r="AC109" s="92" t="n">
        <v>22</v>
      </c>
      <c r="AD109" s="89" t="n">
        <v>23</v>
      </c>
    </row>
    <row r="110" s="132" customFormat="true" ht="14.25" hidden="false" customHeight="true" outlineLevel="0" collapsed="false">
      <c r="A110" s="131" t="s">
        <v>212</v>
      </c>
      <c r="B110" s="131"/>
      <c r="C110" s="131"/>
      <c r="D110" s="131"/>
      <c r="E110" s="131"/>
      <c r="F110" s="131"/>
      <c r="G110" s="131"/>
      <c r="H110" s="84" t="n">
        <v>1</v>
      </c>
      <c r="I110" s="85" t="n">
        <v>2</v>
      </c>
      <c r="J110" s="86" t="n">
        <v>3</v>
      </c>
      <c r="K110" s="87" t="n">
        <v>4</v>
      </c>
      <c r="L110" s="85" t="n">
        <v>5</v>
      </c>
      <c r="M110" s="88" t="n">
        <v>6</v>
      </c>
      <c r="N110" s="88" t="n">
        <v>7</v>
      </c>
      <c r="O110" s="88" t="n">
        <v>8</v>
      </c>
      <c r="P110" s="88" t="n">
        <v>9</v>
      </c>
      <c r="Q110" s="88" t="n">
        <v>10</v>
      </c>
      <c r="R110" s="88" t="n">
        <v>11</v>
      </c>
      <c r="S110" s="89" t="n">
        <v>12</v>
      </c>
      <c r="T110" s="90" t="n">
        <v>13</v>
      </c>
      <c r="U110" s="91" t="n">
        <v>14</v>
      </c>
      <c r="V110" s="91" t="n">
        <v>15</v>
      </c>
      <c r="W110" s="92" t="n">
        <v>16</v>
      </c>
      <c r="X110" s="91" t="n">
        <v>17</v>
      </c>
      <c r="Y110" s="89" t="n">
        <v>18</v>
      </c>
      <c r="Z110" s="90" t="n">
        <v>19</v>
      </c>
      <c r="AA110" s="91" t="n">
        <v>20</v>
      </c>
      <c r="AB110" s="91" t="n">
        <v>21</v>
      </c>
      <c r="AC110" s="92" t="n">
        <v>22</v>
      </c>
      <c r="AD110" s="89" t="n">
        <v>23</v>
      </c>
    </row>
    <row r="111" s="104" customFormat="true" ht="45" hidden="false" customHeight="true" outlineLevel="0" collapsed="false">
      <c r="A111" s="133" t="s">
        <v>213</v>
      </c>
      <c r="B111" s="134" t="s">
        <v>214</v>
      </c>
      <c r="C111" s="134"/>
      <c r="D111" s="135"/>
      <c r="E111" s="116"/>
      <c r="F111" s="116"/>
      <c r="G111" s="117"/>
      <c r="H111" s="105" t="s">
        <v>215</v>
      </c>
      <c r="I111" s="106" t="s">
        <v>216</v>
      </c>
      <c r="J111" s="107" t="s">
        <v>217</v>
      </c>
      <c r="K111" s="108" t="s">
        <v>218</v>
      </c>
      <c r="L111" s="109" t="s">
        <v>219</v>
      </c>
      <c r="M111" s="109" t="s">
        <v>220</v>
      </c>
      <c r="N111" s="109" t="s">
        <v>221</v>
      </c>
      <c r="O111" s="109" t="s">
        <v>222</v>
      </c>
      <c r="P111" s="109" t="s">
        <v>223</v>
      </c>
      <c r="Q111" s="109" t="s">
        <v>224</v>
      </c>
      <c r="R111" s="109" t="s">
        <v>225</v>
      </c>
      <c r="S111" s="110" t="s">
        <v>226</v>
      </c>
      <c r="T111" s="111" t="s">
        <v>227</v>
      </c>
      <c r="U111" s="109" t="s">
        <v>228</v>
      </c>
      <c r="V111" s="112" t="s">
        <v>229</v>
      </c>
      <c r="W111" s="108" t="s">
        <v>230</v>
      </c>
      <c r="X111" s="109" t="s">
        <v>231</v>
      </c>
      <c r="Y111" s="110" t="s">
        <v>232</v>
      </c>
      <c r="Z111" s="111" t="s">
        <v>233</v>
      </c>
      <c r="AA111" s="109" t="s">
        <v>234</v>
      </c>
      <c r="AB111" s="112" t="s">
        <v>235</v>
      </c>
      <c r="AC111" s="111" t="s">
        <v>96</v>
      </c>
      <c r="AD111" s="112" t="s">
        <v>97</v>
      </c>
    </row>
    <row r="119" customFormat="false" ht="13.5" hidden="false" customHeight="false" outlineLevel="0" collapsed="false">
      <c r="A119" s="113" t="s">
        <v>142</v>
      </c>
      <c r="H119" s="114" t="n">
        <v>8</v>
      </c>
      <c r="I119" s="114" t="n">
        <v>9</v>
      </c>
      <c r="J119" s="114" t="n">
        <v>10</v>
      </c>
      <c r="K119" s="114" t="n">
        <v>11</v>
      </c>
      <c r="L119" s="114" t="n">
        <v>12</v>
      </c>
      <c r="M119" s="114" t="n">
        <v>13</v>
      </c>
      <c r="N119" s="114" t="n">
        <v>14</v>
      </c>
      <c r="O119" s="114" t="n">
        <v>15</v>
      </c>
      <c r="P119" s="114" t="n">
        <v>16</v>
      </c>
      <c r="Q119" s="114" t="n">
        <v>17</v>
      </c>
      <c r="R119" s="114" t="n">
        <v>18</v>
      </c>
      <c r="S119" s="114" t="n">
        <v>19</v>
      </c>
      <c r="T119" s="114" t="n">
        <v>20</v>
      </c>
      <c r="U119" s="114" t="n">
        <v>21</v>
      </c>
      <c r="V119" s="114" t="n">
        <v>22</v>
      </c>
      <c r="W119" s="114" t="n">
        <v>23</v>
      </c>
      <c r="X119" s="114" t="n">
        <v>24</v>
      </c>
      <c r="Y119" s="114" t="n">
        <v>25</v>
      </c>
      <c r="Z119" s="114" t="n">
        <v>26</v>
      </c>
      <c r="AA119" s="114" t="n">
        <v>27</v>
      </c>
      <c r="AB119" s="114" t="n">
        <v>28</v>
      </c>
      <c r="AC119" s="114" t="n">
        <v>29</v>
      </c>
      <c r="AD119" s="114" t="n">
        <v>30</v>
      </c>
      <c r="AE119" s="82"/>
    </row>
    <row r="120" s="93" customFormat="true" ht="14.25" hidden="false" customHeight="true" outlineLevel="0" collapsed="false">
      <c r="A120" s="131" t="s">
        <v>212</v>
      </c>
      <c r="B120" s="131"/>
      <c r="C120" s="131"/>
      <c r="D120" s="131"/>
      <c r="E120" s="131"/>
      <c r="F120" s="131"/>
      <c r="G120" s="131"/>
      <c r="H120" s="84" t="n">
        <v>1</v>
      </c>
      <c r="I120" s="85" t="n">
        <v>2</v>
      </c>
      <c r="J120" s="86" t="n">
        <v>3</v>
      </c>
      <c r="K120" s="87" t="n">
        <v>4</v>
      </c>
      <c r="L120" s="85" t="n">
        <v>5</v>
      </c>
      <c r="M120" s="88" t="n">
        <v>6</v>
      </c>
      <c r="N120" s="88" t="n">
        <v>7</v>
      </c>
      <c r="O120" s="88" t="n">
        <v>8</v>
      </c>
      <c r="P120" s="88" t="n">
        <v>9</v>
      </c>
      <c r="Q120" s="88" t="n">
        <v>10</v>
      </c>
      <c r="R120" s="88" t="n">
        <v>11</v>
      </c>
      <c r="S120" s="89" t="n">
        <v>12</v>
      </c>
      <c r="T120" s="90" t="n">
        <v>13</v>
      </c>
      <c r="U120" s="91" t="n">
        <v>14</v>
      </c>
      <c r="V120" s="91" t="n">
        <v>15</v>
      </c>
      <c r="W120" s="92" t="n">
        <v>16</v>
      </c>
      <c r="X120" s="91" t="n">
        <v>17</v>
      </c>
      <c r="Y120" s="89" t="n">
        <v>18</v>
      </c>
      <c r="Z120" s="90" t="n">
        <v>19</v>
      </c>
      <c r="AA120" s="91" t="n">
        <v>20</v>
      </c>
      <c r="AB120" s="91" t="n">
        <v>21</v>
      </c>
      <c r="AC120" s="92" t="n">
        <v>22</v>
      </c>
      <c r="AD120" s="89" t="n">
        <v>23</v>
      </c>
    </row>
    <row r="121" s="129" customFormat="true" ht="30" hidden="false" customHeight="true" outlineLevel="0" collapsed="false">
      <c r="A121" s="136" t="s">
        <v>236</v>
      </c>
      <c r="B121" s="136"/>
      <c r="C121" s="136"/>
      <c r="D121" s="137"/>
      <c r="E121" s="116"/>
      <c r="F121" s="116"/>
      <c r="G121" s="117"/>
      <c r="H121" s="138" t="s">
        <v>237</v>
      </c>
      <c r="I121" s="122" t="s">
        <v>238</v>
      </c>
      <c r="J121" s="139" t="s">
        <v>239</v>
      </c>
      <c r="K121" s="121" t="s">
        <v>168</v>
      </c>
      <c r="L121" s="122" t="s">
        <v>169</v>
      </c>
      <c r="M121" s="123" t="s">
        <v>170</v>
      </c>
      <c r="N121" s="123" t="s">
        <v>171</v>
      </c>
      <c r="O121" s="123" t="s">
        <v>172</v>
      </c>
      <c r="P121" s="123" t="s">
        <v>173</v>
      </c>
      <c r="Q121" s="123" t="s">
        <v>174</v>
      </c>
      <c r="R121" s="123" t="s">
        <v>175</v>
      </c>
      <c r="S121" s="124" t="s">
        <v>176</v>
      </c>
      <c r="T121" s="125" t="s">
        <v>177</v>
      </c>
      <c r="U121" s="126" t="s">
        <v>178</v>
      </c>
      <c r="V121" s="126" t="s">
        <v>179</v>
      </c>
      <c r="W121" s="127" t="s">
        <v>180</v>
      </c>
      <c r="X121" s="126" t="s">
        <v>181</v>
      </c>
      <c r="Y121" s="124" t="s">
        <v>182</v>
      </c>
      <c r="Z121" s="125" t="s">
        <v>183</v>
      </c>
      <c r="AA121" s="126" t="s">
        <v>184</v>
      </c>
      <c r="AB121" s="126" t="s">
        <v>185</v>
      </c>
      <c r="AC121" s="127" t="s">
        <v>165</v>
      </c>
      <c r="AD121" s="124" t="s">
        <v>166</v>
      </c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</row>
  </sheetData>
  <mergeCells count="31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109:G109"/>
    <mergeCell ref="A110:G110"/>
    <mergeCell ref="B111:C111"/>
    <mergeCell ref="A120:G120"/>
    <mergeCell ref="A121:C1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6:19:18Z</dcterms:created>
  <dc:creator>保険局調査課</dc:creator>
  <dc:description/>
  <dc:language>en-US</dc:language>
  <cp:lastModifiedBy>厚生労働省ネットワークシステム</cp:lastModifiedBy>
  <cp:lastPrinted>2017-09-11T04:25:57Z</cp:lastPrinted>
  <dcterms:modified xsi:type="dcterms:W3CDTF">2017-09-11T04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