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-1表(その1)" sheetId="1" state="visible" r:id="rId2"/>
    <sheet name="第6-1表(その2)" sheetId="2" state="visible" r:id="rId3"/>
    <sheet name="第6-1表(その3)" sheetId="3" state="visible" r:id="rId4"/>
    <sheet name="第6-2表" sheetId="4" state="visible" r:id="rId5"/>
    <sheet name="第6-3表" sheetId="5" state="visible" r:id="rId6"/>
    <sheet name="第6-4表" sheetId="6" state="visible" r:id="rId7"/>
    <sheet name="第6-5表(その1)" sheetId="7" state="visible" r:id="rId8"/>
    <sheet name="第6-5表(その2)" sheetId="8" state="visible" r:id="rId9"/>
    <sheet name="第6-5表(その3)" sheetId="9" state="visible" r:id="rId10"/>
    <sheet name="Sheet1" sheetId="10" state="hidden" r:id="rId11"/>
  </sheets>
  <definedNames>
    <definedName function="false" hidden="false" localSheetId="0" name="_xlnm.Print_Area" vbProcedure="false">'第6-1表(その1)'!$A$1:$AR$91</definedName>
    <definedName function="false" hidden="false" localSheetId="0" name="_xlnm.Print_Titles" vbProcedure="false">'第6-1表(その1)'!$A:$G</definedName>
    <definedName function="false" hidden="false" localSheetId="1" name="_xlnm.Print_Area" vbProcedure="false">'第6-1表(その2)'!$A$1:$AB$91</definedName>
    <definedName function="false" hidden="false" localSheetId="1" name="_xlnm.Print_Titles" vbProcedure="false">'第6-1表(その2)'!$A:$G</definedName>
    <definedName function="false" hidden="false" localSheetId="2" name="_xlnm.Print_Area" vbProcedure="false">'第6-1表(その3)'!$A$1:$AB$96</definedName>
    <definedName function="false" hidden="false" localSheetId="2" name="_xlnm.Print_Titles" vbProcedure="false">'第6-1表(その3)'!$A:$G</definedName>
    <definedName function="false" hidden="false" localSheetId="3" name="_xlnm.Print_Area" vbProcedure="false">'第6-2表'!$A$1:$AR$89</definedName>
    <definedName function="false" hidden="false" localSheetId="3" name="_xlnm.Print_Titles" vbProcedure="false">'第6-2表'!$A:$G</definedName>
    <definedName function="false" hidden="false" localSheetId="4" name="_xlnm.Print_Area" vbProcedure="false">'第6-3表'!$A$1:$AR$91</definedName>
    <definedName function="false" hidden="false" localSheetId="4" name="_xlnm.Print_Titles" vbProcedure="false">'第6-3表'!$A:$G</definedName>
    <definedName function="false" hidden="false" localSheetId="5" name="_xlnm.Print_Area" vbProcedure="false">'第6-4表'!$A$1:$AR$91</definedName>
    <definedName function="false" hidden="false" localSheetId="5" name="_xlnm.Print_Titles" vbProcedure="false">'第6-4表'!$A:$G</definedName>
    <definedName function="false" hidden="false" localSheetId="6" name="_xlnm.Print_Area" vbProcedure="false">'第6-5表(その1)'!$A$1:$AR$91</definedName>
    <definedName function="false" hidden="false" localSheetId="6" name="_xlnm.Print_Titles" vbProcedure="false">'第6-5表(その1)'!$A:$G</definedName>
    <definedName function="false" hidden="false" localSheetId="7" name="_xlnm.Print_Area" vbProcedure="false">'第6-5表(その2)'!$A$1:$AB$91</definedName>
    <definedName function="false" hidden="false" localSheetId="7" name="_xlnm.Print_Titles" vbProcedure="false">'第6-5表(その2)'!$A:$G</definedName>
    <definedName function="false" hidden="false" localSheetId="8" name="_xlnm.Print_Area" vbProcedure="false">'第6-5表(その3)'!$A$1:$AB$32</definedName>
    <definedName function="false" hidden="false" localSheetId="8" name="_xlnm.Print_Titles" vbProcedure="false">'第6-5表(その3)'!$A:$G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93" uniqueCount="94"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５）</t>
    </r>
  </si>
  <si>
    <t xml:space="preserve">－計（一般被保険者分＋退職者医療分）－</t>
  </si>
  <si>
    <t xml:space="preserve">総　数</t>
  </si>
  <si>
    <t xml:space="preserve">年度別、月別</t>
  </si>
  <si>
    <r>
      <rPr>
        <sz val="11"/>
        <rFont val="Noto Sans"/>
        <family val="2"/>
      </rPr>
      <t xml:space="preserve">被 保 険 者 </t>
    </r>
    <r>
      <rPr>
        <sz val="11"/>
        <rFont val="ＭＳ 明朝"/>
        <family val="1"/>
        <charset val="128"/>
      </rPr>
      <t xml:space="preserve">100 </t>
    </r>
    <r>
      <rPr>
        <sz val="11"/>
        <rFont val="Noto Sans"/>
        <family val="2"/>
      </rPr>
      <t xml:space="preserve">人 当 た り 受 診 件 数</t>
    </r>
  </si>
  <si>
    <t xml:space="preserve">１ 件 当 た り 日 数 （ 日 ）</t>
  </si>
  <si>
    <t xml:space="preserve">１ 件 当 た り 医 療 費 （ 円 ）</t>
  </si>
  <si>
    <t xml:space="preserve">１ 日 当 た り 医 療 費 （ 円 ）</t>
  </si>
  <si>
    <t xml:space="preserve">１ 人 当 た り 医 療 費 （ 円 ）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 食 事 療 養・
 生 活 療 養　</t>
  </si>
  <si>
    <t xml:space="preserve">療養の給付等　　　　合計</t>
  </si>
  <si>
    <r>
      <rPr>
        <sz val="11"/>
        <rFont val="Noto Sans"/>
        <family val="2"/>
      </rPr>
      <t xml:space="preserve">療養諸費合計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実績医療費</t>
    </r>
    <r>
      <rPr>
        <sz val="11"/>
        <rFont val="ＭＳ 明朝"/>
        <family val="1"/>
        <charset val="128"/>
      </rPr>
      <t xml:space="preserve">)</t>
    </r>
  </si>
  <si>
    <t xml:space="preserve">診療費計</t>
  </si>
  <si>
    <t xml:space="preserve">入院</t>
  </si>
  <si>
    <t xml:space="preserve">入院外</t>
  </si>
  <si>
    <t xml:space="preserve">歯科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2009/10/01</t>
  </si>
  <si>
    <t xml:space="preserve">平成</t>
  </si>
  <si>
    <t xml:space="preserve">21</t>
  </si>
  <si>
    <t xml:space="preserve">22</t>
  </si>
  <si>
    <t xml:space="preserve">2010/10/01</t>
  </si>
  <si>
    <t xml:space="preserve">23</t>
  </si>
  <si>
    <t xml:space="preserve">2011/10/01</t>
  </si>
  <si>
    <t xml:space="preserve">24</t>
  </si>
  <si>
    <t xml:space="preserve">2012/10/01</t>
  </si>
  <si>
    <t xml:space="preserve">25</t>
  </si>
  <si>
    <t xml:space="preserve">2013/10/01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2014/10/01</t>
  </si>
  <si>
    <t xml:space="preserve">26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３</t>
    </r>
    <r>
      <rPr>
        <sz val="18"/>
        <rFont val="ＭＳ 明朝"/>
        <family val="1"/>
        <charset val="128"/>
      </rPr>
      <t xml:space="preserve">)</t>
    </r>
  </si>
  <si>
    <t xml:space="preserve">－一般被保険者分－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３</t>
    </r>
    <r>
      <rPr>
        <sz val="18"/>
        <rFont val="ＭＳ 明朝"/>
        <family val="1"/>
        <charset val="128"/>
      </rPr>
      <t xml:space="preserve">)</t>
    </r>
  </si>
  <si>
    <t xml:space="preserve">－退職者医療分－</t>
  </si>
  <si>
    <t xml:space="preserve">総数</t>
  </si>
  <si>
    <t xml:space="preserve">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３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３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.000;[RED]\-#,##0.000"/>
    <numFmt numFmtId="167" formatCode="#,##0.00_);[RED]\(#,##0.00\)"/>
    <numFmt numFmtId="168" formatCode="0_ "/>
    <numFmt numFmtId="169" formatCode="m/d/yyyy"/>
    <numFmt numFmtId="170" formatCode="_ * #,##0.000_ ;_ * \-#,##0.000_ ;_ * \-???_ ;_ @_ "/>
    <numFmt numFmtId="171" formatCode="_(* #,##0.00_);_(* \(#,##0.00\);_(* \-??_);_(@_)"/>
    <numFmt numFmtId="172" formatCode="_(* #,##0_);_(* \(#,##0\);_(* \-_);_(@_)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6"/>
      <c r="M1" s="6"/>
      <c r="N1" s="6"/>
      <c r="O1" s="6" t="s">
        <v>1</v>
      </c>
      <c r="P1" s="6"/>
      <c r="Q1" s="6"/>
      <c r="R1" s="6"/>
      <c r="S1" s="6"/>
      <c r="T1" s="6"/>
      <c r="U1" s="6"/>
      <c r="V1" s="6" t="s">
        <v>2</v>
      </c>
      <c r="W1" s="6"/>
      <c r="X1" s="6"/>
      <c r="Y1" s="6"/>
      <c r="Z1" s="6"/>
      <c r="AA1" s="6"/>
      <c r="AB1" s="6"/>
      <c r="AC1" s="6" t="s">
        <v>3</v>
      </c>
      <c r="AD1" s="6"/>
      <c r="AE1" s="6"/>
      <c r="AF1" s="6"/>
      <c r="AG1" s="6"/>
      <c r="AH1" s="6"/>
      <c r="AI1" s="6"/>
      <c r="AJ1" s="6" t="s">
        <v>4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</v>
      </c>
      <c r="J2" s="6"/>
      <c r="K2" s="6"/>
      <c r="L2" s="6"/>
      <c r="M2" s="6"/>
      <c r="N2" s="8"/>
      <c r="O2" s="8"/>
      <c r="P2" s="6" t="s">
        <v>5</v>
      </c>
      <c r="Q2" s="6"/>
      <c r="R2" s="6"/>
      <c r="S2" s="6"/>
      <c r="T2" s="6"/>
      <c r="U2" s="8"/>
      <c r="V2" s="8"/>
      <c r="W2" s="6" t="s">
        <v>5</v>
      </c>
      <c r="X2" s="6"/>
      <c r="Y2" s="6"/>
      <c r="Z2" s="6"/>
      <c r="AA2" s="6"/>
      <c r="AB2" s="8"/>
      <c r="AC2" s="8"/>
      <c r="AD2" s="6" t="s">
        <v>5</v>
      </c>
      <c r="AE2" s="6"/>
      <c r="AF2" s="6"/>
      <c r="AG2" s="6"/>
      <c r="AH2" s="6"/>
      <c r="AI2" s="8"/>
      <c r="AJ2" s="8"/>
      <c r="AK2" s="6" t="s">
        <v>5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1" t="n">
        <v>1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960.488968428244</v>
      </c>
      <c r="I8" s="43" t="n">
        <v>21.1387878954164</v>
      </c>
      <c r="J8" s="44" t="n">
        <v>781.730174520973</v>
      </c>
      <c r="K8" s="45" t="n">
        <v>157.620006011855</v>
      </c>
      <c r="L8" s="42" t="n">
        <v>427.125043446233</v>
      </c>
      <c r="M8" s="42" t="n">
        <v>19.9873298484553</v>
      </c>
      <c r="N8" s="42" t="n">
        <v>0.845684145154812</v>
      </c>
      <c r="O8" s="46" t="n">
        <v>2.13084899280648</v>
      </c>
      <c r="P8" s="47" t="n">
        <v>16.3547535573851</v>
      </c>
      <c r="Q8" s="48" t="n">
        <v>1.72610084499766</v>
      </c>
      <c r="R8" s="49" t="n">
        <v>2.23063162184137</v>
      </c>
      <c r="S8" s="46" t="n">
        <v>1.32065561369653</v>
      </c>
      <c r="T8" s="46" t="n">
        <v>45.3157016556885</v>
      </c>
      <c r="U8" s="46" t="n">
        <v>6.49964683135898</v>
      </c>
      <c r="V8" s="50" t="n">
        <v>23121.5681397962</v>
      </c>
      <c r="W8" s="51" t="n">
        <v>461538.855141625</v>
      </c>
      <c r="X8" s="52" t="n">
        <v>13140.2081656133</v>
      </c>
      <c r="Y8" s="53" t="n">
        <v>13827.8255362669</v>
      </c>
      <c r="Z8" s="50" t="n">
        <v>11013.1339806577</v>
      </c>
      <c r="AA8" s="50" t="n">
        <v>30247.9058580688</v>
      </c>
      <c r="AB8" s="50" t="n">
        <v>65760.6593419092</v>
      </c>
      <c r="AC8" s="50" t="n">
        <v>10850.8712808144</v>
      </c>
      <c r="AD8" s="51" t="n">
        <v>28220.4714074223</v>
      </c>
      <c r="AE8" s="52" t="n">
        <v>7612.65380507423</v>
      </c>
      <c r="AF8" s="53" t="n">
        <v>6199.06281291403</v>
      </c>
      <c r="AG8" s="50" t="n">
        <v>8339.14145856077</v>
      </c>
      <c r="AH8" s="50" t="n">
        <v>667.492828156878</v>
      </c>
      <c r="AI8" s="50" t="n">
        <v>10117.5742387467</v>
      </c>
      <c r="AJ8" s="50" t="n">
        <v>222080.111310362</v>
      </c>
      <c r="AK8" s="51" t="n">
        <v>97563.7196433212</v>
      </c>
      <c r="AL8" s="52" t="n">
        <v>102720.972225468</v>
      </c>
      <c r="AM8" s="53" t="n">
        <v>21795.4194415728</v>
      </c>
      <c r="AN8" s="50" t="n">
        <v>47039.8532996762</v>
      </c>
      <c r="AO8" s="50" t="n">
        <v>6045.74871610245</v>
      </c>
      <c r="AP8" s="50" t="n">
        <v>556.127469803793</v>
      </c>
      <c r="AQ8" s="54" t="n">
        <v>275721.840795944</v>
      </c>
      <c r="AR8" s="55" t="n">
        <v>280412.98366166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953.776024962012</v>
      </c>
      <c r="I9" s="60" t="n">
        <v>21.1863770802421</v>
      </c>
      <c r="J9" s="61" t="n">
        <v>772.486452916851</v>
      </c>
      <c r="K9" s="62" t="n">
        <v>160.103194964919</v>
      </c>
      <c r="L9" s="59" t="n">
        <v>444.066414592689</v>
      </c>
      <c r="M9" s="59" t="n">
        <v>20.0301585166349</v>
      </c>
      <c r="N9" s="59" t="n">
        <v>0.939786855991871</v>
      </c>
      <c r="O9" s="46" t="n">
        <v>2.12927817373765</v>
      </c>
      <c r="P9" s="63" t="n">
        <v>16.2047990101259</v>
      </c>
      <c r="Q9" s="64" t="n">
        <v>1.73112046814955</v>
      </c>
      <c r="R9" s="65" t="n">
        <v>2.1877538440876</v>
      </c>
      <c r="S9" s="66" t="n">
        <v>1.31470054387415</v>
      </c>
      <c r="T9" s="66" t="n">
        <v>45.0785778813804</v>
      </c>
      <c r="U9" s="66" t="n">
        <v>6.55906446408492</v>
      </c>
      <c r="V9" s="67" t="n">
        <v>24061.1800598929</v>
      </c>
      <c r="W9" s="68" t="n">
        <v>485766.000249878</v>
      </c>
      <c r="X9" s="69" t="n">
        <v>13531.646409696</v>
      </c>
      <c r="Y9" s="70" t="n">
        <v>13768.2541731718</v>
      </c>
      <c r="Z9" s="67" t="n">
        <v>10864.7129862572</v>
      </c>
      <c r="AA9" s="67" t="n">
        <v>30023.5573305539</v>
      </c>
      <c r="AB9" s="67" t="n">
        <v>67259.1643027482</v>
      </c>
      <c r="AC9" s="67" t="n">
        <v>11300.1581271351</v>
      </c>
      <c r="AD9" s="68" t="n">
        <v>29976.6754247516</v>
      </c>
      <c r="AE9" s="69" t="n">
        <v>7816.69829377066</v>
      </c>
      <c r="AF9" s="70" t="n">
        <v>6293.32875377201</v>
      </c>
      <c r="AG9" s="67" t="n">
        <v>8264.02106310934</v>
      </c>
      <c r="AH9" s="67" t="n">
        <v>666.027162825717</v>
      </c>
      <c r="AI9" s="67" t="n">
        <v>10254.3837876629</v>
      </c>
      <c r="AJ9" s="67" t="n">
        <v>229489.766734199</v>
      </c>
      <c r="AK9" s="68" t="n">
        <v>102916.216540549</v>
      </c>
      <c r="AL9" s="69" t="n">
        <v>104530.135371511</v>
      </c>
      <c r="AM9" s="70" t="n">
        <v>22043.4148221388</v>
      </c>
      <c r="AN9" s="67" t="n">
        <v>48246.5414138588</v>
      </c>
      <c r="AO9" s="67" t="n">
        <v>6013.7661256427</v>
      </c>
      <c r="AP9" s="67" t="n">
        <v>632.092785567204</v>
      </c>
      <c r="AQ9" s="71" t="n">
        <v>284382.167059268</v>
      </c>
      <c r="AR9" s="72" t="n">
        <v>289167.675004831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969.314368012269</v>
      </c>
      <c r="I10" s="60" t="n">
        <v>21.2072286290534</v>
      </c>
      <c r="J10" s="61" t="n">
        <v>782.320675595379</v>
      </c>
      <c r="K10" s="62" t="n">
        <v>165.786463787837</v>
      </c>
      <c r="L10" s="59" t="n">
        <v>458.846220829654</v>
      </c>
      <c r="M10" s="59" t="n">
        <v>20.0641104532703</v>
      </c>
      <c r="N10" s="59" t="n">
        <v>1.05883130008145</v>
      </c>
      <c r="O10" s="46" t="n">
        <v>2.09106150173912</v>
      </c>
      <c r="P10" s="63" t="n">
        <v>16.1420369873135</v>
      </c>
      <c r="Q10" s="64" t="n">
        <v>1.69886711674367</v>
      </c>
      <c r="R10" s="65" t="n">
        <v>2.14438024953428</v>
      </c>
      <c r="S10" s="66" t="n">
        <v>1.29369256565348</v>
      </c>
      <c r="T10" s="66" t="n">
        <v>44.7947203551226</v>
      </c>
      <c r="U10" s="66" t="n">
        <v>6.51875443183563</v>
      </c>
      <c r="V10" s="67" t="n">
        <v>24276.1263739299</v>
      </c>
      <c r="W10" s="68" t="n">
        <v>497147.394724461</v>
      </c>
      <c r="X10" s="69" t="n">
        <v>13703.7408339825</v>
      </c>
      <c r="Y10" s="70" t="n">
        <v>13676.3870369321</v>
      </c>
      <c r="Z10" s="67" t="n">
        <v>11340.4429144148</v>
      </c>
      <c r="AA10" s="67" t="n">
        <v>29932.9581667518</v>
      </c>
      <c r="AB10" s="67" t="n">
        <v>66939.4892332285</v>
      </c>
      <c r="AC10" s="67" t="n">
        <v>11609.475069834</v>
      </c>
      <c r="AD10" s="68" t="n">
        <v>30798.3060077972</v>
      </c>
      <c r="AE10" s="69" t="n">
        <v>8066.39948405696</v>
      </c>
      <c r="AF10" s="70" t="n">
        <v>6377.78073170669</v>
      </c>
      <c r="AG10" s="67" t="n">
        <v>8765.94889349651</v>
      </c>
      <c r="AH10" s="67" t="n">
        <v>668.225137459279</v>
      </c>
      <c r="AI10" s="67" t="n">
        <v>10268.7545501509</v>
      </c>
      <c r="AJ10" s="67" t="n">
        <v>235311.980939318</v>
      </c>
      <c r="AK10" s="68" t="n">
        <v>105431.184622599</v>
      </c>
      <c r="AL10" s="69" t="n">
        <v>107207.197874251</v>
      </c>
      <c r="AM10" s="70" t="n">
        <v>22673.5984424679</v>
      </c>
      <c r="AN10" s="67" t="n">
        <v>52035.1937381364</v>
      </c>
      <c r="AO10" s="67" t="n">
        <v>6005.78178850826</v>
      </c>
      <c r="AP10" s="67" t="n">
        <v>708.776264116078</v>
      </c>
      <c r="AQ10" s="71" t="n">
        <v>294061.732730079</v>
      </c>
      <c r="AR10" s="72" t="n">
        <v>298904.937228776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985.500038603184</v>
      </c>
      <c r="I11" s="60" t="n">
        <v>21.3923620835069</v>
      </c>
      <c r="J11" s="61" t="n">
        <v>793.859344567725</v>
      </c>
      <c r="K11" s="62" t="n">
        <v>170.248331951953</v>
      </c>
      <c r="L11" s="59" t="n">
        <v>473.772585155925</v>
      </c>
      <c r="M11" s="59" t="n">
        <v>20.2182592065712</v>
      </c>
      <c r="N11" s="59" t="n">
        <v>1.22091415170721</v>
      </c>
      <c r="O11" s="46" t="n">
        <v>2.04606555554746</v>
      </c>
      <c r="P11" s="63" t="n">
        <v>15.9598759492012</v>
      </c>
      <c r="Q11" s="64" t="n">
        <v>1.66211647253897</v>
      </c>
      <c r="R11" s="65" t="n">
        <v>2.08807652505417</v>
      </c>
      <c r="S11" s="66" t="n">
        <v>1.2806980748071</v>
      </c>
      <c r="T11" s="66" t="n">
        <v>44.25386553623</v>
      </c>
      <c r="U11" s="66" t="n">
        <v>6.43564299053384</v>
      </c>
      <c r="V11" s="67" t="n">
        <v>24444.67591784</v>
      </c>
      <c r="W11" s="68" t="n">
        <v>510504.272949245</v>
      </c>
      <c r="X11" s="69" t="n">
        <v>13685.1217521427</v>
      </c>
      <c r="Y11" s="70" t="n">
        <v>13540.6614423163</v>
      </c>
      <c r="Z11" s="67" t="n">
        <v>11162.9404596483</v>
      </c>
      <c r="AA11" s="67" t="n">
        <v>29652.1616063562</v>
      </c>
      <c r="AB11" s="67" t="n">
        <v>68945.6692661043</v>
      </c>
      <c r="AC11" s="67" t="n">
        <v>11947.1616398427</v>
      </c>
      <c r="AD11" s="68" t="n">
        <v>31986.7318877749</v>
      </c>
      <c r="AE11" s="69" t="n">
        <v>8233.55160618677</v>
      </c>
      <c r="AF11" s="70" t="n">
        <v>6484.75344645956</v>
      </c>
      <c r="AG11" s="67" t="n">
        <v>8716.29362082835</v>
      </c>
      <c r="AH11" s="67" t="n">
        <v>670.046813923643</v>
      </c>
      <c r="AI11" s="67" t="n">
        <v>10713.0972565626</v>
      </c>
      <c r="AJ11" s="67" t="n">
        <v>240902.290606737</v>
      </c>
      <c r="AK11" s="68" t="n">
        <v>109208.922521077</v>
      </c>
      <c r="AL11" s="69" t="n">
        <v>108640.617844855</v>
      </c>
      <c r="AM11" s="70" t="n">
        <v>23052.7502408047</v>
      </c>
      <c r="AN11" s="67" t="n">
        <v>52886.9515950925</v>
      </c>
      <c r="AO11" s="67" t="n">
        <v>5995.15089392448</v>
      </c>
      <c r="AP11" s="67" t="n">
        <v>841.767433059117</v>
      </c>
      <c r="AQ11" s="71" t="n">
        <v>300626.160528813</v>
      </c>
      <c r="AR11" s="72" t="n">
        <v>305433.287920291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997.076565437967</v>
      </c>
      <c r="I12" s="60" t="n">
        <v>21.5174390357326</v>
      </c>
      <c r="J12" s="61" t="n">
        <v>800.190087537785</v>
      </c>
      <c r="K12" s="62" t="n">
        <v>175.369038864449</v>
      </c>
      <c r="L12" s="59" t="n">
        <v>484.667542298053</v>
      </c>
      <c r="M12" s="59" t="n">
        <v>20.4017762960632</v>
      </c>
      <c r="N12" s="59" t="n">
        <v>1.38644660856969</v>
      </c>
      <c r="O12" s="46" t="n">
        <v>2.0173253114415</v>
      </c>
      <c r="P12" s="63" t="n">
        <v>15.8823657162007</v>
      </c>
      <c r="Q12" s="64" t="n">
        <v>1.63795351361785</v>
      </c>
      <c r="R12" s="65" t="n">
        <v>2.04714465986444</v>
      </c>
      <c r="S12" s="66" t="n">
        <v>1.25582421852271</v>
      </c>
      <c r="T12" s="66" t="n">
        <v>43.9744844933663</v>
      </c>
      <c r="U12" s="66" t="n">
        <v>6.50471700837146</v>
      </c>
      <c r="V12" s="67" t="n">
        <v>24699.690643002</v>
      </c>
      <c r="W12" s="68" t="n">
        <v>519152.393760232</v>
      </c>
      <c r="X12" s="69" t="n">
        <v>13903.6008425897</v>
      </c>
      <c r="Y12" s="70" t="n">
        <v>13292.706457688</v>
      </c>
      <c r="Z12" s="67" t="n">
        <v>11633.8927819876</v>
      </c>
      <c r="AA12" s="67" t="n">
        <v>29437.9350566226</v>
      </c>
      <c r="AB12" s="67" t="n">
        <v>69982.7815238796</v>
      </c>
      <c r="AC12" s="67" t="n">
        <v>12243.7816562925</v>
      </c>
      <c r="AD12" s="68" t="n">
        <v>32687.3466482813</v>
      </c>
      <c r="AE12" s="69" t="n">
        <v>8488.3977029848</v>
      </c>
      <c r="AF12" s="70" t="n">
        <v>6493.29122572523</v>
      </c>
      <c r="AG12" s="67" t="n">
        <v>9263.9500101958</v>
      </c>
      <c r="AH12" s="67" t="n">
        <v>669.432180860775</v>
      </c>
      <c r="AI12" s="67" t="n">
        <v>10758.7741993715</v>
      </c>
      <c r="AJ12" s="67" t="n">
        <v>246274.827137047</v>
      </c>
      <c r="AK12" s="68" t="n">
        <v>111708.299829904</v>
      </c>
      <c r="AL12" s="69" t="n">
        <v>111255.235753222</v>
      </c>
      <c r="AM12" s="70" t="n">
        <v>23311.2915539201</v>
      </c>
      <c r="AN12" s="67" t="n">
        <v>56385.7022200498</v>
      </c>
      <c r="AO12" s="67" t="n">
        <v>6005.86165643251</v>
      </c>
      <c r="AP12" s="67" t="n">
        <v>970.27390102056</v>
      </c>
      <c r="AQ12" s="71" t="n">
        <v>309636.66491455</v>
      </c>
      <c r="AR12" s="72" t="n">
        <v>314339.495812622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959.666047478167</v>
      </c>
      <c r="I13" s="43" t="n">
        <v>21.1309742653685</v>
      </c>
      <c r="J13" s="44" t="n">
        <v>781.202611837714</v>
      </c>
      <c r="K13" s="45" t="n">
        <v>157.332461375085</v>
      </c>
      <c r="L13" s="42" t="n">
        <v>426.142637263421</v>
      </c>
      <c r="M13" s="42" t="n">
        <v>19.9788318931427</v>
      </c>
      <c r="N13" s="42" t="n">
        <v>0.838855098989091</v>
      </c>
      <c r="O13" s="46" t="n">
        <v>2.13118978950464</v>
      </c>
      <c r="P13" s="47" t="n">
        <v>16.3696927909293</v>
      </c>
      <c r="Q13" s="48" t="n">
        <v>1.72603741066947</v>
      </c>
      <c r="R13" s="49" t="n">
        <v>2.23055044210739</v>
      </c>
      <c r="S13" s="46" t="n">
        <v>1.32348722565073</v>
      </c>
      <c r="T13" s="46" t="n">
        <v>45.3377985655887</v>
      </c>
      <c r="U13" s="46" t="n">
        <v>6.47788368467553</v>
      </c>
      <c r="V13" s="50" t="n">
        <v>23074.0039155796</v>
      </c>
      <c r="W13" s="51" t="n">
        <v>460606.542518363</v>
      </c>
      <c r="X13" s="52" t="n">
        <v>13098.2372741337</v>
      </c>
      <c r="Y13" s="53" t="n">
        <v>13842.6358596697</v>
      </c>
      <c r="Z13" s="50" t="n">
        <v>10968.8894129961</v>
      </c>
      <c r="AA13" s="50" t="n">
        <v>30272.3881455205</v>
      </c>
      <c r="AB13" s="50" t="n">
        <v>65564.2663697521</v>
      </c>
      <c r="AC13" s="50" t="n">
        <v>10826.8179723884</v>
      </c>
      <c r="AD13" s="51" t="n">
        <v>28137.7633900126</v>
      </c>
      <c r="AE13" s="52" t="n">
        <v>7588.61725311813</v>
      </c>
      <c r="AF13" s="53" t="n">
        <v>6205.92818631413</v>
      </c>
      <c r="AG13" s="50" t="n">
        <v>8287.8695014249</v>
      </c>
      <c r="AH13" s="50" t="n">
        <v>667.707500215884</v>
      </c>
      <c r="AI13" s="50" t="n">
        <v>10121.2478582866</v>
      </c>
      <c r="AJ13" s="50" t="n">
        <v>221433.381371601</v>
      </c>
      <c r="AK13" s="51" t="n">
        <v>97330.6499641587</v>
      </c>
      <c r="AL13" s="52" t="n">
        <v>102323.771690233</v>
      </c>
      <c r="AM13" s="53" t="n">
        <v>21778.9597172085</v>
      </c>
      <c r="AN13" s="50" t="n">
        <v>46743.1146230499</v>
      </c>
      <c r="AO13" s="50" t="n">
        <v>6048.06953763321</v>
      </c>
      <c r="AP13" s="50" t="n">
        <v>549.989191557455</v>
      </c>
      <c r="AQ13" s="54" t="n">
        <v>274774.554723841</v>
      </c>
      <c r="AR13" s="55" t="n">
        <v>279462.742278641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954.791048694959</v>
      </c>
      <c r="I14" s="60" t="n">
        <v>21.2064900074533</v>
      </c>
      <c r="J14" s="61" t="n">
        <v>773.306480030599</v>
      </c>
      <c r="K14" s="62" t="n">
        <v>160.278078656906</v>
      </c>
      <c r="L14" s="59" t="n">
        <v>442.43677647075</v>
      </c>
      <c r="M14" s="59" t="n">
        <v>20.0487819689921</v>
      </c>
      <c r="N14" s="59" t="n">
        <v>0.932014245212705</v>
      </c>
      <c r="O14" s="66" t="n">
        <v>2.13219757478373</v>
      </c>
      <c r="P14" s="63" t="n">
        <v>16.212327941346</v>
      </c>
      <c r="Q14" s="64" t="n">
        <v>1.73284122874255</v>
      </c>
      <c r="R14" s="65" t="n">
        <v>2.19605350816282</v>
      </c>
      <c r="S14" s="66" t="n">
        <v>1.3146653928518</v>
      </c>
      <c r="T14" s="66" t="n">
        <v>45.0714121716731</v>
      </c>
      <c r="U14" s="66" t="n">
        <v>6.56669577811057</v>
      </c>
      <c r="V14" s="67" t="n">
        <v>24015.4188553785</v>
      </c>
      <c r="W14" s="68" t="n">
        <v>483858.865669174</v>
      </c>
      <c r="X14" s="69" t="n">
        <v>13523.0586997017</v>
      </c>
      <c r="Y14" s="70" t="n">
        <v>13796.5831020756</v>
      </c>
      <c r="Z14" s="67" t="n">
        <v>10868.7095762201</v>
      </c>
      <c r="AA14" s="67" t="n">
        <v>30033.856241107</v>
      </c>
      <c r="AB14" s="67" t="n">
        <v>67268.0719864865</v>
      </c>
      <c r="AC14" s="67" t="n">
        <v>11263.223980458</v>
      </c>
      <c r="AD14" s="68" t="n">
        <v>29845.1195546815</v>
      </c>
      <c r="AE14" s="69" t="n">
        <v>7803.98023511641</v>
      </c>
      <c r="AF14" s="70" t="n">
        <v>6282.44396176738</v>
      </c>
      <c r="AG14" s="67" t="n">
        <v>8267.28202880845</v>
      </c>
      <c r="AH14" s="67" t="n">
        <v>666.361553676433</v>
      </c>
      <c r="AI14" s="67" t="n">
        <v>10243.8234173598</v>
      </c>
      <c r="AJ14" s="67" t="n">
        <v>229297.069537755</v>
      </c>
      <c r="AK14" s="68" t="n">
        <v>102609.48199831</v>
      </c>
      <c r="AL14" s="69" t="n">
        <v>104574.689223135</v>
      </c>
      <c r="AM14" s="70" t="n">
        <v>22112.8983163102</v>
      </c>
      <c r="AN14" s="67" t="n">
        <v>48087.168292996</v>
      </c>
      <c r="AO14" s="67" t="n">
        <v>6021.42235466007</v>
      </c>
      <c r="AP14" s="67" t="n">
        <v>626.948013393991</v>
      </c>
      <c r="AQ14" s="71" t="n">
        <v>284032.608198805</v>
      </c>
      <c r="AR14" s="72" t="n">
        <v>288816.36215001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967.550126526747</v>
      </c>
      <c r="I15" s="60" t="n">
        <v>21.2068012061767</v>
      </c>
      <c r="J15" s="61" t="n">
        <v>781.149127566102</v>
      </c>
      <c r="K15" s="62" t="n">
        <v>165.194197754468</v>
      </c>
      <c r="L15" s="59" t="n">
        <v>457.765853849972</v>
      </c>
      <c r="M15" s="59" t="n">
        <v>20.0603263686402</v>
      </c>
      <c r="N15" s="59" t="n">
        <v>1.04816556264803</v>
      </c>
      <c r="O15" s="66" t="n">
        <v>2.09438787460311</v>
      </c>
      <c r="P15" s="63" t="n">
        <v>16.1432493994824</v>
      </c>
      <c r="Q15" s="64" t="n">
        <v>1.70165474364677</v>
      </c>
      <c r="R15" s="65" t="n">
        <v>2.14797165176932</v>
      </c>
      <c r="S15" s="66" t="n">
        <v>1.29606138145967</v>
      </c>
      <c r="T15" s="66" t="n">
        <v>44.8249996336732</v>
      </c>
      <c r="U15" s="66" t="n">
        <v>6.52511764865058</v>
      </c>
      <c r="V15" s="67" t="n">
        <v>24267.7552977218</v>
      </c>
      <c r="W15" s="68" t="n">
        <v>496349.467601475</v>
      </c>
      <c r="X15" s="69" t="n">
        <v>13689.312771071</v>
      </c>
      <c r="Y15" s="70" t="n">
        <v>13686.2584960366</v>
      </c>
      <c r="Z15" s="67" t="n">
        <v>11316.8543675006</v>
      </c>
      <c r="AA15" s="67" t="n">
        <v>29935.0921856961</v>
      </c>
      <c r="AB15" s="67" t="n">
        <v>66979.8021706883</v>
      </c>
      <c r="AC15" s="67" t="n">
        <v>11587.0396271849</v>
      </c>
      <c r="AD15" s="68" t="n">
        <v>30746.5650389685</v>
      </c>
      <c r="AE15" s="69" t="n">
        <v>8044.70637900017</v>
      </c>
      <c r="AF15" s="70" t="n">
        <v>6371.71281323149</v>
      </c>
      <c r="AG15" s="67" t="n">
        <v>8731.72716152931</v>
      </c>
      <c r="AH15" s="67" t="n">
        <v>667.82135929363</v>
      </c>
      <c r="AI15" s="67" t="n">
        <v>10264.9186999012</v>
      </c>
      <c r="AJ15" s="67" t="n">
        <v>234802.697088308</v>
      </c>
      <c r="AK15" s="68" t="n">
        <v>105259.844882161</v>
      </c>
      <c r="AL15" s="69" t="n">
        <v>106933.947281016</v>
      </c>
      <c r="AM15" s="70" t="n">
        <v>22608.9049251304</v>
      </c>
      <c r="AN15" s="67" t="n">
        <v>51804.6950243471</v>
      </c>
      <c r="AO15" s="67" t="n">
        <v>6005.07719120395</v>
      </c>
      <c r="AP15" s="67" t="n">
        <v>702.059220282936</v>
      </c>
      <c r="AQ15" s="71" t="n">
        <v>293314.528524142</v>
      </c>
      <c r="AR15" s="72" t="n">
        <v>298154.661087136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984.241217829246</v>
      </c>
      <c r="I16" s="60" t="n">
        <v>21.3897870290872</v>
      </c>
      <c r="J16" s="61" t="n">
        <v>793.086735388353</v>
      </c>
      <c r="K16" s="62" t="n">
        <v>169.764695411807</v>
      </c>
      <c r="L16" s="59" t="n">
        <v>472.660280505937</v>
      </c>
      <c r="M16" s="59" t="n">
        <v>20.2126725022512</v>
      </c>
      <c r="N16" s="59" t="n">
        <v>1.20709955395473</v>
      </c>
      <c r="O16" s="66" t="n">
        <v>2.05075605266476</v>
      </c>
      <c r="P16" s="63" t="n">
        <v>15.965865752455</v>
      </c>
      <c r="Q16" s="64" t="n">
        <v>1.66640589650145</v>
      </c>
      <c r="R16" s="65" t="n">
        <v>2.09306035872348</v>
      </c>
      <c r="S16" s="66" t="n">
        <v>1.27938299618595</v>
      </c>
      <c r="T16" s="66" t="n">
        <v>44.2832006730102</v>
      </c>
      <c r="U16" s="66" t="n">
        <v>6.45147796444038</v>
      </c>
      <c r="V16" s="67" t="n">
        <v>24455.5263281764</v>
      </c>
      <c r="W16" s="68" t="n">
        <v>509541.249056711</v>
      </c>
      <c r="X16" s="69" t="n">
        <v>13704.9902667409</v>
      </c>
      <c r="Y16" s="70" t="n">
        <v>13559.4283680647</v>
      </c>
      <c r="Z16" s="67" t="n">
        <v>11187.643105677</v>
      </c>
      <c r="AA16" s="67" t="n">
        <v>29668.281239842</v>
      </c>
      <c r="AB16" s="67" t="n">
        <v>68862.0624559516</v>
      </c>
      <c r="AC16" s="67" t="n">
        <v>11925.1269776329</v>
      </c>
      <c r="AD16" s="68" t="n">
        <v>31914.4139727193</v>
      </c>
      <c r="AE16" s="69" t="n">
        <v>8224.28094830557</v>
      </c>
      <c r="AF16" s="70" t="n">
        <v>6478.27871353616</v>
      </c>
      <c r="AG16" s="67" t="n">
        <v>8744.56135420683</v>
      </c>
      <c r="AH16" s="67" t="n">
        <v>669.966957874485</v>
      </c>
      <c r="AI16" s="67" t="n">
        <v>10673.8429295596</v>
      </c>
      <c r="AJ16" s="67" t="n">
        <v>240701.370158995</v>
      </c>
      <c r="AK16" s="68" t="n">
        <v>108989.787998581</v>
      </c>
      <c r="AL16" s="69" t="n">
        <v>108692.459891787</v>
      </c>
      <c r="AM16" s="70" t="n">
        <v>23019.1222686271</v>
      </c>
      <c r="AN16" s="67" t="n">
        <v>52879.5452852962</v>
      </c>
      <c r="AO16" s="67" t="n">
        <v>5996.75252405608</v>
      </c>
      <c r="AP16" s="67" t="n">
        <v>831.233648749817</v>
      </c>
      <c r="AQ16" s="71" t="n">
        <v>300408.901617097</v>
      </c>
      <c r="AR16" s="72" t="n">
        <v>305210.375829581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995.806763618695</v>
      </c>
      <c r="I17" s="60" t="n">
        <v>21.484856098716</v>
      </c>
      <c r="J17" s="61" t="n">
        <v>799.481920043156</v>
      </c>
      <c r="K17" s="62" t="n">
        <v>174.839987476823</v>
      </c>
      <c r="L17" s="59" t="n">
        <v>483.70120898114</v>
      </c>
      <c r="M17" s="59" t="n">
        <v>20.3700999000219</v>
      </c>
      <c r="N17" s="59" t="n">
        <v>1.37164973508962</v>
      </c>
      <c r="O17" s="66" t="n">
        <v>2.02020889642919</v>
      </c>
      <c r="P17" s="63" t="n">
        <v>15.8977622670607</v>
      </c>
      <c r="Q17" s="64" t="n">
        <v>1.64040260922241</v>
      </c>
      <c r="R17" s="65" t="n">
        <v>2.05161488455302</v>
      </c>
      <c r="S17" s="66" t="n">
        <v>1.25879994168344</v>
      </c>
      <c r="T17" s="66" t="n">
        <v>44.000888893889</v>
      </c>
      <c r="U17" s="66" t="n">
        <v>6.50780779497302</v>
      </c>
      <c r="V17" s="67" t="n">
        <v>24675.3837445518</v>
      </c>
      <c r="W17" s="68" t="n">
        <v>518687.140729081</v>
      </c>
      <c r="X17" s="69" t="n">
        <v>13884.0310006491</v>
      </c>
      <c r="Y17" s="70" t="n">
        <v>13314.8241437828</v>
      </c>
      <c r="Z17" s="67" t="n">
        <v>11599.3574467259</v>
      </c>
      <c r="AA17" s="67" t="n">
        <v>29464.6224839528</v>
      </c>
      <c r="AB17" s="67" t="n">
        <v>69987.5542601925</v>
      </c>
      <c r="AC17" s="67" t="n">
        <v>12214.2733794345</v>
      </c>
      <c r="AD17" s="68" t="n">
        <v>32626.4245254046</v>
      </c>
      <c r="AE17" s="69" t="n">
        <v>8463.79475538045</v>
      </c>
      <c r="AF17" s="70" t="n">
        <v>6489.92373960265</v>
      </c>
      <c r="AG17" s="67" t="n">
        <v>9214.61549419338</v>
      </c>
      <c r="AH17" s="67" t="n">
        <v>669.636982902975</v>
      </c>
      <c r="AI17" s="67" t="n">
        <v>10754.3978656307</v>
      </c>
      <c r="AJ17" s="67" t="n">
        <v>245719.140277115</v>
      </c>
      <c r="AK17" s="68" t="n">
        <v>111439.185788188</v>
      </c>
      <c r="AL17" s="69" t="n">
        <v>111000.317623376</v>
      </c>
      <c r="AM17" s="70" t="n">
        <v>23279.6368655508</v>
      </c>
      <c r="AN17" s="67" t="n">
        <v>56106.2322038572</v>
      </c>
      <c r="AO17" s="67" t="n">
        <v>6001.9730351455</v>
      </c>
      <c r="AP17" s="67" t="n">
        <v>959.984102605631</v>
      </c>
      <c r="AQ17" s="71" t="n">
        <v>308787.329618723</v>
      </c>
      <c r="AR17" s="72" t="n">
        <v>313483.003112354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86.575938744387</v>
      </c>
      <c r="I18" s="60" t="n">
        <v>1.81091622129482</v>
      </c>
      <c r="J18" s="61" t="n">
        <v>69.8183929637641</v>
      </c>
      <c r="K18" s="62" t="n">
        <v>14.9466295593281</v>
      </c>
      <c r="L18" s="59" t="n">
        <v>42.3119735766137</v>
      </c>
      <c r="M18" s="59" t="n">
        <v>1.7179771318033</v>
      </c>
      <c r="N18" s="59" t="n">
        <v>0.107515064118497</v>
      </c>
      <c r="O18" s="66" t="n">
        <v>2.02647096006973</v>
      </c>
      <c r="P18" s="63" t="n">
        <v>16.1423515187044</v>
      </c>
      <c r="Q18" s="64" t="n">
        <v>1.64626360909832</v>
      </c>
      <c r="R18" s="65" t="n">
        <v>2.0922241890797</v>
      </c>
      <c r="S18" s="66" t="n">
        <v>1.29380996396297</v>
      </c>
      <c r="T18" s="66" t="n">
        <v>44.7304802821536</v>
      </c>
      <c r="U18" s="66" t="n">
        <v>6.44216242902987</v>
      </c>
      <c r="V18" s="67" t="n">
        <v>24132.3403205423</v>
      </c>
      <c r="W18" s="68" t="n">
        <v>516860.744598249</v>
      </c>
      <c r="X18" s="69" t="n">
        <v>13597.5167225325</v>
      </c>
      <c r="Y18" s="70" t="n">
        <v>13643.9953992226</v>
      </c>
      <c r="Z18" s="67" t="n">
        <v>11335.2098121172</v>
      </c>
      <c r="AA18" s="67" t="n">
        <v>29971.8490345385</v>
      </c>
      <c r="AB18" s="67" t="n">
        <v>69149.2671192298</v>
      </c>
      <c r="AC18" s="67" t="n">
        <v>11908.554722004</v>
      </c>
      <c r="AD18" s="68" t="n">
        <v>32018.9251237252</v>
      </c>
      <c r="AE18" s="69" t="n">
        <v>8259.62297130532</v>
      </c>
      <c r="AF18" s="70" t="n">
        <v>6521.28747504071</v>
      </c>
      <c r="AG18" s="67" t="n">
        <v>8761.10876236967</v>
      </c>
      <c r="AH18" s="67" t="n">
        <v>670.054263792391</v>
      </c>
      <c r="AI18" s="67" t="n">
        <v>10733.8596132918</v>
      </c>
      <c r="AJ18" s="67" t="n">
        <v>20892.8001734998</v>
      </c>
      <c r="AK18" s="68" t="n">
        <v>9359.9150654349</v>
      </c>
      <c r="AL18" s="69" t="n">
        <v>9493.56765865127</v>
      </c>
      <c r="AM18" s="70" t="n">
        <v>2039.31744941358</v>
      </c>
      <c r="AN18" s="67" t="n">
        <v>4796.15098055676</v>
      </c>
      <c r="AO18" s="67" t="n">
        <v>514.90951239198</v>
      </c>
      <c r="AP18" s="67" t="n">
        <v>74.3458788807106</v>
      </c>
      <c r="AQ18" s="71" t="n">
        <v>26278.2065453292</v>
      </c>
      <c r="AR18" s="72" t="n">
        <v>26663.5708755572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83.3371164632967</v>
      </c>
      <c r="I19" s="60" t="n">
        <v>1.75779129833498</v>
      </c>
      <c r="J19" s="61" t="n">
        <v>66.8617370433099</v>
      </c>
      <c r="K19" s="62" t="n">
        <v>14.7175881216518</v>
      </c>
      <c r="L19" s="59" t="n">
        <v>40.5049684727196</v>
      </c>
      <c r="M19" s="59" t="n">
        <v>1.6650222579987</v>
      </c>
      <c r="N19" s="59" t="n">
        <v>0.107151592786204</v>
      </c>
      <c r="O19" s="66" t="n">
        <v>2.04923734773676</v>
      </c>
      <c r="P19" s="63" t="n">
        <v>15.7613712317071</v>
      </c>
      <c r="Q19" s="64" t="n">
        <v>1.67428881400088</v>
      </c>
      <c r="R19" s="65" t="n">
        <v>2.11491663136569</v>
      </c>
      <c r="S19" s="66" t="n">
        <v>1.28208987862868</v>
      </c>
      <c r="T19" s="66" t="n">
        <v>43.6582632964785</v>
      </c>
      <c r="U19" s="66" t="n">
        <v>6.63109868275811</v>
      </c>
      <c r="V19" s="67" t="n">
        <v>24484.8832308975</v>
      </c>
      <c r="W19" s="68" t="n">
        <v>512590.432008864</v>
      </c>
      <c r="X19" s="69" t="n">
        <v>14024.4387077712</v>
      </c>
      <c r="Y19" s="70" t="n">
        <v>13709.734888743</v>
      </c>
      <c r="Z19" s="67" t="n">
        <v>11757.883787351</v>
      </c>
      <c r="AA19" s="67" t="n">
        <v>29285.4977805</v>
      </c>
      <c r="AB19" s="67" t="n">
        <v>70981.0833517306</v>
      </c>
      <c r="AC19" s="67" t="n">
        <v>11948.290547183</v>
      </c>
      <c r="AD19" s="68" t="n">
        <v>32521.9439649824</v>
      </c>
      <c r="AE19" s="69" t="n">
        <v>8376.35573414506</v>
      </c>
      <c r="AF19" s="70" t="n">
        <v>6482.39967732914</v>
      </c>
      <c r="AG19" s="67" t="n">
        <v>9170.87326196445</v>
      </c>
      <c r="AH19" s="67" t="n">
        <v>670.789343626094</v>
      </c>
      <c r="AI19" s="67" t="n">
        <v>10704.2719084082</v>
      </c>
      <c r="AJ19" s="67" t="n">
        <v>20404.9956540353</v>
      </c>
      <c r="AK19" s="68" t="n">
        <v>9010.27000994951</v>
      </c>
      <c r="AL19" s="69" t="n">
        <v>9376.98333059017</v>
      </c>
      <c r="AM19" s="70" t="n">
        <v>2017.74231349559</v>
      </c>
      <c r="AN19" s="67" t="n">
        <v>4762.52712112554</v>
      </c>
      <c r="AO19" s="67" t="n">
        <v>487.610056411041</v>
      </c>
      <c r="AP19" s="67" t="n">
        <v>76.0573613882822</v>
      </c>
      <c r="AQ19" s="71" t="n">
        <v>25731.1901929601</v>
      </c>
      <c r="AR19" s="72" t="n">
        <v>26087.6568845772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83.189623389974</v>
      </c>
      <c r="I20" s="60" t="n">
        <v>1.77735193929403</v>
      </c>
      <c r="J20" s="61" t="n">
        <v>66.8743486048627</v>
      </c>
      <c r="K20" s="62" t="n">
        <v>14.5379228458173</v>
      </c>
      <c r="L20" s="59" t="n">
        <v>40.3070149596638</v>
      </c>
      <c r="M20" s="59" t="n">
        <v>1.68590914429268</v>
      </c>
      <c r="N20" s="59" t="n">
        <v>0.109835748578316</v>
      </c>
      <c r="O20" s="66" t="n">
        <v>2.03773386279086</v>
      </c>
      <c r="P20" s="63" t="n">
        <v>16.0316432884458</v>
      </c>
      <c r="Q20" s="64" t="n">
        <v>1.656390847326</v>
      </c>
      <c r="R20" s="65" t="n">
        <v>2.0810663047714</v>
      </c>
      <c r="S20" s="66" t="n">
        <v>1.26397496556824</v>
      </c>
      <c r="T20" s="66" t="n">
        <v>44.2048220842012</v>
      </c>
      <c r="U20" s="66" t="n">
        <v>6.70924539170507</v>
      </c>
      <c r="V20" s="67" t="n">
        <v>24682.2273147848</v>
      </c>
      <c r="W20" s="68" t="n">
        <v>519649.083345817</v>
      </c>
      <c r="X20" s="69" t="n">
        <v>13972.9901217111</v>
      </c>
      <c r="Y20" s="70" t="n">
        <v>13431.8553155755</v>
      </c>
      <c r="Z20" s="67" t="n">
        <v>11385.8673236858</v>
      </c>
      <c r="AA20" s="67" t="n">
        <v>29664.0350952908</v>
      </c>
      <c r="AB20" s="67" t="n">
        <v>71545.238671275</v>
      </c>
      <c r="AC20" s="67" t="n">
        <v>12112.5863222297</v>
      </c>
      <c r="AD20" s="68" t="n">
        <v>32413.9624364232</v>
      </c>
      <c r="AE20" s="69" t="n">
        <v>8435.80495766951</v>
      </c>
      <c r="AF20" s="70" t="n">
        <v>6454.31396624864</v>
      </c>
      <c r="AG20" s="67" t="n">
        <v>9007.98483660401</v>
      </c>
      <c r="AH20" s="67" t="n">
        <v>671.058805276648</v>
      </c>
      <c r="AI20" s="67" t="n">
        <v>10663.6789227786</v>
      </c>
      <c r="AJ20" s="67" t="n">
        <v>20533.0519474268</v>
      </c>
      <c r="AK20" s="68" t="n">
        <v>9235.99306037051</v>
      </c>
      <c r="AL20" s="69" t="n">
        <v>9344.3461245161</v>
      </c>
      <c r="AM20" s="70" t="n">
        <v>1952.71276254017</v>
      </c>
      <c r="AN20" s="67" t="n">
        <v>4589.30324544549</v>
      </c>
      <c r="AO20" s="67" t="n">
        <v>500.108680237698</v>
      </c>
      <c r="AP20" s="67" t="n">
        <v>78.5822484667376</v>
      </c>
      <c r="AQ20" s="71" t="n">
        <v>25701.0461215767</v>
      </c>
      <c r="AR20" s="72" t="n">
        <v>26091.5743387849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82.0199383170255</v>
      </c>
      <c r="I21" s="60" t="n">
        <v>1.78936286940169</v>
      </c>
      <c r="J21" s="61" t="n">
        <v>65.4646453043781</v>
      </c>
      <c r="K21" s="62" t="n">
        <v>14.7659301432456</v>
      </c>
      <c r="L21" s="59" t="n">
        <v>39.0068015714762</v>
      </c>
      <c r="M21" s="59" t="n">
        <v>1.70021297668367</v>
      </c>
      <c r="N21" s="59" t="n">
        <v>0.112030613870516</v>
      </c>
      <c r="O21" s="66" t="n">
        <v>2.02385852079661</v>
      </c>
      <c r="P21" s="63" t="n">
        <v>15.7992034134355</v>
      </c>
      <c r="Q21" s="64" t="n">
        <v>1.6429728157642</v>
      </c>
      <c r="R21" s="65" t="n">
        <v>2.04319065325254</v>
      </c>
      <c r="S21" s="66" t="n">
        <v>1.24476307451074</v>
      </c>
      <c r="T21" s="66" t="n">
        <v>43.6112944559327</v>
      </c>
      <c r="U21" s="66" t="n">
        <v>6.40837819967885</v>
      </c>
      <c r="V21" s="67" t="n">
        <v>24608.2826374789</v>
      </c>
      <c r="W21" s="68" t="n">
        <v>515947.505421461</v>
      </c>
      <c r="X21" s="69" t="n">
        <v>13733.4097999967</v>
      </c>
      <c r="Y21" s="70" t="n">
        <v>13280.5527300702</v>
      </c>
      <c r="Z21" s="67" t="n">
        <v>11158.8287068184</v>
      </c>
      <c r="AA21" s="67" t="n">
        <v>29264.87049528</v>
      </c>
      <c r="AB21" s="67" t="n">
        <v>69018.0945735336</v>
      </c>
      <c r="AC21" s="67" t="n">
        <v>12159.0923400084</v>
      </c>
      <c r="AD21" s="68" t="n">
        <v>32656.5518475889</v>
      </c>
      <c r="AE21" s="69" t="n">
        <v>8358.87828954052</v>
      </c>
      <c r="AF21" s="70" t="n">
        <v>6499.90871332983</v>
      </c>
      <c r="AG21" s="67" t="n">
        <v>8964.62060557546</v>
      </c>
      <c r="AH21" s="67" t="n">
        <v>671.038795348092</v>
      </c>
      <c r="AI21" s="67" t="n">
        <v>10769.9783662881</v>
      </c>
      <c r="AJ21" s="67" t="n">
        <v>20183.6982401395</v>
      </c>
      <c r="AK21" s="68" t="n">
        <v>9232.17308761589</v>
      </c>
      <c r="AL21" s="69" t="n">
        <v>8990.52801376452</v>
      </c>
      <c r="AM21" s="70" t="n">
        <v>1960.99713875907</v>
      </c>
      <c r="AN21" s="67" t="n">
        <v>4352.70217136959</v>
      </c>
      <c r="AO21" s="67" t="n">
        <v>497.565125770422</v>
      </c>
      <c r="AP21" s="67" t="n">
        <v>77.3213950324629</v>
      </c>
      <c r="AQ21" s="71" t="n">
        <v>25111.286932312</v>
      </c>
      <c r="AR21" s="72" t="n">
        <v>25504.7468629814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84.8963813487887</v>
      </c>
      <c r="I22" s="60" t="n">
        <v>1.84187973819278</v>
      </c>
      <c r="J22" s="61" t="n">
        <v>68.0523853200666</v>
      </c>
      <c r="K22" s="62" t="n">
        <v>15.0021162905294</v>
      </c>
      <c r="L22" s="59" t="n">
        <v>40.8278907328228</v>
      </c>
      <c r="M22" s="59" t="n">
        <v>1.74778140993629</v>
      </c>
      <c r="N22" s="59" t="n">
        <v>0.113487820552358</v>
      </c>
      <c r="O22" s="66" t="n">
        <v>2.0805256778083</v>
      </c>
      <c r="P22" s="63" t="n">
        <v>15.828815412158</v>
      </c>
      <c r="Q22" s="64" t="n">
        <v>1.69618594550631</v>
      </c>
      <c r="R22" s="65" t="n">
        <v>2.13602046559693</v>
      </c>
      <c r="S22" s="66" t="n">
        <v>1.27996805010725</v>
      </c>
      <c r="T22" s="66" t="n">
        <v>43.7333335357098</v>
      </c>
      <c r="U22" s="66" t="n">
        <v>6.87713884992987</v>
      </c>
      <c r="V22" s="67" t="n">
        <v>25096.1276152212</v>
      </c>
      <c r="W22" s="68" t="n">
        <v>521956.152905983</v>
      </c>
      <c r="X22" s="69" t="n">
        <v>14137.0185428838</v>
      </c>
      <c r="Y22" s="70" t="n">
        <v>13806.8603768</v>
      </c>
      <c r="Z22" s="67" t="n">
        <v>11716.5156862265</v>
      </c>
      <c r="AA22" s="67" t="n">
        <v>29328.0461919319</v>
      </c>
      <c r="AB22" s="67" t="n">
        <v>73368.4909069659</v>
      </c>
      <c r="AC22" s="67" t="n">
        <v>12062.3974425821</v>
      </c>
      <c r="AD22" s="68" t="n">
        <v>32975.0609451843</v>
      </c>
      <c r="AE22" s="69" t="n">
        <v>8334.59243094003</v>
      </c>
      <c r="AF22" s="70" t="n">
        <v>6463.82401253892</v>
      </c>
      <c r="AG22" s="67" t="n">
        <v>9153.75636543801</v>
      </c>
      <c r="AH22" s="67" t="n">
        <v>670.610809212256</v>
      </c>
      <c r="AI22" s="67" t="n">
        <v>10668.4614791097</v>
      </c>
      <c r="AJ22" s="67" t="n">
        <v>21305.7042039969</v>
      </c>
      <c r="AK22" s="68" t="n">
        <v>9613.80462262581</v>
      </c>
      <c r="AL22" s="69" t="n">
        <v>9620.57833157252</v>
      </c>
      <c r="AM22" s="70" t="n">
        <v>2071.32124979855</v>
      </c>
      <c r="AN22" s="67" t="n">
        <v>4783.60622206659</v>
      </c>
      <c r="AO22" s="67" t="n">
        <v>512.590139240112</v>
      </c>
      <c r="AP22" s="67" t="n">
        <v>83.2643013024704</v>
      </c>
      <c r="AQ22" s="71" t="n">
        <v>26685.1648666061</v>
      </c>
      <c r="AR22" s="72" t="n">
        <v>27087.2355046832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80.2342922243722</v>
      </c>
      <c r="I23" s="60" t="n">
        <v>1.81122076354083</v>
      </c>
      <c r="J23" s="61" t="n">
        <v>64.5308379103326</v>
      </c>
      <c r="K23" s="62" t="n">
        <v>13.8922335504988</v>
      </c>
      <c r="L23" s="59" t="n">
        <v>38.7076156472439</v>
      </c>
      <c r="M23" s="59" t="n">
        <v>1.72003744552286</v>
      </c>
      <c r="N23" s="59" t="n">
        <v>0.113660012571918</v>
      </c>
      <c r="O23" s="66" t="n">
        <v>2.02109775865149</v>
      </c>
      <c r="P23" s="63" t="n">
        <v>15.9634095022292</v>
      </c>
      <c r="Q23" s="64" t="n">
        <v>1.63701477820347</v>
      </c>
      <c r="R23" s="65" t="n">
        <v>1.987452487384</v>
      </c>
      <c r="S23" s="66" t="n">
        <v>1.25109376449072</v>
      </c>
      <c r="T23" s="66" t="n">
        <v>44.008202474377</v>
      </c>
      <c r="U23" s="66" t="n">
        <v>6.62264062463364</v>
      </c>
      <c r="V23" s="67" t="n">
        <v>25038.2959645709</v>
      </c>
      <c r="W23" s="68" t="n">
        <v>515107.12178244</v>
      </c>
      <c r="X23" s="69" t="n">
        <v>13917.874529835</v>
      </c>
      <c r="Y23" s="70" t="n">
        <v>12800.3272342104</v>
      </c>
      <c r="Z23" s="67" t="n">
        <v>11742.2055565336</v>
      </c>
      <c r="AA23" s="67" t="n">
        <v>29477.9626736286</v>
      </c>
      <c r="AB23" s="67" t="n">
        <v>70951.9510656756</v>
      </c>
      <c r="AC23" s="67" t="n">
        <v>12388.4635750014</v>
      </c>
      <c r="AD23" s="68" t="n">
        <v>32267.9889725632</v>
      </c>
      <c r="AE23" s="69" t="n">
        <v>8501.98465838478</v>
      </c>
      <c r="AF23" s="70" t="n">
        <v>6440.57018493001</v>
      </c>
      <c r="AG23" s="67" t="n">
        <v>9385.551978443</v>
      </c>
      <c r="AH23" s="67" t="n">
        <v>669.82882772346</v>
      </c>
      <c r="AI23" s="67" t="n">
        <v>10713.5438999607</v>
      </c>
      <c r="AJ23" s="67" t="n">
        <v>20089.299552217</v>
      </c>
      <c r="AK23" s="68" t="n">
        <v>9329.72714420111</v>
      </c>
      <c r="AL23" s="69" t="n">
        <v>8981.3210534113</v>
      </c>
      <c r="AM23" s="70" t="n">
        <v>1778.25135460461</v>
      </c>
      <c r="AN23" s="67" t="n">
        <v>4545.12779533235</v>
      </c>
      <c r="AO23" s="67" t="n">
        <v>507.031996163665</v>
      </c>
      <c r="AP23" s="67" t="n">
        <v>80.6439965012682</v>
      </c>
      <c r="AQ23" s="71" t="n">
        <v>25222.1033402143</v>
      </c>
      <c r="AR23" s="72" t="n">
        <v>25630.2654370772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80.1106111578526</v>
      </c>
      <c r="I24" s="60" t="n">
        <v>1.7609156572585</v>
      </c>
      <c r="J24" s="61" t="n">
        <v>64.2981177673306</v>
      </c>
      <c r="K24" s="62" t="n">
        <v>14.0515777332634</v>
      </c>
      <c r="L24" s="59" t="n">
        <v>38.5168524521781</v>
      </c>
      <c r="M24" s="59" t="n">
        <v>1.66448295511449</v>
      </c>
      <c r="N24" s="59" t="n">
        <v>0.115569349944744</v>
      </c>
      <c r="O24" s="66" t="n">
        <v>2.01788240992325</v>
      </c>
      <c r="P24" s="63" t="n">
        <v>15.9058266147049</v>
      </c>
      <c r="Q24" s="64" t="n">
        <v>1.63677075022509</v>
      </c>
      <c r="R24" s="65" t="n">
        <v>2.02138834935424</v>
      </c>
      <c r="S24" s="66" t="n">
        <v>1.24546609942389</v>
      </c>
      <c r="T24" s="66" t="n">
        <v>44.2469374576372</v>
      </c>
      <c r="U24" s="66" t="n">
        <v>6.32724839029794</v>
      </c>
      <c r="V24" s="67" t="n">
        <v>24603.8276931867</v>
      </c>
      <c r="W24" s="68" t="n">
        <v>510872.51231921</v>
      </c>
      <c r="X24" s="69" t="n">
        <v>13784.211725024</v>
      </c>
      <c r="Y24" s="70" t="n">
        <v>13174.7055175271</v>
      </c>
      <c r="Z24" s="67" t="n">
        <v>11480.832839011</v>
      </c>
      <c r="AA24" s="67" t="n">
        <v>29582.9440498147</v>
      </c>
      <c r="AB24" s="67" t="n">
        <v>68210.3910825968</v>
      </c>
      <c r="AC24" s="67" t="n">
        <v>12192.8946762178</v>
      </c>
      <c r="AD24" s="68" t="n">
        <v>32118.5767137</v>
      </c>
      <c r="AE24" s="69" t="n">
        <v>8421.58972056921</v>
      </c>
      <c r="AF24" s="70" t="n">
        <v>6517.65185138026</v>
      </c>
      <c r="AG24" s="67" t="n">
        <v>9218.10143553614</v>
      </c>
      <c r="AH24" s="67" t="n">
        <v>668.587381400983</v>
      </c>
      <c r="AI24" s="67" t="n">
        <v>10780.4193663693</v>
      </c>
      <c r="AJ24" s="67" t="n">
        <v>19710.2767332369</v>
      </c>
      <c r="AK24" s="68" t="n">
        <v>8996.03405805886</v>
      </c>
      <c r="AL24" s="69" t="n">
        <v>8862.98868825414</v>
      </c>
      <c r="AM24" s="70" t="n">
        <v>1851.25398692387</v>
      </c>
      <c r="AN24" s="67" t="n">
        <v>4422.05544488305</v>
      </c>
      <c r="AO24" s="67" t="n">
        <v>492.403061330222</v>
      </c>
      <c r="AP24" s="67" t="n">
        <v>78.8303055689245</v>
      </c>
      <c r="AQ24" s="71" t="n">
        <v>24703.5655450191</v>
      </c>
      <c r="AR24" s="72" t="n">
        <v>25114.6210822381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84.1545613742027</v>
      </c>
      <c r="I25" s="60" t="n">
        <v>1.82906474279026</v>
      </c>
      <c r="J25" s="61" t="n">
        <v>67.6042506752427</v>
      </c>
      <c r="K25" s="62" t="n">
        <v>14.7212459561698</v>
      </c>
      <c r="L25" s="59" t="n">
        <v>41.0109058612307</v>
      </c>
      <c r="M25" s="59" t="n">
        <v>1.73496000201287</v>
      </c>
      <c r="N25" s="59" t="n">
        <v>0.115870735685286</v>
      </c>
      <c r="O25" s="66" t="n">
        <v>2.0624395942722</v>
      </c>
      <c r="P25" s="63" t="n">
        <v>15.818363693183</v>
      </c>
      <c r="Q25" s="64" t="n">
        <v>1.6811983874168</v>
      </c>
      <c r="R25" s="65" t="n">
        <v>2.10408351109778</v>
      </c>
      <c r="S25" s="66" t="n">
        <v>1.28635120144889</v>
      </c>
      <c r="T25" s="66" t="n">
        <v>43.6003119063234</v>
      </c>
      <c r="U25" s="66" t="n">
        <v>6.82236462967659</v>
      </c>
      <c r="V25" s="67" t="n">
        <v>25212.0878045487</v>
      </c>
      <c r="W25" s="68" t="n">
        <v>522813.594923086</v>
      </c>
      <c r="X25" s="69" t="n">
        <v>14261.1318513708</v>
      </c>
      <c r="Y25" s="70" t="n">
        <v>13676.773352007</v>
      </c>
      <c r="Z25" s="67" t="n">
        <v>11930.6030758634</v>
      </c>
      <c r="AA25" s="67" t="n">
        <v>29270.0930207496</v>
      </c>
      <c r="AB25" s="67" t="n">
        <v>73019.3882575321</v>
      </c>
      <c r="AC25" s="67" t="n">
        <v>12224.4005955703</v>
      </c>
      <c r="AD25" s="68" t="n">
        <v>33051.0541459099</v>
      </c>
      <c r="AE25" s="69" t="n">
        <v>8482.71801716592</v>
      </c>
      <c r="AF25" s="70" t="n">
        <v>6500.10956308065</v>
      </c>
      <c r="AG25" s="67" t="n">
        <v>9274.76342574663</v>
      </c>
      <c r="AH25" s="67" t="n">
        <v>671.327606179454</v>
      </c>
      <c r="AI25" s="67" t="n">
        <v>10702.9442460324</v>
      </c>
      <c r="AJ25" s="67" t="n">
        <v>21217.1219051968</v>
      </c>
      <c r="AK25" s="68" t="n">
        <v>9562.59913525243</v>
      </c>
      <c r="AL25" s="69" t="n">
        <v>9641.13132592757</v>
      </c>
      <c r="AM25" s="70" t="n">
        <v>2013.39144401684</v>
      </c>
      <c r="AN25" s="67" t="n">
        <v>4892.84839611942</v>
      </c>
      <c r="AO25" s="67" t="n">
        <v>507.824406461966</v>
      </c>
      <c r="AP25" s="67" t="n">
        <v>84.6081023668977</v>
      </c>
      <c r="AQ25" s="71" t="n">
        <v>26702.4028101451</v>
      </c>
      <c r="AR25" s="72" t="n">
        <v>27103.9873279654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83.383911533359</v>
      </c>
      <c r="I26" s="60" t="n">
        <v>1.81643580745315</v>
      </c>
      <c r="J26" s="61" t="n">
        <v>66.8992611199832</v>
      </c>
      <c r="K26" s="62" t="n">
        <v>14.6682146059228</v>
      </c>
      <c r="L26" s="59" t="n">
        <v>40.6833680573254</v>
      </c>
      <c r="M26" s="59" t="n">
        <v>1.72096235122484</v>
      </c>
      <c r="N26" s="59" t="n">
        <v>0.118932005483376</v>
      </c>
      <c r="O26" s="66" t="n">
        <v>2.02268428287541</v>
      </c>
      <c r="P26" s="63" t="n">
        <v>15.6608862090373</v>
      </c>
      <c r="Q26" s="64" t="n">
        <v>1.64532348649078</v>
      </c>
      <c r="R26" s="65" t="n">
        <v>2.05487907539176</v>
      </c>
      <c r="S26" s="66" t="n">
        <v>1.29171279470011</v>
      </c>
      <c r="T26" s="66" t="n">
        <v>43.607984709799</v>
      </c>
      <c r="U26" s="66" t="n">
        <v>6.49146434845277</v>
      </c>
      <c r="V26" s="67" t="n">
        <v>24666.2507789387</v>
      </c>
      <c r="W26" s="68" t="n">
        <v>515798.794656616</v>
      </c>
      <c r="X26" s="69" t="n">
        <v>13815.4921879404</v>
      </c>
      <c r="Y26" s="70" t="n">
        <v>13335.4234737014</v>
      </c>
      <c r="Z26" s="67" t="n">
        <v>11556.999961682</v>
      </c>
      <c r="AA26" s="67" t="n">
        <v>29017.051305597</v>
      </c>
      <c r="AB26" s="67" t="n">
        <v>70003.899148687</v>
      </c>
      <c r="AC26" s="67" t="n">
        <v>12194.8101281895</v>
      </c>
      <c r="AD26" s="68" t="n">
        <v>32935.4793701884</v>
      </c>
      <c r="AE26" s="69" t="n">
        <v>8396.82427277977</v>
      </c>
      <c r="AF26" s="70" t="n">
        <v>6489.63904173244</v>
      </c>
      <c r="AG26" s="67" t="n">
        <v>8947.03529228813</v>
      </c>
      <c r="AH26" s="67" t="n">
        <v>665.406840024797</v>
      </c>
      <c r="AI26" s="67" t="n">
        <v>10783.9919301679</v>
      </c>
      <c r="AJ26" s="67" t="n">
        <v>20567.6847281068</v>
      </c>
      <c r="AK26" s="68" t="n">
        <v>9369.15400055451</v>
      </c>
      <c r="AL26" s="69" t="n">
        <v>9242.46219382113</v>
      </c>
      <c r="AM26" s="70" t="n">
        <v>1956.06853373112</v>
      </c>
      <c r="AN26" s="67" t="n">
        <v>4701.77683079607</v>
      </c>
      <c r="AO26" s="67" t="n">
        <v>499.37252840492</v>
      </c>
      <c r="AP26" s="67" t="n">
        <v>83.2570411740932</v>
      </c>
      <c r="AQ26" s="71" t="n">
        <v>25852.0911284818</v>
      </c>
      <c r="AR26" s="72" t="n">
        <v>26244.9075954674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84.3108184059953</v>
      </c>
      <c r="I27" s="60" t="n">
        <v>1.75390047983107</v>
      </c>
      <c r="J27" s="61" t="n">
        <v>67.653335687173</v>
      </c>
      <c r="K27" s="62" t="n">
        <v>14.9035822389912</v>
      </c>
      <c r="L27" s="59" t="n">
        <v>41.5295329561176</v>
      </c>
      <c r="M27" s="59" t="n">
        <v>1.66147039380854</v>
      </c>
      <c r="N27" s="59" t="n">
        <v>0.119168501845488</v>
      </c>
      <c r="O27" s="66" t="n">
        <v>1.9883003316193</v>
      </c>
      <c r="P27" s="63" t="n">
        <v>16.3776854975479</v>
      </c>
      <c r="Q27" s="64" t="n">
        <v>1.61408124277104</v>
      </c>
      <c r="R27" s="65" t="n">
        <v>1.99364267751481</v>
      </c>
      <c r="S27" s="66" t="n">
        <v>1.25979326756933</v>
      </c>
      <c r="T27" s="66" t="n">
        <v>45.5101697544329</v>
      </c>
      <c r="U27" s="66" t="n">
        <v>6.3769317413832</v>
      </c>
      <c r="V27" s="67" t="n">
        <v>24362.3011584466</v>
      </c>
      <c r="W27" s="68" t="n">
        <v>531146.635601937</v>
      </c>
      <c r="X27" s="69" t="n">
        <v>13711.5005179615</v>
      </c>
      <c r="Y27" s="70" t="n">
        <v>13070.5799074889</v>
      </c>
      <c r="Z27" s="67" t="n">
        <v>12114.8684895296</v>
      </c>
      <c r="AA27" s="67" t="n">
        <v>30367.2835138166</v>
      </c>
      <c r="AB27" s="67" t="n">
        <v>69077.3740031539</v>
      </c>
      <c r="AC27" s="67" t="n">
        <v>12252.8275889818</v>
      </c>
      <c r="AD27" s="68" t="n">
        <v>32431.1170636083</v>
      </c>
      <c r="AE27" s="69" t="n">
        <v>8494.92587772206</v>
      </c>
      <c r="AF27" s="70" t="n">
        <v>6556.12966902483</v>
      </c>
      <c r="AG27" s="67" t="n">
        <v>9616.55281179929</v>
      </c>
      <c r="AH27" s="67" t="n">
        <v>667.263683648613</v>
      </c>
      <c r="AI27" s="67" t="n">
        <v>10832.3841001583</v>
      </c>
      <c r="AJ27" s="67" t="n">
        <v>20540.0554892196</v>
      </c>
      <c r="AK27" s="68" t="n">
        <v>9315.78339042898</v>
      </c>
      <c r="AL27" s="69" t="n">
        <v>9276.28747316494</v>
      </c>
      <c r="AM27" s="70" t="n">
        <v>1947.98462562567</v>
      </c>
      <c r="AN27" s="67" t="n">
        <v>5031.24830194952</v>
      </c>
      <c r="AO27" s="67" t="n">
        <v>504.543424985965</v>
      </c>
      <c r="AP27" s="67" t="n">
        <v>82.3184717137628</v>
      </c>
      <c r="AQ27" s="71" t="n">
        <v>26158.1656878688</v>
      </c>
      <c r="AR27" s="72" t="n">
        <v>26559.1785477046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82.0333960887326</v>
      </c>
      <c r="I28" s="60" t="n">
        <v>1.73713313291236</v>
      </c>
      <c r="J28" s="61" t="n">
        <v>65.9913084382284</v>
      </c>
      <c r="K28" s="62" t="n">
        <v>14.3049545175918</v>
      </c>
      <c r="L28" s="59" t="n">
        <v>40.4337036339835</v>
      </c>
      <c r="M28" s="59" t="n">
        <v>1.64038582401407</v>
      </c>
      <c r="N28" s="59" t="n">
        <v>0.119682896055779</v>
      </c>
      <c r="O28" s="66" t="n">
        <v>1.96840883932606</v>
      </c>
      <c r="P28" s="63" t="n">
        <v>16.4527436898079</v>
      </c>
      <c r="Q28" s="64" t="n">
        <v>1.57919766807505</v>
      </c>
      <c r="R28" s="65" t="n">
        <v>2.0049931201091</v>
      </c>
      <c r="S28" s="66" t="n">
        <v>1.22604730532351</v>
      </c>
      <c r="T28" s="66" t="n">
        <v>45.5435842643335</v>
      </c>
      <c r="U28" s="66" t="n">
        <v>6.27642056957754</v>
      </c>
      <c r="V28" s="67" t="n">
        <v>24831.3728670389</v>
      </c>
      <c r="W28" s="68" t="n">
        <v>538462.884676067</v>
      </c>
      <c r="X28" s="69" t="n">
        <v>13945.709526792</v>
      </c>
      <c r="Y28" s="70" t="n">
        <v>12675.6438840113</v>
      </c>
      <c r="Z28" s="67" t="n">
        <v>11589.2400622918</v>
      </c>
      <c r="AA28" s="67" t="n">
        <v>30452.7021587386</v>
      </c>
      <c r="AB28" s="67" t="n">
        <v>67932.301930085</v>
      </c>
      <c r="AC28" s="67" t="n">
        <v>12614.9468397737</v>
      </c>
      <c r="AD28" s="68" t="n">
        <v>32727.8473929933</v>
      </c>
      <c r="AE28" s="69" t="n">
        <v>8830.88280125882</v>
      </c>
      <c r="AF28" s="70" t="n">
        <v>6322.03859299107</v>
      </c>
      <c r="AG28" s="67" t="n">
        <v>9452.5227631684</v>
      </c>
      <c r="AH28" s="67" t="n">
        <v>668.649660553551</v>
      </c>
      <c r="AI28" s="67" t="n">
        <v>10823.414584319</v>
      </c>
      <c r="AJ28" s="67" t="n">
        <v>20370.0184582881</v>
      </c>
      <c r="AK28" s="68" t="n">
        <v>9353.81717814363</v>
      </c>
      <c r="AL28" s="69" t="n">
        <v>9202.95618772473</v>
      </c>
      <c r="AM28" s="70" t="n">
        <v>1813.24509241973</v>
      </c>
      <c r="AN28" s="67" t="n">
        <v>4685.95898021794</v>
      </c>
      <c r="AO28" s="67" t="n">
        <v>499.541809241176</v>
      </c>
      <c r="AP28" s="67" t="n">
        <v>81.3033463072816</v>
      </c>
      <c r="AQ28" s="71" t="n">
        <v>25636.8225940545</v>
      </c>
      <c r="AR28" s="72" t="n">
        <v>26024.7638066366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81.4194884928959</v>
      </c>
      <c r="I29" s="60" t="n">
        <v>1.79545004738268</v>
      </c>
      <c r="J29" s="61" t="n">
        <v>65.3620049835076</v>
      </c>
      <c r="K29" s="62" t="n">
        <v>14.2620334620056</v>
      </c>
      <c r="L29" s="59" t="n">
        <v>39.8242879639408</v>
      </c>
      <c r="M29" s="59" t="n">
        <v>1.70661377259929</v>
      </c>
      <c r="N29" s="59" t="n">
        <v>0.118495186761061</v>
      </c>
      <c r="O29" s="66" t="n">
        <v>1.94071186751296</v>
      </c>
      <c r="P29" s="63" t="n">
        <v>15.0509724804872</v>
      </c>
      <c r="Q29" s="64" t="n">
        <v>1.56960726412207</v>
      </c>
      <c r="R29" s="65" t="n">
        <v>1.99100784384656</v>
      </c>
      <c r="S29" s="66" t="n">
        <v>1.22819128533847</v>
      </c>
      <c r="T29" s="66" t="n">
        <v>41.6491285272015</v>
      </c>
      <c r="U29" s="66" t="n">
        <v>6.13903072854928</v>
      </c>
      <c r="V29" s="67" t="n">
        <v>24374.6831499373</v>
      </c>
      <c r="W29" s="68" t="n">
        <v>503083.953555933</v>
      </c>
      <c r="X29" s="69" t="n">
        <v>13680.248215578</v>
      </c>
      <c r="Y29" s="70" t="n">
        <v>13121.8086432882</v>
      </c>
      <c r="Z29" s="67" t="n">
        <v>11382.1215845961</v>
      </c>
      <c r="AA29" s="67" t="n">
        <v>27946.3049632481</v>
      </c>
      <c r="AB29" s="67" t="n">
        <v>66803.6439773867</v>
      </c>
      <c r="AC29" s="67" t="n">
        <v>12559.660997577</v>
      </c>
      <c r="AD29" s="68" t="n">
        <v>33425.345386031</v>
      </c>
      <c r="AE29" s="69" t="n">
        <v>8715.7141332611</v>
      </c>
      <c r="AF29" s="70" t="n">
        <v>6590.53588555297</v>
      </c>
      <c r="AG29" s="67" t="n">
        <v>9267.38507305022</v>
      </c>
      <c r="AH29" s="67" t="n">
        <v>670.993750685469</v>
      </c>
      <c r="AI29" s="67" t="n">
        <v>10881.7901279952</v>
      </c>
      <c r="AJ29" s="67" t="n">
        <v>19845.742342443</v>
      </c>
      <c r="AK29" s="68" t="n">
        <v>9032.62108249464</v>
      </c>
      <c r="AL29" s="69" t="n">
        <v>8941.68452042228</v>
      </c>
      <c r="AM29" s="70" t="n">
        <v>1871.43673952612</v>
      </c>
      <c r="AN29" s="67" t="n">
        <v>4532.84887625543</v>
      </c>
      <c r="AO29" s="67" t="n">
        <v>476.93548943539</v>
      </c>
      <c r="AP29" s="67" t="n">
        <v>79.1591026941988</v>
      </c>
      <c r="AQ29" s="71" t="n">
        <v>24934.6858108281</v>
      </c>
      <c r="AR29" s="72" t="n">
        <v>25311.2824640765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87.9407847289156</v>
      </c>
      <c r="I30" s="60" t="n">
        <v>1.84594531885204</v>
      </c>
      <c r="J30" s="61" t="n">
        <v>70.5853555340501</v>
      </c>
      <c r="K30" s="62" t="n">
        <v>15.5094838760134</v>
      </c>
      <c r="L30" s="59" t="n">
        <v>43.3367979978713</v>
      </c>
      <c r="M30" s="59" t="n">
        <v>1.75245841156857</v>
      </c>
      <c r="N30" s="59" t="n">
        <v>0.122877249811358</v>
      </c>
      <c r="O30" s="66" t="n">
        <v>1.99181430744333</v>
      </c>
      <c r="P30" s="63" t="n">
        <v>15.9589542495166</v>
      </c>
      <c r="Q30" s="64" t="n">
        <v>1.616667514543</v>
      </c>
      <c r="R30" s="65" t="n">
        <v>2.03677345412297</v>
      </c>
      <c r="S30" s="66" t="n">
        <v>1.25889374262522</v>
      </c>
      <c r="T30" s="66" t="n">
        <v>44.413062559107</v>
      </c>
      <c r="U30" s="66" t="n">
        <v>6.4121652892562</v>
      </c>
      <c r="V30" s="67" t="n">
        <v>24438.4776599898</v>
      </c>
      <c r="W30" s="68" t="n">
        <v>522861.149147515</v>
      </c>
      <c r="X30" s="69" t="n">
        <v>13836.4561657528</v>
      </c>
      <c r="Y30" s="70" t="n">
        <v>13366.9589644298</v>
      </c>
      <c r="Z30" s="67" t="n">
        <v>11746.0687591424</v>
      </c>
      <c r="AA30" s="67" t="n">
        <v>29654.7863712504</v>
      </c>
      <c r="AB30" s="67" t="n">
        <v>69191.1205730028</v>
      </c>
      <c r="AC30" s="67" t="n">
        <v>12269.455826612</v>
      </c>
      <c r="AD30" s="68" t="n">
        <v>32762.8703593377</v>
      </c>
      <c r="AE30" s="69" t="n">
        <v>8558.62819119252</v>
      </c>
      <c r="AF30" s="70" t="n">
        <v>6562.81086999217</v>
      </c>
      <c r="AG30" s="67" t="n">
        <v>9330.4687770136</v>
      </c>
      <c r="AH30" s="67" t="n">
        <v>667.704154195276</v>
      </c>
      <c r="AI30" s="67" t="n">
        <v>10790.6015287745</v>
      </c>
      <c r="AJ30" s="67" t="n">
        <v>21491.3890299958</v>
      </c>
      <c r="AK30" s="68" t="n">
        <v>9651.73090678455</v>
      </c>
      <c r="AL30" s="69" t="n">
        <v>9766.51177790964</v>
      </c>
      <c r="AM30" s="70" t="n">
        <v>2073.14634530156</v>
      </c>
      <c r="AN30" s="67" t="n">
        <v>5090.37009084061</v>
      </c>
      <c r="AO30" s="67" t="n">
        <v>519.687798195666</v>
      </c>
      <c r="AP30" s="67" t="n">
        <v>85.0201460737665</v>
      </c>
      <c r="AQ30" s="71" t="n">
        <v>27186.4670651058</v>
      </c>
      <c r="AR30" s="72" t="n">
        <v>27568.2967377126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979.75874511493</v>
      </c>
      <c r="I38" s="43" t="n">
        <v>22.1107332503359</v>
      </c>
      <c r="J38" s="44" t="n">
        <v>798.348559081249</v>
      </c>
      <c r="K38" s="45" t="n">
        <v>159.299452783345</v>
      </c>
      <c r="L38" s="42" t="n">
        <v>436.948497027469</v>
      </c>
      <c r="M38" s="42" t="n">
        <v>20.9466642762825</v>
      </c>
      <c r="N38" s="42" t="n">
        <v>0.900473617985162</v>
      </c>
      <c r="O38" s="46" t="n">
        <v>2.15442131189262</v>
      </c>
      <c r="P38" s="47" t="n">
        <v>16.5987766369641</v>
      </c>
      <c r="Q38" s="48" t="n">
        <v>1.73686894458452</v>
      </c>
      <c r="R38" s="49" t="n">
        <v>2.24216199757265</v>
      </c>
      <c r="S38" s="46" t="n">
        <v>1.32259915013319</v>
      </c>
      <c r="T38" s="46" t="n">
        <v>46.0564316646807</v>
      </c>
      <c r="U38" s="46" t="n">
        <v>6.50585570314667</v>
      </c>
      <c r="V38" s="50" t="n">
        <v>23517.3734921213</v>
      </c>
      <c r="W38" s="51" t="n">
        <v>462575.176886587</v>
      </c>
      <c r="X38" s="52" t="n">
        <v>13274.3297865445</v>
      </c>
      <c r="Y38" s="53" t="n">
        <v>13910.4931002513</v>
      </c>
      <c r="Z38" s="50" t="n">
        <v>11142.0285770644</v>
      </c>
      <c r="AA38" s="50" t="n">
        <v>30752.3790516293</v>
      </c>
      <c r="AB38" s="50" t="n">
        <v>65802.6107436743</v>
      </c>
      <c r="AC38" s="50" t="n">
        <v>10915.8656026577</v>
      </c>
      <c r="AD38" s="51" t="n">
        <v>27868.0282892939</v>
      </c>
      <c r="AE38" s="52" t="n">
        <v>7642.67783584553</v>
      </c>
      <c r="AF38" s="53" t="n">
        <v>6204.05354979288</v>
      </c>
      <c r="AG38" s="50" t="n">
        <v>8424.34276170705</v>
      </c>
      <c r="AH38" s="50" t="n">
        <v>667.710848194356</v>
      </c>
      <c r="AI38" s="50" t="n">
        <v>10114.3667714376</v>
      </c>
      <c r="AJ38" s="50" t="n">
        <v>230413.523410399</v>
      </c>
      <c r="AK38" s="51" t="n">
        <v>102278.763443663</v>
      </c>
      <c r="AL38" s="52" t="n">
        <v>105975.420578571</v>
      </c>
      <c r="AM38" s="53" t="n">
        <v>22159.3393881653</v>
      </c>
      <c r="AN38" s="50" t="n">
        <v>48684.9264058539</v>
      </c>
      <c r="AO38" s="50" t="n">
        <v>6441.59759691463</v>
      </c>
      <c r="AP38" s="50" t="n">
        <v>592.535149692257</v>
      </c>
      <c r="AQ38" s="54" t="n">
        <v>286132.58256286</v>
      </c>
      <c r="AR38" s="55" t="n">
        <v>290934.054045346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971.852504602314</v>
      </c>
      <c r="I39" s="60" t="n">
        <v>22.1408439101652</v>
      </c>
      <c r="J39" s="61" t="n">
        <v>787.842484814506</v>
      </c>
      <c r="K39" s="62" t="n">
        <v>161.869175877643</v>
      </c>
      <c r="L39" s="59" t="n">
        <v>453.82403325314</v>
      </c>
      <c r="M39" s="59" t="n">
        <v>20.9739299830993</v>
      </c>
      <c r="N39" s="59" t="n">
        <v>0.998710997675409</v>
      </c>
      <c r="O39" s="66" t="n">
        <v>2.1531513283818</v>
      </c>
      <c r="P39" s="63" t="n">
        <v>16.4418432682308</v>
      </c>
      <c r="Q39" s="64" t="n">
        <v>1.7421428953972</v>
      </c>
      <c r="R39" s="65" t="n">
        <v>2.19915271908081</v>
      </c>
      <c r="S39" s="66" t="n">
        <v>1.31611658596228</v>
      </c>
      <c r="T39" s="66" t="n">
        <v>45.8033424415273</v>
      </c>
      <c r="U39" s="66" t="n">
        <v>6.55626807494027</v>
      </c>
      <c r="V39" s="67" t="n">
        <v>24478.5753724408</v>
      </c>
      <c r="W39" s="68" t="n">
        <v>486429.365378292</v>
      </c>
      <c r="X39" s="69" t="n">
        <v>13680.0349936661</v>
      </c>
      <c r="Y39" s="70" t="n">
        <v>13850.0450053382</v>
      </c>
      <c r="Z39" s="67" t="n">
        <v>10987.3695271876</v>
      </c>
      <c r="AA39" s="67" t="n">
        <v>30506.5646689976</v>
      </c>
      <c r="AB39" s="67" t="n">
        <v>67207.324470151</v>
      </c>
      <c r="AC39" s="67" t="n">
        <v>11368.7203726817</v>
      </c>
      <c r="AD39" s="68" t="n">
        <v>29584.8438306292</v>
      </c>
      <c r="AE39" s="69" t="n">
        <v>7852.41843812538</v>
      </c>
      <c r="AF39" s="70" t="n">
        <v>6297.90049830062</v>
      </c>
      <c r="AG39" s="67" t="n">
        <v>8348.3254024598</v>
      </c>
      <c r="AH39" s="67" t="n">
        <v>666.033591499188</v>
      </c>
      <c r="AI39" s="67" t="n">
        <v>10250.8505909077</v>
      </c>
      <c r="AJ39" s="67" t="n">
        <v>237895.647848031</v>
      </c>
      <c r="AK39" s="68" t="n">
        <v>107699.566521614</v>
      </c>
      <c r="AL39" s="69" t="n">
        <v>107777.127617593</v>
      </c>
      <c r="AM39" s="70" t="n">
        <v>22418.9537088237</v>
      </c>
      <c r="AN39" s="67" t="n">
        <v>49863.3235367092</v>
      </c>
      <c r="AO39" s="67" t="n">
        <v>6398.42551392448</v>
      </c>
      <c r="AP39" s="67" t="n">
        <v>671.206940726795</v>
      </c>
      <c r="AQ39" s="71" t="n">
        <v>294828.603839391</v>
      </c>
      <c r="AR39" s="72" t="n">
        <v>299721.766363857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987.02386377847</v>
      </c>
      <c r="I40" s="60" t="n">
        <v>22.1315791773089</v>
      </c>
      <c r="J40" s="61" t="n">
        <v>797.257956814719</v>
      </c>
      <c r="K40" s="62" t="n">
        <v>167.634327786442</v>
      </c>
      <c r="L40" s="59" t="n">
        <v>468.617671884614</v>
      </c>
      <c r="M40" s="59" t="n">
        <v>20.9773462439477</v>
      </c>
      <c r="N40" s="59" t="n">
        <v>1.12323783882939</v>
      </c>
      <c r="O40" s="66" t="n">
        <v>2.11339454363515</v>
      </c>
      <c r="P40" s="63" t="n">
        <v>16.3673718931508</v>
      </c>
      <c r="Q40" s="64" t="n">
        <v>1.70893220264154</v>
      </c>
      <c r="R40" s="65" t="n">
        <v>2.15513892486717</v>
      </c>
      <c r="S40" s="66" t="n">
        <v>1.29480059027128</v>
      </c>
      <c r="T40" s="66" t="n">
        <v>45.4796767121013</v>
      </c>
      <c r="U40" s="66" t="n">
        <v>6.51573697256817</v>
      </c>
      <c r="V40" s="67" t="n">
        <v>24689.7384094746</v>
      </c>
      <c r="W40" s="68" t="n">
        <v>497965.517775468</v>
      </c>
      <c r="X40" s="69" t="n">
        <v>13851.0215749559</v>
      </c>
      <c r="Y40" s="70" t="n">
        <v>13754.703980878</v>
      </c>
      <c r="Z40" s="67" t="n">
        <v>11464.4062949623</v>
      </c>
      <c r="AA40" s="67" t="n">
        <v>30391.7484736306</v>
      </c>
      <c r="AB40" s="67" t="n">
        <v>66879.0975734821</v>
      </c>
      <c r="AC40" s="67" t="n">
        <v>11682.5031482323</v>
      </c>
      <c r="AD40" s="68" t="n">
        <v>30424.2807596893</v>
      </c>
      <c r="AE40" s="69" t="n">
        <v>8105.07377270205</v>
      </c>
      <c r="AF40" s="70" t="n">
        <v>6382.2818205215</v>
      </c>
      <c r="AG40" s="67" t="n">
        <v>8854.18679996152</v>
      </c>
      <c r="AH40" s="67" t="n">
        <v>668.24899978992</v>
      </c>
      <c r="AI40" s="67" t="n">
        <v>10264.2414595692</v>
      </c>
      <c r="AJ40" s="67" t="n">
        <v>243693.610005993</v>
      </c>
      <c r="AK40" s="68" t="n">
        <v>110207.632842174</v>
      </c>
      <c r="AL40" s="69" t="n">
        <v>110428.371606459</v>
      </c>
      <c r="AM40" s="70" t="n">
        <v>23057.6055573598</v>
      </c>
      <c r="AN40" s="67" t="n">
        <v>53724.2338748456</v>
      </c>
      <c r="AO40" s="67" t="n">
        <v>6375.38230690319</v>
      </c>
      <c r="AP40" s="67" t="n">
        <v>751.211330212977</v>
      </c>
      <c r="AQ40" s="71" t="n">
        <v>304544.437517955</v>
      </c>
      <c r="AR40" s="72" t="n">
        <v>309493.70631808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003.52784949732</v>
      </c>
      <c r="I41" s="60" t="n">
        <v>22.3158327012176</v>
      </c>
      <c r="J41" s="61" t="n">
        <v>808.997470739509</v>
      </c>
      <c r="K41" s="62" t="n">
        <v>172.214546056595</v>
      </c>
      <c r="L41" s="59" t="n">
        <v>483.829804822949</v>
      </c>
      <c r="M41" s="59" t="n">
        <v>21.1280362776879</v>
      </c>
      <c r="N41" s="59" t="n">
        <v>1.29347853706488</v>
      </c>
      <c r="O41" s="66" t="n">
        <v>2.06730161904386</v>
      </c>
      <c r="P41" s="63" t="n">
        <v>16.1780823771379</v>
      </c>
      <c r="Q41" s="64" t="n">
        <v>1.67149916337069</v>
      </c>
      <c r="R41" s="65" t="n">
        <v>2.09813155177873</v>
      </c>
      <c r="S41" s="66" t="n">
        <v>1.28209748686423</v>
      </c>
      <c r="T41" s="66" t="n">
        <v>44.9152032882936</v>
      </c>
      <c r="U41" s="66" t="n">
        <v>6.43164995474236</v>
      </c>
      <c r="V41" s="67" t="n">
        <v>24849.4152385039</v>
      </c>
      <c r="W41" s="68" t="n">
        <v>511104.002139696</v>
      </c>
      <c r="X41" s="69" t="n">
        <v>13828.6862776391</v>
      </c>
      <c r="Y41" s="70" t="n">
        <v>13610.9095445345</v>
      </c>
      <c r="Z41" s="67" t="n">
        <v>11280.9708593626</v>
      </c>
      <c r="AA41" s="67" t="n">
        <v>30100.9082233766</v>
      </c>
      <c r="AB41" s="67" t="n">
        <v>68851.0915019149</v>
      </c>
      <c r="AC41" s="67" t="n">
        <v>12020.2175674767</v>
      </c>
      <c r="AD41" s="68" t="n">
        <v>31592.3723359181</v>
      </c>
      <c r="AE41" s="69" t="n">
        <v>8273.2235711998</v>
      </c>
      <c r="AF41" s="70" t="n">
        <v>6487.15736293828</v>
      </c>
      <c r="AG41" s="67" t="n">
        <v>8798.84016226701</v>
      </c>
      <c r="AH41" s="67" t="n">
        <v>670.171924418784</v>
      </c>
      <c r="AI41" s="67" t="n">
        <v>10705.0433382413</v>
      </c>
      <c r="AJ41" s="67" t="n">
        <v>249370.802355618</v>
      </c>
      <c r="AK41" s="68" t="n">
        <v>114057.114046722</v>
      </c>
      <c r="AL41" s="69" t="n">
        <v>111873.722222602</v>
      </c>
      <c r="AM41" s="70" t="n">
        <v>23439.9660862939</v>
      </c>
      <c r="AN41" s="67" t="n">
        <v>54580.6992909878</v>
      </c>
      <c r="AO41" s="67" t="n">
        <v>6359.73080934854</v>
      </c>
      <c r="AP41" s="67" t="n">
        <v>890.574091112174</v>
      </c>
      <c r="AQ41" s="71" t="n">
        <v>311201.806547067</v>
      </c>
      <c r="AR41" s="72" t="n">
        <v>316112.231249237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015.99896679607</v>
      </c>
      <c r="I42" s="60" t="n">
        <v>22.4508695384049</v>
      </c>
      <c r="J42" s="61" t="n">
        <v>816.027385992618</v>
      </c>
      <c r="K42" s="62" t="n">
        <v>177.520711265051</v>
      </c>
      <c r="L42" s="59" t="n">
        <v>495.382069017825</v>
      </c>
      <c r="M42" s="59" t="n">
        <v>21.3271051551733</v>
      </c>
      <c r="N42" s="59" t="n">
        <v>1.46982217358957</v>
      </c>
      <c r="O42" s="66" t="n">
        <v>2.03791639223036</v>
      </c>
      <c r="P42" s="63" t="n">
        <v>16.1011134789819</v>
      </c>
      <c r="Q42" s="64" t="n">
        <v>1.64688588677593</v>
      </c>
      <c r="R42" s="65" t="n">
        <v>2.0568471304967</v>
      </c>
      <c r="S42" s="66" t="n">
        <v>1.25649432950199</v>
      </c>
      <c r="T42" s="66" t="n">
        <v>44.6225421203681</v>
      </c>
      <c r="U42" s="66" t="n">
        <v>6.50560900122891</v>
      </c>
      <c r="V42" s="67" t="n">
        <v>25103.655556767</v>
      </c>
      <c r="W42" s="68" t="n">
        <v>519857.97616562</v>
      </c>
      <c r="X42" s="69" t="n">
        <v>14046.6453207295</v>
      </c>
      <c r="Y42" s="70" t="n">
        <v>13359.4397360487</v>
      </c>
      <c r="Z42" s="67" t="n">
        <v>11754.8629621506</v>
      </c>
      <c r="AA42" s="67" t="n">
        <v>29880.2017670754</v>
      </c>
      <c r="AB42" s="67" t="n">
        <v>69922.0159462514</v>
      </c>
      <c r="AC42" s="67" t="n">
        <v>12318.2951236251</v>
      </c>
      <c r="AD42" s="68" t="n">
        <v>32287.0823091976</v>
      </c>
      <c r="AE42" s="69" t="n">
        <v>8529.21591806718</v>
      </c>
      <c r="AF42" s="70" t="n">
        <v>6495.10580439811</v>
      </c>
      <c r="AG42" s="67" t="n">
        <v>9355.28532533028</v>
      </c>
      <c r="AH42" s="67" t="n">
        <v>669.621235080564</v>
      </c>
      <c r="AI42" s="67" t="n">
        <v>10747.9585589978</v>
      </c>
      <c r="AJ42" s="67" t="n">
        <v>255052.881084798</v>
      </c>
      <c r="AK42" s="68" t="n">
        <v>116712.636013935</v>
      </c>
      <c r="AL42" s="69" t="n">
        <v>114624.472630403</v>
      </c>
      <c r="AM42" s="70" t="n">
        <v>23715.7724404595</v>
      </c>
      <c r="AN42" s="67" t="n">
        <v>58231.4833521118</v>
      </c>
      <c r="AO42" s="67" t="n">
        <v>6372.58205144211</v>
      </c>
      <c r="AP42" s="67" t="n">
        <v>1027.72929459884</v>
      </c>
      <c r="AQ42" s="71" t="n">
        <v>320684.675782951</v>
      </c>
      <c r="AR42" s="72" t="n">
        <v>325491.769978671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978.842937559048</v>
      </c>
      <c r="I43" s="43" t="n">
        <v>22.1014819214436</v>
      </c>
      <c r="J43" s="44" t="n">
        <v>797.758444095217</v>
      </c>
      <c r="K43" s="45" t="n">
        <v>158.983011542387</v>
      </c>
      <c r="L43" s="42" t="n">
        <v>435.864486807454</v>
      </c>
      <c r="M43" s="42" t="n">
        <v>20.9366715495438</v>
      </c>
      <c r="N43" s="42" t="n">
        <v>0.892947793760162</v>
      </c>
      <c r="O43" s="46" t="n">
        <v>2.1547930694017</v>
      </c>
      <c r="P43" s="47" t="n">
        <v>16.614366676546</v>
      </c>
      <c r="Q43" s="48" t="n">
        <v>1.73680121466032</v>
      </c>
      <c r="R43" s="49" t="n">
        <v>2.24208872997715</v>
      </c>
      <c r="S43" s="46" t="n">
        <v>1.3256378892885</v>
      </c>
      <c r="T43" s="46" t="n">
        <v>46.0793814622803</v>
      </c>
      <c r="U43" s="46" t="n">
        <v>6.48348836125907</v>
      </c>
      <c r="V43" s="50" t="n">
        <v>23466.3379332716</v>
      </c>
      <c r="W43" s="51" t="n">
        <v>461597.596130145</v>
      </c>
      <c r="X43" s="52" t="n">
        <v>13229.2733663125</v>
      </c>
      <c r="Y43" s="53" t="n">
        <v>13926.6684647911</v>
      </c>
      <c r="Z43" s="50" t="n">
        <v>11094.8312323278</v>
      </c>
      <c r="AA43" s="50" t="n">
        <v>30777.8782152367</v>
      </c>
      <c r="AB43" s="50" t="n">
        <v>65600.6567976769</v>
      </c>
      <c r="AC43" s="50" t="n">
        <v>10890.2976654678</v>
      </c>
      <c r="AD43" s="51" t="n">
        <v>27783.0389274945</v>
      </c>
      <c r="AE43" s="52" t="n">
        <v>7617.03369081292</v>
      </c>
      <c r="AF43" s="53" t="n">
        <v>6211.47070523519</v>
      </c>
      <c r="AG43" s="50" t="n">
        <v>8369.42827447597</v>
      </c>
      <c r="AH43" s="50" t="n">
        <v>667.931670055748</v>
      </c>
      <c r="AI43" s="50" t="n">
        <v>10118.1112917025</v>
      </c>
      <c r="AJ43" s="50" t="n">
        <v>229698.591563569</v>
      </c>
      <c r="AK43" s="51" t="n">
        <v>102019.909258522</v>
      </c>
      <c r="AL43" s="52" t="n">
        <v>105537.645372198</v>
      </c>
      <c r="AM43" s="53" t="n">
        <v>22141.0369328488</v>
      </c>
      <c r="AN43" s="50" t="n">
        <v>48358.4292129388</v>
      </c>
      <c r="AO43" s="50" t="n">
        <v>6443.86327184269</v>
      </c>
      <c r="AP43" s="50" t="n">
        <v>585.779617567032</v>
      </c>
      <c r="AQ43" s="54" t="n">
        <v>285086.663665917</v>
      </c>
      <c r="AR43" s="55" t="n">
        <v>289884.817290488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972.954891913378</v>
      </c>
      <c r="I44" s="60" t="n">
        <v>22.1624487842377</v>
      </c>
      <c r="J44" s="61" t="n">
        <v>788.732790314148</v>
      </c>
      <c r="K44" s="62" t="n">
        <v>162.059652814992</v>
      </c>
      <c r="L44" s="59" t="n">
        <v>452.038575839246</v>
      </c>
      <c r="M44" s="59" t="n">
        <v>20.9939108324453</v>
      </c>
      <c r="N44" s="59" t="n">
        <v>0.990190233939395</v>
      </c>
      <c r="O44" s="66" t="n">
        <v>2.15624666261978</v>
      </c>
      <c r="P44" s="63" t="n">
        <v>16.4493929036409</v>
      </c>
      <c r="Q44" s="64" t="n">
        <v>1.74397040448443</v>
      </c>
      <c r="R44" s="65" t="n">
        <v>2.2081083183813</v>
      </c>
      <c r="S44" s="66" t="n">
        <v>1.31608399742724</v>
      </c>
      <c r="T44" s="66" t="n">
        <v>45.7948812150534</v>
      </c>
      <c r="U44" s="66" t="n">
        <v>6.56409765222242</v>
      </c>
      <c r="V44" s="67" t="n">
        <v>24428.8423555863</v>
      </c>
      <c r="W44" s="68" t="n">
        <v>484433.477151256</v>
      </c>
      <c r="X44" s="69" t="n">
        <v>13670.6034524157</v>
      </c>
      <c r="Y44" s="70" t="n">
        <v>13880.5452284873</v>
      </c>
      <c r="Z44" s="67" t="n">
        <v>10992.0809230675</v>
      </c>
      <c r="AA44" s="67" t="n">
        <v>30516.6634537681</v>
      </c>
      <c r="AB44" s="67" t="n">
        <v>67216.0652273124</v>
      </c>
      <c r="AC44" s="67" t="n">
        <v>11329.3357291071</v>
      </c>
      <c r="AD44" s="68" t="n">
        <v>29449.9304618125</v>
      </c>
      <c r="AE44" s="69" t="n">
        <v>7838.78179197491</v>
      </c>
      <c r="AF44" s="70" t="n">
        <v>6286.17043509114</v>
      </c>
      <c r="AG44" s="67" t="n">
        <v>8352.11198111635</v>
      </c>
      <c r="AH44" s="67" t="n">
        <v>666.377172384429</v>
      </c>
      <c r="AI44" s="67" t="n">
        <v>10239.9550994728</v>
      </c>
      <c r="AJ44" s="67" t="n">
        <v>237681.616736484</v>
      </c>
      <c r="AK44" s="68" t="n">
        <v>107362.321267349</v>
      </c>
      <c r="AL44" s="69" t="n">
        <v>107824.532063021</v>
      </c>
      <c r="AM44" s="70" t="n">
        <v>22494.7634061145</v>
      </c>
      <c r="AN44" s="67" t="n">
        <v>49688.4460597319</v>
      </c>
      <c r="AO44" s="67" t="n">
        <v>6406.64111452149</v>
      </c>
      <c r="AP44" s="67" t="n">
        <v>665.566913519182</v>
      </c>
      <c r="AQ44" s="71" t="n">
        <v>294442.270824257</v>
      </c>
      <c r="AR44" s="72" t="n">
        <v>299333.472674285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985.090599721574</v>
      </c>
      <c r="I45" s="60" t="n">
        <v>22.1304753686183</v>
      </c>
      <c r="J45" s="61" t="n">
        <v>795.971974652338</v>
      </c>
      <c r="K45" s="62" t="n">
        <v>166.988149700618</v>
      </c>
      <c r="L45" s="59" t="n">
        <v>467.434541973502</v>
      </c>
      <c r="M45" s="59" t="n">
        <v>20.972595136839</v>
      </c>
      <c r="N45" s="59" t="n">
        <v>1.11157973444836</v>
      </c>
      <c r="O45" s="66" t="n">
        <v>2.11698041927767</v>
      </c>
      <c r="P45" s="63" t="n">
        <v>16.3684925587558</v>
      </c>
      <c r="Q45" s="64" t="n">
        <v>1.71192034436176</v>
      </c>
      <c r="R45" s="65" t="n">
        <v>2.15904166331171</v>
      </c>
      <c r="S45" s="66" t="n">
        <v>1.29732861216758</v>
      </c>
      <c r="T45" s="66" t="n">
        <v>45.5108948231819</v>
      </c>
      <c r="U45" s="66" t="n">
        <v>6.52224088503846</v>
      </c>
      <c r="V45" s="67" t="n">
        <v>24681.31118433</v>
      </c>
      <c r="W45" s="68" t="n">
        <v>497132.416429045</v>
      </c>
      <c r="X45" s="69" t="n">
        <v>13835.7398898842</v>
      </c>
      <c r="Y45" s="70" t="n">
        <v>13765.5860188618</v>
      </c>
      <c r="Z45" s="67" t="n">
        <v>11439.4806034673</v>
      </c>
      <c r="AA45" s="67" t="n">
        <v>30393.758071417</v>
      </c>
      <c r="AB45" s="67" t="n">
        <v>66919.8977785636</v>
      </c>
      <c r="AC45" s="67" t="n">
        <v>11658.7338076331</v>
      </c>
      <c r="AD45" s="68" t="n">
        <v>30371.3011228465</v>
      </c>
      <c r="AE45" s="69" t="n">
        <v>8081.99980533699</v>
      </c>
      <c r="AF45" s="70" t="n">
        <v>6375.78526286845</v>
      </c>
      <c r="AG45" s="67" t="n">
        <v>8817.72011823144</v>
      </c>
      <c r="AH45" s="67" t="n">
        <v>667.83477208045</v>
      </c>
      <c r="AI45" s="67" t="n">
        <v>10260.2616122433</v>
      </c>
      <c r="AJ45" s="67" t="n">
        <v>243133.276364864</v>
      </c>
      <c r="AK45" s="68" t="n">
        <v>110017.766967247</v>
      </c>
      <c r="AL45" s="69" t="n">
        <v>110128.612009273</v>
      </c>
      <c r="AM45" s="70" t="n">
        <v>22986.8973883442</v>
      </c>
      <c r="AN45" s="67" t="n">
        <v>53472.083762965</v>
      </c>
      <c r="AO45" s="67" t="n">
        <v>6374.35982718861</v>
      </c>
      <c r="AP45" s="67" t="n">
        <v>743.868022020069</v>
      </c>
      <c r="AQ45" s="71" t="n">
        <v>303723.587977038</v>
      </c>
      <c r="AR45" s="72" t="n">
        <v>308669.438579587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002.13664254307</v>
      </c>
      <c r="I46" s="60" t="n">
        <v>22.3118536385605</v>
      </c>
      <c r="J46" s="61" t="n">
        <v>808.138402238818</v>
      </c>
      <c r="K46" s="62" t="n">
        <v>171.686386665687</v>
      </c>
      <c r="L46" s="59" t="n">
        <v>482.608028311721</v>
      </c>
      <c r="M46" s="59" t="n">
        <v>21.1208014689812</v>
      </c>
      <c r="N46" s="59" t="n">
        <v>1.27837122479228</v>
      </c>
      <c r="O46" s="66" t="n">
        <v>2.07231080829819</v>
      </c>
      <c r="P46" s="63" t="n">
        <v>16.1840833943368</v>
      </c>
      <c r="Q46" s="64" t="n">
        <v>1.67607231442209</v>
      </c>
      <c r="R46" s="65" t="n">
        <v>2.10350570342193</v>
      </c>
      <c r="S46" s="66" t="n">
        <v>1.28069938880634</v>
      </c>
      <c r="T46" s="66" t="n">
        <v>44.9450966182436</v>
      </c>
      <c r="U46" s="66" t="n">
        <v>6.44785885013064</v>
      </c>
      <c r="V46" s="67" t="n">
        <v>24861.0413905583</v>
      </c>
      <c r="W46" s="68" t="n">
        <v>510099.923331239</v>
      </c>
      <c r="X46" s="69" t="n">
        <v>13849.8473384939</v>
      </c>
      <c r="Y46" s="70" t="n">
        <v>13631.2043425193</v>
      </c>
      <c r="Z46" s="67" t="n">
        <v>11307.4133849883</v>
      </c>
      <c r="AA46" s="67" t="n">
        <v>30117.2546997126</v>
      </c>
      <c r="AB46" s="67" t="n">
        <v>68764.2931757385</v>
      </c>
      <c r="AC46" s="67" t="n">
        <v>11996.7725357638</v>
      </c>
      <c r="AD46" s="68" t="n">
        <v>31518.6168349661</v>
      </c>
      <c r="AE46" s="69" t="n">
        <v>8263.27552774436</v>
      </c>
      <c r="AF46" s="70" t="n">
        <v>6480.23170098583</v>
      </c>
      <c r="AG46" s="67" t="n">
        <v>8829.09251290201</v>
      </c>
      <c r="AH46" s="67" t="n">
        <v>670.089886679379</v>
      </c>
      <c r="AI46" s="67" t="n">
        <v>10664.6709821114</v>
      </c>
      <c r="AJ46" s="67" t="n">
        <v>249141.605492583</v>
      </c>
      <c r="AK46" s="68" t="n">
        <v>113812.748304075</v>
      </c>
      <c r="AL46" s="69" t="n">
        <v>111925.93499382</v>
      </c>
      <c r="AM46" s="70" t="n">
        <v>23402.9221946876</v>
      </c>
      <c r="AN46" s="67" t="n">
        <v>54570.4847903475</v>
      </c>
      <c r="AO46" s="67" t="n">
        <v>6361.00557303372</v>
      </c>
      <c r="AP46" s="67" t="n">
        <v>879.062936890446</v>
      </c>
      <c r="AQ46" s="71" t="n">
        <v>310952.158792854</v>
      </c>
      <c r="AR46" s="72" t="n">
        <v>315856.30723906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014.58837784136</v>
      </c>
      <c r="I47" s="60" t="n">
        <v>22.4139335881198</v>
      </c>
      <c r="J47" s="61" t="n">
        <v>815.231965719464</v>
      </c>
      <c r="K47" s="62" t="n">
        <v>176.94247853378</v>
      </c>
      <c r="L47" s="59" t="n">
        <v>494.314688149506</v>
      </c>
      <c r="M47" s="59" t="n">
        <v>21.2911673174783</v>
      </c>
      <c r="N47" s="59" t="n">
        <v>1.4536114149969</v>
      </c>
      <c r="O47" s="66" t="n">
        <v>2.04098520802418</v>
      </c>
      <c r="P47" s="63" t="n">
        <v>16.1171428054869</v>
      </c>
      <c r="Q47" s="64" t="n">
        <v>1.6494887248328</v>
      </c>
      <c r="R47" s="65" t="n">
        <v>2.06166077462211</v>
      </c>
      <c r="S47" s="66" t="n">
        <v>1.2596576073339</v>
      </c>
      <c r="T47" s="66" t="n">
        <v>44.6500035075088</v>
      </c>
      <c r="U47" s="66" t="n">
        <v>6.50878548443623</v>
      </c>
      <c r="V47" s="67" t="n">
        <v>25077.6341250641</v>
      </c>
      <c r="W47" s="68" t="n">
        <v>519373.543343225</v>
      </c>
      <c r="X47" s="69" t="n">
        <v>14025.7013659325</v>
      </c>
      <c r="Y47" s="70" t="n">
        <v>13383.2867246239</v>
      </c>
      <c r="Z47" s="67" t="n">
        <v>11718.2156279595</v>
      </c>
      <c r="AA47" s="67" t="n">
        <v>29907.9507141995</v>
      </c>
      <c r="AB47" s="67" t="n">
        <v>69926.3318710772</v>
      </c>
      <c r="AC47" s="67" t="n">
        <v>12287.0239463132</v>
      </c>
      <c r="AD47" s="68" t="n">
        <v>32224.9141557777</v>
      </c>
      <c r="AE47" s="69" t="n">
        <v>8503.05986017226</v>
      </c>
      <c r="AF47" s="70" t="n">
        <v>6491.50766671446</v>
      </c>
      <c r="AG47" s="67" t="n">
        <v>9302.69905070589</v>
      </c>
      <c r="AH47" s="67" t="n">
        <v>669.830870431396</v>
      </c>
      <c r="AI47" s="67" t="n">
        <v>10743.376323937</v>
      </c>
      <c r="AJ47" s="67" t="n">
        <v>254434.76127048</v>
      </c>
      <c r="AK47" s="68" t="n">
        <v>116412.041079215</v>
      </c>
      <c r="AL47" s="69" t="n">
        <v>114342.000951433</v>
      </c>
      <c r="AM47" s="70" t="n">
        <v>23680.7192398319</v>
      </c>
      <c r="AN47" s="67" t="n">
        <v>57924.8610380346</v>
      </c>
      <c r="AO47" s="67" t="n">
        <v>6367.75182778917</v>
      </c>
      <c r="AP47" s="67" t="n">
        <v>1016.45714216659</v>
      </c>
      <c r="AQ47" s="71" t="n">
        <v>319743.83127847</v>
      </c>
      <c r="AR47" s="72" t="n">
        <v>324542.97846447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87.9592148820064</v>
      </c>
      <c r="I48" s="60" t="n">
        <v>1.88851248318221</v>
      </c>
      <c r="J48" s="61" t="n">
        <v>70.955798954534</v>
      </c>
      <c r="K48" s="62" t="n">
        <v>15.1149034442901</v>
      </c>
      <c r="L48" s="59" t="n">
        <v>43.0606727464155</v>
      </c>
      <c r="M48" s="59" t="n">
        <v>1.7949733728468</v>
      </c>
      <c r="N48" s="59" t="n">
        <v>0.113975814691056</v>
      </c>
      <c r="O48" s="66" t="n">
        <v>2.04862180736318</v>
      </c>
      <c r="P48" s="63" t="n">
        <v>16.3680577518047</v>
      </c>
      <c r="Q48" s="64" t="n">
        <v>1.65592982505222</v>
      </c>
      <c r="R48" s="65" t="n">
        <v>2.10296154017957</v>
      </c>
      <c r="S48" s="66" t="n">
        <v>1.2959545142755</v>
      </c>
      <c r="T48" s="66" t="n">
        <v>45.4108174491164</v>
      </c>
      <c r="U48" s="66" t="n">
        <v>6.4397245709078</v>
      </c>
      <c r="V48" s="67" t="n">
        <v>24565.359975676</v>
      </c>
      <c r="W48" s="68" t="n">
        <v>517582.019936595</v>
      </c>
      <c r="X48" s="69" t="n">
        <v>13754.8493242768</v>
      </c>
      <c r="Y48" s="70" t="n">
        <v>13715.161892643</v>
      </c>
      <c r="Z48" s="67" t="n">
        <v>11449.2697512012</v>
      </c>
      <c r="AA48" s="67" t="n">
        <v>30429.7579512173</v>
      </c>
      <c r="AB48" s="67" t="n">
        <v>69050.8217558605</v>
      </c>
      <c r="AC48" s="67" t="n">
        <v>11991.1639558765</v>
      </c>
      <c r="AD48" s="68" t="n">
        <v>31621.4683369825</v>
      </c>
      <c r="AE48" s="69" t="n">
        <v>8306.42042686989</v>
      </c>
      <c r="AF48" s="70" t="n">
        <v>6521.83201195009</v>
      </c>
      <c r="AG48" s="67" t="n">
        <v>8834.62314848442</v>
      </c>
      <c r="AH48" s="67" t="n">
        <v>670.099321275473</v>
      </c>
      <c r="AI48" s="67" t="n">
        <v>10722.6358822558</v>
      </c>
      <c r="AJ48" s="67" t="n">
        <v>21607.4977675432</v>
      </c>
      <c r="AK48" s="68" t="n">
        <v>9774.60105720921</v>
      </c>
      <c r="AL48" s="69" t="n">
        <v>9759.86323303296</v>
      </c>
      <c r="AM48" s="70" t="n">
        <v>2073.03347730106</v>
      </c>
      <c r="AN48" s="67" t="n">
        <v>4930.13257941909</v>
      </c>
      <c r="AO48" s="67" t="n">
        <v>546.206052646082</v>
      </c>
      <c r="AP48" s="67" t="n">
        <v>78.701236647111</v>
      </c>
      <c r="AQ48" s="71" t="n">
        <v>27162.5376362555</v>
      </c>
      <c r="AR48" s="72" t="n">
        <v>27557.3438410155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84.8842945194093</v>
      </c>
      <c r="I49" s="60" t="n">
        <v>1.83399625718544</v>
      </c>
      <c r="J49" s="61" t="n">
        <v>68.1572210422376</v>
      </c>
      <c r="K49" s="62" t="n">
        <v>14.8930772199863</v>
      </c>
      <c r="L49" s="59" t="n">
        <v>41.3825012360706</v>
      </c>
      <c r="M49" s="59" t="n">
        <v>1.74046442007421</v>
      </c>
      <c r="N49" s="59" t="n">
        <v>0.1134887583573</v>
      </c>
      <c r="O49" s="66" t="n">
        <v>2.06996452377062</v>
      </c>
      <c r="P49" s="63" t="n">
        <v>15.9781604348306</v>
      </c>
      <c r="Q49" s="64" t="n">
        <v>1.68374257524742</v>
      </c>
      <c r="R49" s="65" t="n">
        <v>2.12477089183795</v>
      </c>
      <c r="S49" s="66" t="n">
        <v>1.2832131028835</v>
      </c>
      <c r="T49" s="66" t="n">
        <v>44.3013148768502</v>
      </c>
      <c r="U49" s="66" t="n">
        <v>6.63223275580255</v>
      </c>
      <c r="V49" s="67" t="n">
        <v>24891.3144595557</v>
      </c>
      <c r="W49" s="68" t="n">
        <v>513519.873661967</v>
      </c>
      <c r="X49" s="69" t="n">
        <v>14171.4255746879</v>
      </c>
      <c r="Y49" s="70" t="n">
        <v>13778.4255641115</v>
      </c>
      <c r="Z49" s="67" t="n">
        <v>11878.9243345718</v>
      </c>
      <c r="AA49" s="67" t="n">
        <v>29726.2919751356</v>
      </c>
      <c r="AB49" s="67" t="n">
        <v>70934.2337868082</v>
      </c>
      <c r="AC49" s="67" t="n">
        <v>12024.9956816719</v>
      </c>
      <c r="AD49" s="68" t="n">
        <v>32138.8607753962</v>
      </c>
      <c r="AE49" s="69" t="n">
        <v>8416.62245940744</v>
      </c>
      <c r="AF49" s="70" t="n">
        <v>6484.66411933617</v>
      </c>
      <c r="AG49" s="67" t="n">
        <v>9257.17194430042</v>
      </c>
      <c r="AH49" s="67" t="n">
        <v>671.00247606125</v>
      </c>
      <c r="AI49" s="67" t="n">
        <v>10695.3776199648</v>
      </c>
      <c r="AJ49" s="67" t="n">
        <v>21128.8166756016</v>
      </c>
      <c r="AK49" s="68" t="n">
        <v>9417.93526286387</v>
      </c>
      <c r="AL49" s="69" t="n">
        <v>9658.84985377624</v>
      </c>
      <c r="AM49" s="70" t="n">
        <v>2052.03155896146</v>
      </c>
      <c r="AN49" s="67" t="n">
        <v>4915.79600958606</v>
      </c>
      <c r="AO49" s="67" t="n">
        <v>517.375535234611</v>
      </c>
      <c r="AP49" s="67" t="n">
        <v>80.5023811749127</v>
      </c>
      <c r="AQ49" s="71" t="n">
        <v>26642.4906015972</v>
      </c>
      <c r="AR49" s="72" t="n">
        <v>27005.9684793942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84.6913769654646</v>
      </c>
      <c r="I50" s="60" t="n">
        <v>1.85193713833713</v>
      </c>
      <c r="J50" s="61" t="n">
        <v>68.1241524854297</v>
      </c>
      <c r="K50" s="62" t="n">
        <v>14.7152873416977</v>
      </c>
      <c r="L50" s="59" t="n">
        <v>41.1728750112883</v>
      </c>
      <c r="M50" s="59" t="n">
        <v>1.76023990807378</v>
      </c>
      <c r="N50" s="59" t="n">
        <v>0.116401899835173</v>
      </c>
      <c r="O50" s="66" t="n">
        <v>2.05894897609315</v>
      </c>
      <c r="P50" s="63" t="n">
        <v>16.2611304995626</v>
      </c>
      <c r="Q50" s="64" t="n">
        <v>1.6659939452128</v>
      </c>
      <c r="R50" s="65" t="n">
        <v>2.09076493890922</v>
      </c>
      <c r="S50" s="66" t="n">
        <v>1.2650787482316</v>
      </c>
      <c r="T50" s="66" t="n">
        <v>44.882864204758</v>
      </c>
      <c r="U50" s="66" t="n">
        <v>6.70828927631741</v>
      </c>
      <c r="V50" s="67" t="n">
        <v>25094.2696346218</v>
      </c>
      <c r="W50" s="68" t="n">
        <v>520795.582789031</v>
      </c>
      <c r="X50" s="69" t="n">
        <v>14123.2240352355</v>
      </c>
      <c r="Y50" s="70" t="n">
        <v>13499.8995041468</v>
      </c>
      <c r="Z50" s="67" t="n">
        <v>11510.5470439954</v>
      </c>
      <c r="AA50" s="67" t="n">
        <v>30122.1572938517</v>
      </c>
      <c r="AB50" s="67" t="n">
        <v>71482.8099933607</v>
      </c>
      <c r="AC50" s="67" t="n">
        <v>12187.902627018</v>
      </c>
      <c r="AD50" s="68" t="n">
        <v>32027.0219098875</v>
      </c>
      <c r="AE50" s="69" t="n">
        <v>8477.35616075811</v>
      </c>
      <c r="AF50" s="70" t="n">
        <v>6456.91883047832</v>
      </c>
      <c r="AG50" s="67" t="n">
        <v>9098.68026799561</v>
      </c>
      <c r="AH50" s="67" t="n">
        <v>671.128231844405</v>
      </c>
      <c r="AI50" s="67" t="n">
        <v>10655.8925903389</v>
      </c>
      <c r="AJ50" s="67" t="n">
        <v>21252.6824929877</v>
      </c>
      <c r="AK50" s="68" t="n">
        <v>9644.80681248938</v>
      </c>
      <c r="AL50" s="69" t="n">
        <v>9621.32667762267</v>
      </c>
      <c r="AM50" s="70" t="n">
        <v>1986.54900287563</v>
      </c>
      <c r="AN50" s="67" t="n">
        <v>4739.22314753977</v>
      </c>
      <c r="AO50" s="67" t="n">
        <v>530.222233859136</v>
      </c>
      <c r="AP50" s="67" t="n">
        <v>83.2073488878391</v>
      </c>
      <c r="AQ50" s="71" t="n">
        <v>26605.3352232744</v>
      </c>
      <c r="AR50" s="72" t="n">
        <v>27003.8800576414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83.5456714865034</v>
      </c>
      <c r="I51" s="60" t="n">
        <v>1.86625008984801</v>
      </c>
      <c r="J51" s="61" t="n">
        <v>66.7536638594635</v>
      </c>
      <c r="K51" s="62" t="n">
        <v>14.9257575371919</v>
      </c>
      <c r="L51" s="59" t="n">
        <v>39.892250192236</v>
      </c>
      <c r="M51" s="59" t="n">
        <v>1.77659169153443</v>
      </c>
      <c r="N51" s="59" t="n">
        <v>0.118717153766868</v>
      </c>
      <c r="O51" s="66" t="n">
        <v>2.04394397431691</v>
      </c>
      <c r="P51" s="63" t="n">
        <v>16.0121040178936</v>
      </c>
      <c r="Q51" s="64" t="n">
        <v>1.65158386892143</v>
      </c>
      <c r="R51" s="65" t="n">
        <v>2.05221120301801</v>
      </c>
      <c r="S51" s="66" t="n">
        <v>1.24539615705248</v>
      </c>
      <c r="T51" s="66" t="n">
        <v>44.2540919454731</v>
      </c>
      <c r="U51" s="66" t="n">
        <v>6.41198819088181</v>
      </c>
      <c r="V51" s="67" t="n">
        <v>25006.5528319053</v>
      </c>
      <c r="W51" s="68" t="n">
        <v>516574.371764065</v>
      </c>
      <c r="X51" s="69" t="n">
        <v>13871.2754410156</v>
      </c>
      <c r="Y51" s="70" t="n">
        <v>13344.3023979521</v>
      </c>
      <c r="Z51" s="67" t="n">
        <v>11270.9680587106</v>
      </c>
      <c r="AA51" s="67" t="n">
        <v>29696.0381995763</v>
      </c>
      <c r="AB51" s="67" t="n">
        <v>68994.9939260478</v>
      </c>
      <c r="AC51" s="67" t="n">
        <v>12234.4609960567</v>
      </c>
      <c r="AD51" s="68" t="n">
        <v>32261.4923801889</v>
      </c>
      <c r="AE51" s="69" t="n">
        <v>8398.77144723765</v>
      </c>
      <c r="AF51" s="70" t="n">
        <v>6502.40208138799</v>
      </c>
      <c r="AG51" s="67" t="n">
        <v>9050.10666275539</v>
      </c>
      <c r="AH51" s="67" t="n">
        <v>671.034855627945</v>
      </c>
      <c r="AI51" s="67" t="n">
        <v>10760.3120704686</v>
      </c>
      <c r="AJ51" s="67" t="n">
        <v>20891.8924790425</v>
      </c>
      <c r="AK51" s="68" t="n">
        <v>9640.56967717863</v>
      </c>
      <c r="AL51" s="69" t="n">
        <v>9259.58458091586</v>
      </c>
      <c r="AM51" s="70" t="n">
        <v>1991.73822094801</v>
      </c>
      <c r="AN51" s="67" t="n">
        <v>4496.24277706784</v>
      </c>
      <c r="AO51" s="67" t="n">
        <v>527.577347368564</v>
      </c>
      <c r="AP51" s="67" t="n">
        <v>81.9088930306274</v>
      </c>
      <c r="AQ51" s="71" t="n">
        <v>25997.6214965095</v>
      </c>
      <c r="AR51" s="72" t="n">
        <v>26398.6940943301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86.504252445765</v>
      </c>
      <c r="I52" s="60" t="n">
        <v>1.91981711472196</v>
      </c>
      <c r="J52" s="61" t="n">
        <v>69.4174306335722</v>
      </c>
      <c r="K52" s="62" t="n">
        <v>15.1670046974708</v>
      </c>
      <c r="L52" s="59" t="n">
        <v>41.7641750353182</v>
      </c>
      <c r="M52" s="59" t="n">
        <v>1.82531447813931</v>
      </c>
      <c r="N52" s="59" t="n">
        <v>0.120178378840952</v>
      </c>
      <c r="O52" s="66" t="n">
        <v>2.1018444486606</v>
      </c>
      <c r="P52" s="63" t="n">
        <v>16.0516261687854</v>
      </c>
      <c r="Q52" s="64" t="n">
        <v>1.70610748793238</v>
      </c>
      <c r="R52" s="65" t="n">
        <v>2.14733881892844</v>
      </c>
      <c r="S52" s="66" t="n">
        <v>1.28125892355911</v>
      </c>
      <c r="T52" s="66" t="n">
        <v>44.3994304584746</v>
      </c>
      <c r="U52" s="66" t="n">
        <v>6.88364621544511</v>
      </c>
      <c r="V52" s="67" t="n">
        <v>25504.2607033861</v>
      </c>
      <c r="W52" s="68" t="n">
        <v>522940.734297378</v>
      </c>
      <c r="X52" s="69" t="n">
        <v>14285.2634425913</v>
      </c>
      <c r="Y52" s="70" t="n">
        <v>13887.3927141119</v>
      </c>
      <c r="Z52" s="67" t="n">
        <v>11842.9613132085</v>
      </c>
      <c r="AA52" s="67" t="n">
        <v>29779.943138982</v>
      </c>
      <c r="AB52" s="67" t="n">
        <v>73376.9894027668</v>
      </c>
      <c r="AC52" s="67" t="n">
        <v>12134.2284485604</v>
      </c>
      <c r="AD52" s="68" t="n">
        <v>32578.6763782419</v>
      </c>
      <c r="AE52" s="69" t="n">
        <v>8373.01491473053</v>
      </c>
      <c r="AF52" s="70" t="n">
        <v>6467.25732879081</v>
      </c>
      <c r="AG52" s="67" t="n">
        <v>9243.22250206137</v>
      </c>
      <c r="AH52" s="67" t="n">
        <v>670.728043839082</v>
      </c>
      <c r="AI52" s="67" t="n">
        <v>10659.6107798405</v>
      </c>
      <c r="AJ52" s="67" t="n">
        <v>22062.2700632832</v>
      </c>
      <c r="AK52" s="68" t="n">
        <v>10039.5057168938</v>
      </c>
      <c r="AL52" s="69" t="n">
        <v>9916.46284108384</v>
      </c>
      <c r="AM52" s="70" t="n">
        <v>2106.30150530558</v>
      </c>
      <c r="AN52" s="67" t="n">
        <v>4946.1150922134</v>
      </c>
      <c r="AO52" s="67" t="n">
        <v>543.577613697494</v>
      </c>
      <c r="AP52" s="67" t="n">
        <v>88.1832763065426</v>
      </c>
      <c r="AQ52" s="71" t="n">
        <v>27640.1460455006</v>
      </c>
      <c r="AR52" s="72" t="n">
        <v>28052.3178220078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81.792411825999</v>
      </c>
      <c r="I53" s="60" t="n">
        <v>1.8850562546483</v>
      </c>
      <c r="J53" s="61" t="n">
        <v>65.8840239705539</v>
      </c>
      <c r="K53" s="62" t="n">
        <v>14.0233316007968</v>
      </c>
      <c r="L53" s="59" t="n">
        <v>39.6570307316151</v>
      </c>
      <c r="M53" s="59" t="n">
        <v>1.79320856310576</v>
      </c>
      <c r="N53" s="59" t="n">
        <v>0.120471745956436</v>
      </c>
      <c r="O53" s="66" t="n">
        <v>2.04234562887245</v>
      </c>
      <c r="P53" s="63" t="n">
        <v>16.2060711241486</v>
      </c>
      <c r="Q53" s="64" t="n">
        <v>1.64655978724011</v>
      </c>
      <c r="R53" s="65" t="n">
        <v>1.99788718815174</v>
      </c>
      <c r="S53" s="66" t="n">
        <v>1.25260246343104</v>
      </c>
      <c r="T53" s="66" t="n">
        <v>44.7440836952486</v>
      </c>
      <c r="U53" s="66" t="n">
        <v>6.62388253388446</v>
      </c>
      <c r="V53" s="67" t="n">
        <v>25414.2820730687</v>
      </c>
      <c r="W53" s="68" t="n">
        <v>515884.004850142</v>
      </c>
      <c r="X53" s="69" t="n">
        <v>14053.1694274898</v>
      </c>
      <c r="Y53" s="70" t="n">
        <v>12860.4035957853</v>
      </c>
      <c r="Z53" s="67" t="n">
        <v>11857.3822585921</v>
      </c>
      <c r="AA53" s="67" t="n">
        <v>29976.5798802047</v>
      </c>
      <c r="AB53" s="67" t="n">
        <v>70902.6312361819</v>
      </c>
      <c r="AC53" s="67" t="n">
        <v>12443.6734477208</v>
      </c>
      <c r="AD53" s="68" t="n">
        <v>31832.7619876619</v>
      </c>
      <c r="AE53" s="69" t="n">
        <v>8534.86738616705</v>
      </c>
      <c r="AF53" s="70" t="n">
        <v>6437.0018848174</v>
      </c>
      <c r="AG53" s="67" t="n">
        <v>9466.19746069576</v>
      </c>
      <c r="AH53" s="67" t="n">
        <v>669.956280351496</v>
      </c>
      <c r="AI53" s="67" t="n">
        <v>10704.089463163</v>
      </c>
      <c r="AJ53" s="67" t="n">
        <v>20786.9542558254</v>
      </c>
      <c r="AK53" s="68" t="n">
        <v>9724.70370015772</v>
      </c>
      <c r="AL53" s="69" t="n">
        <v>9258.79351422991</v>
      </c>
      <c r="AM53" s="70" t="n">
        <v>1803.45704143777</v>
      </c>
      <c r="AN53" s="67" t="n">
        <v>4702.28572625497</v>
      </c>
      <c r="AO53" s="67" t="n">
        <v>537.54259733807</v>
      </c>
      <c r="AP53" s="67" t="n">
        <v>85.4176377792818</v>
      </c>
      <c r="AQ53" s="71" t="n">
        <v>26112.2002171977</v>
      </c>
      <c r="AR53" s="72" t="n">
        <v>26528.1645050782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81.7554332896589</v>
      </c>
      <c r="I54" s="60" t="n">
        <v>1.83792119220482</v>
      </c>
      <c r="J54" s="61" t="n">
        <v>65.6888269797585</v>
      </c>
      <c r="K54" s="62" t="n">
        <v>14.2286851176956</v>
      </c>
      <c r="L54" s="59" t="n">
        <v>39.4407090964863</v>
      </c>
      <c r="M54" s="59" t="n">
        <v>1.74063509391801</v>
      </c>
      <c r="N54" s="59" t="n">
        <v>0.122560144072781</v>
      </c>
      <c r="O54" s="66" t="n">
        <v>2.03809957458674</v>
      </c>
      <c r="P54" s="63" t="n">
        <v>16.1218963511336</v>
      </c>
      <c r="Q54" s="64" t="n">
        <v>1.64569563458249</v>
      </c>
      <c r="R54" s="65" t="n">
        <v>2.03048439157366</v>
      </c>
      <c r="S54" s="66" t="n">
        <v>1.24631720922818</v>
      </c>
      <c r="T54" s="66" t="n">
        <v>44.9000411147935</v>
      </c>
      <c r="U54" s="66" t="n">
        <v>6.33491725768322</v>
      </c>
      <c r="V54" s="67" t="n">
        <v>24986.9535709544</v>
      </c>
      <c r="W54" s="68" t="n">
        <v>511720.187852141</v>
      </c>
      <c r="X54" s="69" t="n">
        <v>13913.6666068415</v>
      </c>
      <c r="Y54" s="70" t="n">
        <v>13237.0207155964</v>
      </c>
      <c r="Z54" s="67" t="n">
        <v>11595.0437172335</v>
      </c>
      <c r="AA54" s="67" t="n">
        <v>30019.6793145981</v>
      </c>
      <c r="AB54" s="67" t="n">
        <v>68236.134893617</v>
      </c>
      <c r="AC54" s="67" t="n">
        <v>12259.9277692411</v>
      </c>
      <c r="AD54" s="68" t="n">
        <v>31740.6945626566</v>
      </c>
      <c r="AE54" s="69" t="n">
        <v>8454.58073440863</v>
      </c>
      <c r="AF54" s="70" t="n">
        <v>6519.14428425497</v>
      </c>
      <c r="AG54" s="67" t="n">
        <v>9303.44508715733</v>
      </c>
      <c r="AH54" s="67" t="n">
        <v>668.589127521028</v>
      </c>
      <c r="AI54" s="67" t="n">
        <v>10771.4326988025</v>
      </c>
      <c r="AJ54" s="67" t="n">
        <v>20428.1921578197</v>
      </c>
      <c r="AK54" s="68" t="n">
        <v>9405.01377732479</v>
      </c>
      <c r="AL54" s="69" t="n">
        <v>9139.72438390856</v>
      </c>
      <c r="AM54" s="70" t="n">
        <v>1883.45399658634</v>
      </c>
      <c r="AN54" s="67" t="n">
        <v>4573.1674621245</v>
      </c>
      <c r="AO54" s="67" t="n">
        <v>522.533073231541</v>
      </c>
      <c r="AP54" s="67" t="n">
        <v>83.6303052353145</v>
      </c>
      <c r="AQ54" s="71" t="n">
        <v>25607.522998411</v>
      </c>
      <c r="AR54" s="72" t="n">
        <v>26027.7595716792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85.8280185930551</v>
      </c>
      <c r="I55" s="60" t="n">
        <v>1.90923248660204</v>
      </c>
      <c r="J55" s="61" t="n">
        <v>69.0067154484331</v>
      </c>
      <c r="K55" s="62" t="n">
        <v>14.9120706580199</v>
      </c>
      <c r="L55" s="59" t="n">
        <v>41.9470244757101</v>
      </c>
      <c r="M55" s="59" t="n">
        <v>1.81490630494224</v>
      </c>
      <c r="N55" s="59" t="n">
        <v>0.122858785230134</v>
      </c>
      <c r="O55" s="66" t="n">
        <v>2.08301829700691</v>
      </c>
      <c r="P55" s="63" t="n">
        <v>16.0348954201281</v>
      </c>
      <c r="Q55" s="64" t="n">
        <v>1.69037705305029</v>
      </c>
      <c r="R55" s="65" t="n">
        <v>2.11369851258414</v>
      </c>
      <c r="S55" s="66" t="n">
        <v>1.28743555755212</v>
      </c>
      <c r="T55" s="66" t="n">
        <v>44.2290621767374</v>
      </c>
      <c r="U55" s="66" t="n">
        <v>6.8233112895607</v>
      </c>
      <c r="V55" s="67" t="n">
        <v>25622.3093725526</v>
      </c>
      <c r="W55" s="68" t="n">
        <v>523755.985490132</v>
      </c>
      <c r="X55" s="69" t="n">
        <v>14406.425372063</v>
      </c>
      <c r="Y55" s="70" t="n">
        <v>13747.2528863815</v>
      </c>
      <c r="Z55" s="67" t="n">
        <v>12055.4174642752</v>
      </c>
      <c r="AA55" s="67" t="n">
        <v>29697.1651395215</v>
      </c>
      <c r="AB55" s="67" t="n">
        <v>72932.732923949</v>
      </c>
      <c r="AC55" s="67" t="n">
        <v>12300.5685592725</v>
      </c>
      <c r="AD55" s="68" t="n">
        <v>32663.5111590861</v>
      </c>
      <c r="AE55" s="69" t="n">
        <v>8522.61058919759</v>
      </c>
      <c r="AF55" s="70" t="n">
        <v>6503.88539545051</v>
      </c>
      <c r="AG55" s="67" t="n">
        <v>9363.89972574384</v>
      </c>
      <c r="AH55" s="67" t="n">
        <v>671.440082108297</v>
      </c>
      <c r="AI55" s="67" t="n">
        <v>10688.7594349582</v>
      </c>
      <c r="AJ55" s="67" t="n">
        <v>21991.1204522445</v>
      </c>
      <c r="AK55" s="68" t="n">
        <v>9999.71942550025</v>
      </c>
      <c r="AL55" s="69" t="n">
        <v>9941.40096279039</v>
      </c>
      <c r="AM55" s="70" t="n">
        <v>2050.00006395389</v>
      </c>
      <c r="AN55" s="67" t="n">
        <v>5056.88891438855</v>
      </c>
      <c r="AO55" s="67" t="n">
        <v>538.975722506284</v>
      </c>
      <c r="AP55" s="67" t="n">
        <v>89.6042697055016</v>
      </c>
      <c r="AQ55" s="71" t="n">
        <v>27676.5893588449</v>
      </c>
      <c r="AR55" s="72" t="n">
        <v>28086.7708571939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85.0138242147108</v>
      </c>
      <c r="I56" s="60" t="n">
        <v>1.89697749777115</v>
      </c>
      <c r="J56" s="61" t="n">
        <v>68.2503529252339</v>
      </c>
      <c r="K56" s="62" t="n">
        <v>14.8664937917058</v>
      </c>
      <c r="L56" s="59" t="n">
        <v>41.5737106732554</v>
      </c>
      <c r="M56" s="59" t="n">
        <v>1.80074818054032</v>
      </c>
      <c r="N56" s="59" t="n">
        <v>0.126079236400882</v>
      </c>
      <c r="O56" s="66" t="n">
        <v>2.04287095586887</v>
      </c>
      <c r="P56" s="63" t="n">
        <v>15.871869697165</v>
      </c>
      <c r="Q56" s="64" t="n">
        <v>1.65376098840448</v>
      </c>
      <c r="R56" s="65" t="n">
        <v>2.06463756619143</v>
      </c>
      <c r="S56" s="66" t="n">
        <v>1.29343484462646</v>
      </c>
      <c r="T56" s="66" t="n">
        <v>44.1441626219673</v>
      </c>
      <c r="U56" s="66" t="n">
        <v>6.48821533276391</v>
      </c>
      <c r="V56" s="67" t="n">
        <v>25077.4038617</v>
      </c>
      <c r="W56" s="68" t="n">
        <v>516573.640975246</v>
      </c>
      <c r="X56" s="69" t="n">
        <v>13959.4628287545</v>
      </c>
      <c r="Y56" s="70" t="n">
        <v>13403.238777802</v>
      </c>
      <c r="Z56" s="67" t="n">
        <v>11678.6073315656</v>
      </c>
      <c r="AA56" s="67" t="n">
        <v>29443.8324985332</v>
      </c>
      <c r="AB56" s="67" t="n">
        <v>69889.4231168771</v>
      </c>
      <c r="AC56" s="67" t="n">
        <v>12275.5692373306</v>
      </c>
      <c r="AD56" s="68" t="n">
        <v>32546.4895334616</v>
      </c>
      <c r="AE56" s="69" t="n">
        <v>8441.04010593594</v>
      </c>
      <c r="AF56" s="70" t="n">
        <v>6491.81192732364</v>
      </c>
      <c r="AG56" s="67" t="n">
        <v>9029.14234921384</v>
      </c>
      <c r="AH56" s="67" t="n">
        <v>666.992661083602</v>
      </c>
      <c r="AI56" s="67" t="n">
        <v>10771.748398046</v>
      </c>
      <c r="AJ56" s="67" t="n">
        <v>21319.2600365988</v>
      </c>
      <c r="AK56" s="68" t="n">
        <v>9799.28572871756</v>
      </c>
      <c r="AL56" s="69" t="n">
        <v>9527.38264709176</v>
      </c>
      <c r="AM56" s="70" t="n">
        <v>1992.59166078943</v>
      </c>
      <c r="AN56" s="67" t="n">
        <v>4855.23042269069</v>
      </c>
      <c r="AO56" s="67" t="n">
        <v>530.209277998677</v>
      </c>
      <c r="AP56" s="67" t="n">
        <v>88.1160509907402</v>
      </c>
      <c r="AQ56" s="71" t="n">
        <v>26792.8157882789</v>
      </c>
      <c r="AR56" s="72" t="n">
        <v>27194.5240231311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85.9388399011006</v>
      </c>
      <c r="I57" s="60" t="n">
        <v>1.83180681063971</v>
      </c>
      <c r="J57" s="61" t="n">
        <v>69.0152827312576</v>
      </c>
      <c r="K57" s="62" t="n">
        <v>15.0917503592033</v>
      </c>
      <c r="L57" s="59" t="n">
        <v>42.4477576234966</v>
      </c>
      <c r="M57" s="59" t="n">
        <v>1.73859046452093</v>
      </c>
      <c r="N57" s="59" t="n">
        <v>0.126413291614701</v>
      </c>
      <c r="O57" s="66" t="n">
        <v>2.00815368705616</v>
      </c>
      <c r="P57" s="63" t="n">
        <v>16.5990463343277</v>
      </c>
      <c r="Q57" s="64" t="n">
        <v>1.62189053758958</v>
      </c>
      <c r="R57" s="65" t="n">
        <v>2.00353950686995</v>
      </c>
      <c r="S57" s="66" t="n">
        <v>1.25989297263683</v>
      </c>
      <c r="T57" s="66" t="n">
        <v>46.1806638576638</v>
      </c>
      <c r="U57" s="66" t="n">
        <v>6.36968913710738</v>
      </c>
      <c r="V57" s="67" t="n">
        <v>24759.2726141358</v>
      </c>
      <c r="W57" s="68" t="n">
        <v>531445.384350518</v>
      </c>
      <c r="X57" s="69" t="n">
        <v>13851.7744066641</v>
      </c>
      <c r="Y57" s="70" t="n">
        <v>13139.2157299474</v>
      </c>
      <c r="Z57" s="67" t="n">
        <v>12239.7329652718</v>
      </c>
      <c r="AA57" s="67" t="n">
        <v>30815.8186162724</v>
      </c>
      <c r="AB57" s="67" t="n">
        <v>68921.7636795827</v>
      </c>
      <c r="AC57" s="67" t="n">
        <v>12329.3713891149</v>
      </c>
      <c r="AD57" s="68" t="n">
        <v>32016.6215363507</v>
      </c>
      <c r="AE57" s="69" t="n">
        <v>8540.51126486643</v>
      </c>
      <c r="AF57" s="70" t="n">
        <v>6558.00181872845</v>
      </c>
      <c r="AG57" s="67" t="n">
        <v>9714.89898832857</v>
      </c>
      <c r="AH57" s="67" t="n">
        <v>667.288341961729</v>
      </c>
      <c r="AI57" s="67" t="n">
        <v>10820.2711617543</v>
      </c>
      <c r="AJ57" s="67" t="n">
        <v>21277.8316525392</v>
      </c>
      <c r="AK57" s="68" t="n">
        <v>9735.05274536318</v>
      </c>
      <c r="AL57" s="69" t="n">
        <v>9559.84127005521</v>
      </c>
      <c r="AM57" s="70" t="n">
        <v>1982.93763712083</v>
      </c>
      <c r="AN57" s="67" t="n">
        <v>5195.49218286181</v>
      </c>
      <c r="AO57" s="67" t="n">
        <v>535.760884026577</v>
      </c>
      <c r="AP57" s="67" t="n">
        <v>87.1262701062658</v>
      </c>
      <c r="AQ57" s="71" t="n">
        <v>27096.2109895339</v>
      </c>
      <c r="AR57" s="72" t="n">
        <v>27506.6418016615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83.5898239698963</v>
      </c>
      <c r="I58" s="60" t="n">
        <v>1.81441584563525</v>
      </c>
      <c r="J58" s="61" t="n">
        <v>67.2808641375677</v>
      </c>
      <c r="K58" s="62" t="n">
        <v>14.4945439866934</v>
      </c>
      <c r="L58" s="59" t="n">
        <v>41.316134177339</v>
      </c>
      <c r="M58" s="59" t="n">
        <v>1.71675756120957</v>
      </c>
      <c r="N58" s="59" t="n">
        <v>0.127052032376075</v>
      </c>
      <c r="O58" s="66" t="n">
        <v>1.98915301758651</v>
      </c>
      <c r="P58" s="63" t="n">
        <v>16.6799372378527</v>
      </c>
      <c r="Q58" s="64" t="n">
        <v>1.58757553390207</v>
      </c>
      <c r="R58" s="65" t="n">
        <v>2.01421682413009</v>
      </c>
      <c r="S58" s="66" t="n">
        <v>1.22663669376295</v>
      </c>
      <c r="T58" s="66" t="n">
        <v>46.2252489169004</v>
      </c>
      <c r="U58" s="66" t="n">
        <v>6.27591368629528</v>
      </c>
      <c r="V58" s="67" t="n">
        <v>25252.7949045418</v>
      </c>
      <c r="W58" s="68" t="n">
        <v>539359.419427562</v>
      </c>
      <c r="X58" s="69" t="n">
        <v>14086.1049605678</v>
      </c>
      <c r="Y58" s="70" t="n">
        <v>12730.9344679258</v>
      </c>
      <c r="Z58" s="67" t="n">
        <v>11711.8184724413</v>
      </c>
      <c r="AA58" s="67" t="n">
        <v>30910.1454233718</v>
      </c>
      <c r="AB58" s="67" t="n">
        <v>67860.4815420399</v>
      </c>
      <c r="AC58" s="67" t="n">
        <v>12695.2500291715</v>
      </c>
      <c r="AD58" s="68" t="n">
        <v>32335.8182789539</v>
      </c>
      <c r="AE58" s="69" t="n">
        <v>8872.71481561945</v>
      </c>
      <c r="AF58" s="70" t="n">
        <v>6320.53824365417</v>
      </c>
      <c r="AG58" s="67" t="n">
        <v>9547.91140032914</v>
      </c>
      <c r="AH58" s="67" t="n">
        <v>668.685321282731</v>
      </c>
      <c r="AI58" s="67" t="n">
        <v>10812.8449392519</v>
      </c>
      <c r="AJ58" s="67" t="n">
        <v>21108.7668081854</v>
      </c>
      <c r="AK58" s="68" t="n">
        <v>9786.22277101995</v>
      </c>
      <c r="AL58" s="69" t="n">
        <v>9477.25314079483</v>
      </c>
      <c r="AM58" s="70" t="n">
        <v>1845.29089637062</v>
      </c>
      <c r="AN58" s="67" t="n">
        <v>4838.87063468025</v>
      </c>
      <c r="AO58" s="67" t="n">
        <v>530.652258736608</v>
      </c>
      <c r="AP58" s="67" t="n">
        <v>86.2181209793531</v>
      </c>
      <c r="AQ58" s="71" t="n">
        <v>26564.5078225816</v>
      </c>
      <c r="AR58" s="72" t="n">
        <v>26963.0413837989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82.9448997030823</v>
      </c>
      <c r="I59" s="60" t="n">
        <v>1.8761675234867</v>
      </c>
      <c r="J59" s="61" t="n">
        <v>66.6092951135303</v>
      </c>
      <c r="K59" s="62" t="n">
        <v>14.4594370660653</v>
      </c>
      <c r="L59" s="59" t="n">
        <v>40.6267256681235</v>
      </c>
      <c r="M59" s="59" t="n">
        <v>1.78635350749717</v>
      </c>
      <c r="N59" s="59" t="n">
        <v>0.12567502910808</v>
      </c>
      <c r="O59" s="66" t="n">
        <v>1.96007911950647</v>
      </c>
      <c r="P59" s="63" t="n">
        <v>15.2402016247033</v>
      </c>
      <c r="Q59" s="64" t="n">
        <v>1.57729317442807</v>
      </c>
      <c r="R59" s="65" t="n">
        <v>2.00028590115414</v>
      </c>
      <c r="S59" s="66" t="n">
        <v>1.2285942635512</v>
      </c>
      <c r="T59" s="66" t="n">
        <v>42.2191861200916</v>
      </c>
      <c r="U59" s="66" t="n">
        <v>6.14302401644706</v>
      </c>
      <c r="V59" s="67" t="n">
        <v>24770.1784018926</v>
      </c>
      <c r="W59" s="68" t="n">
        <v>502842.125636728</v>
      </c>
      <c r="X59" s="69" t="n">
        <v>13818.6395803151</v>
      </c>
      <c r="Y59" s="70" t="n">
        <v>13188.207457025</v>
      </c>
      <c r="Z59" s="67" t="n">
        <v>11503.4523720065</v>
      </c>
      <c r="AA59" s="67" t="n">
        <v>28330.3889211218</v>
      </c>
      <c r="AB59" s="67" t="n">
        <v>66759.240117746</v>
      </c>
      <c r="AC59" s="67" t="n">
        <v>12637.3359908704</v>
      </c>
      <c r="AD59" s="68" t="n">
        <v>32994.4536180977</v>
      </c>
      <c r="AE59" s="69" t="n">
        <v>8760.98356624526</v>
      </c>
      <c r="AF59" s="70" t="n">
        <v>6593.1612323096</v>
      </c>
      <c r="AG59" s="67" t="n">
        <v>9363.10115819378</v>
      </c>
      <c r="AH59" s="67" t="n">
        <v>671.031147794669</v>
      </c>
      <c r="AI59" s="67" t="n">
        <v>10867.4880545815</v>
      </c>
      <c r="AJ59" s="67" t="n">
        <v>20545.5996317244</v>
      </c>
      <c r="AK59" s="68" t="n">
        <v>9434.1606556065</v>
      </c>
      <c r="AL59" s="69" t="n">
        <v>9204.49841872721</v>
      </c>
      <c r="AM59" s="70" t="n">
        <v>1906.94055739066</v>
      </c>
      <c r="AN59" s="67" t="n">
        <v>4673.47603753833</v>
      </c>
      <c r="AO59" s="67" t="n">
        <v>506.080896180048</v>
      </c>
      <c r="AP59" s="67" t="n">
        <v>83.89969445031</v>
      </c>
      <c r="AQ59" s="71" t="n">
        <v>25809.0562598931</v>
      </c>
      <c r="AR59" s="72" t="n">
        <v>26193.9168340416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89.4600970509847</v>
      </c>
      <c r="I60" s="60" t="n">
        <v>1.92642863650151</v>
      </c>
      <c r="J60" s="61" t="n">
        <v>71.8242603324742</v>
      </c>
      <c r="K60" s="62" t="n">
        <v>15.709408082009</v>
      </c>
      <c r="L60" s="59" t="n">
        <v>44.1820023127281</v>
      </c>
      <c r="M60" s="59" t="n">
        <v>1.83187670512923</v>
      </c>
      <c r="N60" s="59" t="n">
        <v>0.130289276456372</v>
      </c>
      <c r="O60" s="66" t="n">
        <v>2.01326128272958</v>
      </c>
      <c r="P60" s="63" t="n">
        <v>16.1784256711227</v>
      </c>
      <c r="Q60" s="64" t="n">
        <v>1.62595749583036</v>
      </c>
      <c r="R60" s="65" t="n">
        <v>2.04697545557976</v>
      </c>
      <c r="S60" s="66" t="n">
        <v>1.25973864435534</v>
      </c>
      <c r="T60" s="66" t="n">
        <v>45.0859448437432</v>
      </c>
      <c r="U60" s="66" t="n">
        <v>6.41077197659445</v>
      </c>
      <c r="V60" s="67" t="n">
        <v>24863.8240615556</v>
      </c>
      <c r="W60" s="68" t="n">
        <v>523313.564467357</v>
      </c>
      <c r="X60" s="69" t="n">
        <v>13994.3073758484</v>
      </c>
      <c r="Y60" s="70" t="n">
        <v>13435.4585423172</v>
      </c>
      <c r="Z60" s="67" t="n">
        <v>11867.9726924751</v>
      </c>
      <c r="AA60" s="67" t="n">
        <v>30101.5767240147</v>
      </c>
      <c r="AB60" s="67" t="n">
        <v>69095.5618914217</v>
      </c>
      <c r="AC60" s="67" t="n">
        <v>12350.0234544049</v>
      </c>
      <c r="AD60" s="68" t="n">
        <v>32346.3837029231</v>
      </c>
      <c r="AE60" s="69" t="n">
        <v>8606.81008681701</v>
      </c>
      <c r="AF60" s="70" t="n">
        <v>6563.56601916944</v>
      </c>
      <c r="AG60" s="67" t="n">
        <v>9420.98009428649</v>
      </c>
      <c r="AH60" s="67" t="n">
        <v>667.648794504347</v>
      </c>
      <c r="AI60" s="67" t="n">
        <v>10778.0407950381</v>
      </c>
      <c r="AJ60" s="67" t="n">
        <v>22243.2011360537</v>
      </c>
      <c r="AK60" s="68" t="n">
        <v>10081.262364596</v>
      </c>
      <c r="AL60" s="69" t="n">
        <v>10051.307761356</v>
      </c>
      <c r="AM60" s="70" t="n">
        <v>2110.63101010174</v>
      </c>
      <c r="AN60" s="67" t="n">
        <v>5243.50796946328</v>
      </c>
      <c r="AO60" s="67" t="n">
        <v>551.423771883826</v>
      </c>
      <c r="AP60" s="67" t="n">
        <v>90.024107651798</v>
      </c>
      <c r="AQ60" s="71" t="n">
        <v>28128.1569850526</v>
      </c>
      <c r="AR60" s="72" t="n">
        <v>28518.8821372881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760.694970051886</v>
      </c>
      <c r="I68" s="43" t="n">
        <v>11.0614085972497</v>
      </c>
      <c r="J68" s="44" t="n">
        <v>609.426491305609</v>
      </c>
      <c r="K68" s="45" t="n">
        <v>140.207070149027</v>
      </c>
      <c r="L68" s="42" t="n">
        <v>325.272951397042</v>
      </c>
      <c r="M68" s="42" t="n">
        <v>10.0407038842774</v>
      </c>
      <c r="N68" s="42" t="n">
        <v>0.277612806099195</v>
      </c>
      <c r="O68" s="46" t="n">
        <v>1.81606207748474</v>
      </c>
      <c r="P68" s="47" t="n">
        <v>11.2973294972712</v>
      </c>
      <c r="Q68" s="48" t="n">
        <v>1.57984405514969</v>
      </c>
      <c r="R68" s="49" t="n">
        <v>2.09480228326189</v>
      </c>
      <c r="S68" s="46" t="n">
        <v>1.29358608196452</v>
      </c>
      <c r="T68" s="46" t="n">
        <v>29.2937134079765</v>
      </c>
      <c r="U68" s="46" t="n">
        <v>6.29083747927032</v>
      </c>
      <c r="V68" s="50" t="n">
        <v>17835.9470911855</v>
      </c>
      <c r="W68" s="51" t="n">
        <v>440060.892745472</v>
      </c>
      <c r="X68" s="52" t="n">
        <v>11318.5127430946</v>
      </c>
      <c r="Y68" s="53" t="n">
        <v>12853.9907888434</v>
      </c>
      <c r="Z68" s="50" t="n">
        <v>9217.89294390462</v>
      </c>
      <c r="AA68" s="50" t="n">
        <v>19336.1519391086</v>
      </c>
      <c r="AB68" s="50" t="n">
        <v>64349.7999585406</v>
      </c>
      <c r="AC68" s="50" t="n">
        <v>9821.22104321922</v>
      </c>
      <c r="AD68" s="51" t="n">
        <v>38952.6474244878</v>
      </c>
      <c r="AE68" s="52" t="n">
        <v>7164.32277363109</v>
      </c>
      <c r="AF68" s="53" t="n">
        <v>6136.13556350913</v>
      </c>
      <c r="AG68" s="50" t="n">
        <v>7125.84424988999</v>
      </c>
      <c r="AH68" s="50" t="n">
        <v>660.078552343707</v>
      </c>
      <c r="AI68" s="50" t="n">
        <v>10229.1308860843</v>
      </c>
      <c r="AJ68" s="50" t="n">
        <v>135677.152383764</v>
      </c>
      <c r="AK68" s="51" t="n">
        <v>48676.9334232813</v>
      </c>
      <c r="AL68" s="52" t="n">
        <v>68978.0150782196</v>
      </c>
      <c r="AM68" s="53" t="n">
        <v>18022.2038822632</v>
      </c>
      <c r="AN68" s="50" t="n">
        <v>29983.3124352582</v>
      </c>
      <c r="AO68" s="50" t="n">
        <v>1941.48575881985</v>
      </c>
      <c r="AP68" s="50" t="n">
        <v>178.643285384123</v>
      </c>
      <c r="AQ68" s="54" t="n">
        <v>167780.593863226</v>
      </c>
      <c r="AR68" s="55" t="n">
        <v>171327.821268053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759.929513630886</v>
      </c>
      <c r="I69" s="60" t="n">
        <v>10.9509734594311</v>
      </c>
      <c r="J69" s="61" t="n">
        <v>607.813171919528</v>
      </c>
      <c r="K69" s="62" t="n">
        <v>141.165368251927</v>
      </c>
      <c r="L69" s="59" t="n">
        <v>339.428765345389</v>
      </c>
      <c r="M69" s="59" t="n">
        <v>9.90944862685646</v>
      </c>
      <c r="N69" s="59" t="n">
        <v>0.307902798596737</v>
      </c>
      <c r="O69" s="66" t="n">
        <v>1.80187642791529</v>
      </c>
      <c r="P69" s="63" t="n">
        <v>11.0653682824054</v>
      </c>
      <c r="Q69" s="64" t="n">
        <v>1.57790921554423</v>
      </c>
      <c r="R69" s="65" t="n">
        <v>2.04758802663508</v>
      </c>
      <c r="S69" s="66" t="n">
        <v>1.29439759403672</v>
      </c>
      <c r="T69" s="66" t="n">
        <v>28.6283694411393</v>
      </c>
      <c r="U69" s="66" t="n">
        <v>6.65633200505394</v>
      </c>
      <c r="V69" s="67" t="n">
        <v>18336.9280260404</v>
      </c>
      <c r="W69" s="68" t="n">
        <v>471383.373343317</v>
      </c>
      <c r="X69" s="69" t="n">
        <v>11469.0516370946</v>
      </c>
      <c r="Y69" s="70" t="n">
        <v>12762.516426459</v>
      </c>
      <c r="Z69" s="67" t="n">
        <v>9106.08616393023</v>
      </c>
      <c r="AA69" s="67" t="n">
        <v>19060.5883438325</v>
      </c>
      <c r="AB69" s="67" t="n">
        <v>69062.3228690835</v>
      </c>
      <c r="AC69" s="67" t="n">
        <v>10176.5735662881</v>
      </c>
      <c r="AD69" s="68" t="n">
        <v>42599.881116731</v>
      </c>
      <c r="AE69" s="69" t="n">
        <v>7268.51172685422</v>
      </c>
      <c r="AF69" s="70" t="n">
        <v>6232.95128729207</v>
      </c>
      <c r="AG69" s="67" t="n">
        <v>7034.99929687902</v>
      </c>
      <c r="AH69" s="67" t="n">
        <v>665.79371147985</v>
      </c>
      <c r="AI69" s="67" t="n">
        <v>10375.4324178311</v>
      </c>
      <c r="AJ69" s="67" t="n">
        <v>139347.727963134</v>
      </c>
      <c r="AK69" s="68" t="n">
        <v>51621.0681069978</v>
      </c>
      <c r="AL69" s="69" t="n">
        <v>69710.406544513</v>
      </c>
      <c r="AM69" s="70" t="n">
        <v>18016.2533116234</v>
      </c>
      <c r="AN69" s="67" t="n">
        <v>30908.6758375157</v>
      </c>
      <c r="AO69" s="67" t="n">
        <v>1888.79920990867</v>
      </c>
      <c r="AP69" s="67" t="n">
        <v>212.644824889822</v>
      </c>
      <c r="AQ69" s="71" t="n">
        <v>172357.847835448</v>
      </c>
      <c r="AR69" s="72" t="n">
        <v>175988.901763177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770.182167644274</v>
      </c>
      <c r="I70" s="60" t="n">
        <v>10.8134850117569</v>
      </c>
      <c r="J70" s="61" t="n">
        <v>614.36029343703</v>
      </c>
      <c r="K70" s="62" t="n">
        <v>145.008389195487</v>
      </c>
      <c r="L70" s="59" t="n">
        <v>348.972366991525</v>
      </c>
      <c r="M70" s="59" t="n">
        <v>9.79534533125712</v>
      </c>
      <c r="N70" s="59" t="n">
        <v>0.334620066273223</v>
      </c>
      <c r="O70" s="66" t="n">
        <v>1.76923828509549</v>
      </c>
      <c r="P70" s="63" t="n">
        <v>10.9562999579302</v>
      </c>
      <c r="Q70" s="64" t="n">
        <v>1.55199866878142</v>
      </c>
      <c r="R70" s="65" t="n">
        <v>2.0045297803867</v>
      </c>
      <c r="S70" s="66" t="n">
        <v>1.27696193433008</v>
      </c>
      <c r="T70" s="66" t="n">
        <v>28.3006063342579</v>
      </c>
      <c r="U70" s="66" t="n">
        <v>6.63264728096677</v>
      </c>
      <c r="V70" s="67" t="n">
        <v>18315.9013252691</v>
      </c>
      <c r="W70" s="68" t="n">
        <v>478319.548304352</v>
      </c>
      <c r="X70" s="69" t="n">
        <v>11554.6390716149</v>
      </c>
      <c r="Y70" s="70" t="n">
        <v>12658.3563766376</v>
      </c>
      <c r="Z70" s="67" t="n">
        <v>9468.6563275231</v>
      </c>
      <c r="AA70" s="67" t="n">
        <v>18885.0431335871</v>
      </c>
      <c r="AB70" s="67" t="n">
        <v>69218.9493957704</v>
      </c>
      <c r="AC70" s="67" t="n">
        <v>10352.421988359</v>
      </c>
      <c r="AD70" s="68" t="n">
        <v>43657.0329528213</v>
      </c>
      <c r="AE70" s="69" t="n">
        <v>7445.00578772224</v>
      </c>
      <c r="AF70" s="70" t="n">
        <v>6314.87568830014</v>
      </c>
      <c r="AG70" s="67" t="n">
        <v>7414.98714485218</v>
      </c>
      <c r="AH70" s="67" t="n">
        <v>667.301714688943</v>
      </c>
      <c r="AI70" s="67" t="n">
        <v>10436.0968499566</v>
      </c>
      <c r="AJ70" s="67" t="n">
        <v>141065.805850544</v>
      </c>
      <c r="AK70" s="68" t="n">
        <v>51723.0126641943</v>
      </c>
      <c r="AL70" s="69" t="n">
        <v>70987.1145059631</v>
      </c>
      <c r="AM70" s="70" t="n">
        <v>18355.6786803863</v>
      </c>
      <c r="AN70" s="67" t="n">
        <v>33042.9941084501</v>
      </c>
      <c r="AO70" s="67" t="n">
        <v>1849.85519089171</v>
      </c>
      <c r="AP70" s="67" t="n">
        <v>231.620494341755</v>
      </c>
      <c r="AQ70" s="71" t="n">
        <v>176190.275644227</v>
      </c>
      <c r="AR70" s="72" t="n">
        <v>179840.853429966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778.220371014516</v>
      </c>
      <c r="I71" s="60" t="n">
        <v>10.7745070488042</v>
      </c>
      <c r="J71" s="61" t="n">
        <v>619.804614393959</v>
      </c>
      <c r="K71" s="62" t="n">
        <v>147.641249571753</v>
      </c>
      <c r="L71" s="59" t="n">
        <v>358.136961857654</v>
      </c>
      <c r="M71" s="59" t="n">
        <v>9.75784945475841</v>
      </c>
      <c r="N71" s="59" t="n">
        <v>0.386585360261658</v>
      </c>
      <c r="O71" s="66" t="n">
        <v>1.73120768102151</v>
      </c>
      <c r="P71" s="63" t="n">
        <v>10.7635433987616</v>
      </c>
      <c r="Q71" s="64" t="n">
        <v>1.52130648032356</v>
      </c>
      <c r="R71" s="65" t="n">
        <v>1.9532240077361</v>
      </c>
      <c r="S71" s="66" t="n">
        <v>1.25896091520088</v>
      </c>
      <c r="T71" s="66" t="n">
        <v>27.7896120112379</v>
      </c>
      <c r="U71" s="66" t="n">
        <v>6.58925696856731</v>
      </c>
      <c r="V71" s="67" t="n">
        <v>18443.7820957364</v>
      </c>
      <c r="W71" s="68" t="n">
        <v>496222.419095273</v>
      </c>
      <c r="X71" s="69" t="n">
        <v>11530.5884652508</v>
      </c>
      <c r="Y71" s="70" t="n">
        <v>12598.5323281489</v>
      </c>
      <c r="Z71" s="67" t="n">
        <v>9329.56649098307</v>
      </c>
      <c r="AA71" s="67" t="n">
        <v>18480.444812551</v>
      </c>
      <c r="AB71" s="67" t="n">
        <v>72584.1206472931</v>
      </c>
      <c r="AC71" s="67" t="n">
        <v>10653.7085630613</v>
      </c>
      <c r="AD71" s="68" t="n">
        <v>46102.1431987135</v>
      </c>
      <c r="AE71" s="69" t="n">
        <v>7579.39876966699</v>
      </c>
      <c r="AF71" s="70" t="n">
        <v>6450.12158270129</v>
      </c>
      <c r="AG71" s="67" t="n">
        <v>7410.52909453858</v>
      </c>
      <c r="AH71" s="67" t="n">
        <v>665.012696293768</v>
      </c>
      <c r="AI71" s="67" t="n">
        <v>11015.5243593535</v>
      </c>
      <c r="AJ71" s="67" t="n">
        <v>143533.269454549</v>
      </c>
      <c r="AK71" s="68" t="n">
        <v>53465.5195231666</v>
      </c>
      <c r="AL71" s="69" t="n">
        <v>71467.1193744019</v>
      </c>
      <c r="AM71" s="70" t="n">
        <v>18600.6305569803</v>
      </c>
      <c r="AN71" s="67" t="n">
        <v>33412.6259852965</v>
      </c>
      <c r="AO71" s="67" t="n">
        <v>1803.29398337843</v>
      </c>
      <c r="AP71" s="67" t="n">
        <v>280.599584297095</v>
      </c>
      <c r="AQ71" s="71" t="n">
        <v>179029.789007521</v>
      </c>
      <c r="AR71" s="72" t="n">
        <v>182649.227425059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778.018140967075</v>
      </c>
      <c r="I72" s="60" t="n">
        <v>10.71142074034</v>
      </c>
      <c r="J72" s="61" t="n">
        <v>616.846885914772</v>
      </c>
      <c r="K72" s="62" t="n">
        <v>150.459834311964</v>
      </c>
      <c r="L72" s="59" t="n">
        <v>360.62898620967</v>
      </c>
      <c r="M72" s="59" t="n">
        <v>9.68954806678271</v>
      </c>
      <c r="N72" s="59" t="n">
        <v>0.421235081397386</v>
      </c>
      <c r="O72" s="66" t="n">
        <v>1.70603443288604</v>
      </c>
      <c r="P72" s="63" t="n">
        <v>10.5745795587364</v>
      </c>
      <c r="Q72" s="64" t="n">
        <v>1.50115608782687</v>
      </c>
      <c r="R72" s="65" t="n">
        <v>1.91462067177802</v>
      </c>
      <c r="S72" s="66" t="n">
        <v>1.24516782879771</v>
      </c>
      <c r="T72" s="66" t="n">
        <v>27.4614942289839</v>
      </c>
      <c r="U72" s="66" t="n">
        <v>6.46868525896414</v>
      </c>
      <c r="V72" s="67" t="n">
        <v>18592.648754286</v>
      </c>
      <c r="W72" s="68" t="n">
        <v>502031.850552598</v>
      </c>
      <c r="X72" s="69" t="n">
        <v>11712.904592351</v>
      </c>
      <c r="Y72" s="70" t="n">
        <v>12381.2107653399</v>
      </c>
      <c r="Z72" s="67" t="n">
        <v>9710.17354026892</v>
      </c>
      <c r="AA72" s="67" t="n">
        <v>18168.6503824251</v>
      </c>
      <c r="AB72" s="67" t="n">
        <v>72437.3864541833</v>
      </c>
      <c r="AC72" s="67" t="n">
        <v>10898.1673499013</v>
      </c>
      <c r="AD72" s="68" t="n">
        <v>47475.3485719281</v>
      </c>
      <c r="AE72" s="69" t="n">
        <v>7802.58940914465</v>
      </c>
      <c r="AF72" s="70" t="n">
        <v>6466.66514565627</v>
      </c>
      <c r="AG72" s="67" t="n">
        <v>7798.28495058754</v>
      </c>
      <c r="AH72" s="67" t="n">
        <v>661.604580979034</v>
      </c>
      <c r="AI72" s="67" t="n">
        <v>11198.1621541721</v>
      </c>
      <c r="AJ72" s="67" t="n">
        <v>144654.180194634</v>
      </c>
      <c r="AK72" s="68" t="n">
        <v>53774.7437632035</v>
      </c>
      <c r="AL72" s="69" t="n">
        <v>72250.6872280852</v>
      </c>
      <c r="AM72" s="70" t="n">
        <v>18628.7492033454</v>
      </c>
      <c r="AN72" s="67" t="n">
        <v>35017.7003974714</v>
      </c>
      <c r="AO72" s="67" t="n">
        <v>1760.46011189078</v>
      </c>
      <c r="AP72" s="67" t="n">
        <v>305.131683792418</v>
      </c>
      <c r="AQ72" s="71" t="n">
        <v>181737.472387789</v>
      </c>
      <c r="AR72" s="72" t="n">
        <v>185233.281339722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70.7022456378048</v>
      </c>
      <c r="I73" s="60" t="n">
        <v>0.920465490656116</v>
      </c>
      <c r="J73" s="61" t="n">
        <v>56.766166337385</v>
      </c>
      <c r="K73" s="62" t="n">
        <v>13.0156138097636</v>
      </c>
      <c r="L73" s="59" t="n">
        <v>33.7203261626423</v>
      </c>
      <c r="M73" s="59" t="n">
        <v>0.834411900360604</v>
      </c>
      <c r="N73" s="59" t="n">
        <v>0.0333751516036462</v>
      </c>
      <c r="O73" s="66" t="n">
        <v>1.71023767922647</v>
      </c>
      <c r="P73" s="63" t="n">
        <v>10.828309352518</v>
      </c>
      <c r="Q73" s="64" t="n">
        <v>1.50761231829534</v>
      </c>
      <c r="R73" s="65" t="n">
        <v>1.9491349507376</v>
      </c>
      <c r="S73" s="66" t="n">
        <v>1.26238358249257</v>
      </c>
      <c r="T73" s="66" t="n">
        <v>27.9358358795286</v>
      </c>
      <c r="U73" s="66" t="n">
        <v>6.53769841269841</v>
      </c>
      <c r="V73" s="67" t="n">
        <v>17950.3995397491</v>
      </c>
      <c r="W73" s="68" t="n">
        <v>499878.991330935</v>
      </c>
      <c r="X73" s="69" t="n">
        <v>11340.7527084361</v>
      </c>
      <c r="Y73" s="70" t="n">
        <v>12695.6088517142</v>
      </c>
      <c r="Z73" s="67" t="n">
        <v>9663.76795542136</v>
      </c>
      <c r="AA73" s="67" t="n">
        <v>18668.0164676005</v>
      </c>
      <c r="AB73" s="67" t="n">
        <v>73007.1924603175</v>
      </c>
      <c r="AC73" s="67" t="n">
        <v>10495.8508152317</v>
      </c>
      <c r="AD73" s="68" t="n">
        <v>46164.0848129902</v>
      </c>
      <c r="AE73" s="69" t="n">
        <v>7522.32690779491</v>
      </c>
      <c r="AF73" s="70" t="n">
        <v>6513.45810966545</v>
      </c>
      <c r="AG73" s="67" t="n">
        <v>7655.17556584526</v>
      </c>
      <c r="AH73" s="67" t="n">
        <v>668.246210641595</v>
      </c>
      <c r="AI73" s="67" t="n">
        <v>11167.1092564492</v>
      </c>
      <c r="AJ73" s="67" t="n">
        <v>12691.3355755608</v>
      </c>
      <c r="AK73" s="68" t="n">
        <v>4601.21361024114</v>
      </c>
      <c r="AL73" s="69" t="n">
        <v>6437.71054638236</v>
      </c>
      <c r="AM73" s="70" t="n">
        <v>1652.41141893729</v>
      </c>
      <c r="AN73" s="67" t="n">
        <v>3258.65407416899</v>
      </c>
      <c r="AO73" s="67" t="n">
        <v>155.768150966936</v>
      </c>
      <c r="AP73" s="67" t="n">
        <v>24.3662611651967</v>
      </c>
      <c r="AQ73" s="71" t="n">
        <v>16130.1240618619</v>
      </c>
      <c r="AR73" s="72" t="n">
        <v>16407.1387903031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65.2996400413492</v>
      </c>
      <c r="I74" s="60" t="n">
        <v>0.869370509874326</v>
      </c>
      <c r="J74" s="61" t="n">
        <v>51.7585871548095</v>
      </c>
      <c r="K74" s="62" t="n">
        <v>12.6716823766653</v>
      </c>
      <c r="L74" s="59" t="n">
        <v>30.2744223077878</v>
      </c>
      <c r="M74" s="59" t="n">
        <v>0.785494388351433</v>
      </c>
      <c r="N74" s="59" t="n">
        <v>0.0332709724406554</v>
      </c>
      <c r="O74" s="66" t="n">
        <v>1.73511981946959</v>
      </c>
      <c r="P74" s="63" t="n">
        <v>10.429659395331</v>
      </c>
      <c r="Q74" s="64" t="n">
        <v>1.52915467824754</v>
      </c>
      <c r="R74" s="65" t="n">
        <v>1.97989303240273</v>
      </c>
      <c r="S74" s="66" t="n">
        <v>1.26419029930709</v>
      </c>
      <c r="T74" s="66" t="n">
        <v>27.0469736117582</v>
      </c>
      <c r="U74" s="66" t="n">
        <v>6.586</v>
      </c>
      <c r="V74" s="67" t="n">
        <v>18325.4733456262</v>
      </c>
      <c r="W74" s="68" t="n">
        <v>489731.751817834</v>
      </c>
      <c r="X74" s="69" t="n">
        <v>11767.8964342006</v>
      </c>
      <c r="Y74" s="70" t="n">
        <v>12768.5316163555</v>
      </c>
      <c r="Z74" s="67" t="n">
        <v>9828.99481721222</v>
      </c>
      <c r="AA74" s="67" t="n">
        <v>17898.9149900462</v>
      </c>
      <c r="AB74" s="67" t="n">
        <v>72844.15</v>
      </c>
      <c r="AC74" s="67" t="n">
        <v>10561.5030962116</v>
      </c>
      <c r="AD74" s="68" t="n">
        <v>46955.680262873</v>
      </c>
      <c r="AE74" s="69" t="n">
        <v>7695.68742887866</v>
      </c>
      <c r="AF74" s="70" t="n">
        <v>6449.10174811821</v>
      </c>
      <c r="AG74" s="67" t="n">
        <v>7774.93295321086</v>
      </c>
      <c r="AH74" s="67" t="n">
        <v>661.771451659379</v>
      </c>
      <c r="AI74" s="67" t="n">
        <v>11060.4539933192</v>
      </c>
      <c r="AJ74" s="67" t="n">
        <v>11966.4681305673</v>
      </c>
      <c r="AK74" s="68" t="n">
        <v>4257.58342779517</v>
      </c>
      <c r="AL74" s="69" t="n">
        <v>6090.89693218344</v>
      </c>
      <c r="AM74" s="70" t="n">
        <v>1617.98777058866</v>
      </c>
      <c r="AN74" s="67" t="n">
        <v>2975.6713995734</v>
      </c>
      <c r="AO74" s="67" t="n">
        <v>140.594972822606</v>
      </c>
      <c r="AP74" s="67" t="n">
        <v>24.2359570711297</v>
      </c>
      <c r="AQ74" s="71" t="n">
        <v>15106.9704600344</v>
      </c>
      <c r="AR74" s="72" t="n">
        <v>15381.6985922719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65.6791899315487</v>
      </c>
      <c r="I75" s="60" t="n">
        <v>0.907689175613842</v>
      </c>
      <c r="J75" s="61" t="n">
        <v>52.3016463693434</v>
      </c>
      <c r="K75" s="62" t="n">
        <v>12.4698543865914</v>
      </c>
      <c r="L75" s="59" t="n">
        <v>30.2110943867249</v>
      </c>
      <c r="M75" s="59" t="n">
        <v>0.81921309352566</v>
      </c>
      <c r="N75" s="59" t="n">
        <v>0.0332744827770343</v>
      </c>
      <c r="O75" s="66" t="n">
        <v>1.71876008351885</v>
      </c>
      <c r="P75" s="63" t="n">
        <v>10.5722322314961</v>
      </c>
      <c r="Q75" s="64" t="n">
        <v>1.51054457603141</v>
      </c>
      <c r="R75" s="65" t="n">
        <v>1.94761704667414</v>
      </c>
      <c r="S75" s="66" t="n">
        <v>1.24643508923876</v>
      </c>
      <c r="T75" s="66" t="n">
        <v>27.2173062820826</v>
      </c>
      <c r="U75" s="66" t="n">
        <v>6.74824473420261</v>
      </c>
      <c r="V75" s="67" t="n">
        <v>18487.0826504277</v>
      </c>
      <c r="W75" s="68" t="n">
        <v>492374.309703276</v>
      </c>
      <c r="X75" s="69" t="n">
        <v>11691.3247291669</v>
      </c>
      <c r="Y75" s="70" t="n">
        <v>12495.5949768891</v>
      </c>
      <c r="Z75" s="67" t="n">
        <v>9404.61961286417</v>
      </c>
      <c r="AA75" s="67" t="n">
        <v>18186.3438849507</v>
      </c>
      <c r="AB75" s="67" t="n">
        <v>74091.664994985</v>
      </c>
      <c r="AC75" s="67" t="n">
        <v>10756.0577114281</v>
      </c>
      <c r="AD75" s="68" t="n">
        <v>46572.4076923345</v>
      </c>
      <c r="AE75" s="69" t="n">
        <v>7739.80782472706</v>
      </c>
      <c r="AF75" s="70" t="n">
        <v>6415.83775323144</v>
      </c>
      <c r="AG75" s="67" t="n">
        <v>7545.21410225049</v>
      </c>
      <c r="AH75" s="67" t="n">
        <v>668.190440907921</v>
      </c>
      <c r="AI75" s="67" t="n">
        <v>10979.3980380499</v>
      </c>
      <c r="AJ75" s="67" t="n">
        <v>12142.1661267768</v>
      </c>
      <c r="AK75" s="68" t="n">
        <v>4469.22831268001</v>
      </c>
      <c r="AL75" s="69" t="n">
        <v>6114.75531574047</v>
      </c>
      <c r="AM75" s="70" t="n">
        <v>1558.1824983563</v>
      </c>
      <c r="AN75" s="67" t="n">
        <v>2841.23850795484</v>
      </c>
      <c r="AO75" s="67" t="n">
        <v>148.984910339119</v>
      </c>
      <c r="AP75" s="67" t="n">
        <v>24.6536183079742</v>
      </c>
      <c r="AQ75" s="71" t="n">
        <v>15157.0431633787</v>
      </c>
      <c r="AR75" s="72" t="n">
        <v>15454.0976951497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64.2672339446904</v>
      </c>
      <c r="I76" s="60" t="n">
        <v>0.89473979775344</v>
      </c>
      <c r="J76" s="61" t="n">
        <v>50.466239425377</v>
      </c>
      <c r="K76" s="62" t="n">
        <v>12.90625472156</v>
      </c>
      <c r="L76" s="59" t="n">
        <v>28.7041432065025</v>
      </c>
      <c r="M76" s="59" t="n">
        <v>0.811506633917147</v>
      </c>
      <c r="N76" s="59" t="n">
        <v>0.0342292207905078</v>
      </c>
      <c r="O76" s="66" t="n">
        <v>1.72004862125354</v>
      </c>
      <c r="P76" s="63" t="n">
        <v>10.6322337206261</v>
      </c>
      <c r="Q76" s="64" t="n">
        <v>1.51044215384575</v>
      </c>
      <c r="R76" s="65" t="n">
        <v>1.92180842935693</v>
      </c>
      <c r="S76" s="66" t="n">
        <v>1.23452566168867</v>
      </c>
      <c r="T76" s="66" t="n">
        <v>27.237261605635</v>
      </c>
      <c r="U76" s="66" t="n">
        <v>6.2626953125</v>
      </c>
      <c r="V76" s="67" t="n">
        <v>18584.1006274784</v>
      </c>
      <c r="W76" s="68" t="n">
        <v>500733.836104158</v>
      </c>
      <c r="X76" s="69" t="n">
        <v>11611.5526558772</v>
      </c>
      <c r="Y76" s="70" t="n">
        <v>12422.7251407008</v>
      </c>
      <c r="Z76" s="67" t="n">
        <v>9345.45246718341</v>
      </c>
      <c r="AA76" s="67" t="n">
        <v>18281.7004160316</v>
      </c>
      <c r="AB76" s="67" t="n">
        <v>69950.33203125</v>
      </c>
      <c r="AC76" s="67" t="n">
        <v>10804.4042463954</v>
      </c>
      <c r="AD76" s="68" t="n">
        <v>47095.8266401493</v>
      </c>
      <c r="AE76" s="69" t="n">
        <v>7687.51893365328</v>
      </c>
      <c r="AF76" s="70" t="n">
        <v>6464.08088909134</v>
      </c>
      <c r="AG76" s="67" t="n">
        <v>7570.07550122535</v>
      </c>
      <c r="AH76" s="67" t="n">
        <v>671.201851372953</v>
      </c>
      <c r="AI76" s="67" t="n">
        <v>11169.3653516295</v>
      </c>
      <c r="AJ76" s="67" t="n">
        <v>11943.4874267782</v>
      </c>
      <c r="AK76" s="68" t="n">
        <v>4480.26491244139</v>
      </c>
      <c r="AL76" s="69" t="n">
        <v>5859.91396431871</v>
      </c>
      <c r="AM76" s="70" t="n">
        <v>1603.30855001812</v>
      </c>
      <c r="AN76" s="67" t="n">
        <v>2682.53205947595</v>
      </c>
      <c r="AO76" s="67" t="n">
        <v>148.357211668955</v>
      </c>
      <c r="AP76" s="67" t="n">
        <v>23.9434535946699</v>
      </c>
      <c r="AQ76" s="71" t="n">
        <v>14798.3201515178</v>
      </c>
      <c r="AR76" s="72" t="n">
        <v>15103.2027135348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66.2318275851112</v>
      </c>
      <c r="I77" s="60" t="n">
        <v>0.937163957702361</v>
      </c>
      <c r="J77" s="61" t="n">
        <v>52.2066115564267</v>
      </c>
      <c r="K77" s="62" t="n">
        <v>13.0880520709822</v>
      </c>
      <c r="L77" s="59" t="n">
        <v>29.9592777358756</v>
      </c>
      <c r="M77" s="59" t="n">
        <v>0.847758937575361</v>
      </c>
      <c r="N77" s="59" t="n">
        <v>0.0358222134515589</v>
      </c>
      <c r="O77" s="66" t="n">
        <v>1.75730490623056</v>
      </c>
      <c r="P77" s="63" t="n">
        <v>10.5303900924373</v>
      </c>
      <c r="Q77" s="64" t="n">
        <v>1.54304595878541</v>
      </c>
      <c r="R77" s="65" t="n">
        <v>1.9837644581423</v>
      </c>
      <c r="S77" s="66" t="n">
        <v>1.25907881104641</v>
      </c>
      <c r="T77" s="66" t="n">
        <v>27.085062731792</v>
      </c>
      <c r="U77" s="66" t="n">
        <v>6.62371615312792</v>
      </c>
      <c r="V77" s="67" t="n">
        <v>18908.2900247251</v>
      </c>
      <c r="W77" s="68" t="n">
        <v>498542.871372997</v>
      </c>
      <c r="X77" s="69" t="n">
        <v>11848.8438823593</v>
      </c>
      <c r="Y77" s="70" t="n">
        <v>12723.5285712825</v>
      </c>
      <c r="Z77" s="67" t="n">
        <v>9670.34072893966</v>
      </c>
      <c r="AA77" s="67" t="n">
        <v>18033.4395170836</v>
      </c>
      <c r="AB77" s="67" t="n">
        <v>73037.5256769374</v>
      </c>
      <c r="AC77" s="67" t="n">
        <v>10759.8231574301</v>
      </c>
      <c r="AD77" s="68" t="n">
        <v>47343.2481604875</v>
      </c>
      <c r="AE77" s="69" t="n">
        <v>7678.86647503748</v>
      </c>
      <c r="AF77" s="70" t="n">
        <v>6413.83029071782</v>
      </c>
      <c r="AG77" s="67" t="n">
        <v>7680.48881777522</v>
      </c>
      <c r="AH77" s="67" t="n">
        <v>665.807559526758</v>
      </c>
      <c r="AI77" s="67" t="n">
        <v>11026.6690160699</v>
      </c>
      <c r="AJ77" s="67" t="n">
        <v>12523.3060484687</v>
      </c>
      <c r="AK77" s="68" t="n">
        <v>4672.16410420217</v>
      </c>
      <c r="AL77" s="69" t="n">
        <v>6185.87989959077</v>
      </c>
      <c r="AM77" s="70" t="n">
        <v>1665.26204467575</v>
      </c>
      <c r="AN77" s="67" t="n">
        <v>2897.16423698853</v>
      </c>
      <c r="AO77" s="67" t="n">
        <v>152.880095258323</v>
      </c>
      <c r="AP77" s="67" t="n">
        <v>26.1636583477297</v>
      </c>
      <c r="AQ77" s="71" t="n">
        <v>15599.5140390633</v>
      </c>
      <c r="AR77" s="72" t="n">
        <v>15884.3282368347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62.1890121887104</v>
      </c>
      <c r="I78" s="60" t="n">
        <v>0.956098915247691</v>
      </c>
      <c r="J78" s="61" t="n">
        <v>48.8589848821365</v>
      </c>
      <c r="K78" s="62" t="n">
        <v>12.3739283913263</v>
      </c>
      <c r="L78" s="59" t="n">
        <v>27.7120148925441</v>
      </c>
      <c r="M78" s="59" t="n">
        <v>0.872610004184505</v>
      </c>
      <c r="N78" s="59" t="n">
        <v>0.0347702814347486</v>
      </c>
      <c r="O78" s="66" t="n">
        <v>1.69744627967726</v>
      </c>
      <c r="P78" s="63" t="n">
        <v>10.4224443275469</v>
      </c>
      <c r="Q78" s="64" t="n">
        <v>1.48795006265501</v>
      </c>
      <c r="R78" s="65" t="n">
        <v>1.85049479194893</v>
      </c>
      <c r="S78" s="66" t="n">
        <v>1.22608930273977</v>
      </c>
      <c r="T78" s="66" t="n">
        <v>26.4943707973103</v>
      </c>
      <c r="U78" s="66" t="n">
        <v>6.57280617164899</v>
      </c>
      <c r="V78" s="67" t="n">
        <v>19311.2061986958</v>
      </c>
      <c r="W78" s="68" t="n">
        <v>497367.678730493</v>
      </c>
      <c r="X78" s="69" t="n">
        <v>11804.9697272689</v>
      </c>
      <c r="Y78" s="70" t="n">
        <v>12011.812046802</v>
      </c>
      <c r="Z78" s="67" t="n">
        <v>9833.32144170785</v>
      </c>
      <c r="AA78" s="67" t="n">
        <v>17610.9689529299</v>
      </c>
      <c r="AB78" s="67" t="n">
        <v>72931.0221793635</v>
      </c>
      <c r="AC78" s="67" t="n">
        <v>11376.6228892778</v>
      </c>
      <c r="AD78" s="68" t="n">
        <v>47720.828540761</v>
      </c>
      <c r="AE78" s="69" t="n">
        <v>7933.71365313483</v>
      </c>
      <c r="AF78" s="70" t="n">
        <v>6491.13528936294</v>
      </c>
      <c r="AG78" s="67" t="n">
        <v>8020.06951674293</v>
      </c>
      <c r="AH78" s="67" t="n">
        <v>664.706064833884</v>
      </c>
      <c r="AI78" s="67" t="n">
        <v>11095.8729460094</v>
      </c>
      <c r="AJ78" s="67" t="n">
        <v>12009.4483766939</v>
      </c>
      <c r="AK78" s="68" t="n">
        <v>4755.32698113486</v>
      </c>
      <c r="AL78" s="69" t="n">
        <v>5767.78837438708</v>
      </c>
      <c r="AM78" s="70" t="n">
        <v>1486.33302117198</v>
      </c>
      <c r="AN78" s="67" t="n">
        <v>2725.01150235781</v>
      </c>
      <c r="AO78" s="67" t="n">
        <v>153.675076917093</v>
      </c>
      <c r="AP78" s="67" t="n">
        <v>25.3583216650036</v>
      </c>
      <c r="AQ78" s="71" t="n">
        <v>14913.4932776338</v>
      </c>
      <c r="AR78" s="72" t="n">
        <v>15231.2947104913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61.0596280737409</v>
      </c>
      <c r="I79" s="60" t="n">
        <v>0.869006972862283</v>
      </c>
      <c r="J79" s="61" t="n">
        <v>48.190371422876</v>
      </c>
      <c r="K79" s="62" t="n">
        <v>12.0002496780026</v>
      </c>
      <c r="L79" s="59" t="n">
        <v>27.8163779373241</v>
      </c>
      <c r="M79" s="59" t="n">
        <v>0.782458643724927</v>
      </c>
      <c r="N79" s="59" t="n">
        <v>0.0345991963321496</v>
      </c>
      <c r="O79" s="66" t="n">
        <v>1.70435091823039</v>
      </c>
      <c r="P79" s="63" t="n">
        <v>10.612898242904</v>
      </c>
      <c r="Q79" s="64" t="n">
        <v>1.49586384353706</v>
      </c>
      <c r="R79" s="65" t="n">
        <v>1.8964702394935</v>
      </c>
      <c r="S79" s="66" t="n">
        <v>1.23148864194343</v>
      </c>
      <c r="T79" s="66" t="n">
        <v>27.4191542288557</v>
      </c>
      <c r="U79" s="66" t="n">
        <v>6.01260911736179</v>
      </c>
      <c r="V79" s="67" t="n">
        <v>18662.2414241887</v>
      </c>
      <c r="W79" s="68" t="n">
        <v>490107.52249469</v>
      </c>
      <c r="X79" s="69" t="n">
        <v>11740.3659762047</v>
      </c>
      <c r="Y79" s="70" t="n">
        <v>12318.9160905847</v>
      </c>
      <c r="Z79" s="67" t="n">
        <v>9605.19037065545</v>
      </c>
      <c r="AA79" s="67" t="n">
        <v>18330.0804597701</v>
      </c>
      <c r="AB79" s="67" t="n">
        <v>67154.1707080504</v>
      </c>
      <c r="AC79" s="67" t="n">
        <v>10949.7646432845</v>
      </c>
      <c r="AD79" s="68" t="n">
        <v>46180.3657471591</v>
      </c>
      <c r="AE79" s="69" t="n">
        <v>7848.55254502566</v>
      </c>
      <c r="AF79" s="70" t="n">
        <v>6495.70756980336</v>
      </c>
      <c r="AG79" s="67" t="n">
        <v>7799.65810768447</v>
      </c>
      <c r="AH79" s="67" t="n">
        <v>668.513707854623</v>
      </c>
      <c r="AI79" s="67" t="n">
        <v>11168.8901435715</v>
      </c>
      <c r="AJ79" s="67" t="n">
        <v>11395.0952038332</v>
      </c>
      <c r="AK79" s="68" t="n">
        <v>4259.06854500144</v>
      </c>
      <c r="AL79" s="69" t="n">
        <v>5657.72597033799</v>
      </c>
      <c r="AM79" s="70" t="n">
        <v>1478.3006884938</v>
      </c>
      <c r="AN79" s="67" t="n">
        <v>2671.81605510098</v>
      </c>
      <c r="AO79" s="67" t="n">
        <v>143.425298959205</v>
      </c>
      <c r="AP79" s="67" t="n">
        <v>23.2348033685053</v>
      </c>
      <c r="AQ79" s="71" t="n">
        <v>14233.5713612619</v>
      </c>
      <c r="AR79" s="72" t="n">
        <v>14538.2884932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64.7810201813757</v>
      </c>
      <c r="I80" s="60" t="n">
        <v>0.900966271208988</v>
      </c>
      <c r="J80" s="61" t="n">
        <v>51.3679771997082</v>
      </c>
      <c r="K80" s="62" t="n">
        <v>12.5120767104586</v>
      </c>
      <c r="L80" s="59" t="n">
        <v>30.173501513704</v>
      </c>
      <c r="M80" s="59" t="n">
        <v>0.809425141863556</v>
      </c>
      <c r="N80" s="59" t="n">
        <v>0.0349703910637046</v>
      </c>
      <c r="O80" s="66" t="n">
        <v>1.74679838871938</v>
      </c>
      <c r="P80" s="63" t="n">
        <v>10.5062639821029</v>
      </c>
      <c r="Q80" s="64" t="n">
        <v>1.53844946518399</v>
      </c>
      <c r="R80" s="65" t="n">
        <v>1.97141974977179</v>
      </c>
      <c r="S80" s="66" t="n">
        <v>1.26889933934977</v>
      </c>
      <c r="T80" s="66" t="n">
        <v>27.2791865532268</v>
      </c>
      <c r="U80" s="66" t="n">
        <v>6.78386167146974</v>
      </c>
      <c r="V80" s="67" t="n">
        <v>18920.0084671054</v>
      </c>
      <c r="W80" s="68" t="n">
        <v>499694.245488441</v>
      </c>
      <c r="X80" s="69" t="n">
        <v>12001.4903833829</v>
      </c>
      <c r="Y80" s="70" t="n">
        <v>12704.3262712775</v>
      </c>
      <c r="Z80" s="67" t="n">
        <v>9921.81326221379</v>
      </c>
      <c r="AA80" s="67" t="n">
        <v>18184.1374144013</v>
      </c>
      <c r="AB80" s="67" t="n">
        <v>76543.8712776177</v>
      </c>
      <c r="AC80" s="67" t="n">
        <v>10831.2490950809</v>
      </c>
      <c r="AD80" s="68" t="n">
        <v>47561.5543583956</v>
      </c>
      <c r="AE80" s="69" t="n">
        <v>7801.02996879888</v>
      </c>
      <c r="AF80" s="70" t="n">
        <v>6444.25230737803</v>
      </c>
      <c r="AG80" s="67" t="n">
        <v>7819.22801480698</v>
      </c>
      <c r="AH80" s="67" t="n">
        <v>666.593828922305</v>
      </c>
      <c r="AI80" s="67" t="n">
        <v>11283.2299631832</v>
      </c>
      <c r="AJ80" s="67" t="n">
        <v>12256.5745033936</v>
      </c>
      <c r="AK80" s="68" t="n">
        <v>4502.0766110231</v>
      </c>
      <c r="AL80" s="69" t="n">
        <v>6164.9228437613</v>
      </c>
      <c r="AM80" s="70" t="n">
        <v>1589.57504860918</v>
      </c>
      <c r="AN80" s="67" t="n">
        <v>2993.75847486096</v>
      </c>
      <c r="AO80" s="67" t="n">
        <v>147.186980063182</v>
      </c>
      <c r="AP80" s="67" t="n">
        <v>26.7676911210815</v>
      </c>
      <c r="AQ80" s="71" t="n">
        <v>15424.2876494388</v>
      </c>
      <c r="AR80" s="72" t="n">
        <v>15726.3452988507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64.5623339500603</v>
      </c>
      <c r="I81" s="60" t="n">
        <v>0.886372687904254</v>
      </c>
      <c r="J81" s="61" t="n">
        <v>51.2973951270172</v>
      </c>
      <c r="K81" s="62" t="n">
        <v>12.3785661351388</v>
      </c>
      <c r="L81" s="59" t="n">
        <v>30.4020488104901</v>
      </c>
      <c r="M81" s="59" t="n">
        <v>0.7996276112167</v>
      </c>
      <c r="N81" s="59" t="n">
        <v>0.0363986509308879</v>
      </c>
      <c r="O81" s="66" t="n">
        <v>1.71573490170111</v>
      </c>
      <c r="P81" s="63" t="n">
        <v>10.4467068592879</v>
      </c>
      <c r="Q81" s="64" t="n">
        <v>1.51569061026866</v>
      </c>
      <c r="R81" s="65" t="n">
        <v>1.9195433194863</v>
      </c>
      <c r="S81" s="66" t="n">
        <v>1.26452003033459</v>
      </c>
      <c r="T81" s="66" t="n">
        <v>29.664677202421</v>
      </c>
      <c r="U81" s="66" t="n">
        <v>6.62142197599261</v>
      </c>
      <c r="V81" s="67" t="n">
        <v>18414.4437395951</v>
      </c>
      <c r="W81" s="68" t="n">
        <v>496649.487240739</v>
      </c>
      <c r="X81" s="69" t="n">
        <v>11603.5426735985</v>
      </c>
      <c r="Y81" s="70" t="n">
        <v>12394.9260514241</v>
      </c>
      <c r="Z81" s="67" t="n">
        <v>9636.70688320963</v>
      </c>
      <c r="AA81" s="67" t="n">
        <v>17918.60566577</v>
      </c>
      <c r="AB81" s="67" t="n">
        <v>74582.8347183749</v>
      </c>
      <c r="AC81" s="67" t="n">
        <v>10732.685872006</v>
      </c>
      <c r="AD81" s="68" t="n">
        <v>47541.2485418005</v>
      </c>
      <c r="AE81" s="69" t="n">
        <v>7655.61427575364</v>
      </c>
      <c r="AF81" s="70" t="n">
        <v>6457.22653174669</v>
      </c>
      <c r="AG81" s="67" t="n">
        <v>7620.84162530806</v>
      </c>
      <c r="AH81" s="67" t="n">
        <v>604.038450966446</v>
      </c>
      <c r="AI81" s="67" t="n">
        <v>11263.8697531725</v>
      </c>
      <c r="AJ81" s="67" t="n">
        <v>11888.7946622034</v>
      </c>
      <c r="AK81" s="68" t="n">
        <v>4402.16540951843</v>
      </c>
      <c r="AL81" s="69" t="n">
        <v>5952.31513400787</v>
      </c>
      <c r="AM81" s="70" t="n">
        <v>1534.31411867708</v>
      </c>
      <c r="AN81" s="67" t="n">
        <v>2929.75633035725</v>
      </c>
      <c r="AO81" s="67" t="n">
        <v>143.282118448537</v>
      </c>
      <c r="AP81" s="67" t="n">
        <v>27.1471456635024</v>
      </c>
      <c r="AQ81" s="71" t="n">
        <v>14988.9802566727</v>
      </c>
      <c r="AR81" s="72" t="n">
        <v>15279.1181564739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65.5375259964085</v>
      </c>
      <c r="I82" s="60" t="n">
        <v>0.85553498943323</v>
      </c>
      <c r="J82" s="61" t="n">
        <v>51.9482420002382</v>
      </c>
      <c r="K82" s="62" t="n">
        <v>12.733749006737</v>
      </c>
      <c r="L82" s="59" t="n">
        <v>30.9411591353616</v>
      </c>
      <c r="M82" s="59" t="n">
        <v>0.772171547027679</v>
      </c>
      <c r="N82" s="59" t="n">
        <v>0.0356262653379651</v>
      </c>
      <c r="O82" s="66" t="n">
        <v>1.68809826910047</v>
      </c>
      <c r="P82" s="63" t="n">
        <v>10.9122724234202</v>
      </c>
      <c r="Q82" s="64" t="n">
        <v>1.4944439587482</v>
      </c>
      <c r="R82" s="65" t="n">
        <v>1.85838568718726</v>
      </c>
      <c r="S82" s="66" t="n">
        <v>1.25821596244131</v>
      </c>
      <c r="T82" s="66" t="n">
        <v>28.1017731886899</v>
      </c>
      <c r="U82" s="66" t="n">
        <v>6.67327667610954</v>
      </c>
      <c r="V82" s="67" t="n">
        <v>18359.7062752808</v>
      </c>
      <c r="W82" s="68" t="n">
        <v>523770.510086115</v>
      </c>
      <c r="X82" s="69" t="n">
        <v>11562.5245279842</v>
      </c>
      <c r="Y82" s="70" t="n">
        <v>12132.5547641567</v>
      </c>
      <c r="Z82" s="67" t="n">
        <v>10139.5488510809</v>
      </c>
      <c r="AA82" s="67" t="n">
        <v>18721.7270509302</v>
      </c>
      <c r="AB82" s="67" t="n">
        <v>75444.4664778093</v>
      </c>
      <c r="AC82" s="67" t="n">
        <v>10875.9700850023</v>
      </c>
      <c r="AD82" s="68" t="n">
        <v>47998.2985910418</v>
      </c>
      <c r="AE82" s="69" t="n">
        <v>7737.00777489803</v>
      </c>
      <c r="AF82" s="70" t="n">
        <v>6528.54509578136</v>
      </c>
      <c r="AG82" s="67" t="n">
        <v>8058.67128835904</v>
      </c>
      <c r="AH82" s="67" t="n">
        <v>666.211591888624</v>
      </c>
      <c r="AI82" s="67" t="n">
        <v>11305.4605914815</v>
      </c>
      <c r="AJ82" s="67" t="n">
        <v>12032.4972730264</v>
      </c>
      <c r="AK82" s="68" t="n">
        <v>4481.03997811962</v>
      </c>
      <c r="AL82" s="69" t="n">
        <v>6006.52822313413</v>
      </c>
      <c r="AM82" s="70" t="n">
        <v>1544.92907177263</v>
      </c>
      <c r="AN82" s="67" t="n">
        <v>3137.29394562066</v>
      </c>
      <c r="AO82" s="67" t="n">
        <v>144.563849399467</v>
      </c>
      <c r="AP82" s="67" t="n">
        <v>26.8780458101964</v>
      </c>
      <c r="AQ82" s="71" t="n">
        <v>15341.2331138567</v>
      </c>
      <c r="AR82" s="72" t="n">
        <v>15633.6442305299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64.0975030143475</v>
      </c>
      <c r="I83" s="60" t="n">
        <v>0.846546110749959</v>
      </c>
      <c r="J83" s="61" t="n">
        <v>51.1307849172032</v>
      </c>
      <c r="K83" s="62" t="n">
        <v>12.1201719863943</v>
      </c>
      <c r="L83" s="59" t="n">
        <v>30.2647905331956</v>
      </c>
      <c r="M83" s="59" t="n">
        <v>0.760296660345753</v>
      </c>
      <c r="N83" s="59" t="n">
        <v>0.0347627769221017</v>
      </c>
      <c r="O83" s="66" t="n">
        <v>1.65666165530606</v>
      </c>
      <c r="P83" s="63" t="n">
        <v>10.8412793244912</v>
      </c>
      <c r="Q83" s="64" t="n">
        <v>1.45215883200512</v>
      </c>
      <c r="R83" s="65" t="n">
        <v>1.8778786074745</v>
      </c>
      <c r="S83" s="66" t="n">
        <v>1.21677521563105</v>
      </c>
      <c r="T83" s="66" t="n">
        <v>27.8061554836135</v>
      </c>
      <c r="U83" s="66" t="n">
        <v>6.29776915615907</v>
      </c>
      <c r="V83" s="67" t="n">
        <v>18498.167867254</v>
      </c>
      <c r="W83" s="68" t="n">
        <v>516319.329748676</v>
      </c>
      <c r="X83" s="69" t="n">
        <v>11816.8054759652</v>
      </c>
      <c r="Y83" s="70" t="n">
        <v>11913.6684767792</v>
      </c>
      <c r="Z83" s="67" t="n">
        <v>9660.8717109441</v>
      </c>
      <c r="AA83" s="67" t="n">
        <v>18549.6831345071</v>
      </c>
      <c r="AB83" s="67" t="n">
        <v>70957.1871968962</v>
      </c>
      <c r="AC83" s="67" t="n">
        <v>11165.929873494</v>
      </c>
      <c r="AD83" s="68" t="n">
        <v>47625.3137932048</v>
      </c>
      <c r="AE83" s="69" t="n">
        <v>8137.40564429079</v>
      </c>
      <c r="AF83" s="70" t="n">
        <v>6344.21651610457</v>
      </c>
      <c r="AG83" s="67" t="n">
        <v>7939.73413235059</v>
      </c>
      <c r="AH83" s="67" t="n">
        <v>667.107077979142</v>
      </c>
      <c r="AI83" s="67" t="n">
        <v>11267.035268751</v>
      </c>
      <c r="AJ83" s="67" t="n">
        <v>11856.8637063122</v>
      </c>
      <c r="AK83" s="68" t="n">
        <v>4370.88120503767</v>
      </c>
      <c r="AL83" s="69" t="n">
        <v>6042.02539200004</v>
      </c>
      <c r="AM83" s="70" t="n">
        <v>1443.95710927448</v>
      </c>
      <c r="AN83" s="67" t="n">
        <v>2923.84258699798</v>
      </c>
      <c r="AO83" s="67" t="n">
        <v>141.032621376377</v>
      </c>
      <c r="AP83" s="67" t="n">
        <v>24.6666886954551</v>
      </c>
      <c r="AQ83" s="71" t="n">
        <v>14946.405603382</v>
      </c>
      <c r="AR83" s="72" t="n">
        <v>15212.2831888425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63.8770532957911</v>
      </c>
      <c r="I84" s="60" t="n">
        <v>0.867188156836024</v>
      </c>
      <c r="J84" s="61" t="n">
        <v>51.017999818344</v>
      </c>
      <c r="K84" s="62" t="n">
        <v>11.9918653206111</v>
      </c>
      <c r="L84" s="59" t="n">
        <v>30.5961458529241</v>
      </c>
      <c r="M84" s="59" t="n">
        <v>0.789596038142368</v>
      </c>
      <c r="N84" s="59" t="n">
        <v>0.0359260288468454</v>
      </c>
      <c r="O84" s="66" t="n">
        <v>1.65150023073154</v>
      </c>
      <c r="P84" s="63" t="n">
        <v>10.3428337811003</v>
      </c>
      <c r="Q84" s="64" t="n">
        <v>1.45420623837667</v>
      </c>
      <c r="R84" s="65" t="n">
        <v>1.86235344468346</v>
      </c>
      <c r="S84" s="66" t="n">
        <v>1.22203768037892</v>
      </c>
      <c r="T84" s="66" t="n">
        <v>26.8176608937353</v>
      </c>
      <c r="U84" s="66" t="n">
        <v>5.97838345864662</v>
      </c>
      <c r="V84" s="67" t="n">
        <v>18468.7431025014</v>
      </c>
      <c r="W84" s="68" t="n">
        <v>509100.782463108</v>
      </c>
      <c r="X84" s="69" t="n">
        <v>11602.35440611</v>
      </c>
      <c r="Y84" s="70" t="n">
        <v>12201.0879360056</v>
      </c>
      <c r="Z84" s="67" t="n">
        <v>9529.36202695366</v>
      </c>
      <c r="AA84" s="67" t="n">
        <v>17953.4044900577</v>
      </c>
      <c r="AB84" s="67" t="n">
        <v>68589.9812030075</v>
      </c>
      <c r="AC84" s="67" t="n">
        <v>11183.0097016218</v>
      </c>
      <c r="AD84" s="68" t="n">
        <v>49222.5625237638</v>
      </c>
      <c r="AE84" s="69" t="n">
        <v>7978.47932426811</v>
      </c>
      <c r="AF84" s="70" t="n">
        <v>6551.43521270709</v>
      </c>
      <c r="AG84" s="67" t="n">
        <v>7797.92814899033</v>
      </c>
      <c r="AH84" s="67" t="n">
        <v>669.461984816569</v>
      </c>
      <c r="AI84" s="67" t="n">
        <v>11472.9979562962</v>
      </c>
      <c r="AJ84" s="67" t="n">
        <v>11797.2888746475</v>
      </c>
      <c r="AK84" s="68" t="n">
        <v>4414.8616918796</v>
      </c>
      <c r="AL84" s="69" t="n">
        <v>5919.28914983281</v>
      </c>
      <c r="AM84" s="70" t="n">
        <v>1463.13803293512</v>
      </c>
      <c r="AN84" s="67" t="n">
        <v>2915.61750461991</v>
      </c>
      <c r="AO84" s="67" t="n">
        <v>141.75937056517</v>
      </c>
      <c r="AP84" s="67" t="n">
        <v>24.6416564330383</v>
      </c>
      <c r="AQ84" s="71" t="n">
        <v>14879.3074062656</v>
      </c>
      <c r="AR84" s="72" t="n">
        <v>15160.8678516404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70.4691000805286</v>
      </c>
      <c r="I85" s="60" t="n">
        <v>0.920408729039808</v>
      </c>
      <c r="J85" s="61" t="n">
        <v>56.3382822805664</v>
      </c>
      <c r="K85" s="62" t="n">
        <v>13.2104090709224</v>
      </c>
      <c r="L85" s="59" t="n">
        <v>33.6171748248529</v>
      </c>
      <c r="M85" s="59" t="n">
        <v>0.839169313435544</v>
      </c>
      <c r="N85" s="59" t="n">
        <v>0.0376409292299756</v>
      </c>
      <c r="O85" s="66" t="n">
        <v>1.67871333736826</v>
      </c>
      <c r="P85" s="63" t="n">
        <v>10.6764738332537</v>
      </c>
      <c r="Q85" s="64" t="n">
        <v>1.48046970522656</v>
      </c>
      <c r="R85" s="65" t="n">
        <v>1.89725981766282</v>
      </c>
      <c r="S85" s="66" t="n">
        <v>1.24612411882042</v>
      </c>
      <c r="T85" s="66" t="n">
        <v>27.521358557541</v>
      </c>
      <c r="U85" s="66" t="n">
        <v>6.46762589928058</v>
      </c>
      <c r="V85" s="67" t="n">
        <v>18228.913412783</v>
      </c>
      <c r="W85" s="68" t="n">
        <v>511971.917877239</v>
      </c>
      <c r="X85" s="69" t="n">
        <v>11522.2438602637</v>
      </c>
      <c r="Y85" s="70" t="n">
        <v>12430.2187328643</v>
      </c>
      <c r="Z85" s="67" t="n">
        <v>9903.64458897082</v>
      </c>
      <c r="AA85" s="67" t="n">
        <v>18438.7823807027</v>
      </c>
      <c r="AB85" s="67" t="n">
        <v>72994.8201438849</v>
      </c>
      <c r="AC85" s="67" t="n">
        <v>10858.8601799999</v>
      </c>
      <c r="AD85" s="68" t="n">
        <v>47953.2780085703</v>
      </c>
      <c r="AE85" s="69" t="n">
        <v>7782.82988134522</v>
      </c>
      <c r="AF85" s="70" t="n">
        <v>6551.66921111345</v>
      </c>
      <c r="AG85" s="67" t="n">
        <v>7947.55870574565</v>
      </c>
      <c r="AH85" s="67" t="n">
        <v>669.980820247346</v>
      </c>
      <c r="AI85" s="67" t="n">
        <v>11286.1846496107</v>
      </c>
      <c r="AJ85" s="67" t="n">
        <v>12845.751236447</v>
      </c>
      <c r="AK85" s="68" t="n">
        <v>4712.23422237462</v>
      </c>
      <c r="AL85" s="69" t="n">
        <v>6491.43427105057</v>
      </c>
      <c r="AM85" s="70" t="n">
        <v>1642.08274302179</v>
      </c>
      <c r="AN85" s="67" t="n">
        <v>3329.3255155064</v>
      </c>
      <c r="AO85" s="67" t="n">
        <v>154.732603510017</v>
      </c>
      <c r="AP85" s="67" t="n">
        <v>27.4759285919077</v>
      </c>
      <c r="AQ85" s="71" t="n">
        <v>16357.2852840553</v>
      </c>
      <c r="AR85" s="72" t="n">
        <v>16636.8193242167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56</v>
      </c>
      <c r="I1" s="6"/>
      <c r="J1" s="6"/>
      <c r="K1" s="6"/>
      <c r="L1" s="6"/>
      <c r="M1" s="6"/>
      <c r="N1" s="6"/>
      <c r="O1" s="6" t="s">
        <v>57</v>
      </c>
      <c r="P1" s="6"/>
      <c r="Q1" s="6"/>
      <c r="R1" s="6"/>
      <c r="S1" s="6"/>
      <c r="T1" s="6"/>
      <c r="U1" s="6"/>
      <c r="V1" s="6" t="s">
        <v>58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15</v>
      </c>
      <c r="AB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2.13527531831649</v>
      </c>
      <c r="I8" s="47" t="n">
        <v>16.4372281984189</v>
      </c>
      <c r="J8" s="48" t="n">
        <v>1.72746888405741</v>
      </c>
      <c r="K8" s="49" t="n">
        <v>2.22809631921964</v>
      </c>
      <c r="L8" s="46" t="n">
        <v>1.32198771599159</v>
      </c>
      <c r="M8" s="46" t="n">
        <v>45.6965361178509</v>
      </c>
      <c r="N8" s="46" t="n">
        <v>6.45187896894725</v>
      </c>
      <c r="O8" s="50" t="n">
        <v>23039.4180978515</v>
      </c>
      <c r="P8" s="51" t="n">
        <v>459104.303129774</v>
      </c>
      <c r="Q8" s="52" t="n">
        <v>13027.0901903305</v>
      </c>
      <c r="R8" s="53" t="n">
        <v>13825.1090141124</v>
      </c>
      <c r="S8" s="50" t="n">
        <v>10959.2681103307</v>
      </c>
      <c r="T8" s="50" t="n">
        <v>30455.5623524905</v>
      </c>
      <c r="U8" s="50" t="n">
        <v>65152.1024192747</v>
      </c>
      <c r="V8" s="50" t="n">
        <v>10789.9051238116</v>
      </c>
      <c r="W8" s="51" t="n">
        <v>27930.7616580961</v>
      </c>
      <c r="X8" s="52" t="n">
        <v>7541.14317806578</v>
      </c>
      <c r="Y8" s="53" t="n">
        <v>6204.89738026877</v>
      </c>
      <c r="Z8" s="50" t="n">
        <v>8289.99239384795</v>
      </c>
      <c r="AA8" s="50" t="n">
        <v>666.474200012577</v>
      </c>
      <c r="AB8" s="50" t="n">
        <v>10098.1594250063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2.13348459787125</v>
      </c>
      <c r="I9" s="63" t="n">
        <v>16.287735659645</v>
      </c>
      <c r="J9" s="64" t="n">
        <v>1.73260443621202</v>
      </c>
      <c r="K9" s="65" t="n">
        <v>2.18509954341932</v>
      </c>
      <c r="L9" s="66" t="n">
        <v>1.31614401430609</v>
      </c>
      <c r="M9" s="66" t="n">
        <v>45.4182263980699</v>
      </c>
      <c r="N9" s="66" t="n">
        <v>6.50690449968304</v>
      </c>
      <c r="O9" s="67" t="n">
        <v>23955.0157310179</v>
      </c>
      <c r="P9" s="68" t="n">
        <v>483062.10197968</v>
      </c>
      <c r="Q9" s="69" t="n">
        <v>13403.6149557697</v>
      </c>
      <c r="R9" s="70" t="n">
        <v>13764.6247671501</v>
      </c>
      <c r="S9" s="67" t="n">
        <v>10810.2887267411</v>
      </c>
      <c r="T9" s="67" t="n">
        <v>30226.8855457307</v>
      </c>
      <c r="U9" s="67" t="n">
        <v>66693.8756722649</v>
      </c>
      <c r="V9" s="67" t="n">
        <v>11228.1174914128</v>
      </c>
      <c r="W9" s="68" t="n">
        <v>29658.0268782561</v>
      </c>
      <c r="X9" s="69" t="n">
        <v>7736.10795149177</v>
      </c>
      <c r="Y9" s="70" t="n">
        <v>6299.31245402704</v>
      </c>
      <c r="Z9" s="67" t="n">
        <v>8213.60626894665</v>
      </c>
      <c r="AA9" s="67" t="n">
        <v>665.523247887444</v>
      </c>
      <c r="AB9" s="67" t="n">
        <v>10249.7087018126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2.09492458389275</v>
      </c>
      <c r="I10" s="63" t="n">
        <v>16.2288461074816</v>
      </c>
      <c r="J10" s="64" t="n">
        <v>1.69967834385728</v>
      </c>
      <c r="K10" s="65" t="n">
        <v>2.1419034519804</v>
      </c>
      <c r="L10" s="66" t="n">
        <v>1.29520988727588</v>
      </c>
      <c r="M10" s="66" t="n">
        <v>45.166652658931</v>
      </c>
      <c r="N10" s="66" t="n">
        <v>6.47547026631078</v>
      </c>
      <c r="O10" s="67" t="n">
        <v>24160.2093338439</v>
      </c>
      <c r="P10" s="68" t="n">
        <v>494102.332610003</v>
      </c>
      <c r="Q10" s="69" t="n">
        <v>13564.2947019162</v>
      </c>
      <c r="R10" s="70" t="n">
        <v>13674.5812838446</v>
      </c>
      <c r="S10" s="67" t="n">
        <v>11279.8741403228</v>
      </c>
      <c r="T10" s="67" t="n">
        <v>30158.6323347806</v>
      </c>
      <c r="U10" s="67" t="n">
        <v>66357.0611062951</v>
      </c>
      <c r="V10" s="67" t="n">
        <v>11532.7346481132</v>
      </c>
      <c r="W10" s="68" t="n">
        <v>30445.9312348904</v>
      </c>
      <c r="X10" s="69" t="n">
        <v>7980.50687116075</v>
      </c>
      <c r="Y10" s="70" t="n">
        <v>6384.31264079674</v>
      </c>
      <c r="Z10" s="67" t="n">
        <v>8708.91602290572</v>
      </c>
      <c r="AA10" s="67" t="n">
        <v>667.719004162625</v>
      </c>
      <c r="AB10" s="67" t="n">
        <v>10247.450513598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2.04976844563621</v>
      </c>
      <c r="I11" s="63" t="n">
        <v>16.0430145044608</v>
      </c>
      <c r="J11" s="64" t="n">
        <v>1.66313282632927</v>
      </c>
      <c r="K11" s="65" t="n">
        <v>2.08579609099103</v>
      </c>
      <c r="L11" s="66" t="n">
        <v>1.28292300202478</v>
      </c>
      <c r="M11" s="66" t="n">
        <v>44.592693920292</v>
      </c>
      <c r="N11" s="66" t="n">
        <v>6.39710442759681</v>
      </c>
      <c r="O11" s="67" t="n">
        <v>24332.0406242935</v>
      </c>
      <c r="P11" s="68" t="n">
        <v>507684.366312128</v>
      </c>
      <c r="Q11" s="69" t="n">
        <v>13550.6494240922</v>
      </c>
      <c r="R11" s="70" t="n">
        <v>13541.6973985585</v>
      </c>
      <c r="S11" s="67" t="n">
        <v>11106.570745826</v>
      </c>
      <c r="T11" s="67" t="n">
        <v>29871.4951948136</v>
      </c>
      <c r="U11" s="67" t="n">
        <v>68469.0477889787</v>
      </c>
      <c r="V11" s="67" t="n">
        <v>11870.628936695</v>
      </c>
      <c r="W11" s="68" t="n">
        <v>31645.1977383032</v>
      </c>
      <c r="X11" s="69" t="n">
        <v>8147.66518318329</v>
      </c>
      <c r="Y11" s="70" t="n">
        <v>6492.34000248047</v>
      </c>
      <c r="Z11" s="67" t="n">
        <v>8657.23876514563</v>
      </c>
      <c r="AA11" s="67" t="n">
        <v>669.874200652867</v>
      </c>
      <c r="AB11" s="67" t="n">
        <v>10703.1311687842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2.02076003335197</v>
      </c>
      <c r="I12" s="63" t="n">
        <v>15.9551345005194</v>
      </c>
      <c r="J12" s="64" t="n">
        <v>1.63895454299833</v>
      </c>
      <c r="K12" s="65" t="n">
        <v>2.04540215674579</v>
      </c>
      <c r="L12" s="66" t="n">
        <v>1.25730431961146</v>
      </c>
      <c r="M12" s="66" t="n">
        <v>44.2829607649083</v>
      </c>
      <c r="N12" s="66" t="n">
        <v>6.463483232758</v>
      </c>
      <c r="O12" s="67" t="n">
        <v>24601.4872522111</v>
      </c>
      <c r="P12" s="68" t="n">
        <v>516544.392135249</v>
      </c>
      <c r="Q12" s="69" t="n">
        <v>13784.0666787997</v>
      </c>
      <c r="R12" s="70" t="n">
        <v>13295.6792747505</v>
      </c>
      <c r="S12" s="67" t="n">
        <v>11583.9031684214</v>
      </c>
      <c r="T12" s="67" t="n">
        <v>29627.707821197</v>
      </c>
      <c r="U12" s="67" t="n">
        <v>69459.038149359</v>
      </c>
      <c r="V12" s="67" t="n">
        <v>12174.3734269145</v>
      </c>
      <c r="W12" s="68" t="n">
        <v>32374.8064999662</v>
      </c>
      <c r="X12" s="69" t="n">
        <v>8410.28003960554</v>
      </c>
      <c r="Y12" s="70" t="n">
        <v>6500.27635440837</v>
      </c>
      <c r="Z12" s="67" t="n">
        <v>9213.28511143671</v>
      </c>
      <c r="AA12" s="67" t="n">
        <v>669.054356561346</v>
      </c>
      <c r="AB12" s="67" t="n">
        <v>10746.3786395127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2.135658359839</v>
      </c>
      <c r="I13" s="47" t="n">
        <v>16.4522467356499</v>
      </c>
      <c r="J13" s="48" t="n">
        <v>1.7274178733753</v>
      </c>
      <c r="K13" s="49" t="n">
        <v>2.22803504830008</v>
      </c>
      <c r="L13" s="46" t="n">
        <v>1.32503686374203</v>
      </c>
      <c r="M13" s="46" t="n">
        <v>45.6806022811742</v>
      </c>
      <c r="N13" s="46" t="n">
        <v>6.42809026499519</v>
      </c>
      <c r="O13" s="50" t="n">
        <v>22994.3966203903</v>
      </c>
      <c r="P13" s="51" t="n">
        <v>458201.66408803</v>
      </c>
      <c r="Q13" s="52" t="n">
        <v>12986.6398030544</v>
      </c>
      <c r="R13" s="53" t="n">
        <v>13840.1785007284</v>
      </c>
      <c r="S13" s="50" t="n">
        <v>10915.5739777179</v>
      </c>
      <c r="T13" s="50" t="n">
        <v>30483.4629058836</v>
      </c>
      <c r="U13" s="50" t="n">
        <v>64933.0680991778</v>
      </c>
      <c r="V13" s="50" t="n">
        <v>10766.8890552905</v>
      </c>
      <c r="W13" s="51" t="n">
        <v>27850.4007051611</v>
      </c>
      <c r="X13" s="52" t="n">
        <v>7517.94919064897</v>
      </c>
      <c r="Y13" s="53" t="n">
        <v>6211.83159182706</v>
      </c>
      <c r="Z13" s="50" t="n">
        <v>8237.93984636119</v>
      </c>
      <c r="AA13" s="50" t="n">
        <v>667.317447310594</v>
      </c>
      <c r="AB13" s="50" t="n">
        <v>10101.4555524799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2.13644772675662</v>
      </c>
      <c r="I14" s="63" t="n">
        <v>16.2948037589899</v>
      </c>
      <c r="J14" s="64" t="n">
        <v>1.73434567729003</v>
      </c>
      <c r="K14" s="65" t="n">
        <v>2.19350056655067</v>
      </c>
      <c r="L14" s="66" t="n">
        <v>1.3172170592932</v>
      </c>
      <c r="M14" s="66" t="n">
        <v>45.406330500312</v>
      </c>
      <c r="N14" s="66" t="n">
        <v>6.51568588211751</v>
      </c>
      <c r="O14" s="67" t="n">
        <v>23910.9796833074</v>
      </c>
      <c r="P14" s="68" t="n">
        <v>481164.713895597</v>
      </c>
      <c r="Q14" s="69" t="n">
        <v>13396.3717610168</v>
      </c>
      <c r="R14" s="70" t="n">
        <v>13793.2571717376</v>
      </c>
      <c r="S14" s="67" t="n">
        <v>10814.6205626269</v>
      </c>
      <c r="T14" s="67" t="n">
        <v>30236.2469272402</v>
      </c>
      <c r="U14" s="67" t="n">
        <v>66722.5755247266</v>
      </c>
      <c r="V14" s="67" t="n">
        <v>11191.9329379554</v>
      </c>
      <c r="W14" s="68" t="n">
        <v>29528.7209967249</v>
      </c>
      <c r="X14" s="69" t="n">
        <v>7724.1647593282</v>
      </c>
      <c r="Y14" s="70" t="n">
        <v>6288.23962121323</v>
      </c>
      <c r="Z14" s="67" t="n">
        <v>8210.20384326775</v>
      </c>
      <c r="AA14" s="67" t="n">
        <v>665.903775840957</v>
      </c>
      <c r="AB14" s="67" t="n">
        <v>10240.2995988264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2.09831129258622</v>
      </c>
      <c r="I15" s="63" t="n">
        <v>16.2298580596192</v>
      </c>
      <c r="J15" s="64" t="n">
        <v>1.70252622255936</v>
      </c>
      <c r="K15" s="65" t="n">
        <v>2.14548748985877</v>
      </c>
      <c r="L15" s="66" t="n">
        <v>1.29644313901522</v>
      </c>
      <c r="M15" s="66" t="n">
        <v>45.197023994918</v>
      </c>
      <c r="N15" s="66" t="n">
        <v>6.48170499791211</v>
      </c>
      <c r="O15" s="67" t="n">
        <v>24153.1197856789</v>
      </c>
      <c r="P15" s="68" t="n">
        <v>493313.446410496</v>
      </c>
      <c r="Q15" s="69" t="n">
        <v>13550.7494517633</v>
      </c>
      <c r="R15" s="70" t="n">
        <v>13685.7299764996</v>
      </c>
      <c r="S15" s="67" t="n">
        <v>11256.7519091022</v>
      </c>
      <c r="T15" s="67" t="n">
        <v>30160.100366177</v>
      </c>
      <c r="U15" s="67" t="n">
        <v>66395.7882157685</v>
      </c>
      <c r="V15" s="67" t="n">
        <v>11510.7419337717</v>
      </c>
      <c r="W15" s="68" t="n">
        <v>30395.4258009123</v>
      </c>
      <c r="X15" s="69" t="n">
        <v>7959.20161005968</v>
      </c>
      <c r="Y15" s="70" t="n">
        <v>6378.84398822596</v>
      </c>
      <c r="Z15" s="67" t="n">
        <v>8682.79646853844</v>
      </c>
      <c r="AA15" s="67" t="n">
        <v>667.302793422157</v>
      </c>
      <c r="AB15" s="67" t="n">
        <v>10243.568356961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2.05448528279215</v>
      </c>
      <c r="I16" s="63" t="n">
        <v>16.0494953891512</v>
      </c>
      <c r="J16" s="64" t="n">
        <v>1.66744347699504</v>
      </c>
      <c r="K16" s="65" t="n">
        <v>2.09073026521814</v>
      </c>
      <c r="L16" s="66" t="n">
        <v>1.28137966172671</v>
      </c>
      <c r="M16" s="66" t="n">
        <v>44.6257699454978</v>
      </c>
      <c r="N16" s="66" t="n">
        <v>6.4114871487757</v>
      </c>
      <c r="O16" s="67" t="n">
        <v>24340.964156807</v>
      </c>
      <c r="P16" s="68" t="n">
        <v>506688.343286279</v>
      </c>
      <c r="Q16" s="69" t="n">
        <v>13569.3416020296</v>
      </c>
      <c r="R16" s="70" t="n">
        <v>13558.9355633185</v>
      </c>
      <c r="S16" s="67" t="n">
        <v>11130.377605631</v>
      </c>
      <c r="T16" s="67" t="n">
        <v>29889.8930085336</v>
      </c>
      <c r="U16" s="67" t="n">
        <v>68368.1525490737</v>
      </c>
      <c r="V16" s="67" t="n">
        <v>11847.718920491</v>
      </c>
      <c r="W16" s="68" t="n">
        <v>31570.359752792</v>
      </c>
      <c r="X16" s="69" t="n">
        <v>8137.81203935224</v>
      </c>
      <c r="Y16" s="70" t="n">
        <v>6485.26296714981</v>
      </c>
      <c r="Z16" s="67" t="n">
        <v>8686.24494213717</v>
      </c>
      <c r="AA16" s="67" t="n">
        <v>669.789967658567</v>
      </c>
      <c r="AB16" s="67" t="n">
        <v>10663.3844789237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2.0237064751917</v>
      </c>
      <c r="I17" s="63" t="n">
        <v>15.9723376309548</v>
      </c>
      <c r="J17" s="64" t="n">
        <v>1.64142119883423</v>
      </c>
      <c r="K17" s="65" t="n">
        <v>2.04976586702182</v>
      </c>
      <c r="L17" s="66" t="n">
        <v>1.26042533182475</v>
      </c>
      <c r="M17" s="66" t="n">
        <v>44.314550412824</v>
      </c>
      <c r="N17" s="66" t="n">
        <v>6.46706774729842</v>
      </c>
      <c r="O17" s="67" t="n">
        <v>24576.5157310531</v>
      </c>
      <c r="P17" s="68" t="n">
        <v>516069.438453685</v>
      </c>
      <c r="Q17" s="69" t="n">
        <v>13762.9872714516</v>
      </c>
      <c r="R17" s="70" t="n">
        <v>13317.0096476928</v>
      </c>
      <c r="S17" s="67" t="n">
        <v>11548.9260577064</v>
      </c>
      <c r="T17" s="67" t="n">
        <v>29658.017686524</v>
      </c>
      <c r="U17" s="67" t="n">
        <v>69471.4861242727</v>
      </c>
      <c r="V17" s="67" t="n">
        <v>12144.3084915391</v>
      </c>
      <c r="W17" s="68" t="n">
        <v>32310.2009472632</v>
      </c>
      <c r="X17" s="69" t="n">
        <v>8384.79927103801</v>
      </c>
      <c r="Y17" s="70" t="n">
        <v>6496.84427960624</v>
      </c>
      <c r="Z17" s="67" t="n">
        <v>9162.72131803852</v>
      </c>
      <c r="AA17" s="67" t="n">
        <v>669.261391805555</v>
      </c>
      <c r="AB17" s="67" t="n">
        <v>10742.3470479792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2.02938919322432</v>
      </c>
      <c r="I18" s="63" t="n">
        <v>16.2196513544254</v>
      </c>
      <c r="J18" s="64" t="n">
        <v>1.64694240615957</v>
      </c>
      <c r="K18" s="65" t="n">
        <v>2.09024858566452</v>
      </c>
      <c r="L18" s="66" t="n">
        <v>1.29688828493795</v>
      </c>
      <c r="M18" s="66" t="n">
        <v>45.0144108486788</v>
      </c>
      <c r="N18" s="66" t="n">
        <v>6.41671939259728</v>
      </c>
      <c r="O18" s="67" t="n">
        <v>24032.138819837</v>
      </c>
      <c r="P18" s="68" t="n">
        <v>514437.767756861</v>
      </c>
      <c r="Q18" s="69" t="n">
        <v>13481.1153239799</v>
      </c>
      <c r="R18" s="70" t="n">
        <v>13649.1158470106</v>
      </c>
      <c r="S18" s="67" t="n">
        <v>11286.5041218744</v>
      </c>
      <c r="T18" s="67" t="n">
        <v>30154.5230030297</v>
      </c>
      <c r="U18" s="67" t="n">
        <v>68861.8682906253</v>
      </c>
      <c r="V18" s="67" t="n">
        <v>11842.0551859027</v>
      </c>
      <c r="W18" s="68" t="n">
        <v>31716.9436331011</v>
      </c>
      <c r="X18" s="69" t="n">
        <v>8185.54144550559</v>
      </c>
      <c r="Y18" s="70" t="n">
        <v>6529.90076903766</v>
      </c>
      <c r="Z18" s="67" t="n">
        <v>8702.75740243455</v>
      </c>
      <c r="AA18" s="67" t="n">
        <v>669.885986165578</v>
      </c>
      <c r="AB18" s="67" t="n">
        <v>10731.6315514854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2.05320441778043</v>
      </c>
      <c r="I19" s="63" t="n">
        <v>15.8393428099069</v>
      </c>
      <c r="J19" s="64" t="n">
        <v>1.675710674131</v>
      </c>
      <c r="K19" s="65" t="n">
        <v>2.11361222154908</v>
      </c>
      <c r="L19" s="66" t="n">
        <v>1.28394179334991</v>
      </c>
      <c r="M19" s="66" t="n">
        <v>43.9482043956595</v>
      </c>
      <c r="N19" s="66" t="n">
        <v>6.59948069660092</v>
      </c>
      <c r="O19" s="67" t="n">
        <v>24384.7037671399</v>
      </c>
      <c r="P19" s="68" t="n">
        <v>509638.824518854</v>
      </c>
      <c r="Q19" s="69" t="n">
        <v>13907.0623992251</v>
      </c>
      <c r="R19" s="70" t="n">
        <v>13716.8120328143</v>
      </c>
      <c r="S19" s="67" t="n">
        <v>11705.4195306959</v>
      </c>
      <c r="T19" s="67" t="n">
        <v>29477.1609586581</v>
      </c>
      <c r="U19" s="67" t="n">
        <v>70577.6662819975</v>
      </c>
      <c r="V19" s="67" t="n">
        <v>11876.4130624171</v>
      </c>
      <c r="W19" s="68" t="n">
        <v>32175.5031528262</v>
      </c>
      <c r="X19" s="69" t="n">
        <v>8299.20260932698</v>
      </c>
      <c r="Y19" s="70" t="n">
        <v>6489.74863646519</v>
      </c>
      <c r="Z19" s="67" t="n">
        <v>9116.78363561596</v>
      </c>
      <c r="AA19" s="67" t="n">
        <v>670.725035618734</v>
      </c>
      <c r="AB19" s="67" t="n">
        <v>10694.4272627919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2.04144632596689</v>
      </c>
      <c r="I20" s="63" t="n">
        <v>16.1130222748406</v>
      </c>
      <c r="J20" s="64" t="n">
        <v>1.6574631468625</v>
      </c>
      <c r="K20" s="65" t="n">
        <v>2.07951075298415</v>
      </c>
      <c r="L20" s="66" t="n">
        <v>1.26554281373072</v>
      </c>
      <c r="M20" s="66" t="n">
        <v>44.5086481953498</v>
      </c>
      <c r="N20" s="66" t="n">
        <v>6.66910069177556</v>
      </c>
      <c r="O20" s="67" t="n">
        <v>24581.0513986257</v>
      </c>
      <c r="P20" s="68" t="n">
        <v>516868.602725355</v>
      </c>
      <c r="Q20" s="69" t="n">
        <v>13852.523027718</v>
      </c>
      <c r="R20" s="70" t="n">
        <v>13433.8101637359</v>
      </c>
      <c r="S20" s="67" t="n">
        <v>11330.787911266</v>
      </c>
      <c r="T20" s="67" t="n">
        <v>29869.5827231271</v>
      </c>
      <c r="U20" s="67" t="n">
        <v>70883.9211888291</v>
      </c>
      <c r="V20" s="67" t="n">
        <v>12040.9981325291</v>
      </c>
      <c r="W20" s="68" t="n">
        <v>32077.69429652</v>
      </c>
      <c r="X20" s="69" t="n">
        <v>8357.66578215646</v>
      </c>
      <c r="Y20" s="70" t="n">
        <v>6460.08208635518</v>
      </c>
      <c r="Z20" s="67" t="n">
        <v>8953.30271590241</v>
      </c>
      <c r="AA20" s="67" t="n">
        <v>671.096156235269</v>
      </c>
      <c r="AB20" s="67" t="n">
        <v>10628.7075971494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2.02779396550034</v>
      </c>
      <c r="I21" s="63" t="n">
        <v>15.8747540758173</v>
      </c>
      <c r="J21" s="64" t="n">
        <v>1.64429372864528</v>
      </c>
      <c r="K21" s="65" t="n">
        <v>2.04159351083717</v>
      </c>
      <c r="L21" s="66" t="n">
        <v>1.24677810550234</v>
      </c>
      <c r="M21" s="66" t="n">
        <v>43.9179759662442</v>
      </c>
      <c r="N21" s="66" t="n">
        <v>6.37474428589468</v>
      </c>
      <c r="O21" s="67" t="n">
        <v>24519.7780650213</v>
      </c>
      <c r="P21" s="68" t="n">
        <v>513424.004472343</v>
      </c>
      <c r="Q21" s="69" t="n">
        <v>13618.5517675415</v>
      </c>
      <c r="R21" s="70" t="n">
        <v>13282.8008918098</v>
      </c>
      <c r="S21" s="67" t="n">
        <v>11105.3186353587</v>
      </c>
      <c r="T21" s="67" t="n">
        <v>29450.5439492018</v>
      </c>
      <c r="U21" s="67" t="n">
        <v>68604.6423538326</v>
      </c>
      <c r="V21" s="67" t="n">
        <v>12091.8488180683</v>
      </c>
      <c r="W21" s="68" t="n">
        <v>32342.1705949111</v>
      </c>
      <c r="X21" s="69" t="n">
        <v>8282.31083673943</v>
      </c>
      <c r="Y21" s="70" t="n">
        <v>6506.09478395292</v>
      </c>
      <c r="Z21" s="67" t="n">
        <v>8907.21338973487</v>
      </c>
      <c r="AA21" s="67" t="n">
        <v>670.580629030759</v>
      </c>
      <c r="AB21" s="67" t="n">
        <v>10761.9442093753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2.08456794474707</v>
      </c>
      <c r="I22" s="63" t="n">
        <v>15.9074267185276</v>
      </c>
      <c r="J22" s="64" t="n">
        <v>1.69766582499572</v>
      </c>
      <c r="K22" s="65" t="n">
        <v>2.13398419738811</v>
      </c>
      <c r="L22" s="66" t="n">
        <v>1.28136985603803</v>
      </c>
      <c r="M22" s="66" t="n">
        <v>44.0334967241584</v>
      </c>
      <c r="N22" s="66" t="n">
        <v>6.83617866873297</v>
      </c>
      <c r="O22" s="67" t="n">
        <v>25008.856450311</v>
      </c>
      <c r="P22" s="68" t="n">
        <v>519551.033564475</v>
      </c>
      <c r="Q22" s="69" t="n">
        <v>14019.9493815102</v>
      </c>
      <c r="R22" s="70" t="n">
        <v>13809.9527252203</v>
      </c>
      <c r="S22" s="67" t="n">
        <v>11666.7818913964</v>
      </c>
      <c r="T22" s="67" t="n">
        <v>29524.8422010574</v>
      </c>
      <c r="U22" s="67" t="n">
        <v>72891.1815682256</v>
      </c>
      <c r="V22" s="67" t="n">
        <v>11997.1414284342</v>
      </c>
      <c r="W22" s="68" t="n">
        <v>32660.9100741194</v>
      </c>
      <c r="X22" s="69" t="n">
        <v>8258.36815178011</v>
      </c>
      <c r="Y22" s="70" t="n">
        <v>6471.44095168231</v>
      </c>
      <c r="Z22" s="67" t="n">
        <v>9104.92925709196</v>
      </c>
      <c r="AA22" s="67" t="n">
        <v>670.508689918758</v>
      </c>
      <c r="AB22" s="67" t="n">
        <v>10662.5623905373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2.02518766457368</v>
      </c>
      <c r="I23" s="63" t="n">
        <v>16.0304766967594</v>
      </c>
      <c r="J23" s="64" t="n">
        <v>1.63771074766115</v>
      </c>
      <c r="K23" s="65" t="n">
        <v>1.98613505309775</v>
      </c>
      <c r="L23" s="66" t="n">
        <v>1.25231667440912</v>
      </c>
      <c r="M23" s="66" t="n">
        <v>44.2830410486555</v>
      </c>
      <c r="N23" s="66" t="n">
        <v>6.58735724303747</v>
      </c>
      <c r="O23" s="67" t="n">
        <v>24956.4924298624</v>
      </c>
      <c r="P23" s="68" t="n">
        <v>512253.169543821</v>
      </c>
      <c r="Q23" s="69" t="n">
        <v>13796.7086720658</v>
      </c>
      <c r="R23" s="70" t="n">
        <v>12801.008118802</v>
      </c>
      <c r="S23" s="67" t="n">
        <v>11693.2325588906</v>
      </c>
      <c r="T23" s="67" t="n">
        <v>29645.7191594776</v>
      </c>
      <c r="U23" s="67" t="n">
        <v>70383.4842967341</v>
      </c>
      <c r="V23" s="67" t="n">
        <v>12323.0517677067</v>
      </c>
      <c r="W23" s="68" t="n">
        <v>31954.9555034364</v>
      </c>
      <c r="X23" s="69" t="n">
        <v>8424.38671894241</v>
      </c>
      <c r="Y23" s="70" t="n">
        <v>6445.18513423164</v>
      </c>
      <c r="Z23" s="67" t="n">
        <v>9337.28089535173</v>
      </c>
      <c r="AA23" s="67" t="n">
        <v>669.45987577738</v>
      </c>
      <c r="AB23" s="67" t="n">
        <v>10684.6314386739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2.02206815696396</v>
      </c>
      <c r="I24" s="63" t="n">
        <v>15.9821896247191</v>
      </c>
      <c r="J24" s="64" t="n">
        <v>1.63848020074122</v>
      </c>
      <c r="K24" s="65" t="n">
        <v>2.0197873336622</v>
      </c>
      <c r="L24" s="66" t="n">
        <v>1.24681248051052</v>
      </c>
      <c r="M24" s="66" t="n">
        <v>44.55837093327</v>
      </c>
      <c r="N24" s="66" t="n">
        <v>6.29546128012643</v>
      </c>
      <c r="O24" s="67" t="n">
        <v>24511.0469865912</v>
      </c>
      <c r="P24" s="68" t="n">
        <v>508448.915748526</v>
      </c>
      <c r="Q24" s="69" t="n">
        <v>13666.7919593268</v>
      </c>
      <c r="R24" s="70" t="n">
        <v>13176.1818790491</v>
      </c>
      <c r="S24" s="67" t="n">
        <v>11432.4856984156</v>
      </c>
      <c r="T24" s="67" t="n">
        <v>29773.1040540082</v>
      </c>
      <c r="U24" s="67" t="n">
        <v>67797.2625938364</v>
      </c>
      <c r="V24" s="67" t="n">
        <v>12121.7709216061</v>
      </c>
      <c r="W24" s="68" t="n">
        <v>31813.4703496526</v>
      </c>
      <c r="X24" s="69" t="n">
        <v>8341.13952255524</v>
      </c>
      <c r="Y24" s="70" t="n">
        <v>6523.54911799477</v>
      </c>
      <c r="Z24" s="67" t="n">
        <v>9169.37059671914</v>
      </c>
      <c r="AA24" s="67" t="n">
        <v>668.182059406884</v>
      </c>
      <c r="AB24" s="67" t="n">
        <v>10769.2287470434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2.06665363914691</v>
      </c>
      <c r="I25" s="63" t="n">
        <v>15.8950039437248</v>
      </c>
      <c r="J25" s="64" t="n">
        <v>1.68290851379943</v>
      </c>
      <c r="K25" s="65" t="n">
        <v>2.10257196640805</v>
      </c>
      <c r="L25" s="66" t="n">
        <v>1.28854709874328</v>
      </c>
      <c r="M25" s="66" t="n">
        <v>44.0069457978824</v>
      </c>
      <c r="N25" s="66" t="n">
        <v>6.77765404602821</v>
      </c>
      <c r="O25" s="67" t="n">
        <v>25111.6577534123</v>
      </c>
      <c r="P25" s="68" t="n">
        <v>520117.902362981</v>
      </c>
      <c r="Q25" s="69" t="n">
        <v>14137.5626035852</v>
      </c>
      <c r="R25" s="70" t="n">
        <v>13676.5076711275</v>
      </c>
      <c r="S25" s="67" t="n">
        <v>11880.1243689854</v>
      </c>
      <c r="T25" s="67" t="n">
        <v>29525.9091952799</v>
      </c>
      <c r="U25" s="67" t="n">
        <v>72404.7743627815</v>
      </c>
      <c r="V25" s="67" t="n">
        <v>12150.878733496</v>
      </c>
      <c r="W25" s="68" t="n">
        <v>32722.0996109484</v>
      </c>
      <c r="X25" s="69" t="n">
        <v>8400.67210288658</v>
      </c>
      <c r="Y25" s="70" t="n">
        <v>6504.65614953098</v>
      </c>
      <c r="Z25" s="67" t="n">
        <v>9219.78279301709</v>
      </c>
      <c r="AA25" s="67" t="n">
        <v>670.937477253892</v>
      </c>
      <c r="AB25" s="67" t="n">
        <v>10682.8666484108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2.02627007559618</v>
      </c>
      <c r="I26" s="63" t="n">
        <v>15.7306608244573</v>
      </c>
      <c r="J26" s="64" t="n">
        <v>1.64689430081293</v>
      </c>
      <c r="K26" s="65" t="n">
        <v>2.05303266267877</v>
      </c>
      <c r="L26" s="66" t="n">
        <v>1.29521413609032</v>
      </c>
      <c r="M26" s="66" t="n">
        <v>43.9380878789928</v>
      </c>
      <c r="N26" s="66" t="n">
        <v>6.44901105784288</v>
      </c>
      <c r="O26" s="67" t="n">
        <v>24564.2399903037</v>
      </c>
      <c r="P26" s="68" t="n">
        <v>513540.697634436</v>
      </c>
      <c r="Q26" s="69" t="n">
        <v>13690.9328425131</v>
      </c>
      <c r="R26" s="70" t="n">
        <v>13339.0603643618</v>
      </c>
      <c r="S26" s="67" t="n">
        <v>11503.1215047271</v>
      </c>
      <c r="T26" s="67" t="n">
        <v>29198.3218760669</v>
      </c>
      <c r="U26" s="67" t="n">
        <v>69496.0343299044</v>
      </c>
      <c r="V26" s="67" t="n">
        <v>12122.8854367187</v>
      </c>
      <c r="W26" s="68" t="n">
        <v>32645.8438946192</v>
      </c>
      <c r="X26" s="69" t="n">
        <v>8313.18247671091</v>
      </c>
      <c r="Y26" s="70" t="n">
        <v>6497.24702721349</v>
      </c>
      <c r="Z26" s="67" t="n">
        <v>8881.25074008987</v>
      </c>
      <c r="AA26" s="67" t="n">
        <v>664.533285027792</v>
      </c>
      <c r="AB26" s="67" t="n">
        <v>10776.2312246911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99206951159948</v>
      </c>
      <c r="I27" s="63" t="n">
        <v>16.4565266914724</v>
      </c>
      <c r="J27" s="64" t="n">
        <v>1.61531681538477</v>
      </c>
      <c r="K27" s="65" t="n">
        <v>1.9919488327588</v>
      </c>
      <c r="L27" s="66" t="n">
        <v>1.26142660373263</v>
      </c>
      <c r="M27" s="66" t="n">
        <v>45.8140637098232</v>
      </c>
      <c r="N27" s="66" t="n">
        <v>6.33564146951337</v>
      </c>
      <c r="O27" s="67" t="n">
        <v>24272.5619129486</v>
      </c>
      <c r="P27" s="68" t="n">
        <v>528631.912811034</v>
      </c>
      <c r="Q27" s="69" t="n">
        <v>13596.7900234846</v>
      </c>
      <c r="R27" s="70" t="n">
        <v>13072.4505743641</v>
      </c>
      <c r="S27" s="67" t="n">
        <v>12071.4170218255</v>
      </c>
      <c r="T27" s="67" t="n">
        <v>30552.649126966</v>
      </c>
      <c r="U27" s="67" t="n">
        <v>68606.5267839969</v>
      </c>
      <c r="V27" s="67" t="n">
        <v>12184.5958545189</v>
      </c>
      <c r="W27" s="68" t="n">
        <v>32122.9335157926</v>
      </c>
      <c r="X27" s="69" t="n">
        <v>8417.41378160909</v>
      </c>
      <c r="Y27" s="70" t="n">
        <v>6562.64375840371</v>
      </c>
      <c r="Z27" s="67" t="n">
        <v>9569.65469580676</v>
      </c>
      <c r="AA27" s="67" t="n">
        <v>666.883630329764</v>
      </c>
      <c r="AB27" s="67" t="n">
        <v>10828.6630665776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97074146690579</v>
      </c>
      <c r="I28" s="63" t="n">
        <v>16.5322104401228</v>
      </c>
      <c r="J28" s="64" t="n">
        <v>1.57883615736879</v>
      </c>
      <c r="K28" s="65" t="n">
        <v>2.00295304778255</v>
      </c>
      <c r="L28" s="66" t="n">
        <v>1.22724280530003</v>
      </c>
      <c r="M28" s="66" t="n">
        <v>45.8569631738464</v>
      </c>
      <c r="N28" s="66" t="n">
        <v>6.22416526543358</v>
      </c>
      <c r="O28" s="67" t="n">
        <v>24729.1320921486</v>
      </c>
      <c r="P28" s="68" t="n">
        <v>535868.799056704</v>
      </c>
      <c r="Q28" s="69" t="n">
        <v>13820.7919074579</v>
      </c>
      <c r="R28" s="70" t="n">
        <v>12676.852304331</v>
      </c>
      <c r="S28" s="67" t="n">
        <v>11535.1518513117</v>
      </c>
      <c r="T28" s="67" t="n">
        <v>30645.7518957827</v>
      </c>
      <c r="U28" s="67" t="n">
        <v>67365.7105933221</v>
      </c>
      <c r="V28" s="67" t="n">
        <v>12548.1360733609</v>
      </c>
      <c r="W28" s="68" t="n">
        <v>32413.6207313317</v>
      </c>
      <c r="X28" s="69" t="n">
        <v>8753.78476921315</v>
      </c>
      <c r="Y28" s="70" t="n">
        <v>6329.08111269281</v>
      </c>
      <c r="Z28" s="67" t="n">
        <v>9399.24178124776</v>
      </c>
      <c r="AA28" s="67" t="n">
        <v>668.29004309777</v>
      </c>
      <c r="AB28" s="67" t="n">
        <v>10823.2522306956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94228682485813</v>
      </c>
      <c r="I29" s="63" t="n">
        <v>15.1054009804297</v>
      </c>
      <c r="J29" s="64" t="n">
        <v>1.56949958385905</v>
      </c>
      <c r="K29" s="65" t="n">
        <v>1.98853822714065</v>
      </c>
      <c r="L29" s="66" t="n">
        <v>1.22983088387163</v>
      </c>
      <c r="M29" s="66" t="n">
        <v>41.9714199228111</v>
      </c>
      <c r="N29" s="66" t="n">
        <v>6.07095713619746</v>
      </c>
      <c r="O29" s="67" t="n">
        <v>24235.5944057722</v>
      </c>
      <c r="P29" s="68" t="n">
        <v>500063.936021536</v>
      </c>
      <c r="Q29" s="69" t="n">
        <v>13540.1920722104</v>
      </c>
      <c r="R29" s="70" t="n">
        <v>13122.7494292872</v>
      </c>
      <c r="S29" s="67" t="n">
        <v>11334.9867095741</v>
      </c>
      <c r="T29" s="67" t="n">
        <v>28119.5427608069</v>
      </c>
      <c r="U29" s="67" t="n">
        <v>66001.6174890203</v>
      </c>
      <c r="V29" s="67" t="n">
        <v>12477.8658309349</v>
      </c>
      <c r="W29" s="68" t="n">
        <v>33104.9759400237</v>
      </c>
      <c r="X29" s="69" t="n">
        <v>8627.07592372729</v>
      </c>
      <c r="Y29" s="70" t="n">
        <v>6599.19394567365</v>
      </c>
      <c r="Z29" s="67" t="n">
        <v>9216.70357951201</v>
      </c>
      <c r="AA29" s="67" t="n">
        <v>669.968821939335</v>
      </c>
      <c r="AB29" s="67" t="n">
        <v>10871.6988126127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99419690728451</v>
      </c>
      <c r="I30" s="63" t="n">
        <v>16.0148552498299</v>
      </c>
      <c r="J30" s="64" t="n">
        <v>1.61728203691798</v>
      </c>
      <c r="K30" s="65" t="n">
        <v>2.03599428362167</v>
      </c>
      <c r="L30" s="66" t="n">
        <v>1.26034151825466</v>
      </c>
      <c r="M30" s="66" t="n">
        <v>44.6342125106417</v>
      </c>
      <c r="N30" s="66" t="n">
        <v>6.38023931145476</v>
      </c>
      <c r="O30" s="67" t="n">
        <v>24348.5327791109</v>
      </c>
      <c r="P30" s="68" t="n">
        <v>520543.839492489</v>
      </c>
      <c r="Q30" s="69" t="n">
        <v>13737.8925406444</v>
      </c>
      <c r="R30" s="70" t="n">
        <v>13379.9436172635</v>
      </c>
      <c r="S30" s="67" t="n">
        <v>11701.4273046178</v>
      </c>
      <c r="T30" s="67" t="n">
        <v>29794.4175619248</v>
      </c>
      <c r="U30" s="67" t="n">
        <v>68799.262472885</v>
      </c>
      <c r="V30" s="67" t="n">
        <v>12209.693380914</v>
      </c>
      <c r="W30" s="68" t="n">
        <v>32503.811703076</v>
      </c>
      <c r="X30" s="69" t="n">
        <v>8494.43215657329</v>
      </c>
      <c r="Y30" s="70" t="n">
        <v>6571.69999193857</v>
      </c>
      <c r="Z30" s="67" t="n">
        <v>9284.33058431816</v>
      </c>
      <c r="AA30" s="67" t="n">
        <v>667.524212616526</v>
      </c>
      <c r="AB30" s="67" t="n">
        <v>10783.1789866199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15</v>
      </c>
      <c r="AB35" s="17" t="s">
        <v>16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2.16084237535426</v>
      </c>
      <c r="I38" s="47" t="n">
        <v>16.700220401317</v>
      </c>
      <c r="J38" s="48" t="n">
        <v>1.7390889317893</v>
      </c>
      <c r="K38" s="49" t="n">
        <v>2.24023979163225</v>
      </c>
      <c r="L38" s="46" t="n">
        <v>1.32416580764588</v>
      </c>
      <c r="M38" s="46" t="n">
        <v>46.5007614060566</v>
      </c>
      <c r="N38" s="46" t="n">
        <v>6.45701857395677</v>
      </c>
      <c r="O38" s="50" t="n">
        <v>23456.1847697953</v>
      </c>
      <c r="P38" s="51" t="n">
        <v>460078.69362633</v>
      </c>
      <c r="Q38" s="52" t="n">
        <v>13161.5780785631</v>
      </c>
      <c r="R38" s="53" t="n">
        <v>13913.5806947334</v>
      </c>
      <c r="S38" s="50" t="n">
        <v>11092.8123533613</v>
      </c>
      <c r="T38" s="50" t="n">
        <v>31000.7435815113</v>
      </c>
      <c r="U38" s="50" t="n">
        <v>65177.7077322572</v>
      </c>
      <c r="V38" s="50" t="n">
        <v>10855.1114312305</v>
      </c>
      <c r="W38" s="51" t="n">
        <v>27549.2587864318</v>
      </c>
      <c r="X38" s="52" t="n">
        <v>7568.08800169958</v>
      </c>
      <c r="Y38" s="53" t="n">
        <v>6210.75509269297</v>
      </c>
      <c r="Z38" s="50" t="n">
        <v>8377.20796694055</v>
      </c>
      <c r="AA38" s="50" t="n">
        <v>666.67174136795</v>
      </c>
      <c r="AB38" s="50" t="n">
        <v>10094.0870752858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2.15942095553713</v>
      </c>
      <c r="I39" s="63" t="n">
        <v>16.5441294690532</v>
      </c>
      <c r="J39" s="64" t="n">
        <v>1.74453621259091</v>
      </c>
      <c r="K39" s="65" t="n">
        <v>2.19713637238975</v>
      </c>
      <c r="L39" s="66" t="n">
        <v>1.31776880519238</v>
      </c>
      <c r="M39" s="66" t="n">
        <v>46.2056043053872</v>
      </c>
      <c r="N39" s="66" t="n">
        <v>6.50227393200492</v>
      </c>
      <c r="O39" s="67" t="n">
        <v>24394.4281017504</v>
      </c>
      <c r="P39" s="68" t="n">
        <v>483635.47292581</v>
      </c>
      <c r="Q39" s="69" t="n">
        <v>13552.8295004052</v>
      </c>
      <c r="R39" s="70" t="n">
        <v>13852.3425597309</v>
      </c>
      <c r="S39" s="67" t="n">
        <v>10937.6187773038</v>
      </c>
      <c r="T39" s="67" t="n">
        <v>30750.5407350434</v>
      </c>
      <c r="U39" s="67" t="n">
        <v>66620.4805164687</v>
      </c>
      <c r="V39" s="67" t="n">
        <v>11296.7451015972</v>
      </c>
      <c r="W39" s="68" t="n">
        <v>29233.0565854479</v>
      </c>
      <c r="X39" s="69" t="n">
        <v>7768.72924883407</v>
      </c>
      <c r="Y39" s="70" t="n">
        <v>6304.72588493182</v>
      </c>
      <c r="Z39" s="67" t="n">
        <v>8300.10449041324</v>
      </c>
      <c r="AA39" s="67" t="n">
        <v>665.515389254591</v>
      </c>
      <c r="AB39" s="67" t="n">
        <v>10245.7203761526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2.11927152107194</v>
      </c>
      <c r="I40" s="63" t="n">
        <v>16.473638607113</v>
      </c>
      <c r="J40" s="64" t="n">
        <v>1.71057578750656</v>
      </c>
      <c r="K40" s="65" t="n">
        <v>2.1533252604459</v>
      </c>
      <c r="L40" s="66" t="n">
        <v>1.29650996655005</v>
      </c>
      <c r="M40" s="66" t="n">
        <v>45.9154841341677</v>
      </c>
      <c r="N40" s="66" t="n">
        <v>6.47095766913238</v>
      </c>
      <c r="O40" s="67" t="n">
        <v>24597.1052071617</v>
      </c>
      <c r="P40" s="68" t="n">
        <v>494835.091909161</v>
      </c>
      <c r="Q40" s="69" t="n">
        <v>13712.5893739786</v>
      </c>
      <c r="R40" s="70" t="n">
        <v>13759.0743756674</v>
      </c>
      <c r="S40" s="67" t="n">
        <v>11408.9147371734</v>
      </c>
      <c r="T40" s="67" t="n">
        <v>30659.1656708234</v>
      </c>
      <c r="U40" s="67" t="n">
        <v>66274.8954725461</v>
      </c>
      <c r="V40" s="67" t="n">
        <v>11606.3963312829</v>
      </c>
      <c r="W40" s="68" t="n">
        <v>30037.9960803256</v>
      </c>
      <c r="X40" s="69" t="n">
        <v>8016.35886239622</v>
      </c>
      <c r="Y40" s="70" t="n">
        <v>6389.68697781319</v>
      </c>
      <c r="Z40" s="67" t="n">
        <v>8799.71232888549</v>
      </c>
      <c r="AA40" s="67" t="n">
        <v>667.730423602539</v>
      </c>
      <c r="AB40" s="67" t="n">
        <v>10241.8990914883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2.07284758044749</v>
      </c>
      <c r="I41" s="63" t="n">
        <v>16.279425841489</v>
      </c>
      <c r="J41" s="64" t="n">
        <v>1.67327937603679</v>
      </c>
      <c r="K41" s="65" t="n">
        <v>2.0964472790905</v>
      </c>
      <c r="L41" s="66" t="n">
        <v>1.2845776657566</v>
      </c>
      <c r="M41" s="66" t="n">
        <v>45.3129504399026</v>
      </c>
      <c r="N41" s="66" t="n">
        <v>6.39170840223171</v>
      </c>
      <c r="O41" s="67" t="n">
        <v>24758.6340013799</v>
      </c>
      <c r="P41" s="68" t="n">
        <v>508197.624972367</v>
      </c>
      <c r="Q41" s="69" t="n">
        <v>13695.1687571241</v>
      </c>
      <c r="R41" s="70" t="n">
        <v>13617.4737485043</v>
      </c>
      <c r="S41" s="67" t="n">
        <v>11229.2789437129</v>
      </c>
      <c r="T41" s="67" t="n">
        <v>30359.7674265056</v>
      </c>
      <c r="U41" s="67" t="n">
        <v>68353.4883620228</v>
      </c>
      <c r="V41" s="67" t="n">
        <v>11944.2617175137</v>
      </c>
      <c r="W41" s="68" t="n">
        <v>31217.1712885106</v>
      </c>
      <c r="X41" s="69" t="n">
        <v>8184.62771564277</v>
      </c>
      <c r="Y41" s="70" t="n">
        <v>6495.50021329991</v>
      </c>
      <c r="Z41" s="67" t="n">
        <v>8741.61153743786</v>
      </c>
      <c r="AA41" s="67" t="n">
        <v>670.002000129543</v>
      </c>
      <c r="AB41" s="67" t="n">
        <v>10694.087411459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2.04296802454915</v>
      </c>
      <c r="I42" s="63" t="n">
        <v>16.190109986503</v>
      </c>
      <c r="J42" s="64" t="n">
        <v>1.64854902990367</v>
      </c>
      <c r="K42" s="65" t="n">
        <v>2.05564397766036</v>
      </c>
      <c r="L42" s="66" t="n">
        <v>1.25811755805214</v>
      </c>
      <c r="M42" s="66" t="n">
        <v>44.9828962851626</v>
      </c>
      <c r="N42" s="66" t="n">
        <v>6.46334535055873</v>
      </c>
      <c r="O42" s="67" t="n">
        <v>25025.4890883174</v>
      </c>
      <c r="P42" s="68" t="n">
        <v>517178.172767198</v>
      </c>
      <c r="Q42" s="69" t="n">
        <v>13928.2753892134</v>
      </c>
      <c r="R42" s="70" t="n">
        <v>13367.2935610366</v>
      </c>
      <c r="S42" s="67" t="n">
        <v>11709.4574974634</v>
      </c>
      <c r="T42" s="67" t="n">
        <v>30104.5153167208</v>
      </c>
      <c r="U42" s="67" t="n">
        <v>69380.0955992456</v>
      </c>
      <c r="V42" s="67" t="n">
        <v>12249.5745345011</v>
      </c>
      <c r="W42" s="68" t="n">
        <v>31944.0802563014</v>
      </c>
      <c r="X42" s="69" t="n">
        <v>8448.80870181168</v>
      </c>
      <c r="Y42" s="70" t="n">
        <v>6502.72795596183</v>
      </c>
      <c r="Z42" s="67" t="n">
        <v>9307.12509536258</v>
      </c>
      <c r="AA42" s="67" t="n">
        <v>669.24359707471</v>
      </c>
      <c r="AB42" s="67" t="n">
        <v>10734.3940074698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2.1612557295339</v>
      </c>
      <c r="I43" s="47" t="n">
        <v>16.7158469087633</v>
      </c>
      <c r="J43" s="48" t="n">
        <v>1.7390313910992</v>
      </c>
      <c r="K43" s="49" t="n">
        <v>2.24018614070609</v>
      </c>
      <c r="L43" s="46" t="n">
        <v>1.32745239406882</v>
      </c>
      <c r="M43" s="46" t="n">
        <v>46.4836975489548</v>
      </c>
      <c r="N43" s="46" t="n">
        <v>6.43250404975701</v>
      </c>
      <c r="O43" s="50" t="n">
        <v>23407.5514251923</v>
      </c>
      <c r="P43" s="51" t="n">
        <v>459129.304677622</v>
      </c>
      <c r="Q43" s="52" t="n">
        <v>13117.915278674</v>
      </c>
      <c r="R43" s="53" t="n">
        <v>13930.1207759138</v>
      </c>
      <c r="S43" s="50" t="n">
        <v>11045.9618342552</v>
      </c>
      <c r="T43" s="50" t="n">
        <v>31029.7748236107</v>
      </c>
      <c r="U43" s="50" t="n">
        <v>64951.824877174</v>
      </c>
      <c r="V43" s="50" t="n">
        <v>10830.5329653148</v>
      </c>
      <c r="W43" s="51" t="n">
        <v>27466.7091164207</v>
      </c>
      <c r="X43" s="52" t="n">
        <v>7543.23087312555</v>
      </c>
      <c r="Y43" s="53" t="n">
        <v>6218.28718729737</v>
      </c>
      <c r="Z43" s="50" t="n">
        <v>8321.17361316276</v>
      </c>
      <c r="AA43" s="50" t="n">
        <v>667.541018890146</v>
      </c>
      <c r="AB43" s="50" t="n">
        <v>10097.44018422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2.16256289312415</v>
      </c>
      <c r="I44" s="63" t="n">
        <v>16.5510540948807</v>
      </c>
      <c r="J44" s="64" t="n">
        <v>1.74638755912135</v>
      </c>
      <c r="K44" s="65" t="n">
        <v>2.20624560023017</v>
      </c>
      <c r="L44" s="66" t="n">
        <v>1.31892725897167</v>
      </c>
      <c r="M44" s="66" t="n">
        <v>46.1916608676711</v>
      </c>
      <c r="N44" s="66" t="n">
        <v>6.51129414549615</v>
      </c>
      <c r="O44" s="67" t="n">
        <v>24346.065678056</v>
      </c>
      <c r="P44" s="68" t="n">
        <v>481644.014541567</v>
      </c>
      <c r="Q44" s="69" t="n">
        <v>13544.7295091045</v>
      </c>
      <c r="R44" s="70" t="n">
        <v>13883.2893617125</v>
      </c>
      <c r="S44" s="67" t="n">
        <v>10942.6662879084</v>
      </c>
      <c r="T44" s="67" t="n">
        <v>30759.3488720971</v>
      </c>
      <c r="U44" s="67" t="n">
        <v>66649.5158919234</v>
      </c>
      <c r="V44" s="67" t="n">
        <v>11257.9688458838</v>
      </c>
      <c r="W44" s="68" t="n">
        <v>29100.5039183905</v>
      </c>
      <c r="X44" s="69" t="n">
        <v>7755.85547340886</v>
      </c>
      <c r="Y44" s="70" t="n">
        <v>6292.72160826707</v>
      </c>
      <c r="Z44" s="67" t="n">
        <v>8296.6412389112</v>
      </c>
      <c r="AA44" s="67" t="n">
        <v>665.906968797157</v>
      </c>
      <c r="AB44" s="67" t="n">
        <v>10235.986027144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2.12294022480935</v>
      </c>
      <c r="I45" s="63" t="n">
        <v>16.4745076954333</v>
      </c>
      <c r="J45" s="64" t="n">
        <v>1.71364299700664</v>
      </c>
      <c r="K45" s="65" t="n">
        <v>2.15724341186532</v>
      </c>
      <c r="L45" s="66" t="n">
        <v>1.29783351105435</v>
      </c>
      <c r="M45" s="66" t="n">
        <v>45.9467478713187</v>
      </c>
      <c r="N45" s="66" t="n">
        <v>6.47732939228485</v>
      </c>
      <c r="O45" s="67" t="n">
        <v>24589.9968754447</v>
      </c>
      <c r="P45" s="68" t="n">
        <v>494009.039715882</v>
      </c>
      <c r="Q45" s="69" t="n">
        <v>13698.166375184</v>
      </c>
      <c r="R45" s="70" t="n">
        <v>13771.4132921324</v>
      </c>
      <c r="S45" s="67" t="n">
        <v>11384.3681494787</v>
      </c>
      <c r="T45" s="67" t="n">
        <v>30660.3945578114</v>
      </c>
      <c r="U45" s="67" t="n">
        <v>66313.9487225803</v>
      </c>
      <c r="V45" s="67" t="n">
        <v>11582.990697561</v>
      </c>
      <c r="W45" s="68" t="n">
        <v>29986.2702333023</v>
      </c>
      <c r="X45" s="69" t="n">
        <v>7993.5939977648</v>
      </c>
      <c r="Y45" s="70" t="n">
        <v>6383.80129770546</v>
      </c>
      <c r="Z45" s="67" t="n">
        <v>8771.82477760971</v>
      </c>
      <c r="AA45" s="67" t="n">
        <v>667.302822904481</v>
      </c>
      <c r="AB45" s="67" t="n">
        <v>10237.8533970446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2.077918423531</v>
      </c>
      <c r="I46" s="63" t="n">
        <v>16.2860279626831</v>
      </c>
      <c r="J46" s="64" t="n">
        <v>1.67790041701908</v>
      </c>
      <c r="K46" s="65" t="n">
        <v>2.10180285973713</v>
      </c>
      <c r="L46" s="66" t="n">
        <v>1.28293032309851</v>
      </c>
      <c r="M46" s="66" t="n">
        <v>45.347070438694</v>
      </c>
      <c r="N46" s="66" t="n">
        <v>6.40643930463401</v>
      </c>
      <c r="O46" s="67" t="n">
        <v>24768.4280344241</v>
      </c>
      <c r="P46" s="68" t="n">
        <v>507156.666113991</v>
      </c>
      <c r="Q46" s="69" t="n">
        <v>13715.2260786557</v>
      </c>
      <c r="R46" s="70" t="n">
        <v>13636.2713572852</v>
      </c>
      <c r="S46" s="67" t="n">
        <v>11254.9362302708</v>
      </c>
      <c r="T46" s="67" t="n">
        <v>30378.7005288119</v>
      </c>
      <c r="U46" s="67" t="n">
        <v>68248.4384722349</v>
      </c>
      <c r="V46" s="67" t="n">
        <v>11919.8269546767</v>
      </c>
      <c r="W46" s="68" t="n">
        <v>31140.599001553</v>
      </c>
      <c r="X46" s="69" t="n">
        <v>8174.04056852301</v>
      </c>
      <c r="Y46" s="70" t="n">
        <v>6487.89266515255</v>
      </c>
      <c r="Z46" s="67" t="n">
        <v>8772.83514749896</v>
      </c>
      <c r="AA46" s="67" t="n">
        <v>669.915393319216</v>
      </c>
      <c r="AB46" s="67" t="n">
        <v>10653.0999868942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2.04613136286456</v>
      </c>
      <c r="I47" s="63" t="n">
        <v>16.2081933726084</v>
      </c>
      <c r="J47" s="64" t="n">
        <v>1.6511872784439</v>
      </c>
      <c r="K47" s="65" t="n">
        <v>2.06037384296262</v>
      </c>
      <c r="L47" s="66" t="n">
        <v>1.26144887193285</v>
      </c>
      <c r="M47" s="66" t="n">
        <v>45.0162194732904</v>
      </c>
      <c r="N47" s="66" t="n">
        <v>6.4670244318788</v>
      </c>
      <c r="O47" s="67" t="n">
        <v>24998.9247785394</v>
      </c>
      <c r="P47" s="68" t="n">
        <v>516682.812684457</v>
      </c>
      <c r="Q47" s="69" t="n">
        <v>13905.7260502306</v>
      </c>
      <c r="R47" s="70" t="n">
        <v>13390.4634764547</v>
      </c>
      <c r="S47" s="67" t="n">
        <v>11672.2776275618</v>
      </c>
      <c r="T47" s="67" t="n">
        <v>30136.3720854935</v>
      </c>
      <c r="U47" s="67" t="n">
        <v>69392.0621423237</v>
      </c>
      <c r="V47" s="67" t="n">
        <v>12217.6538770908</v>
      </c>
      <c r="W47" s="68" t="n">
        <v>31877.8781080959</v>
      </c>
      <c r="X47" s="69" t="n">
        <v>8421.65285050863</v>
      </c>
      <c r="Y47" s="70" t="n">
        <v>6499.0455601982</v>
      </c>
      <c r="Z47" s="67" t="n">
        <v>9253.07231015793</v>
      </c>
      <c r="AA47" s="67" t="n">
        <v>669.455863644312</v>
      </c>
      <c r="AB47" s="67" t="n">
        <v>10730.1376194374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2.05319218864954</v>
      </c>
      <c r="I48" s="63" t="n">
        <v>16.4620117558597</v>
      </c>
      <c r="J48" s="64" t="n">
        <v>1.65728066689593</v>
      </c>
      <c r="K48" s="65" t="n">
        <v>2.10155418365157</v>
      </c>
      <c r="L48" s="66" t="n">
        <v>1.2993920502696</v>
      </c>
      <c r="M48" s="66" t="n">
        <v>45.7467026236091</v>
      </c>
      <c r="N48" s="66" t="n">
        <v>6.41341674791464</v>
      </c>
      <c r="O48" s="67" t="n">
        <v>24485.7278078633</v>
      </c>
      <c r="P48" s="68" t="n">
        <v>515092.237626836</v>
      </c>
      <c r="Q48" s="69" t="n">
        <v>13639.9297418062</v>
      </c>
      <c r="R48" s="70" t="n">
        <v>13725.5079459899</v>
      </c>
      <c r="S48" s="67" t="n">
        <v>11404.2547549199</v>
      </c>
      <c r="T48" s="67" t="n">
        <v>30647.03916868</v>
      </c>
      <c r="U48" s="67" t="n">
        <v>68748.7037699058</v>
      </c>
      <c r="V48" s="67" t="n">
        <v>11925.6872022139</v>
      </c>
      <c r="W48" s="68" t="n">
        <v>31289.7503212805</v>
      </c>
      <c r="X48" s="69" t="n">
        <v>8230.30764448223</v>
      </c>
      <c r="Y48" s="70" t="n">
        <v>6531.12256289345</v>
      </c>
      <c r="Z48" s="67" t="n">
        <v>8776.60807033078</v>
      </c>
      <c r="AA48" s="67" t="n">
        <v>669.928921890506</v>
      </c>
      <c r="AB48" s="67" t="n">
        <v>10719.5129323632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2.07562229412454</v>
      </c>
      <c r="I49" s="63" t="n">
        <v>16.072619253905</v>
      </c>
      <c r="J49" s="64" t="n">
        <v>1.68590304234354</v>
      </c>
      <c r="K49" s="65" t="n">
        <v>2.12406327017671</v>
      </c>
      <c r="L49" s="66" t="n">
        <v>1.28526423295147</v>
      </c>
      <c r="M49" s="66" t="n">
        <v>44.6422314831564</v>
      </c>
      <c r="N49" s="66" t="n">
        <v>6.59984378366731</v>
      </c>
      <c r="O49" s="67" t="n">
        <v>24811.7444948311</v>
      </c>
      <c r="P49" s="68" t="n">
        <v>510497.257586785</v>
      </c>
      <c r="Q49" s="69" t="n">
        <v>14055.8326153586</v>
      </c>
      <c r="R49" s="70" t="n">
        <v>13790.9264872042</v>
      </c>
      <c r="S49" s="67" t="n">
        <v>11831.0534875541</v>
      </c>
      <c r="T49" s="67" t="n">
        <v>29952.6065892552</v>
      </c>
      <c r="U49" s="67" t="n">
        <v>70516.6211484594</v>
      </c>
      <c r="V49" s="67" t="n">
        <v>11953.8822477797</v>
      </c>
      <c r="W49" s="68" t="n">
        <v>31761.9206628537</v>
      </c>
      <c r="X49" s="69" t="n">
        <v>8337.27222878721</v>
      </c>
      <c r="Y49" s="70" t="n">
        <v>6492.70983630204</v>
      </c>
      <c r="Z49" s="67" t="n">
        <v>9205.15267151362</v>
      </c>
      <c r="AA49" s="67" t="n">
        <v>670.947790783181</v>
      </c>
      <c r="AB49" s="67" t="n">
        <v>10684.5894327025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2.06434682951422</v>
      </c>
      <c r="I50" s="63" t="n">
        <v>16.359850160028</v>
      </c>
      <c r="J50" s="64" t="n">
        <v>1.66778029216706</v>
      </c>
      <c r="K50" s="65" t="n">
        <v>2.08977032882796</v>
      </c>
      <c r="L50" s="66" t="n">
        <v>1.26682476622665</v>
      </c>
      <c r="M50" s="66" t="n">
        <v>45.2403905998128</v>
      </c>
      <c r="N50" s="66" t="n">
        <v>6.6670260037336</v>
      </c>
      <c r="O50" s="67" t="n">
        <v>25013.5301801094</v>
      </c>
      <c r="P50" s="68" t="n">
        <v>517959.760213458</v>
      </c>
      <c r="Q50" s="69" t="n">
        <v>14004.2900695017</v>
      </c>
      <c r="R50" s="70" t="n">
        <v>13506.7908247285</v>
      </c>
      <c r="S50" s="67" t="n">
        <v>11460.0160806775</v>
      </c>
      <c r="T50" s="67" t="n">
        <v>30363.999022466</v>
      </c>
      <c r="U50" s="67" t="n">
        <v>70799.8331449005</v>
      </c>
      <c r="V50" s="67" t="n">
        <v>12116.9223225903</v>
      </c>
      <c r="W50" s="68" t="n">
        <v>31660.4220177387</v>
      </c>
      <c r="X50" s="69" t="n">
        <v>8396.96339816141</v>
      </c>
      <c r="Y50" s="70" t="n">
        <v>6463.28959618434</v>
      </c>
      <c r="Z50" s="67" t="n">
        <v>9046.25200438112</v>
      </c>
      <c r="AA50" s="67" t="n">
        <v>671.170134030445</v>
      </c>
      <c r="AB50" s="67" t="n">
        <v>10619.4025799887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2.04950216973397</v>
      </c>
      <c r="I51" s="63" t="n">
        <v>16.1036097891925</v>
      </c>
      <c r="J51" s="64" t="n">
        <v>1.65356997769553</v>
      </c>
      <c r="K51" s="65" t="n">
        <v>2.05111407539153</v>
      </c>
      <c r="L51" s="66" t="n">
        <v>1.24758595383358</v>
      </c>
      <c r="M51" s="66" t="n">
        <v>44.611850559784</v>
      </c>
      <c r="N51" s="66" t="n">
        <v>6.37771901169272</v>
      </c>
      <c r="O51" s="67" t="n">
        <v>24938.4778130044</v>
      </c>
      <c r="P51" s="68" t="n">
        <v>513977.978007587</v>
      </c>
      <c r="Q51" s="69" t="n">
        <v>13757.6418277915</v>
      </c>
      <c r="R51" s="70" t="n">
        <v>13351.1600447936</v>
      </c>
      <c r="S51" s="67" t="n">
        <v>11221.3530337846</v>
      </c>
      <c r="T51" s="67" t="n">
        <v>29915.1389658989</v>
      </c>
      <c r="U51" s="67" t="n">
        <v>68568.9163879599</v>
      </c>
      <c r="V51" s="67" t="n">
        <v>12168.0660705236</v>
      </c>
      <c r="W51" s="68" t="n">
        <v>31916.9418991095</v>
      </c>
      <c r="X51" s="69" t="n">
        <v>8319.96348105244</v>
      </c>
      <c r="Y51" s="70" t="n">
        <v>6509.22355074035</v>
      </c>
      <c r="Z51" s="67" t="n">
        <v>8994.45284655835</v>
      </c>
      <c r="AA51" s="67" t="n">
        <v>670.564851951387</v>
      </c>
      <c r="AB51" s="67" t="n">
        <v>10751.3228886766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2.10759910318858</v>
      </c>
      <c r="I52" s="63" t="n">
        <v>16.1469995197705</v>
      </c>
      <c r="J52" s="64" t="n">
        <v>1.70835100440536</v>
      </c>
      <c r="K52" s="65" t="n">
        <v>2.14592615165829</v>
      </c>
      <c r="L52" s="66" t="n">
        <v>1.28283830142602</v>
      </c>
      <c r="M52" s="66" t="n">
        <v>44.7522101388657</v>
      </c>
      <c r="N52" s="66" t="n">
        <v>6.84202280665708</v>
      </c>
      <c r="O52" s="67" t="n">
        <v>25438.1842245917</v>
      </c>
      <c r="P52" s="68" t="n">
        <v>520487.048067474</v>
      </c>
      <c r="Q52" s="69" t="n">
        <v>14169.9860640159</v>
      </c>
      <c r="R52" s="70" t="n">
        <v>13896.3197208594</v>
      </c>
      <c r="S52" s="67" t="n">
        <v>11798.2994949229</v>
      </c>
      <c r="T52" s="67" t="n">
        <v>30012.1453505103</v>
      </c>
      <c r="U52" s="67" t="n">
        <v>72887.1561280049</v>
      </c>
      <c r="V52" s="67" t="n">
        <v>12069.7452310102</v>
      </c>
      <c r="W52" s="68" t="n">
        <v>32234.288942053</v>
      </c>
      <c r="X52" s="69" t="n">
        <v>8294.54018961881</v>
      </c>
      <c r="Y52" s="70" t="n">
        <v>6475.67471514378</v>
      </c>
      <c r="Z52" s="67" t="n">
        <v>9197.02777957892</v>
      </c>
      <c r="AA52" s="67" t="n">
        <v>670.629344503499</v>
      </c>
      <c r="AB52" s="67" t="n">
        <v>10652.8665845849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2.04817520207989</v>
      </c>
      <c r="I53" s="63" t="n">
        <v>16.2905702235906</v>
      </c>
      <c r="J53" s="64" t="n">
        <v>1.6479547910342</v>
      </c>
      <c r="K53" s="65" t="n">
        <v>1.99719524778552</v>
      </c>
      <c r="L53" s="66" t="n">
        <v>1.2540065145107</v>
      </c>
      <c r="M53" s="66" t="n">
        <v>45.0747633983083</v>
      </c>
      <c r="N53" s="66" t="n">
        <v>6.58774523668715</v>
      </c>
      <c r="O53" s="67" t="n">
        <v>25352.4486165162</v>
      </c>
      <c r="P53" s="68" t="n">
        <v>512943.539989168</v>
      </c>
      <c r="Q53" s="69" t="n">
        <v>13932.9491021724</v>
      </c>
      <c r="R53" s="70" t="n">
        <v>12865.3596773231</v>
      </c>
      <c r="S53" s="67" t="n">
        <v>11813.0673799632</v>
      </c>
      <c r="T53" s="67" t="n">
        <v>30181.3511418789</v>
      </c>
      <c r="U53" s="67" t="n">
        <v>70315.5560669564</v>
      </c>
      <c r="V53" s="67" t="n">
        <v>12378.0663835649</v>
      </c>
      <c r="W53" s="68" t="n">
        <v>31487.1445841943</v>
      </c>
      <c r="X53" s="69" t="n">
        <v>8454.69134103403</v>
      </c>
      <c r="Y53" s="70" t="n">
        <v>6441.71354382512</v>
      </c>
      <c r="Z53" s="67" t="n">
        <v>9420.25997733555</v>
      </c>
      <c r="AA53" s="67" t="n">
        <v>669.584238860623</v>
      </c>
      <c r="AB53" s="67" t="n">
        <v>10673.6908518212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2.0439457271717</v>
      </c>
      <c r="I54" s="63" t="n">
        <v>16.2146900307854</v>
      </c>
      <c r="J54" s="64" t="n">
        <v>1.64812186831518</v>
      </c>
      <c r="K54" s="65" t="n">
        <v>2.02940574713596</v>
      </c>
      <c r="L54" s="66" t="n">
        <v>1.24780777037433</v>
      </c>
      <c r="M54" s="66" t="n">
        <v>45.2641304501399</v>
      </c>
      <c r="N54" s="66" t="n">
        <v>6.30285062713797</v>
      </c>
      <c r="O54" s="67" t="n">
        <v>24913.7876588725</v>
      </c>
      <c r="P54" s="68" t="n">
        <v>509243.13254104</v>
      </c>
      <c r="Q54" s="69" t="n">
        <v>13797.0291866634</v>
      </c>
      <c r="R54" s="70" t="n">
        <v>13243.0463868932</v>
      </c>
      <c r="S54" s="67" t="n">
        <v>11551.1693108774</v>
      </c>
      <c r="T54" s="67" t="n">
        <v>30244.3054480206</v>
      </c>
      <c r="U54" s="67" t="n">
        <v>67814.062992525</v>
      </c>
      <c r="V54" s="67" t="n">
        <v>12189.0651633626</v>
      </c>
      <c r="W54" s="68" t="n">
        <v>31406.2823016774</v>
      </c>
      <c r="X54" s="69" t="n">
        <v>8371.36467388035</v>
      </c>
      <c r="Y54" s="70" t="n">
        <v>6525.57843870438</v>
      </c>
      <c r="Z54" s="67" t="n">
        <v>9257.17052347907</v>
      </c>
      <c r="AA54" s="67" t="n">
        <v>668.173786776613</v>
      </c>
      <c r="AB54" s="67" t="n">
        <v>10759.2686237145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2.088994492679</v>
      </c>
      <c r="I55" s="63" t="n">
        <v>16.1286723394486</v>
      </c>
      <c r="J55" s="64" t="n">
        <v>1.69285520179125</v>
      </c>
      <c r="K55" s="65" t="n">
        <v>2.11278589147624</v>
      </c>
      <c r="L55" s="66" t="n">
        <v>1.28985308938984</v>
      </c>
      <c r="M55" s="66" t="n">
        <v>44.694178928882</v>
      </c>
      <c r="N55" s="66" t="n">
        <v>6.77748990322335</v>
      </c>
      <c r="O55" s="67" t="n">
        <v>25544.1244071332</v>
      </c>
      <c r="P55" s="68" t="n">
        <v>521003.519997284</v>
      </c>
      <c r="Q55" s="69" t="n">
        <v>14284.6412677878</v>
      </c>
      <c r="R55" s="70" t="n">
        <v>13752.219605134</v>
      </c>
      <c r="S55" s="67" t="n">
        <v>12010.2937148776</v>
      </c>
      <c r="T55" s="67" t="n">
        <v>29991.8676789033</v>
      </c>
      <c r="U55" s="67" t="n">
        <v>72295.327846783</v>
      </c>
      <c r="V55" s="67" t="n">
        <v>12227.9520107181</v>
      </c>
      <c r="W55" s="68" t="n">
        <v>32302.9390784373</v>
      </c>
      <c r="X55" s="69" t="n">
        <v>8438.19439056152</v>
      </c>
      <c r="Y55" s="70" t="n">
        <v>6509.04555005574</v>
      </c>
      <c r="Z55" s="67" t="n">
        <v>9311.36562269969</v>
      </c>
      <c r="AA55" s="67" t="n">
        <v>671.0463956979</v>
      </c>
      <c r="AB55" s="67" t="n">
        <v>10666.9768423262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2.04807944468394</v>
      </c>
      <c r="I56" s="63" t="n">
        <v>15.9576124060297</v>
      </c>
      <c r="J56" s="64" t="n">
        <v>1.65600947168656</v>
      </c>
      <c r="K56" s="65" t="n">
        <v>2.06334299522581</v>
      </c>
      <c r="L56" s="66" t="n">
        <v>1.29728685414127</v>
      </c>
      <c r="M56" s="66" t="n">
        <v>44.5210611156031</v>
      </c>
      <c r="N56" s="66" t="n">
        <v>6.44439222282689</v>
      </c>
      <c r="O56" s="67" t="n">
        <v>24996.1497625974</v>
      </c>
      <c r="P56" s="68" t="n">
        <v>514266.193529895</v>
      </c>
      <c r="Q56" s="69" t="n">
        <v>13835.9510046598</v>
      </c>
      <c r="R56" s="70" t="n">
        <v>13411.9825804928</v>
      </c>
      <c r="S56" s="67" t="n">
        <v>11629.1571451639</v>
      </c>
      <c r="T56" s="67" t="n">
        <v>29659.0227426058</v>
      </c>
      <c r="U56" s="67" t="n">
        <v>69359.7605254045</v>
      </c>
      <c r="V56" s="67" t="n">
        <v>12204.6778153447</v>
      </c>
      <c r="W56" s="68" t="n">
        <v>32227.0136938264</v>
      </c>
      <c r="X56" s="69" t="n">
        <v>8354.99508983399</v>
      </c>
      <c r="Y56" s="70" t="n">
        <v>6500.12267060087</v>
      </c>
      <c r="Z56" s="67" t="n">
        <v>8964.21412738493</v>
      </c>
      <c r="AA56" s="67" t="n">
        <v>666.179601281142</v>
      </c>
      <c r="AB56" s="67" t="n">
        <v>10762.8086756922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2.01348218909937</v>
      </c>
      <c r="I57" s="63" t="n">
        <v>16.6940887463101</v>
      </c>
      <c r="J57" s="64" t="n">
        <v>1.62371803034332</v>
      </c>
      <c r="K57" s="65" t="n">
        <v>2.00238377915583</v>
      </c>
      <c r="L57" s="66" t="n">
        <v>1.26164249010926</v>
      </c>
      <c r="M57" s="66" t="n">
        <v>46.5356740321587</v>
      </c>
      <c r="N57" s="66" t="n">
        <v>6.326820121876</v>
      </c>
      <c r="O57" s="67" t="n">
        <v>24689.0818107911</v>
      </c>
      <c r="P57" s="68" t="n">
        <v>528840.21581535</v>
      </c>
      <c r="Q57" s="69" t="n">
        <v>13738.1807557467</v>
      </c>
      <c r="R57" s="70" t="n">
        <v>13145.8822261595</v>
      </c>
      <c r="S57" s="67" t="n">
        <v>12201.3175562273</v>
      </c>
      <c r="T57" s="67" t="n">
        <v>31034.6486449068</v>
      </c>
      <c r="U57" s="67" t="n">
        <v>68427.8728936916</v>
      </c>
      <c r="V57" s="67" t="n">
        <v>12261.8823968016</v>
      </c>
      <c r="W57" s="68" t="n">
        <v>31678.2918703628</v>
      </c>
      <c r="X57" s="69" t="n">
        <v>8460.9399532516</v>
      </c>
      <c r="Y57" s="70" t="n">
        <v>6565.11621947995</v>
      </c>
      <c r="Z57" s="67" t="n">
        <v>9670.97862657641</v>
      </c>
      <c r="AA57" s="67" t="n">
        <v>666.900164021696</v>
      </c>
      <c r="AB57" s="67" t="n">
        <v>10815.5236873404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1.99302127012354</v>
      </c>
      <c r="I58" s="63" t="n">
        <v>16.7762374512825</v>
      </c>
      <c r="J58" s="64" t="n">
        <v>1.58773710395256</v>
      </c>
      <c r="K58" s="65" t="n">
        <v>2.01266076970812</v>
      </c>
      <c r="L58" s="66" t="n">
        <v>1.22795127446123</v>
      </c>
      <c r="M58" s="66" t="n">
        <v>46.5918532053111</v>
      </c>
      <c r="N58" s="66" t="n">
        <v>6.22229611566787</v>
      </c>
      <c r="O58" s="67" t="n">
        <v>25171.1364861287</v>
      </c>
      <c r="P58" s="68" t="n">
        <v>536707.079905315</v>
      </c>
      <c r="Q58" s="69" t="n">
        <v>13961.6014495769</v>
      </c>
      <c r="R58" s="70" t="n">
        <v>12736.0872396041</v>
      </c>
      <c r="S58" s="67" t="n">
        <v>11662.0071944133</v>
      </c>
      <c r="T58" s="67" t="n">
        <v>31138.2107654975</v>
      </c>
      <c r="U58" s="67" t="n">
        <v>67274.5060715781</v>
      </c>
      <c r="V58" s="67" t="n">
        <v>12629.6376578903</v>
      </c>
      <c r="W58" s="68" t="n">
        <v>31992.100819024</v>
      </c>
      <c r="X58" s="69" t="n">
        <v>8793.39622083561</v>
      </c>
      <c r="Y58" s="70" t="n">
        <v>6327.98503915349</v>
      </c>
      <c r="Z58" s="67" t="n">
        <v>9497.12536397676</v>
      </c>
      <c r="AA58" s="67" t="n">
        <v>668.318785867656</v>
      </c>
      <c r="AB58" s="67" t="n">
        <v>10811.8457914884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1.96310745658141</v>
      </c>
      <c r="I59" s="63" t="n">
        <v>15.3089298996141</v>
      </c>
      <c r="J59" s="64" t="n">
        <v>1.57770513152467</v>
      </c>
      <c r="K59" s="65" t="n">
        <v>1.9983010247006</v>
      </c>
      <c r="L59" s="66" t="n">
        <v>1.23037576290672</v>
      </c>
      <c r="M59" s="66" t="n">
        <v>42.5917515667122</v>
      </c>
      <c r="N59" s="66" t="n">
        <v>6.07343864157408</v>
      </c>
      <c r="O59" s="67" t="n">
        <v>24648.5071383862</v>
      </c>
      <c r="P59" s="68" t="n">
        <v>499677.745231546</v>
      </c>
      <c r="Q59" s="69" t="n">
        <v>13678.1100003519</v>
      </c>
      <c r="R59" s="70" t="n">
        <v>13194.0575094098</v>
      </c>
      <c r="S59" s="67" t="n">
        <v>11461.2309473546</v>
      </c>
      <c r="T59" s="67" t="n">
        <v>28535.7020288485</v>
      </c>
      <c r="U59" s="67" t="n">
        <v>65932.2344997859</v>
      </c>
      <c r="V59" s="67" t="n">
        <v>12555.862418917</v>
      </c>
      <c r="W59" s="68" t="n">
        <v>32639.6259247448</v>
      </c>
      <c r="X59" s="69" t="n">
        <v>8669.62382706679</v>
      </c>
      <c r="Y59" s="70" t="n">
        <v>6602.63761381328</v>
      </c>
      <c r="Z59" s="67" t="n">
        <v>9315.22815459062</v>
      </c>
      <c r="AA59" s="67" t="n">
        <v>669.981885674567</v>
      </c>
      <c r="AB59" s="67" t="n">
        <v>10855.8328141268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2.01703142571107</v>
      </c>
      <c r="I60" s="63" t="n">
        <v>16.2480708085172</v>
      </c>
      <c r="J60" s="64" t="n">
        <v>1.62713862853683</v>
      </c>
      <c r="K60" s="65" t="n">
        <v>2.04674053747004</v>
      </c>
      <c r="L60" s="66" t="n">
        <v>1.26133458449106</v>
      </c>
      <c r="M60" s="66" t="n">
        <v>45.3509826249738</v>
      </c>
      <c r="N60" s="66" t="n">
        <v>6.37791240631211</v>
      </c>
      <c r="O60" s="67" t="n">
        <v>24791.4672914249</v>
      </c>
      <c r="P60" s="68" t="n">
        <v>520918.317322477</v>
      </c>
      <c r="Q60" s="69" t="n">
        <v>13897.5180944477</v>
      </c>
      <c r="R60" s="70" t="n">
        <v>13453.5084998132</v>
      </c>
      <c r="S60" s="67" t="n">
        <v>11827.0000103388</v>
      </c>
      <c r="T60" s="67" t="n">
        <v>30270.0471646471</v>
      </c>
      <c r="U60" s="67" t="n">
        <v>68687.5443595699</v>
      </c>
      <c r="V60" s="67" t="n">
        <v>12291.0664531095</v>
      </c>
      <c r="W60" s="68" t="n">
        <v>32060.3180193806</v>
      </c>
      <c r="X60" s="69" t="n">
        <v>8541.07809298633</v>
      </c>
      <c r="Y60" s="70" t="n">
        <v>6573.13824274133</v>
      </c>
      <c r="Z60" s="67" t="n">
        <v>9376.57633094311</v>
      </c>
      <c r="AA60" s="67" t="n">
        <v>667.461770673477</v>
      </c>
      <c r="AB60" s="67" t="n">
        <v>10769.5966930482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15</v>
      </c>
      <c r="AB65" s="17" t="s">
        <v>16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1.81606207748474</v>
      </c>
      <c r="I68" s="47" t="n">
        <v>11.2973294972712</v>
      </c>
      <c r="J68" s="48" t="n">
        <v>1.57984405514969</v>
      </c>
      <c r="K68" s="49" t="n">
        <v>2.09480228326189</v>
      </c>
      <c r="L68" s="46" t="n">
        <v>1.29358608196452</v>
      </c>
      <c r="M68" s="46" t="n">
        <v>29.2937134079765</v>
      </c>
      <c r="N68" s="46" t="n">
        <v>6.29083747927032</v>
      </c>
      <c r="O68" s="50" t="n">
        <v>17835.9470911855</v>
      </c>
      <c r="P68" s="51" t="n">
        <v>440060.892745472</v>
      </c>
      <c r="Q68" s="52" t="n">
        <v>11318.5127430946</v>
      </c>
      <c r="R68" s="53" t="n">
        <v>12853.9907888434</v>
      </c>
      <c r="S68" s="50" t="n">
        <v>9217.89294390462</v>
      </c>
      <c r="T68" s="50" t="n">
        <v>19336.1519391086</v>
      </c>
      <c r="U68" s="50" t="n">
        <v>64349.7999585406</v>
      </c>
      <c r="V68" s="50" t="n">
        <v>9821.22104321922</v>
      </c>
      <c r="W68" s="51" t="n">
        <v>38952.6474244878</v>
      </c>
      <c r="X68" s="52" t="n">
        <v>7164.32277363109</v>
      </c>
      <c r="Y68" s="53" t="n">
        <v>6136.13556350913</v>
      </c>
      <c r="Z68" s="50" t="n">
        <v>7125.84424988999</v>
      </c>
      <c r="AA68" s="50" t="n">
        <v>660.078552343707</v>
      </c>
      <c r="AB68" s="50" t="n">
        <v>10229.1308860843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80187642791529</v>
      </c>
      <c r="I69" s="63" t="n">
        <v>11.0653682824054</v>
      </c>
      <c r="J69" s="64" t="n">
        <v>1.57790921554423</v>
      </c>
      <c r="K69" s="65" t="n">
        <v>2.04758802663508</v>
      </c>
      <c r="L69" s="66" t="n">
        <v>1.29439759403672</v>
      </c>
      <c r="M69" s="66" t="n">
        <v>28.6283694411393</v>
      </c>
      <c r="N69" s="66" t="n">
        <v>6.65633200505394</v>
      </c>
      <c r="O69" s="67" t="n">
        <v>18336.9280260404</v>
      </c>
      <c r="P69" s="68" t="n">
        <v>471383.373343317</v>
      </c>
      <c r="Q69" s="69" t="n">
        <v>11469.0516370946</v>
      </c>
      <c r="R69" s="70" t="n">
        <v>12762.516426459</v>
      </c>
      <c r="S69" s="67" t="n">
        <v>9106.08616393023</v>
      </c>
      <c r="T69" s="67" t="n">
        <v>19060.5883438325</v>
      </c>
      <c r="U69" s="67" t="n">
        <v>69062.3228690835</v>
      </c>
      <c r="V69" s="67" t="n">
        <v>10176.5735662881</v>
      </c>
      <c r="W69" s="68" t="n">
        <v>42599.881116731</v>
      </c>
      <c r="X69" s="69" t="n">
        <v>7268.51172685422</v>
      </c>
      <c r="Y69" s="70" t="n">
        <v>6232.95128729207</v>
      </c>
      <c r="Z69" s="67" t="n">
        <v>7034.99929687902</v>
      </c>
      <c r="AA69" s="67" t="n">
        <v>665.79371147985</v>
      </c>
      <c r="AB69" s="67" t="n">
        <v>10375.4324178311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66" t="n">
        <v>1.76923828509549</v>
      </c>
      <c r="I70" s="63" t="n">
        <v>10.9562999579302</v>
      </c>
      <c r="J70" s="64" t="n">
        <v>1.55199866878142</v>
      </c>
      <c r="K70" s="65" t="n">
        <v>2.0045297803867</v>
      </c>
      <c r="L70" s="66" t="n">
        <v>1.27696193433008</v>
      </c>
      <c r="M70" s="66" t="n">
        <v>28.3006063342579</v>
      </c>
      <c r="N70" s="66" t="n">
        <v>6.63264728096677</v>
      </c>
      <c r="O70" s="67" t="n">
        <v>18315.9013252691</v>
      </c>
      <c r="P70" s="68" t="n">
        <v>478319.548304352</v>
      </c>
      <c r="Q70" s="69" t="n">
        <v>11554.6390716149</v>
      </c>
      <c r="R70" s="70" t="n">
        <v>12658.3563766376</v>
      </c>
      <c r="S70" s="67" t="n">
        <v>9468.6563275231</v>
      </c>
      <c r="T70" s="67" t="n">
        <v>18885.0431335871</v>
      </c>
      <c r="U70" s="67" t="n">
        <v>69218.9493957704</v>
      </c>
      <c r="V70" s="67" t="n">
        <v>10352.421988359</v>
      </c>
      <c r="W70" s="68" t="n">
        <v>43657.0329528213</v>
      </c>
      <c r="X70" s="69" t="n">
        <v>7445.00578772224</v>
      </c>
      <c r="Y70" s="70" t="n">
        <v>6314.87568830014</v>
      </c>
      <c r="Z70" s="67" t="n">
        <v>7414.98714485218</v>
      </c>
      <c r="AA70" s="67" t="n">
        <v>667.301714688943</v>
      </c>
      <c r="AB70" s="67" t="n">
        <v>10436.0968499566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66" t="n">
        <v>1.73120768102151</v>
      </c>
      <c r="I71" s="63" t="n">
        <v>10.7635433987616</v>
      </c>
      <c r="J71" s="64" t="n">
        <v>1.52130648032356</v>
      </c>
      <c r="K71" s="65" t="n">
        <v>1.9532240077361</v>
      </c>
      <c r="L71" s="66" t="n">
        <v>1.25896091520088</v>
      </c>
      <c r="M71" s="66" t="n">
        <v>27.7896120112379</v>
      </c>
      <c r="N71" s="66" t="n">
        <v>6.58925696856731</v>
      </c>
      <c r="O71" s="67" t="n">
        <v>18443.7820957364</v>
      </c>
      <c r="P71" s="68" t="n">
        <v>496222.419095273</v>
      </c>
      <c r="Q71" s="69" t="n">
        <v>11530.5884652508</v>
      </c>
      <c r="R71" s="70" t="n">
        <v>12598.5323281489</v>
      </c>
      <c r="S71" s="67" t="n">
        <v>9329.56649098307</v>
      </c>
      <c r="T71" s="67" t="n">
        <v>18480.444812551</v>
      </c>
      <c r="U71" s="67" t="n">
        <v>72584.1206472931</v>
      </c>
      <c r="V71" s="67" t="n">
        <v>10653.7085630613</v>
      </c>
      <c r="W71" s="68" t="n">
        <v>46102.1431987135</v>
      </c>
      <c r="X71" s="69" t="n">
        <v>7579.39876966699</v>
      </c>
      <c r="Y71" s="70" t="n">
        <v>6450.12158270129</v>
      </c>
      <c r="Z71" s="67" t="n">
        <v>7410.52909453858</v>
      </c>
      <c r="AA71" s="67" t="n">
        <v>665.012696293768</v>
      </c>
      <c r="AB71" s="67" t="n">
        <v>11015.5243593535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66" t="n">
        <v>1.70603443288604</v>
      </c>
      <c r="I72" s="63" t="n">
        <v>10.5745795587364</v>
      </c>
      <c r="J72" s="64" t="n">
        <v>1.50115608782687</v>
      </c>
      <c r="K72" s="65" t="n">
        <v>1.91462067177802</v>
      </c>
      <c r="L72" s="66" t="n">
        <v>1.24516782879771</v>
      </c>
      <c r="M72" s="66" t="n">
        <v>27.4614942289839</v>
      </c>
      <c r="N72" s="66" t="n">
        <v>6.46868525896414</v>
      </c>
      <c r="O72" s="67" t="n">
        <v>18592.648754286</v>
      </c>
      <c r="P72" s="68" t="n">
        <v>502031.850552598</v>
      </c>
      <c r="Q72" s="69" t="n">
        <v>11712.904592351</v>
      </c>
      <c r="R72" s="70" t="n">
        <v>12381.2107653399</v>
      </c>
      <c r="S72" s="67" t="n">
        <v>9710.17354026892</v>
      </c>
      <c r="T72" s="67" t="n">
        <v>18168.6503824251</v>
      </c>
      <c r="U72" s="67" t="n">
        <v>72437.3864541833</v>
      </c>
      <c r="V72" s="67" t="n">
        <v>10898.1673499013</v>
      </c>
      <c r="W72" s="68" t="n">
        <v>47475.3485719281</v>
      </c>
      <c r="X72" s="69" t="n">
        <v>7802.58940914465</v>
      </c>
      <c r="Y72" s="70" t="n">
        <v>6466.66514565627</v>
      </c>
      <c r="Z72" s="67" t="n">
        <v>7798.28495058754</v>
      </c>
      <c r="AA72" s="67" t="n">
        <v>661.604580979034</v>
      </c>
      <c r="AB72" s="67" t="n">
        <v>11198.1621541721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66" t="n">
        <v>1.71023767922647</v>
      </c>
      <c r="I73" s="63" t="n">
        <v>10.828309352518</v>
      </c>
      <c r="J73" s="64" t="n">
        <v>1.50761231829534</v>
      </c>
      <c r="K73" s="65" t="n">
        <v>1.9491349507376</v>
      </c>
      <c r="L73" s="66" t="n">
        <v>1.26238358249257</v>
      </c>
      <c r="M73" s="66" t="n">
        <v>27.9358358795286</v>
      </c>
      <c r="N73" s="66" t="n">
        <v>6.53769841269841</v>
      </c>
      <c r="O73" s="67" t="n">
        <v>17950.3995397491</v>
      </c>
      <c r="P73" s="68" t="n">
        <v>499878.991330935</v>
      </c>
      <c r="Q73" s="69" t="n">
        <v>11340.7527084361</v>
      </c>
      <c r="R73" s="70" t="n">
        <v>12695.6088517142</v>
      </c>
      <c r="S73" s="67" t="n">
        <v>9663.76795542136</v>
      </c>
      <c r="T73" s="67" t="n">
        <v>18668.0164676005</v>
      </c>
      <c r="U73" s="67" t="n">
        <v>73007.1924603175</v>
      </c>
      <c r="V73" s="67" t="n">
        <v>10495.8508152317</v>
      </c>
      <c r="W73" s="68" t="n">
        <v>46164.0848129902</v>
      </c>
      <c r="X73" s="69" t="n">
        <v>7522.32690779491</v>
      </c>
      <c r="Y73" s="70" t="n">
        <v>6513.45810966545</v>
      </c>
      <c r="Z73" s="67" t="n">
        <v>7655.17556584526</v>
      </c>
      <c r="AA73" s="67" t="n">
        <v>668.246210641595</v>
      </c>
      <c r="AB73" s="67" t="n">
        <v>11167.1092564492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66" t="n">
        <v>1.73511981946959</v>
      </c>
      <c r="I74" s="63" t="n">
        <v>10.429659395331</v>
      </c>
      <c r="J74" s="64" t="n">
        <v>1.52915467824754</v>
      </c>
      <c r="K74" s="65" t="n">
        <v>1.97989303240273</v>
      </c>
      <c r="L74" s="66" t="n">
        <v>1.26419029930709</v>
      </c>
      <c r="M74" s="66" t="n">
        <v>27.0469736117582</v>
      </c>
      <c r="N74" s="66" t="n">
        <v>6.586</v>
      </c>
      <c r="O74" s="67" t="n">
        <v>18325.4733456262</v>
      </c>
      <c r="P74" s="68" t="n">
        <v>489731.751817834</v>
      </c>
      <c r="Q74" s="69" t="n">
        <v>11767.8964342006</v>
      </c>
      <c r="R74" s="70" t="n">
        <v>12768.5316163555</v>
      </c>
      <c r="S74" s="67" t="n">
        <v>9828.99481721222</v>
      </c>
      <c r="T74" s="67" t="n">
        <v>17898.9149900462</v>
      </c>
      <c r="U74" s="67" t="n">
        <v>72844.15</v>
      </c>
      <c r="V74" s="67" t="n">
        <v>10561.5030962116</v>
      </c>
      <c r="W74" s="68" t="n">
        <v>46955.680262873</v>
      </c>
      <c r="X74" s="69" t="n">
        <v>7695.68742887866</v>
      </c>
      <c r="Y74" s="70" t="n">
        <v>6449.10174811821</v>
      </c>
      <c r="Z74" s="67" t="n">
        <v>7774.93295321086</v>
      </c>
      <c r="AA74" s="67" t="n">
        <v>661.771451659379</v>
      </c>
      <c r="AB74" s="67" t="n">
        <v>11060.4539933192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66" t="n">
        <v>1.71876008351885</v>
      </c>
      <c r="I75" s="63" t="n">
        <v>10.5722322314961</v>
      </c>
      <c r="J75" s="64" t="n">
        <v>1.51054457603141</v>
      </c>
      <c r="K75" s="65" t="n">
        <v>1.94761704667414</v>
      </c>
      <c r="L75" s="66" t="n">
        <v>1.24643508923876</v>
      </c>
      <c r="M75" s="66" t="n">
        <v>27.2173062820826</v>
      </c>
      <c r="N75" s="66" t="n">
        <v>6.74824473420261</v>
      </c>
      <c r="O75" s="67" t="n">
        <v>18487.0826504277</v>
      </c>
      <c r="P75" s="68" t="n">
        <v>492374.309703276</v>
      </c>
      <c r="Q75" s="69" t="n">
        <v>11691.3247291669</v>
      </c>
      <c r="R75" s="70" t="n">
        <v>12495.5949768891</v>
      </c>
      <c r="S75" s="67" t="n">
        <v>9404.61961286417</v>
      </c>
      <c r="T75" s="67" t="n">
        <v>18186.3438849507</v>
      </c>
      <c r="U75" s="67" t="n">
        <v>74091.664994985</v>
      </c>
      <c r="V75" s="67" t="n">
        <v>10756.0577114281</v>
      </c>
      <c r="W75" s="68" t="n">
        <v>46572.4076923345</v>
      </c>
      <c r="X75" s="69" t="n">
        <v>7739.80782472706</v>
      </c>
      <c r="Y75" s="70" t="n">
        <v>6415.83775323144</v>
      </c>
      <c r="Z75" s="67" t="n">
        <v>7545.21410225049</v>
      </c>
      <c r="AA75" s="67" t="n">
        <v>668.190440907921</v>
      </c>
      <c r="AB75" s="67" t="n">
        <v>10979.3980380499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66" t="n">
        <v>1.72004862125354</v>
      </c>
      <c r="I76" s="63" t="n">
        <v>10.6322337206261</v>
      </c>
      <c r="J76" s="64" t="n">
        <v>1.51044215384575</v>
      </c>
      <c r="K76" s="65" t="n">
        <v>1.92180842935693</v>
      </c>
      <c r="L76" s="66" t="n">
        <v>1.23452566168867</v>
      </c>
      <c r="M76" s="66" t="n">
        <v>27.237261605635</v>
      </c>
      <c r="N76" s="66" t="n">
        <v>6.2626953125</v>
      </c>
      <c r="O76" s="67" t="n">
        <v>18584.1006274784</v>
      </c>
      <c r="P76" s="68" t="n">
        <v>500733.836104158</v>
      </c>
      <c r="Q76" s="69" t="n">
        <v>11611.5526558772</v>
      </c>
      <c r="R76" s="70" t="n">
        <v>12422.7251407008</v>
      </c>
      <c r="S76" s="67" t="n">
        <v>9345.45246718341</v>
      </c>
      <c r="T76" s="67" t="n">
        <v>18281.7004160316</v>
      </c>
      <c r="U76" s="67" t="n">
        <v>69950.33203125</v>
      </c>
      <c r="V76" s="67" t="n">
        <v>10804.4042463954</v>
      </c>
      <c r="W76" s="68" t="n">
        <v>47095.8266401493</v>
      </c>
      <c r="X76" s="69" t="n">
        <v>7687.51893365328</v>
      </c>
      <c r="Y76" s="70" t="n">
        <v>6464.08088909134</v>
      </c>
      <c r="Z76" s="67" t="n">
        <v>7570.07550122535</v>
      </c>
      <c r="AA76" s="67" t="n">
        <v>671.201851372953</v>
      </c>
      <c r="AB76" s="67" t="n">
        <v>11169.3653516295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66" t="n">
        <v>1.75730490623056</v>
      </c>
      <c r="I77" s="63" t="n">
        <v>10.5303900924373</v>
      </c>
      <c r="J77" s="64" t="n">
        <v>1.54304595878541</v>
      </c>
      <c r="K77" s="65" t="n">
        <v>1.9837644581423</v>
      </c>
      <c r="L77" s="66" t="n">
        <v>1.25907881104641</v>
      </c>
      <c r="M77" s="66" t="n">
        <v>27.085062731792</v>
      </c>
      <c r="N77" s="66" t="n">
        <v>6.62371615312792</v>
      </c>
      <c r="O77" s="67" t="n">
        <v>18908.2900247251</v>
      </c>
      <c r="P77" s="68" t="n">
        <v>498542.871372997</v>
      </c>
      <c r="Q77" s="69" t="n">
        <v>11848.8438823593</v>
      </c>
      <c r="R77" s="70" t="n">
        <v>12723.5285712825</v>
      </c>
      <c r="S77" s="67" t="n">
        <v>9670.34072893966</v>
      </c>
      <c r="T77" s="67" t="n">
        <v>18033.4395170836</v>
      </c>
      <c r="U77" s="67" t="n">
        <v>73037.5256769374</v>
      </c>
      <c r="V77" s="67" t="n">
        <v>10759.8231574301</v>
      </c>
      <c r="W77" s="68" t="n">
        <v>47343.2481604875</v>
      </c>
      <c r="X77" s="69" t="n">
        <v>7678.86647503748</v>
      </c>
      <c r="Y77" s="70" t="n">
        <v>6413.83029071782</v>
      </c>
      <c r="Z77" s="67" t="n">
        <v>7680.48881777522</v>
      </c>
      <c r="AA77" s="67" t="n">
        <v>665.807559526758</v>
      </c>
      <c r="AB77" s="67" t="n">
        <v>11026.6690160699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66" t="n">
        <v>1.69744627967726</v>
      </c>
      <c r="I78" s="63" t="n">
        <v>10.4224443275469</v>
      </c>
      <c r="J78" s="64" t="n">
        <v>1.48795006265501</v>
      </c>
      <c r="K78" s="65" t="n">
        <v>1.85049479194893</v>
      </c>
      <c r="L78" s="66" t="n">
        <v>1.22608930273977</v>
      </c>
      <c r="M78" s="66" t="n">
        <v>26.4943707973103</v>
      </c>
      <c r="N78" s="66" t="n">
        <v>6.57280617164899</v>
      </c>
      <c r="O78" s="67" t="n">
        <v>19311.2061986958</v>
      </c>
      <c r="P78" s="68" t="n">
        <v>497367.678730493</v>
      </c>
      <c r="Q78" s="69" t="n">
        <v>11804.9697272689</v>
      </c>
      <c r="R78" s="70" t="n">
        <v>12011.812046802</v>
      </c>
      <c r="S78" s="67" t="n">
        <v>9833.32144170785</v>
      </c>
      <c r="T78" s="67" t="n">
        <v>17610.9689529299</v>
      </c>
      <c r="U78" s="67" t="n">
        <v>72931.0221793635</v>
      </c>
      <c r="V78" s="67" t="n">
        <v>11376.6228892778</v>
      </c>
      <c r="W78" s="68" t="n">
        <v>47720.828540761</v>
      </c>
      <c r="X78" s="69" t="n">
        <v>7933.71365313483</v>
      </c>
      <c r="Y78" s="70" t="n">
        <v>6491.13528936294</v>
      </c>
      <c r="Z78" s="67" t="n">
        <v>8020.06951674293</v>
      </c>
      <c r="AA78" s="67" t="n">
        <v>664.706064833884</v>
      </c>
      <c r="AB78" s="67" t="n">
        <v>11095.8729460094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66" t="n">
        <v>1.70435091823039</v>
      </c>
      <c r="I79" s="63" t="n">
        <v>10.612898242904</v>
      </c>
      <c r="J79" s="64" t="n">
        <v>1.49586384353706</v>
      </c>
      <c r="K79" s="65" t="n">
        <v>1.8964702394935</v>
      </c>
      <c r="L79" s="66" t="n">
        <v>1.23148864194343</v>
      </c>
      <c r="M79" s="66" t="n">
        <v>27.4191542288557</v>
      </c>
      <c r="N79" s="66" t="n">
        <v>6.01260911736179</v>
      </c>
      <c r="O79" s="67" t="n">
        <v>18662.2414241887</v>
      </c>
      <c r="P79" s="68" t="n">
        <v>490107.52249469</v>
      </c>
      <c r="Q79" s="69" t="n">
        <v>11740.3659762047</v>
      </c>
      <c r="R79" s="70" t="n">
        <v>12318.9160905847</v>
      </c>
      <c r="S79" s="67" t="n">
        <v>9605.19037065545</v>
      </c>
      <c r="T79" s="67" t="n">
        <v>18330.0804597701</v>
      </c>
      <c r="U79" s="67" t="n">
        <v>67154.1707080504</v>
      </c>
      <c r="V79" s="67" t="n">
        <v>10949.7646432845</v>
      </c>
      <c r="W79" s="68" t="n">
        <v>46180.3657471591</v>
      </c>
      <c r="X79" s="69" t="n">
        <v>7848.55254502566</v>
      </c>
      <c r="Y79" s="70" t="n">
        <v>6495.70756980336</v>
      </c>
      <c r="Z79" s="67" t="n">
        <v>7799.65810768447</v>
      </c>
      <c r="AA79" s="67" t="n">
        <v>668.513707854623</v>
      </c>
      <c r="AB79" s="67" t="n">
        <v>11168.8901435715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66" t="n">
        <v>1.74679838871938</v>
      </c>
      <c r="I80" s="63" t="n">
        <v>10.5062639821029</v>
      </c>
      <c r="J80" s="64" t="n">
        <v>1.53844946518399</v>
      </c>
      <c r="K80" s="65" t="n">
        <v>1.97141974977179</v>
      </c>
      <c r="L80" s="66" t="n">
        <v>1.26889933934977</v>
      </c>
      <c r="M80" s="66" t="n">
        <v>27.2791865532268</v>
      </c>
      <c r="N80" s="66" t="n">
        <v>6.78386167146974</v>
      </c>
      <c r="O80" s="67" t="n">
        <v>18920.0084671054</v>
      </c>
      <c r="P80" s="68" t="n">
        <v>499694.245488441</v>
      </c>
      <c r="Q80" s="69" t="n">
        <v>12001.4903833829</v>
      </c>
      <c r="R80" s="70" t="n">
        <v>12704.3262712775</v>
      </c>
      <c r="S80" s="67" t="n">
        <v>9921.81326221379</v>
      </c>
      <c r="T80" s="67" t="n">
        <v>18184.1374144013</v>
      </c>
      <c r="U80" s="67" t="n">
        <v>76543.8712776177</v>
      </c>
      <c r="V80" s="67" t="n">
        <v>10831.2490950809</v>
      </c>
      <c r="W80" s="68" t="n">
        <v>47561.5543583956</v>
      </c>
      <c r="X80" s="69" t="n">
        <v>7801.02996879888</v>
      </c>
      <c r="Y80" s="70" t="n">
        <v>6444.25230737803</v>
      </c>
      <c r="Z80" s="67" t="n">
        <v>7819.22801480698</v>
      </c>
      <c r="AA80" s="67" t="n">
        <v>666.593828922305</v>
      </c>
      <c r="AB80" s="67" t="n">
        <v>11283.2299631832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66" t="n">
        <v>1.71573490170111</v>
      </c>
      <c r="I81" s="63" t="n">
        <v>10.4467068592879</v>
      </c>
      <c r="J81" s="64" t="n">
        <v>1.51569061026866</v>
      </c>
      <c r="K81" s="65" t="n">
        <v>1.9195433194863</v>
      </c>
      <c r="L81" s="66" t="n">
        <v>1.26452003033459</v>
      </c>
      <c r="M81" s="66" t="n">
        <v>29.664677202421</v>
      </c>
      <c r="N81" s="66" t="n">
        <v>6.62142197599261</v>
      </c>
      <c r="O81" s="67" t="n">
        <v>18414.4437395951</v>
      </c>
      <c r="P81" s="68" t="n">
        <v>496649.487240739</v>
      </c>
      <c r="Q81" s="69" t="n">
        <v>11603.5426735985</v>
      </c>
      <c r="R81" s="70" t="n">
        <v>12394.9260514241</v>
      </c>
      <c r="S81" s="67" t="n">
        <v>9636.70688320963</v>
      </c>
      <c r="T81" s="67" t="n">
        <v>17918.60566577</v>
      </c>
      <c r="U81" s="67" t="n">
        <v>74582.8347183749</v>
      </c>
      <c r="V81" s="67" t="n">
        <v>10732.685872006</v>
      </c>
      <c r="W81" s="68" t="n">
        <v>47541.2485418005</v>
      </c>
      <c r="X81" s="69" t="n">
        <v>7655.61427575364</v>
      </c>
      <c r="Y81" s="70" t="n">
        <v>6457.22653174669</v>
      </c>
      <c r="Z81" s="67" t="n">
        <v>7620.84162530806</v>
      </c>
      <c r="AA81" s="67" t="n">
        <v>604.038450966446</v>
      </c>
      <c r="AB81" s="67" t="n">
        <v>11263.8697531725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66" t="n">
        <v>1.68809826910047</v>
      </c>
      <c r="I82" s="63" t="n">
        <v>10.9122724234202</v>
      </c>
      <c r="J82" s="64" t="n">
        <v>1.4944439587482</v>
      </c>
      <c r="K82" s="65" t="n">
        <v>1.85838568718726</v>
      </c>
      <c r="L82" s="66" t="n">
        <v>1.25821596244131</v>
      </c>
      <c r="M82" s="66" t="n">
        <v>28.1017731886899</v>
      </c>
      <c r="N82" s="66" t="n">
        <v>6.67327667610954</v>
      </c>
      <c r="O82" s="67" t="n">
        <v>18359.7062752808</v>
      </c>
      <c r="P82" s="68" t="n">
        <v>523770.510086115</v>
      </c>
      <c r="Q82" s="69" t="n">
        <v>11562.5245279842</v>
      </c>
      <c r="R82" s="70" t="n">
        <v>12132.5547641567</v>
      </c>
      <c r="S82" s="67" t="n">
        <v>10139.5488510809</v>
      </c>
      <c r="T82" s="67" t="n">
        <v>18721.7270509302</v>
      </c>
      <c r="U82" s="67" t="n">
        <v>75444.4664778093</v>
      </c>
      <c r="V82" s="67" t="n">
        <v>10875.9700850023</v>
      </c>
      <c r="W82" s="68" t="n">
        <v>47998.2985910418</v>
      </c>
      <c r="X82" s="69" t="n">
        <v>7737.00777489803</v>
      </c>
      <c r="Y82" s="70" t="n">
        <v>6528.54509578136</v>
      </c>
      <c r="Z82" s="67" t="n">
        <v>8058.67128835904</v>
      </c>
      <c r="AA82" s="67" t="n">
        <v>666.211591888624</v>
      </c>
      <c r="AB82" s="67" t="n">
        <v>11305.4605914815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66" t="n">
        <v>1.65666165530606</v>
      </c>
      <c r="I83" s="63" t="n">
        <v>10.8412793244912</v>
      </c>
      <c r="J83" s="64" t="n">
        <v>1.45215883200512</v>
      </c>
      <c r="K83" s="65" t="n">
        <v>1.8778786074745</v>
      </c>
      <c r="L83" s="66" t="n">
        <v>1.21677521563105</v>
      </c>
      <c r="M83" s="66" t="n">
        <v>27.8061554836135</v>
      </c>
      <c r="N83" s="66" t="n">
        <v>6.29776915615907</v>
      </c>
      <c r="O83" s="67" t="n">
        <v>18498.167867254</v>
      </c>
      <c r="P83" s="68" t="n">
        <v>516319.329748676</v>
      </c>
      <c r="Q83" s="69" t="n">
        <v>11816.8054759652</v>
      </c>
      <c r="R83" s="70" t="n">
        <v>11913.6684767792</v>
      </c>
      <c r="S83" s="67" t="n">
        <v>9660.8717109441</v>
      </c>
      <c r="T83" s="67" t="n">
        <v>18549.6831345071</v>
      </c>
      <c r="U83" s="67" t="n">
        <v>70957.1871968962</v>
      </c>
      <c r="V83" s="67" t="n">
        <v>11165.929873494</v>
      </c>
      <c r="W83" s="68" t="n">
        <v>47625.3137932048</v>
      </c>
      <c r="X83" s="69" t="n">
        <v>8137.40564429079</v>
      </c>
      <c r="Y83" s="70" t="n">
        <v>6344.21651610457</v>
      </c>
      <c r="Z83" s="67" t="n">
        <v>7939.73413235059</v>
      </c>
      <c r="AA83" s="67" t="n">
        <v>667.107077979142</v>
      </c>
      <c r="AB83" s="67" t="n">
        <v>11267.035268751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66" t="n">
        <v>1.65150023073154</v>
      </c>
      <c r="I84" s="63" t="n">
        <v>10.3428337811003</v>
      </c>
      <c r="J84" s="64" t="n">
        <v>1.45420623837667</v>
      </c>
      <c r="K84" s="65" t="n">
        <v>1.86235344468346</v>
      </c>
      <c r="L84" s="66" t="n">
        <v>1.22203768037892</v>
      </c>
      <c r="M84" s="66" t="n">
        <v>26.8176608937353</v>
      </c>
      <c r="N84" s="66" t="n">
        <v>5.97838345864662</v>
      </c>
      <c r="O84" s="67" t="n">
        <v>18468.7431025014</v>
      </c>
      <c r="P84" s="68" t="n">
        <v>509100.782463108</v>
      </c>
      <c r="Q84" s="69" t="n">
        <v>11602.35440611</v>
      </c>
      <c r="R84" s="70" t="n">
        <v>12201.0879360056</v>
      </c>
      <c r="S84" s="67" t="n">
        <v>9529.36202695366</v>
      </c>
      <c r="T84" s="67" t="n">
        <v>17953.4044900577</v>
      </c>
      <c r="U84" s="67" t="n">
        <v>68589.9812030075</v>
      </c>
      <c r="V84" s="67" t="n">
        <v>11183.0097016218</v>
      </c>
      <c r="W84" s="68" t="n">
        <v>49222.5625237638</v>
      </c>
      <c r="X84" s="69" t="n">
        <v>7978.47932426811</v>
      </c>
      <c r="Y84" s="70" t="n">
        <v>6551.43521270709</v>
      </c>
      <c r="Z84" s="67" t="n">
        <v>7797.92814899033</v>
      </c>
      <c r="AA84" s="67" t="n">
        <v>669.461984816569</v>
      </c>
      <c r="AB84" s="67" t="n">
        <v>11472.9979562962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66" t="n">
        <v>1.67871333736826</v>
      </c>
      <c r="I85" s="63" t="n">
        <v>10.6764738332537</v>
      </c>
      <c r="J85" s="64" t="n">
        <v>1.48046970522656</v>
      </c>
      <c r="K85" s="65" t="n">
        <v>1.89725981766282</v>
      </c>
      <c r="L85" s="66" t="n">
        <v>1.24612411882042</v>
      </c>
      <c r="M85" s="66" t="n">
        <v>27.521358557541</v>
      </c>
      <c r="N85" s="66" t="n">
        <v>6.46762589928058</v>
      </c>
      <c r="O85" s="67" t="n">
        <v>18228.913412783</v>
      </c>
      <c r="P85" s="68" t="n">
        <v>511971.917877239</v>
      </c>
      <c r="Q85" s="69" t="n">
        <v>11522.2438602637</v>
      </c>
      <c r="R85" s="70" t="n">
        <v>12430.2187328643</v>
      </c>
      <c r="S85" s="67" t="n">
        <v>9903.64458897082</v>
      </c>
      <c r="T85" s="67" t="n">
        <v>18438.7823807027</v>
      </c>
      <c r="U85" s="67" t="n">
        <v>72994.8201438849</v>
      </c>
      <c r="V85" s="67" t="n">
        <v>10858.8601799999</v>
      </c>
      <c r="W85" s="68" t="n">
        <v>47953.2780085703</v>
      </c>
      <c r="X85" s="69" t="n">
        <v>7782.82988134522</v>
      </c>
      <c r="Y85" s="70" t="n">
        <v>6551.66921111345</v>
      </c>
      <c r="Z85" s="67" t="n">
        <v>7947.55870574565</v>
      </c>
      <c r="AA85" s="67" t="n">
        <v>669.980820247346</v>
      </c>
      <c r="AB85" s="67" t="n">
        <v>11286.1846496107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60</v>
      </c>
      <c r="I1" s="6"/>
      <c r="J1" s="6"/>
      <c r="K1" s="6"/>
      <c r="L1" s="6"/>
      <c r="M1" s="6"/>
      <c r="N1" s="6"/>
      <c r="O1" s="6" t="s">
        <v>61</v>
      </c>
      <c r="P1" s="6"/>
      <c r="Q1" s="6"/>
      <c r="R1" s="6"/>
      <c r="S1" s="6"/>
      <c r="T1" s="6"/>
      <c r="U1" s="6"/>
      <c r="V1" s="6" t="s">
        <v>62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63</v>
      </c>
      <c r="J2" s="6"/>
      <c r="K2" s="6"/>
      <c r="L2" s="6"/>
      <c r="M2" s="6"/>
      <c r="N2" s="8"/>
      <c r="O2" s="8"/>
      <c r="P2" s="6" t="s">
        <v>63</v>
      </c>
      <c r="Q2" s="6"/>
      <c r="R2" s="6"/>
      <c r="S2" s="6"/>
      <c r="T2" s="6"/>
      <c r="U2" s="8"/>
      <c r="V2" s="8"/>
      <c r="W2" s="6" t="s">
        <v>63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4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2.06214117237676</v>
      </c>
      <c r="I8" s="47" t="n">
        <v>14.9204016692175</v>
      </c>
      <c r="J8" s="48" t="n">
        <v>1.70474995807277</v>
      </c>
      <c r="K8" s="49" t="n">
        <v>2.26842019231997</v>
      </c>
      <c r="L8" s="46" t="n">
        <v>1.29960134628658</v>
      </c>
      <c r="M8" s="46" t="n">
        <v>38.7135997399401</v>
      </c>
      <c r="N8" s="46" t="n">
        <v>7.17193773967968</v>
      </c>
      <c r="O8" s="50" t="n">
        <v>24396.7455566984</v>
      </c>
      <c r="P8" s="51" t="n">
        <v>503879.194320697</v>
      </c>
      <c r="Q8" s="52" t="n">
        <v>14905.632246319</v>
      </c>
      <c r="R8" s="53" t="n">
        <v>13868.3151756548</v>
      </c>
      <c r="S8" s="50" t="n">
        <v>11864.4998572431</v>
      </c>
      <c r="T8" s="50" t="n">
        <v>26647.9970371746</v>
      </c>
      <c r="U8" s="50" t="n">
        <v>74325.566072637</v>
      </c>
      <c r="V8" s="50" t="n">
        <v>11830.7834029517</v>
      </c>
      <c r="W8" s="51" t="n">
        <v>33771.1547913793</v>
      </c>
      <c r="X8" s="52" t="n">
        <v>8743.58856894762</v>
      </c>
      <c r="Y8" s="53" t="n">
        <v>6113.6447394569</v>
      </c>
      <c r="Z8" s="50" t="n">
        <v>9129.33792439054</v>
      </c>
      <c r="AA8" s="50" t="n">
        <v>688.33684328462</v>
      </c>
      <c r="AB8" s="50" t="n">
        <v>10363.38696325</v>
      </c>
    </row>
    <row r="9" customFormat="false" ht="14.2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2.06684318718741</v>
      </c>
      <c r="I9" s="63" t="n">
        <v>14.8548061090885</v>
      </c>
      <c r="J9" s="64" t="n">
        <v>1.70895568090988</v>
      </c>
      <c r="K9" s="65" t="n">
        <v>2.22556229619398</v>
      </c>
      <c r="L9" s="66" t="n">
        <v>1.29292902306116</v>
      </c>
      <c r="M9" s="66" t="n">
        <v>39.5584232558549</v>
      </c>
      <c r="N9" s="66" t="n">
        <v>7.24948764548935</v>
      </c>
      <c r="O9" s="67" t="n">
        <v>25636.9527910567</v>
      </c>
      <c r="P9" s="68" t="n">
        <v>529778.43011122</v>
      </c>
      <c r="Q9" s="69" t="n">
        <v>15443.9449341897</v>
      </c>
      <c r="R9" s="70" t="n">
        <v>13819.9522439229</v>
      </c>
      <c r="S9" s="67" t="n">
        <v>11685.5811333069</v>
      </c>
      <c r="T9" s="67" t="n">
        <v>26718.9552717903</v>
      </c>
      <c r="U9" s="67" t="n">
        <v>74741.6919299331</v>
      </c>
      <c r="V9" s="67" t="n">
        <v>12403.9176992154</v>
      </c>
      <c r="W9" s="68" t="n">
        <v>35663.7728032741</v>
      </c>
      <c r="X9" s="69" t="n">
        <v>9037.06579796559</v>
      </c>
      <c r="Y9" s="70" t="n">
        <v>6209.64520631794</v>
      </c>
      <c r="Z9" s="67" t="n">
        <v>9038.06854427317</v>
      </c>
      <c r="AA9" s="67" t="n">
        <v>675.430238939964</v>
      </c>
      <c r="AB9" s="67" t="n">
        <v>10309.9274852117</v>
      </c>
    </row>
    <row r="10" customFormat="false" ht="14.2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2.03731187517501</v>
      </c>
      <c r="I10" s="63" t="n">
        <v>14.8152084113427</v>
      </c>
      <c r="J10" s="64" t="n">
        <v>1.68751744603237</v>
      </c>
      <c r="K10" s="65" t="n">
        <v>2.17759138188721</v>
      </c>
      <c r="L10" s="66" t="n">
        <v>1.27223991339803</v>
      </c>
      <c r="M10" s="66" t="n">
        <v>39.1769359324554</v>
      </c>
      <c r="N10" s="66" t="n">
        <v>7.05099792638673</v>
      </c>
      <c r="O10" s="67" t="n">
        <v>25888.9571057813</v>
      </c>
      <c r="P10" s="68" t="n">
        <v>543689.456448478</v>
      </c>
      <c r="Q10" s="69" t="n">
        <v>15654.6959418217</v>
      </c>
      <c r="R10" s="70" t="n">
        <v>13700.6002006976</v>
      </c>
      <c r="S10" s="67" t="n">
        <v>12196.7945467557</v>
      </c>
      <c r="T10" s="67" t="n">
        <v>26524.3033853061</v>
      </c>
      <c r="U10" s="67" t="n">
        <v>74101.3133748056</v>
      </c>
      <c r="V10" s="67" t="n">
        <v>12707.4099067711</v>
      </c>
      <c r="W10" s="68" t="n">
        <v>36698.0633247267</v>
      </c>
      <c r="X10" s="69" t="n">
        <v>9276.76094764442</v>
      </c>
      <c r="Y10" s="70" t="n">
        <v>6291.63042922406</v>
      </c>
      <c r="Z10" s="67" t="n">
        <v>9586.86676806046</v>
      </c>
      <c r="AA10" s="67" t="n">
        <v>677.038741136786</v>
      </c>
      <c r="AB10" s="67" t="n">
        <v>10509.3369971786</v>
      </c>
    </row>
    <row r="11" customFormat="false" ht="14.2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1.99251491398516</v>
      </c>
      <c r="I11" s="63" t="n">
        <v>14.6510993518746</v>
      </c>
      <c r="J11" s="64" t="n">
        <v>1.64733181655113</v>
      </c>
      <c r="K11" s="65" t="n">
        <v>2.11986095599308</v>
      </c>
      <c r="L11" s="66" t="n">
        <v>1.24794047270326</v>
      </c>
      <c r="M11" s="66" t="n">
        <v>38.9901000285061</v>
      </c>
      <c r="N11" s="66" t="n">
        <v>6.92888454475446</v>
      </c>
      <c r="O11" s="67" t="n">
        <v>26073.5906540082</v>
      </c>
      <c r="P11" s="68" t="n">
        <v>554895.564111084</v>
      </c>
      <c r="Q11" s="69" t="n">
        <v>15641.258610271</v>
      </c>
      <c r="R11" s="70" t="n">
        <v>13526.222401887</v>
      </c>
      <c r="S11" s="67" t="n">
        <v>11992.8717227598</v>
      </c>
      <c r="T11" s="67" t="n">
        <v>26244.7712225682</v>
      </c>
      <c r="U11" s="67" t="n">
        <v>75045.7804336236</v>
      </c>
      <c r="V11" s="67" t="n">
        <v>13085.7693817003</v>
      </c>
      <c r="W11" s="68" t="n">
        <v>37873.9882096345</v>
      </c>
      <c r="X11" s="69" t="n">
        <v>9494.90470172407</v>
      </c>
      <c r="Y11" s="70" t="n">
        <v>6380.71207625524</v>
      </c>
      <c r="Z11" s="67" t="n">
        <v>9610.13124029954</v>
      </c>
      <c r="AA11" s="67" t="n">
        <v>673.113718697321</v>
      </c>
      <c r="AB11" s="67" t="n">
        <v>10830.8602847824</v>
      </c>
    </row>
    <row r="12" customFormat="false" ht="14.2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1.96224153901326</v>
      </c>
      <c r="I12" s="63" t="n">
        <v>14.6093085136887</v>
      </c>
      <c r="J12" s="64" t="n">
        <v>1.62180918877771</v>
      </c>
      <c r="K12" s="65" t="n">
        <v>2.07412055795708</v>
      </c>
      <c r="L12" s="66" t="n">
        <v>1.23174436085936</v>
      </c>
      <c r="M12" s="66" t="n">
        <v>38.6410742269275</v>
      </c>
      <c r="N12" s="66" t="n">
        <v>7.10356780015538</v>
      </c>
      <c r="O12" s="67" t="n">
        <v>26274.6109337885</v>
      </c>
      <c r="P12" s="68" t="n">
        <v>564778.210983037</v>
      </c>
      <c r="Q12" s="69" t="n">
        <v>15831.4147583027</v>
      </c>
      <c r="R12" s="70" t="n">
        <v>13246.6839230558</v>
      </c>
      <c r="S12" s="67" t="n">
        <v>12447.1769478226</v>
      </c>
      <c r="T12" s="67" t="n">
        <v>26156.8528333034</v>
      </c>
      <c r="U12" s="67" t="n">
        <v>77589.2674654874</v>
      </c>
      <c r="V12" s="67" t="n">
        <v>13390.1002559558</v>
      </c>
      <c r="W12" s="68" t="n">
        <v>38658.791444773</v>
      </c>
      <c r="X12" s="69" t="n">
        <v>9761.57668106087</v>
      </c>
      <c r="Y12" s="70" t="n">
        <v>6386.65089752699</v>
      </c>
      <c r="Z12" s="67" t="n">
        <v>10105.3248899297</v>
      </c>
      <c r="AA12" s="67" t="n">
        <v>676.918366184441</v>
      </c>
      <c r="AB12" s="67" t="n">
        <v>10922.577168024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2.06156426656837</v>
      </c>
      <c r="I13" s="47" t="n">
        <v>14.9258362456868</v>
      </c>
      <c r="J13" s="48" t="n">
        <v>1.70440889653271</v>
      </c>
      <c r="K13" s="49" t="n">
        <v>2.26815412107799</v>
      </c>
      <c r="L13" s="46" t="n">
        <v>1.29888153083204</v>
      </c>
      <c r="M13" s="46" t="n">
        <v>39.3735045283441</v>
      </c>
      <c r="N13" s="46" t="n">
        <v>7.17981517731142</v>
      </c>
      <c r="O13" s="50" t="n">
        <v>24314.3781611149</v>
      </c>
      <c r="P13" s="51" t="n">
        <v>502667.518210048</v>
      </c>
      <c r="Q13" s="52" t="n">
        <v>14846.6999241369</v>
      </c>
      <c r="R13" s="53" t="n">
        <v>13879.3719510428</v>
      </c>
      <c r="S13" s="50" t="n">
        <v>11815.4505145519</v>
      </c>
      <c r="T13" s="50" t="n">
        <v>26599.9894012523</v>
      </c>
      <c r="U13" s="50" t="n">
        <v>74462.1879637638</v>
      </c>
      <c r="V13" s="50" t="n">
        <v>11794.1402824119</v>
      </c>
      <c r="W13" s="51" t="n">
        <v>33677.6787535309</v>
      </c>
      <c r="X13" s="52" t="n">
        <v>8710.76180976268</v>
      </c>
      <c r="Y13" s="53" t="n">
        <v>6119.23670532863</v>
      </c>
      <c r="Z13" s="50" t="n">
        <v>9096.63447672796</v>
      </c>
      <c r="AA13" s="50" t="n">
        <v>675.580945102399</v>
      </c>
      <c r="AB13" s="50" t="n">
        <v>10371.0452323436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2.06866266587099</v>
      </c>
      <c r="I14" s="63" t="n">
        <v>14.8579762336473</v>
      </c>
      <c r="J14" s="64" t="n">
        <v>1.710213396545</v>
      </c>
      <c r="K14" s="65" t="n">
        <v>2.23269694520991</v>
      </c>
      <c r="L14" s="66" t="n">
        <v>1.27589445813789</v>
      </c>
      <c r="M14" s="66" t="n">
        <v>39.5794526826698</v>
      </c>
      <c r="N14" s="66" t="n">
        <v>7.24730042800487</v>
      </c>
      <c r="O14" s="67" t="n">
        <v>25576.6649771141</v>
      </c>
      <c r="P14" s="68" t="n">
        <v>528100.064599705</v>
      </c>
      <c r="Q14" s="69" t="n">
        <v>15428.5082379931</v>
      </c>
      <c r="R14" s="70" t="n">
        <v>13844.3215690991</v>
      </c>
      <c r="S14" s="67" t="n">
        <v>11690.5574403228</v>
      </c>
      <c r="T14" s="67" t="n">
        <v>26715.0726626973</v>
      </c>
      <c r="U14" s="67" t="n">
        <v>74546.4132013979</v>
      </c>
      <c r="V14" s="67" t="n">
        <v>12363.8645387093</v>
      </c>
      <c r="W14" s="68" t="n">
        <v>35543.2029433304</v>
      </c>
      <c r="X14" s="69" t="n">
        <v>9021.39362793086</v>
      </c>
      <c r="Y14" s="70" t="n">
        <v>6200.71684999662</v>
      </c>
      <c r="Z14" s="67" t="n">
        <v>9162.63674143132</v>
      </c>
      <c r="AA14" s="67" t="n">
        <v>674.973271532749</v>
      </c>
      <c r="AB14" s="67" t="n">
        <v>10286.0939658769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2.0397189058926</v>
      </c>
      <c r="I15" s="63" t="n">
        <v>14.816742283421</v>
      </c>
      <c r="J15" s="64" t="n">
        <v>1.68944478806003</v>
      </c>
      <c r="K15" s="65" t="n">
        <v>2.18133130337645</v>
      </c>
      <c r="L15" s="66" t="n">
        <v>1.29065651031045</v>
      </c>
      <c r="M15" s="66" t="n">
        <v>39.1934553133057</v>
      </c>
      <c r="N15" s="66" t="n">
        <v>7.05974451359319</v>
      </c>
      <c r="O15" s="67" t="n">
        <v>25865.0883496558</v>
      </c>
      <c r="P15" s="68" t="n">
        <v>542849.479355337</v>
      </c>
      <c r="Q15" s="69" t="n">
        <v>15630.6701008406</v>
      </c>
      <c r="R15" s="70" t="n">
        <v>13693.3559511369</v>
      </c>
      <c r="S15" s="67" t="n">
        <v>12167.7767361031</v>
      </c>
      <c r="T15" s="67" t="n">
        <v>26529.0153992628</v>
      </c>
      <c r="U15" s="67" t="n">
        <v>74171.9349819849</v>
      </c>
      <c r="V15" s="67" t="n">
        <v>12680.712168198</v>
      </c>
      <c r="W15" s="68" t="n">
        <v>36637.5731568708</v>
      </c>
      <c r="X15" s="69" t="n">
        <v>9251.95674419708</v>
      </c>
      <c r="Y15" s="70" t="n">
        <v>6277.52232315244</v>
      </c>
      <c r="Z15" s="67" t="n">
        <v>9427.58715343737</v>
      </c>
      <c r="AA15" s="67" t="n">
        <v>676.873605228078</v>
      </c>
      <c r="AB15" s="67" t="n">
        <v>10506.3200005568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1.99714557813237</v>
      </c>
      <c r="I16" s="63" t="n">
        <v>14.6575256803798</v>
      </c>
      <c r="J16" s="64" t="n">
        <v>1.65140141608726</v>
      </c>
      <c r="K16" s="65" t="n">
        <v>2.12533322647493</v>
      </c>
      <c r="L16" s="66" t="n">
        <v>1.25015980848267</v>
      </c>
      <c r="M16" s="66" t="n">
        <v>38.9965993777585</v>
      </c>
      <c r="N16" s="66" t="n">
        <v>6.95916488477073</v>
      </c>
      <c r="O16" s="67" t="n">
        <v>26102.4432951551</v>
      </c>
      <c r="P16" s="68" t="n">
        <v>554173.404459617</v>
      </c>
      <c r="Q16" s="69" t="n">
        <v>15666.6093849078</v>
      </c>
      <c r="R16" s="70" t="n">
        <v>13566.2539406707</v>
      </c>
      <c r="S16" s="67" t="n">
        <v>12025.7807018896</v>
      </c>
      <c r="T16" s="67" t="n">
        <v>26248.3216652409</v>
      </c>
      <c r="U16" s="67" t="n">
        <v>75132.2921418389</v>
      </c>
      <c r="V16" s="67" t="n">
        <v>13069.875116247</v>
      </c>
      <c r="W16" s="68" t="n">
        <v>37808.1141758747</v>
      </c>
      <c r="X16" s="69" t="n">
        <v>9486.85718220311</v>
      </c>
      <c r="Y16" s="70" t="n">
        <v>6383.11854897767</v>
      </c>
      <c r="Z16" s="67" t="n">
        <v>9619.39475280792</v>
      </c>
      <c r="AA16" s="67" t="n">
        <v>673.092579457364</v>
      </c>
      <c r="AB16" s="67" t="n">
        <v>10796.1649689112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1.96470651696998</v>
      </c>
      <c r="I17" s="63" t="n">
        <v>14.6058095058443</v>
      </c>
      <c r="J17" s="64" t="n">
        <v>1.62414858665285</v>
      </c>
      <c r="K17" s="65" t="n">
        <v>2.07994130010322</v>
      </c>
      <c r="L17" s="66" t="n">
        <v>1.23262717737075</v>
      </c>
      <c r="M17" s="66" t="n">
        <v>38.6311569056897</v>
      </c>
      <c r="N17" s="66" t="n">
        <v>7.09227237493292</v>
      </c>
      <c r="O17" s="67" t="n">
        <v>26244.300522181</v>
      </c>
      <c r="P17" s="68" t="n">
        <v>564036.536375888</v>
      </c>
      <c r="Q17" s="69" t="n">
        <v>15815.5719111975</v>
      </c>
      <c r="R17" s="70" t="n">
        <v>13281.3428539094</v>
      </c>
      <c r="S17" s="67" t="n">
        <v>12411.4263926462</v>
      </c>
      <c r="T17" s="67" t="n">
        <v>26153.7910847532</v>
      </c>
      <c r="U17" s="67" t="n">
        <v>77391.1672529962</v>
      </c>
      <c r="V17" s="67" t="n">
        <v>13357.8731965808</v>
      </c>
      <c r="W17" s="68" t="n">
        <v>38617.2732261227</v>
      </c>
      <c r="X17" s="69" t="n">
        <v>9737.76170552917</v>
      </c>
      <c r="Y17" s="70" t="n">
        <v>6385.4411916578</v>
      </c>
      <c r="Z17" s="67" t="n">
        <v>10069.0838401928</v>
      </c>
      <c r="AA17" s="67" t="n">
        <v>677.012887514667</v>
      </c>
      <c r="AB17" s="67" t="n">
        <v>10912.0410443526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1.97804822142701</v>
      </c>
      <c r="I18" s="63" t="n">
        <v>14.7590141235115</v>
      </c>
      <c r="J18" s="64" t="n">
        <v>1.63492614649574</v>
      </c>
      <c r="K18" s="65" t="n">
        <v>2.12376090001355</v>
      </c>
      <c r="L18" s="66" t="n">
        <v>1.24168611681336</v>
      </c>
      <c r="M18" s="66" t="n">
        <v>39.6663853808997</v>
      </c>
      <c r="N18" s="66" t="n">
        <v>6.81652443754849</v>
      </c>
      <c r="O18" s="67" t="n">
        <v>25795.0008494435</v>
      </c>
      <c r="P18" s="68" t="n">
        <v>560221.696676821</v>
      </c>
      <c r="Q18" s="69" t="n">
        <v>15541.6861633189</v>
      </c>
      <c r="R18" s="70" t="n">
        <v>13562.2572930315</v>
      </c>
      <c r="S18" s="67" t="n">
        <v>12159.9217164872</v>
      </c>
      <c r="T18" s="67" t="n">
        <v>26713.7344759355</v>
      </c>
      <c r="U18" s="67" t="n">
        <v>73377.9763382467</v>
      </c>
      <c r="V18" s="67" t="n">
        <v>13040.6329684088</v>
      </c>
      <c r="W18" s="68" t="n">
        <v>37957.9348585603</v>
      </c>
      <c r="X18" s="69" t="n">
        <v>9506.0478399165</v>
      </c>
      <c r="Y18" s="70" t="n">
        <v>6385.96241834237</v>
      </c>
      <c r="Z18" s="67" t="n">
        <v>9793.07213943418</v>
      </c>
      <c r="AA18" s="67" t="n">
        <v>673.460266656886</v>
      </c>
      <c r="AB18" s="67" t="n">
        <v>10764.7199112275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98686003180556</v>
      </c>
      <c r="I19" s="63" t="n">
        <v>14.417952352396</v>
      </c>
      <c r="J19" s="64" t="n">
        <v>1.65181538429014</v>
      </c>
      <c r="K19" s="65" t="n">
        <v>2.13475045943247</v>
      </c>
      <c r="L19" s="66" t="n">
        <v>1.25258554861535</v>
      </c>
      <c r="M19" s="66" t="n">
        <v>38.6901033465976</v>
      </c>
      <c r="N19" s="66" t="n">
        <v>7.08791208791209</v>
      </c>
      <c r="O19" s="67" t="n">
        <v>26060.0825573146</v>
      </c>
      <c r="P19" s="68" t="n">
        <v>563445.439922586</v>
      </c>
      <c r="Q19" s="69" t="n">
        <v>15879.6480662283</v>
      </c>
      <c r="R19" s="70" t="n">
        <v>13602.1254113187</v>
      </c>
      <c r="S19" s="67" t="n">
        <v>12593.7336915141</v>
      </c>
      <c r="T19" s="67" t="n">
        <v>26001.3365205691</v>
      </c>
      <c r="U19" s="67" t="n">
        <v>76809.6115953013</v>
      </c>
      <c r="V19" s="67" t="n">
        <v>13116.214599995</v>
      </c>
      <c r="W19" s="68" t="n">
        <v>39079.4355641598</v>
      </c>
      <c r="X19" s="69" t="n">
        <v>9613.45209474025</v>
      </c>
      <c r="Y19" s="70" t="n">
        <v>6371.76366503035</v>
      </c>
      <c r="Z19" s="67" t="n">
        <v>10054.1904746032</v>
      </c>
      <c r="AA19" s="67" t="n">
        <v>672.041020093468</v>
      </c>
      <c r="AB19" s="67" t="n">
        <v>10836.7048917402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9784129153406</v>
      </c>
      <c r="I20" s="63" t="n">
        <v>14.6093510195133</v>
      </c>
      <c r="J20" s="64" t="n">
        <v>1.63913750277059</v>
      </c>
      <c r="K20" s="65" t="n">
        <v>2.10491034417415</v>
      </c>
      <c r="L20" s="66" t="n">
        <v>1.23867177516624</v>
      </c>
      <c r="M20" s="66" t="n">
        <v>38.9474798935287</v>
      </c>
      <c r="N20" s="66" t="n">
        <v>7.30410022779043</v>
      </c>
      <c r="O20" s="67" t="n">
        <v>26298.903607891</v>
      </c>
      <c r="P20" s="68" t="n">
        <v>568244.62705547</v>
      </c>
      <c r="Q20" s="69" t="n">
        <v>15911.310721054</v>
      </c>
      <c r="R20" s="70" t="n">
        <v>13401.8907223393</v>
      </c>
      <c r="S20" s="67" t="n">
        <v>12274.7830318751</v>
      </c>
      <c r="T20" s="67" t="n">
        <v>26107.2828071782</v>
      </c>
      <c r="U20" s="67" t="n">
        <v>81344.4874715262</v>
      </c>
      <c r="V20" s="67" t="n">
        <v>13292.9296022936</v>
      </c>
      <c r="W20" s="68" t="n">
        <v>38895.9527563191</v>
      </c>
      <c r="X20" s="69" t="n">
        <v>9707.12383443093</v>
      </c>
      <c r="Y20" s="70" t="n">
        <v>6366.96511061972</v>
      </c>
      <c r="Z20" s="67" t="n">
        <v>9909.63326844816</v>
      </c>
      <c r="AA20" s="67" t="n">
        <v>670.32020758591</v>
      </c>
      <c r="AB20" s="67" t="n">
        <v>11136.8251988149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9609501259479</v>
      </c>
      <c r="I21" s="63" t="n">
        <v>14.4729103228815</v>
      </c>
      <c r="J21" s="64" t="n">
        <v>1.62177058714092</v>
      </c>
      <c r="K21" s="65" t="n">
        <v>2.06799650510166</v>
      </c>
      <c r="L21" s="66" t="n">
        <v>1.21231558691469</v>
      </c>
      <c r="M21" s="66" t="n">
        <v>38.2528742239595</v>
      </c>
      <c r="N21" s="66" t="n">
        <v>6.89211768979295</v>
      </c>
      <c r="O21" s="67" t="n">
        <v>26023.035228158</v>
      </c>
      <c r="P21" s="68" t="n">
        <v>560247.605080515</v>
      </c>
      <c r="Q21" s="69" t="n">
        <v>15577.0183363537</v>
      </c>
      <c r="R21" s="70" t="n">
        <v>13245.6356390777</v>
      </c>
      <c r="S21" s="67" t="n">
        <v>12020.4866104414</v>
      </c>
      <c r="T21" s="67" t="n">
        <v>26020.7349390665</v>
      </c>
      <c r="U21" s="67" t="n">
        <v>74964.567744279</v>
      </c>
      <c r="V21" s="67" t="n">
        <v>13270.6257460673</v>
      </c>
      <c r="W21" s="68" t="n">
        <v>38710.0861251637</v>
      </c>
      <c r="X21" s="69" t="n">
        <v>9604.94564389345</v>
      </c>
      <c r="Y21" s="70" t="n">
        <v>6405.05707161558</v>
      </c>
      <c r="Z21" s="67" t="n">
        <v>9915.31144215774</v>
      </c>
      <c r="AA21" s="67" t="n">
        <v>680.229537438744</v>
      </c>
      <c r="AB21" s="67" t="n">
        <v>10876.8554337514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2.01592732339571</v>
      </c>
      <c r="I22" s="63" t="n">
        <v>14.4489899529714</v>
      </c>
      <c r="J22" s="64" t="n">
        <v>1.67245128526662</v>
      </c>
      <c r="K22" s="65" t="n">
        <v>2.16769468115938</v>
      </c>
      <c r="L22" s="66" t="n">
        <v>1.25733706731187</v>
      </c>
      <c r="M22" s="66" t="n">
        <v>38.5082700044703</v>
      </c>
      <c r="N22" s="66" t="n">
        <v>7.46808510638298</v>
      </c>
      <c r="O22" s="67" t="n">
        <v>26490.7840607909</v>
      </c>
      <c r="P22" s="68" t="n">
        <v>564172.025571826</v>
      </c>
      <c r="Q22" s="69" t="n">
        <v>16014.6016769372</v>
      </c>
      <c r="R22" s="70" t="n">
        <v>13758.7588005749</v>
      </c>
      <c r="S22" s="67" t="n">
        <v>12519.4261536679</v>
      </c>
      <c r="T22" s="67" t="n">
        <v>25902.3374776486</v>
      </c>
      <c r="U22" s="67" t="n">
        <v>80254.7926433466</v>
      </c>
      <c r="V22" s="67" t="n">
        <v>13140.7435939549</v>
      </c>
      <c r="W22" s="68" t="n">
        <v>39045.7760305804</v>
      </c>
      <c r="X22" s="69" t="n">
        <v>9575.52654478909</v>
      </c>
      <c r="Y22" s="70" t="n">
        <v>6347.1848319599</v>
      </c>
      <c r="Z22" s="67" t="n">
        <v>9957.09621480729</v>
      </c>
      <c r="AA22" s="67" t="n">
        <v>672.643499036486</v>
      </c>
      <c r="AB22" s="67" t="n">
        <v>10746.3682456903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95708568483044</v>
      </c>
      <c r="I23" s="63" t="n">
        <v>14.7743206746404</v>
      </c>
      <c r="J23" s="64" t="n">
        <v>1.62611958263693</v>
      </c>
      <c r="K23" s="65" t="n">
        <v>2.00773847721868</v>
      </c>
      <c r="L23" s="66" t="n">
        <v>1.23190564181766</v>
      </c>
      <c r="M23" s="66" t="n">
        <v>39.1640020778021</v>
      </c>
      <c r="N23" s="66" t="n">
        <v>7.14038956266079</v>
      </c>
      <c r="O23" s="67" t="n">
        <v>26318.6222122177</v>
      </c>
      <c r="P23" s="68" t="n">
        <v>565707.161715262</v>
      </c>
      <c r="Q23" s="69" t="n">
        <v>15814.6901182345</v>
      </c>
      <c r="R23" s="70" t="n">
        <v>12789.842902621</v>
      </c>
      <c r="S23" s="67" t="n">
        <v>12510.6185625178</v>
      </c>
      <c r="T23" s="67" t="n">
        <v>26521.1505252222</v>
      </c>
      <c r="U23" s="67" t="n">
        <v>79293.6420433664</v>
      </c>
      <c r="V23" s="67" t="n">
        <v>13447.8640440814</v>
      </c>
      <c r="W23" s="68" t="n">
        <v>38289.8932663808</v>
      </c>
      <c r="X23" s="69" t="n">
        <v>9725.41643744879</v>
      </c>
      <c r="Y23" s="70" t="n">
        <v>6370.27334373688</v>
      </c>
      <c r="Z23" s="67" t="n">
        <v>10155.5006632314</v>
      </c>
      <c r="AA23" s="67" t="n">
        <v>677.181828162914</v>
      </c>
      <c r="AB23" s="67" t="n">
        <v>11104.9462144217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95196469295922</v>
      </c>
      <c r="I24" s="63" t="n">
        <v>14.5941689838394</v>
      </c>
      <c r="J24" s="64" t="n">
        <v>1.6096787945711</v>
      </c>
      <c r="K24" s="65" t="n">
        <v>2.0456430644919</v>
      </c>
      <c r="L24" s="66" t="n">
        <v>1.22395539442501</v>
      </c>
      <c r="M24" s="66" t="n">
        <v>38.9302116815799</v>
      </c>
      <c r="N24" s="66" t="n">
        <v>6.78130511463845</v>
      </c>
      <c r="O24" s="67" t="n">
        <v>26064.9509520968</v>
      </c>
      <c r="P24" s="68" t="n">
        <v>552501.685075572</v>
      </c>
      <c r="Q24" s="69" t="n">
        <v>15645.1202773157</v>
      </c>
      <c r="R24" s="70" t="n">
        <v>13152.3392606988</v>
      </c>
      <c r="S24" s="67" t="n">
        <v>12253.2598206561</v>
      </c>
      <c r="T24" s="67" t="n">
        <v>26336.5730750297</v>
      </c>
      <c r="U24" s="67" t="n">
        <v>74111.6437389771</v>
      </c>
      <c r="V24" s="67" t="n">
        <v>13353.1877119057</v>
      </c>
      <c r="W24" s="68" t="n">
        <v>37857.700954907</v>
      </c>
      <c r="X24" s="69" t="n">
        <v>9719.4050950298</v>
      </c>
      <c r="Y24" s="70" t="n">
        <v>6429.43995900166</v>
      </c>
      <c r="Z24" s="67" t="n">
        <v>10011.1980195262</v>
      </c>
      <c r="AA24" s="67" t="n">
        <v>676.507317515846</v>
      </c>
      <c r="AB24" s="67" t="n">
        <v>10928.8171651495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99923220162629</v>
      </c>
      <c r="I25" s="63" t="n">
        <v>14.564893428289</v>
      </c>
      <c r="J25" s="64" t="n">
        <v>1.6553976967573</v>
      </c>
      <c r="K25" s="65" t="n">
        <v>2.12594294499008</v>
      </c>
      <c r="L25" s="66" t="n">
        <v>1.25279344567561</v>
      </c>
      <c r="M25" s="66" t="n">
        <v>37.2289768790577</v>
      </c>
      <c r="N25" s="66" t="n">
        <v>7.43049478290138</v>
      </c>
      <c r="O25" s="67" t="n">
        <v>26718.460390592</v>
      </c>
      <c r="P25" s="68" t="n">
        <v>566902.313886003</v>
      </c>
      <c r="Q25" s="69" t="n">
        <v>16125.4220988758</v>
      </c>
      <c r="R25" s="70" t="n">
        <v>13680.6155365353</v>
      </c>
      <c r="S25" s="67" t="n">
        <v>12702.019900086</v>
      </c>
      <c r="T25" s="67" t="n">
        <v>25261.8423875388</v>
      </c>
      <c r="U25" s="67" t="n">
        <v>81379.0474587681</v>
      </c>
      <c r="V25" s="67" t="n">
        <v>13364.3607625256</v>
      </c>
      <c r="W25" s="68" t="n">
        <v>38922.5171249741</v>
      </c>
      <c r="X25" s="69" t="n">
        <v>9741.11666970626</v>
      </c>
      <c r="Y25" s="70" t="n">
        <v>6435.08122773218</v>
      </c>
      <c r="Z25" s="67" t="n">
        <v>10138.9578177718</v>
      </c>
      <c r="AA25" s="67" t="n">
        <v>678.553226686959</v>
      </c>
      <c r="AB25" s="67" t="n">
        <v>10952.0361478529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9661730883531</v>
      </c>
      <c r="I26" s="63" t="n">
        <v>14.4772185430464</v>
      </c>
      <c r="J26" s="64" t="n">
        <v>1.62039198679237</v>
      </c>
      <c r="K26" s="65" t="n">
        <v>2.08282893767497</v>
      </c>
      <c r="L26" s="66" t="n">
        <v>1.23536409143701</v>
      </c>
      <c r="M26" s="66" t="n">
        <v>38.0778901414677</v>
      </c>
      <c r="N26" s="66" t="n">
        <v>7.10058762530245</v>
      </c>
      <c r="O26" s="67" t="n">
        <v>26273.9152394458</v>
      </c>
      <c r="P26" s="68" t="n">
        <v>554105.511443709</v>
      </c>
      <c r="Q26" s="69" t="n">
        <v>15792.4612282451</v>
      </c>
      <c r="R26" s="70" t="n">
        <v>13280.3704552822</v>
      </c>
      <c r="S26" s="67" t="n">
        <v>12424.0908405434</v>
      </c>
      <c r="T26" s="67" t="n">
        <v>25980.2934350133</v>
      </c>
      <c r="U26" s="67" t="n">
        <v>77290.7849982717</v>
      </c>
      <c r="V26" s="67" t="n">
        <v>13362.971650402</v>
      </c>
      <c r="W26" s="68" t="n">
        <v>38274.3073053805</v>
      </c>
      <c r="X26" s="69" t="n">
        <v>9746.07462698389</v>
      </c>
      <c r="Y26" s="70" t="n">
        <v>6376.12154078618</v>
      </c>
      <c r="Z26" s="67" t="n">
        <v>10057.027662259</v>
      </c>
      <c r="AA26" s="67" t="n">
        <v>682.293408024729</v>
      </c>
      <c r="AB26" s="67" t="n">
        <v>10885.1251582124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9263884357501</v>
      </c>
      <c r="I27" s="63" t="n">
        <v>14.9583490881592</v>
      </c>
      <c r="J27" s="64" t="n">
        <v>1.59368848348284</v>
      </c>
      <c r="K27" s="65" t="n">
        <v>2.02059967886316</v>
      </c>
      <c r="L27" s="66" t="n">
        <v>1.23244150418307</v>
      </c>
      <c r="M27" s="66" t="n">
        <v>40.0355782229323</v>
      </c>
      <c r="N27" s="66" t="n">
        <v>6.99070764832023</v>
      </c>
      <c r="O27" s="67" t="n">
        <v>25836.3424225577</v>
      </c>
      <c r="P27" s="68" t="n">
        <v>576417.862976644</v>
      </c>
      <c r="Q27" s="69" t="n">
        <v>15604.7631847652</v>
      </c>
      <c r="R27" s="70" t="n">
        <v>13040.8088382707</v>
      </c>
      <c r="S27" s="67" t="n">
        <v>12842.5045329454</v>
      </c>
      <c r="T27" s="67" t="n">
        <v>27027.9574167384</v>
      </c>
      <c r="U27" s="67" t="n">
        <v>76076.4724803431</v>
      </c>
      <c r="V27" s="67" t="n">
        <v>13411.8031146182</v>
      </c>
      <c r="W27" s="68" t="n">
        <v>38534.858330919</v>
      </c>
      <c r="X27" s="69" t="n">
        <v>9791.60190118377</v>
      </c>
      <c r="Y27" s="70" t="n">
        <v>6453.92997667297</v>
      </c>
      <c r="Z27" s="67" t="n">
        <v>10420.3765366196</v>
      </c>
      <c r="AA27" s="67" t="n">
        <v>675.098465325944</v>
      </c>
      <c r="AB27" s="67" t="n">
        <v>10882.513803681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93058762448031</v>
      </c>
      <c r="I28" s="63" t="n">
        <v>15.0503453657409</v>
      </c>
      <c r="J28" s="64" t="n">
        <v>1.58510761025194</v>
      </c>
      <c r="K28" s="65" t="n">
        <v>2.03656037329282</v>
      </c>
      <c r="L28" s="66" t="n">
        <v>1.20633630532012</v>
      </c>
      <c r="M28" s="66" t="n">
        <v>40.0498175182482</v>
      </c>
      <c r="N28" s="66" t="n">
        <v>7.04674220963173</v>
      </c>
      <c r="O28" s="67" t="n">
        <v>26489.1044083841</v>
      </c>
      <c r="P28" s="68" t="n">
        <v>584242.299471114</v>
      </c>
      <c r="Q28" s="69" t="n">
        <v>15987.850725765</v>
      </c>
      <c r="R28" s="70" t="n">
        <v>12656.9452772567</v>
      </c>
      <c r="S28" s="67" t="n">
        <v>12481.028224365</v>
      </c>
      <c r="T28" s="67" t="n">
        <v>27068.3958333333</v>
      </c>
      <c r="U28" s="67" t="n">
        <v>76284.7089235128</v>
      </c>
      <c r="V28" s="67" t="n">
        <v>13720.7470267062</v>
      </c>
      <c r="W28" s="68" t="n">
        <v>38819.1955249761</v>
      </c>
      <c r="X28" s="69" t="n">
        <v>10086.2872794004</v>
      </c>
      <c r="Y28" s="70" t="n">
        <v>6214.86376894995</v>
      </c>
      <c r="Z28" s="67" t="n">
        <v>10346.2261471547</v>
      </c>
      <c r="AA28" s="67" t="n">
        <v>675.868143993415</v>
      </c>
      <c r="AB28" s="67" t="n">
        <v>10825.5285427136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91632999090716</v>
      </c>
      <c r="I29" s="63" t="n">
        <v>14.1540443883454</v>
      </c>
      <c r="J29" s="64" t="n">
        <v>1.57128851136752</v>
      </c>
      <c r="K29" s="65" t="n">
        <v>2.02753577677089</v>
      </c>
      <c r="L29" s="66" t="n">
        <v>1.202263285082</v>
      </c>
      <c r="M29" s="66" t="n">
        <v>36.4915901934928</v>
      </c>
      <c r="N29" s="66" t="n">
        <v>7.03085824493732</v>
      </c>
      <c r="O29" s="67" t="n">
        <v>26527.9126376297</v>
      </c>
      <c r="P29" s="68" t="n">
        <v>552850.869201641</v>
      </c>
      <c r="Q29" s="69" t="n">
        <v>15866.9906942448</v>
      </c>
      <c r="R29" s="70" t="n">
        <v>13107.8935414891</v>
      </c>
      <c r="S29" s="67" t="n">
        <v>12127.4949348077</v>
      </c>
      <c r="T29" s="67" t="n">
        <v>25174.0293334051</v>
      </c>
      <c r="U29" s="67" t="n">
        <v>77310.9386049502</v>
      </c>
      <c r="V29" s="67" t="n">
        <v>13843.0817048748</v>
      </c>
      <c r="W29" s="68" t="n">
        <v>39059.5687022759</v>
      </c>
      <c r="X29" s="69" t="n">
        <v>10098.0759290574</v>
      </c>
      <c r="Y29" s="70" t="n">
        <v>6464.93822287322</v>
      </c>
      <c r="Z29" s="67" t="n">
        <v>10087.2205658185</v>
      </c>
      <c r="AA29" s="67" t="n">
        <v>689.858381065951</v>
      </c>
      <c r="AB29" s="67" t="n">
        <v>10995.9461436474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94671638960875</v>
      </c>
      <c r="I30" s="63" t="n">
        <v>14.8260014975665</v>
      </c>
      <c r="J30" s="64" t="n">
        <v>1.60495057051199</v>
      </c>
      <c r="K30" s="65" t="n">
        <v>2.05093941525168</v>
      </c>
      <c r="L30" s="66" t="n">
        <v>1.23107299954269</v>
      </c>
      <c r="M30" s="66" t="n">
        <v>39.9353514791345</v>
      </c>
      <c r="N30" s="66" t="n">
        <v>6.95923261390887</v>
      </c>
      <c r="O30" s="67" t="n">
        <v>26140.9569338528</v>
      </c>
      <c r="P30" s="68" t="n">
        <v>569826.361506302</v>
      </c>
      <c r="Q30" s="69" t="n">
        <v>15715.7440906722</v>
      </c>
      <c r="R30" s="70" t="n">
        <v>13130.8872869152</v>
      </c>
      <c r="S30" s="67" t="n">
        <v>12603.907786062</v>
      </c>
      <c r="T30" s="67" t="n">
        <v>26827.6180845126</v>
      </c>
      <c r="U30" s="67" t="n">
        <v>75905.8017585931</v>
      </c>
      <c r="V30" s="67" t="n">
        <v>13428.2307753656</v>
      </c>
      <c r="W30" s="68" t="n">
        <v>38434.2576519929</v>
      </c>
      <c r="X30" s="69" t="n">
        <v>9792.04243384193</v>
      </c>
      <c r="Y30" s="70" t="n">
        <v>6402.37697382387</v>
      </c>
      <c r="Z30" s="67" t="n">
        <v>10238.1481770326</v>
      </c>
      <c r="AA30" s="67" t="n">
        <v>671.776185531497</v>
      </c>
      <c r="AB30" s="67" t="n">
        <v>10907.2085917758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66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65</v>
      </c>
      <c r="AB35" s="17" t="s">
        <v>16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2.08297744579215</v>
      </c>
      <c r="I38" s="47" t="n">
        <v>14.5622227404212</v>
      </c>
      <c r="J38" s="48" t="n">
        <v>1.71268351928106</v>
      </c>
      <c r="K38" s="49" t="n">
        <v>2.29207540461774</v>
      </c>
      <c r="L38" s="46" t="n">
        <v>1.30108714404303</v>
      </c>
      <c r="M38" s="46" t="n">
        <v>37.8432056260475</v>
      </c>
      <c r="N38" s="46" t="n">
        <v>7.19450028719127</v>
      </c>
      <c r="O38" s="50" t="n">
        <v>25812.4498643865</v>
      </c>
      <c r="P38" s="51" t="n">
        <v>512682.888926828</v>
      </c>
      <c r="Q38" s="52" t="n">
        <v>15385.1638567224</v>
      </c>
      <c r="R38" s="53" t="n">
        <v>14141.5323386522</v>
      </c>
      <c r="S38" s="50" t="n">
        <v>12241.5410564829</v>
      </c>
      <c r="T38" s="50" t="n">
        <v>25934.8616763673</v>
      </c>
      <c r="U38" s="50" t="n">
        <v>75826.1810022975</v>
      </c>
      <c r="V38" s="50" t="n">
        <v>12392.0928267997</v>
      </c>
      <c r="W38" s="51" t="n">
        <v>35206.3622474161</v>
      </c>
      <c r="X38" s="52" t="n">
        <v>8983.07462150432</v>
      </c>
      <c r="Y38" s="53" t="n">
        <v>6169.75004843292</v>
      </c>
      <c r="Z38" s="50" t="n">
        <v>9408.7018786791</v>
      </c>
      <c r="AA38" s="50" t="n">
        <v>685.324122185788</v>
      </c>
      <c r="AB38" s="50" t="n">
        <v>10539.4645875954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2.09145962249353</v>
      </c>
      <c r="I39" s="63" t="n">
        <v>14.4603049990741</v>
      </c>
      <c r="J39" s="64" t="n">
        <v>1.7203080476365</v>
      </c>
      <c r="K39" s="65" t="n">
        <v>2.24982334133731</v>
      </c>
      <c r="L39" s="66" t="n">
        <v>1.26918800419917</v>
      </c>
      <c r="M39" s="66" t="n">
        <v>38.3875553201117</v>
      </c>
      <c r="N39" s="66" t="n">
        <v>7.26808562246074</v>
      </c>
      <c r="O39" s="67" t="n">
        <v>27228.7765484051</v>
      </c>
      <c r="P39" s="68" t="n">
        <v>537597.163743346</v>
      </c>
      <c r="Q39" s="69" t="n">
        <v>16022.4945860971</v>
      </c>
      <c r="R39" s="70" t="n">
        <v>14090.54329076</v>
      </c>
      <c r="S39" s="67" t="n">
        <v>12019.3545289112</v>
      </c>
      <c r="T39" s="67" t="n">
        <v>25983.2247044996</v>
      </c>
      <c r="U39" s="67" t="n">
        <v>76079.0057000788</v>
      </c>
      <c r="V39" s="67" t="n">
        <v>13019.0304682726</v>
      </c>
      <c r="W39" s="68" t="n">
        <v>37177.4429223843</v>
      </c>
      <c r="X39" s="69" t="n">
        <v>9313.7357626793</v>
      </c>
      <c r="Y39" s="70" t="n">
        <v>6262.95542048405</v>
      </c>
      <c r="Z39" s="67" t="n">
        <v>9470.11356012239</v>
      </c>
      <c r="AA39" s="67" t="n">
        <v>676.865835498689</v>
      </c>
      <c r="AB39" s="67" t="n">
        <v>10467.5439520099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2.06055187061961</v>
      </c>
      <c r="I40" s="63" t="n">
        <v>14.4436076909261</v>
      </c>
      <c r="J40" s="64" t="n">
        <v>1.69947302867109</v>
      </c>
      <c r="K40" s="65" t="n">
        <v>2.20182946598996</v>
      </c>
      <c r="L40" s="66" t="n">
        <v>1.2579629386712</v>
      </c>
      <c r="M40" s="66" t="n">
        <v>37.902907858237</v>
      </c>
      <c r="N40" s="66" t="n">
        <v>7.34215342005045</v>
      </c>
      <c r="O40" s="67" t="n">
        <v>27461.7259559209</v>
      </c>
      <c r="P40" s="68" t="n">
        <v>553460.323626549</v>
      </c>
      <c r="Q40" s="69" t="n">
        <v>16252.7180056577</v>
      </c>
      <c r="R40" s="70" t="n">
        <v>13945.1799241922</v>
      </c>
      <c r="S40" s="67" t="n">
        <v>12542.3876205017</v>
      </c>
      <c r="T40" s="67" t="n">
        <v>25743.3028081722</v>
      </c>
      <c r="U40" s="67" t="n">
        <v>77550.5125377121</v>
      </c>
      <c r="V40" s="67" t="n">
        <v>13327.3645509653</v>
      </c>
      <c r="W40" s="68" t="n">
        <v>38318.703711002</v>
      </c>
      <c r="X40" s="69" t="n">
        <v>9563.38684490129</v>
      </c>
      <c r="Y40" s="70" t="n">
        <v>6333.45140465834</v>
      </c>
      <c r="Z40" s="67" t="n">
        <v>9970.39518012377</v>
      </c>
      <c r="AA40" s="67" t="n">
        <v>679.190707595741</v>
      </c>
      <c r="AB40" s="67" t="n">
        <v>10562.3661208075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2.01256097964213</v>
      </c>
      <c r="I41" s="63" t="n">
        <v>14.2679815128592</v>
      </c>
      <c r="J41" s="64" t="n">
        <v>1.65543025074977</v>
      </c>
      <c r="K41" s="65" t="n">
        <v>2.14413390471441</v>
      </c>
      <c r="L41" s="66" t="n">
        <v>1.24497314670233</v>
      </c>
      <c r="M41" s="66" t="n">
        <v>37.8052799247261</v>
      </c>
      <c r="N41" s="66" t="n">
        <v>7.21084471331347</v>
      </c>
      <c r="O41" s="67" t="n">
        <v>27652.0429493298</v>
      </c>
      <c r="P41" s="68" t="n">
        <v>564001.738957573</v>
      </c>
      <c r="Q41" s="69" t="n">
        <v>16218.5133651845</v>
      </c>
      <c r="R41" s="70" t="n">
        <v>13767.7521924526</v>
      </c>
      <c r="S41" s="67" t="n">
        <v>12335.6483382699</v>
      </c>
      <c r="T41" s="67" t="n">
        <v>25526.6085247665</v>
      </c>
      <c r="U41" s="67" t="n">
        <v>79054.544281838</v>
      </c>
      <c r="V41" s="67" t="n">
        <v>13739.7292449975</v>
      </c>
      <c r="W41" s="68" t="n">
        <v>39529.1890762025</v>
      </c>
      <c r="X41" s="69" t="n">
        <v>9797.1589910471</v>
      </c>
      <c r="Y41" s="70" t="n">
        <v>6421.12517421639</v>
      </c>
      <c r="Z41" s="67" t="n">
        <v>9908.364988389</v>
      </c>
      <c r="AA41" s="67" t="n">
        <v>675.212789737104</v>
      </c>
      <c r="AB41" s="67" t="n">
        <v>10963.2848057147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1.9792097486628</v>
      </c>
      <c r="I42" s="63" t="n">
        <v>14.2334431017778</v>
      </c>
      <c r="J42" s="64" t="n">
        <v>1.62717833225244</v>
      </c>
      <c r="K42" s="65" t="n">
        <v>2.09566707218874</v>
      </c>
      <c r="L42" s="66" t="n">
        <v>1.22620486253985</v>
      </c>
      <c r="M42" s="66" t="n">
        <v>37.3897252182998</v>
      </c>
      <c r="N42" s="66" t="n">
        <v>7.31670822942643</v>
      </c>
      <c r="O42" s="67" t="n">
        <v>27811.0403453315</v>
      </c>
      <c r="P42" s="68" t="n">
        <v>573100.482189383</v>
      </c>
      <c r="Q42" s="69" t="n">
        <v>16389.4697171468</v>
      </c>
      <c r="R42" s="70" t="n">
        <v>13468.2652665117</v>
      </c>
      <c r="S42" s="67" t="n">
        <v>12792.8167554459</v>
      </c>
      <c r="T42" s="67" t="n">
        <v>25411.7510521723</v>
      </c>
      <c r="U42" s="67" t="n">
        <v>80029.6136889918</v>
      </c>
      <c r="V42" s="67" t="n">
        <v>14051.5881978256</v>
      </c>
      <c r="W42" s="68" t="n">
        <v>40264.360358303</v>
      </c>
      <c r="X42" s="69" t="n">
        <v>10072.3254435545</v>
      </c>
      <c r="Y42" s="70" t="n">
        <v>6426.71989518128</v>
      </c>
      <c r="Z42" s="67" t="n">
        <v>10432.8543673754</v>
      </c>
      <c r="AA42" s="67" t="n">
        <v>679.645301050112</v>
      </c>
      <c r="AB42" s="67" t="n">
        <v>10937.9260699679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2.08228909117763</v>
      </c>
      <c r="I43" s="47" t="n">
        <v>14.5634180172084</v>
      </c>
      <c r="J43" s="48" t="n">
        <v>1.71223091147926</v>
      </c>
      <c r="K43" s="49" t="n">
        <v>2.29164994377133</v>
      </c>
      <c r="L43" s="46" t="n">
        <v>1.29992998361472</v>
      </c>
      <c r="M43" s="46" t="n">
        <v>38.1787160242273</v>
      </c>
      <c r="N43" s="46" t="n">
        <v>7.22202100688156</v>
      </c>
      <c r="O43" s="50" t="n">
        <v>25725.692565688</v>
      </c>
      <c r="P43" s="51" t="n">
        <v>511428.823855121</v>
      </c>
      <c r="Q43" s="52" t="n">
        <v>15323.7928580617</v>
      </c>
      <c r="R43" s="53" t="n">
        <v>14152.4714223631</v>
      </c>
      <c r="S43" s="50" t="n">
        <v>12190.9403846094</v>
      </c>
      <c r="T43" s="50" t="n">
        <v>25866.1550364087</v>
      </c>
      <c r="U43" s="50" t="n">
        <v>76182.1108294096</v>
      </c>
      <c r="V43" s="50" t="n">
        <v>12354.5249671067</v>
      </c>
      <c r="W43" s="51" t="n">
        <v>35117.3620952723</v>
      </c>
      <c r="X43" s="52" t="n">
        <v>8949.60647849935</v>
      </c>
      <c r="Y43" s="53" t="n">
        <v>6175.66895887797</v>
      </c>
      <c r="Z43" s="50" t="n">
        <v>9378.15154529319</v>
      </c>
      <c r="AA43" s="50" t="n">
        <v>677.501962611698</v>
      </c>
      <c r="AB43" s="50" t="n">
        <v>10548.5861584754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2.0927341630978</v>
      </c>
      <c r="I44" s="63" t="n">
        <v>14.4607036744173</v>
      </c>
      <c r="J44" s="64" t="n">
        <v>1.72121987411493</v>
      </c>
      <c r="K44" s="65" t="n">
        <v>2.25655670916201</v>
      </c>
      <c r="L44" s="66" t="n">
        <v>1.2704967348274</v>
      </c>
      <c r="M44" s="66" t="n">
        <v>38.4091691054064</v>
      </c>
      <c r="N44" s="66" t="n">
        <v>7.24924499229584</v>
      </c>
      <c r="O44" s="67" t="n">
        <v>27157.1685676063</v>
      </c>
      <c r="P44" s="68" t="n">
        <v>535973.738382647</v>
      </c>
      <c r="Q44" s="69" t="n">
        <v>15999.5139430798</v>
      </c>
      <c r="R44" s="70" t="n">
        <v>14114.2826066346</v>
      </c>
      <c r="S44" s="67" t="n">
        <v>12030.3996561898</v>
      </c>
      <c r="T44" s="67" t="n">
        <v>25972.8701589975</v>
      </c>
      <c r="U44" s="67" t="n">
        <v>75712.6313097072</v>
      </c>
      <c r="V44" s="67" t="n">
        <v>12976.8840431249</v>
      </c>
      <c r="W44" s="68" t="n">
        <v>37064.1533392908</v>
      </c>
      <c r="X44" s="69" t="n">
        <v>9295.45038591129</v>
      </c>
      <c r="Y44" s="70" t="n">
        <v>6254.7874597293</v>
      </c>
      <c r="Z44" s="67" t="n">
        <v>9469.05200651625</v>
      </c>
      <c r="AA44" s="67" t="n">
        <v>676.215361173789</v>
      </c>
      <c r="AB44" s="67" t="n">
        <v>10444.2092093964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2.06327798190439</v>
      </c>
      <c r="I45" s="63" t="n">
        <v>14.4459643400359</v>
      </c>
      <c r="J45" s="64" t="n">
        <v>1.70165872293976</v>
      </c>
      <c r="K45" s="65" t="n">
        <v>2.20556280208611</v>
      </c>
      <c r="L45" s="66" t="n">
        <v>1.25907825486289</v>
      </c>
      <c r="M45" s="66" t="n">
        <v>37.927545475219</v>
      </c>
      <c r="N45" s="66" t="n">
        <v>7.33575982730057</v>
      </c>
      <c r="O45" s="67" t="n">
        <v>27430.8954705322</v>
      </c>
      <c r="P45" s="68" t="n">
        <v>552265.257027471</v>
      </c>
      <c r="Q45" s="69" t="n">
        <v>16228.4694126332</v>
      </c>
      <c r="R45" s="70" t="n">
        <v>13930.6973433997</v>
      </c>
      <c r="S45" s="67" t="n">
        <v>12509.6156294451</v>
      </c>
      <c r="T45" s="67" t="n">
        <v>25753.6415671862</v>
      </c>
      <c r="U45" s="67" t="n">
        <v>77454.6865806516</v>
      </c>
      <c r="V45" s="67" t="n">
        <v>13294.813258858</v>
      </c>
      <c r="W45" s="68" t="n">
        <v>38229.725896312</v>
      </c>
      <c r="X45" s="69" t="n">
        <v>9536.85318557717</v>
      </c>
      <c r="Y45" s="70" t="n">
        <v>6316.16444121359</v>
      </c>
      <c r="Z45" s="67" t="n">
        <v>9935.53465094782</v>
      </c>
      <c r="AA45" s="67" t="n">
        <v>679.022099756313</v>
      </c>
      <c r="AB45" s="67" t="n">
        <v>10558.5090575619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2.01727894727138</v>
      </c>
      <c r="I46" s="63" t="n">
        <v>14.2737517955196</v>
      </c>
      <c r="J46" s="64" t="n">
        <v>1.65953240539052</v>
      </c>
      <c r="K46" s="65" t="n">
        <v>2.14975365853424</v>
      </c>
      <c r="L46" s="66" t="n">
        <v>1.2471769762968</v>
      </c>
      <c r="M46" s="66" t="n">
        <v>37.8047474876921</v>
      </c>
      <c r="N46" s="66" t="n">
        <v>7.25614863660667</v>
      </c>
      <c r="O46" s="67" t="n">
        <v>27690.9988206002</v>
      </c>
      <c r="P46" s="68" t="n">
        <v>563522.422851234</v>
      </c>
      <c r="Q46" s="69" t="n">
        <v>16246.0599482112</v>
      </c>
      <c r="R46" s="70" t="n">
        <v>13817.2281246179</v>
      </c>
      <c r="S46" s="67" t="n">
        <v>12368.798284381</v>
      </c>
      <c r="T46" s="67" t="n">
        <v>25523.9186823866</v>
      </c>
      <c r="U46" s="67" t="n">
        <v>79302.6542505792</v>
      </c>
      <c r="V46" s="67" t="n">
        <v>13726.9061663761</v>
      </c>
      <c r="W46" s="68" t="n">
        <v>39479.6288266774</v>
      </c>
      <c r="X46" s="69" t="n">
        <v>9789.5406534036</v>
      </c>
      <c r="Y46" s="70" t="n">
        <v>6427.35416207588</v>
      </c>
      <c r="Z46" s="67" t="n">
        <v>9917.43635382629</v>
      </c>
      <c r="AA46" s="67" t="n">
        <v>675.151148429078</v>
      </c>
      <c r="AB46" s="67" t="n">
        <v>10929.0283623056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1.98194781842647</v>
      </c>
      <c r="I47" s="63" t="n">
        <v>14.2364886950249</v>
      </c>
      <c r="J47" s="64" t="n">
        <v>1.62969618658098</v>
      </c>
      <c r="K47" s="65" t="n">
        <v>2.1015248797536</v>
      </c>
      <c r="L47" s="66" t="n">
        <v>1.22710688641798</v>
      </c>
      <c r="M47" s="66" t="n">
        <v>37.3778079344847</v>
      </c>
      <c r="N47" s="66" t="n">
        <v>7.30582891748675</v>
      </c>
      <c r="O47" s="67" t="n">
        <v>27783.3448161758</v>
      </c>
      <c r="P47" s="68" t="n">
        <v>572475.499994365</v>
      </c>
      <c r="Q47" s="69" t="n">
        <v>16376.3630057395</v>
      </c>
      <c r="R47" s="70" t="n">
        <v>13502.7855661415</v>
      </c>
      <c r="S47" s="67" t="n">
        <v>12757.0342007519</v>
      </c>
      <c r="T47" s="67" t="n">
        <v>25409.1779415791</v>
      </c>
      <c r="U47" s="67" t="n">
        <v>79831.4564723694</v>
      </c>
      <c r="V47" s="67" t="n">
        <v>14018.2019717522</v>
      </c>
      <c r="W47" s="68" t="n">
        <v>40211.8466328303</v>
      </c>
      <c r="X47" s="69" t="n">
        <v>10048.7214369055</v>
      </c>
      <c r="Y47" s="70" t="n">
        <v>6425.23231403508</v>
      </c>
      <c r="Z47" s="67" t="n">
        <v>10396.025270456</v>
      </c>
      <c r="AA47" s="67" t="n">
        <v>679.793153898054</v>
      </c>
      <c r="AB47" s="67" t="n">
        <v>10927.0908714123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2.0001797194623</v>
      </c>
      <c r="I48" s="63" t="n">
        <v>14.3985029836846</v>
      </c>
      <c r="J48" s="64" t="n">
        <v>1.6434404511176</v>
      </c>
      <c r="K48" s="65" t="n">
        <v>2.14590222312662</v>
      </c>
      <c r="L48" s="66" t="n">
        <v>1.23720891449363</v>
      </c>
      <c r="M48" s="66" t="n">
        <v>38.4538282556533</v>
      </c>
      <c r="N48" s="66" t="n">
        <v>7.02920560747664</v>
      </c>
      <c r="O48" s="67" t="n">
        <v>27417.2784044418</v>
      </c>
      <c r="P48" s="68" t="n">
        <v>567728.602945742</v>
      </c>
      <c r="Q48" s="69" t="n">
        <v>16145.5172425663</v>
      </c>
      <c r="R48" s="70" t="n">
        <v>13762.3180461583</v>
      </c>
      <c r="S48" s="67" t="n">
        <v>12520.1309429958</v>
      </c>
      <c r="T48" s="67" t="n">
        <v>26003.8713008071</v>
      </c>
      <c r="U48" s="67" t="n">
        <v>75873.0216121495</v>
      </c>
      <c r="V48" s="67" t="n">
        <v>13707.4074582719</v>
      </c>
      <c r="W48" s="68" t="n">
        <v>39429.6965169958</v>
      </c>
      <c r="X48" s="69" t="n">
        <v>9824.2179882981</v>
      </c>
      <c r="Y48" s="70" t="n">
        <v>6413.30154647322</v>
      </c>
      <c r="Z48" s="67" t="n">
        <v>10119.6578818057</v>
      </c>
      <c r="AA48" s="67" t="n">
        <v>676.236215752696</v>
      </c>
      <c r="AB48" s="67" t="n">
        <v>10793.9681735084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2.00416704321386</v>
      </c>
      <c r="I49" s="63" t="n">
        <v>14.0926493630356</v>
      </c>
      <c r="J49" s="64" t="n">
        <v>1.65724605173862</v>
      </c>
      <c r="K49" s="65" t="n">
        <v>2.15548430672081</v>
      </c>
      <c r="L49" s="66" t="n">
        <v>1.24647464746475</v>
      </c>
      <c r="M49" s="66" t="n">
        <v>37.5977649629285</v>
      </c>
      <c r="N49" s="66" t="n">
        <v>7.42081189251001</v>
      </c>
      <c r="O49" s="67" t="n">
        <v>27666.8787551243</v>
      </c>
      <c r="P49" s="68" t="n">
        <v>574809.1473193</v>
      </c>
      <c r="Q49" s="69" t="n">
        <v>16463.4212245649</v>
      </c>
      <c r="R49" s="70" t="n">
        <v>13828.6864110931</v>
      </c>
      <c r="S49" s="67" t="n">
        <v>12940.7519428413</v>
      </c>
      <c r="T49" s="67" t="n">
        <v>25343.109781869</v>
      </c>
      <c r="U49" s="67" t="n">
        <v>80842.7472841624</v>
      </c>
      <c r="V49" s="67" t="n">
        <v>13804.6770346837</v>
      </c>
      <c r="W49" s="68" t="n">
        <v>40787.8697973567</v>
      </c>
      <c r="X49" s="69" t="n">
        <v>9934.20452400122</v>
      </c>
      <c r="Y49" s="70" t="n">
        <v>6415.58204250211</v>
      </c>
      <c r="Z49" s="67" t="n">
        <v>10381.8813877699</v>
      </c>
      <c r="AA49" s="67" t="n">
        <v>674.058944909554</v>
      </c>
      <c r="AB49" s="67" t="n">
        <v>10894.0569381308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1.99734772250084</v>
      </c>
      <c r="I50" s="63" t="n">
        <v>14.2531757956563</v>
      </c>
      <c r="J50" s="64" t="n">
        <v>1.64541163574343</v>
      </c>
      <c r="K50" s="65" t="n">
        <v>2.12849620147778</v>
      </c>
      <c r="L50" s="66" t="n">
        <v>1.23376245479676</v>
      </c>
      <c r="M50" s="66" t="n">
        <v>37.7518563472797</v>
      </c>
      <c r="N50" s="66" t="n">
        <v>7.58753541076487</v>
      </c>
      <c r="O50" s="67" t="n">
        <v>27908.1856151841</v>
      </c>
      <c r="P50" s="68" t="n">
        <v>577047.588717388</v>
      </c>
      <c r="Q50" s="69" t="n">
        <v>16502.7247098636</v>
      </c>
      <c r="R50" s="70" t="n">
        <v>13634.6834176293</v>
      </c>
      <c r="S50" s="67" t="n">
        <v>12655.6396249649</v>
      </c>
      <c r="T50" s="67" t="n">
        <v>25358.1792089105</v>
      </c>
      <c r="U50" s="67" t="n">
        <v>82784.9121813031</v>
      </c>
      <c r="V50" s="67" t="n">
        <v>13972.6224436478</v>
      </c>
      <c r="W50" s="68" t="n">
        <v>40485.5449052445</v>
      </c>
      <c r="X50" s="69" t="n">
        <v>10029.5417580461</v>
      </c>
      <c r="Y50" s="70" t="n">
        <v>6405.78235853226</v>
      </c>
      <c r="Z50" s="67" t="n">
        <v>10257.7603782324</v>
      </c>
      <c r="AA50" s="67" t="n">
        <v>671.706815570612</v>
      </c>
      <c r="AB50" s="67" t="n">
        <v>10910.6459080048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1.97985621469426</v>
      </c>
      <c r="I51" s="63" t="n">
        <v>14.1374978723404</v>
      </c>
      <c r="J51" s="64" t="n">
        <v>1.62730927754523</v>
      </c>
      <c r="K51" s="65" t="n">
        <v>2.08999318359408</v>
      </c>
      <c r="L51" s="66" t="n">
        <v>1.20825010049785</v>
      </c>
      <c r="M51" s="66" t="n">
        <v>37.0538038038038</v>
      </c>
      <c r="N51" s="66" t="n">
        <v>7.03459821428571</v>
      </c>
      <c r="O51" s="67" t="n">
        <v>27629.0293895457</v>
      </c>
      <c r="P51" s="68" t="n">
        <v>569464.865668085</v>
      </c>
      <c r="Q51" s="69" t="n">
        <v>16131.0681018044</v>
      </c>
      <c r="R51" s="70" t="n">
        <v>13477.7191183561</v>
      </c>
      <c r="S51" s="67" t="n">
        <v>12400.4895559541</v>
      </c>
      <c r="T51" s="67" t="n">
        <v>25351.3369083369</v>
      </c>
      <c r="U51" s="67" t="n">
        <v>77485.9402901786</v>
      </c>
      <c r="V51" s="67" t="n">
        <v>13955.0686481606</v>
      </c>
      <c r="W51" s="68" t="n">
        <v>40280.4563304109</v>
      </c>
      <c r="X51" s="69" t="n">
        <v>9912.72422789718</v>
      </c>
      <c r="Y51" s="70" t="n">
        <v>6448.69046662583</v>
      </c>
      <c r="Z51" s="67" t="n">
        <v>10263.1810672679</v>
      </c>
      <c r="AA51" s="67" t="n">
        <v>684.176368034162</v>
      </c>
      <c r="AB51" s="67" t="n">
        <v>11014.9773917182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2.03256476825944</v>
      </c>
      <c r="I52" s="63" t="n">
        <v>14.0698417985013</v>
      </c>
      <c r="J52" s="64" t="n">
        <v>1.67892976884493</v>
      </c>
      <c r="K52" s="65" t="n">
        <v>2.18947295173227</v>
      </c>
      <c r="L52" s="66" t="n">
        <v>1.2450753358569</v>
      </c>
      <c r="M52" s="66" t="n">
        <v>37.2275691320571</v>
      </c>
      <c r="N52" s="66" t="n">
        <v>7.6724795640327</v>
      </c>
      <c r="O52" s="67" t="n">
        <v>28054.6129145699</v>
      </c>
      <c r="P52" s="68" t="n">
        <v>573678.969125729</v>
      </c>
      <c r="Q52" s="69" t="n">
        <v>16603.252699463</v>
      </c>
      <c r="R52" s="70" t="n">
        <v>13983.4589650599</v>
      </c>
      <c r="S52" s="67" t="n">
        <v>12891.567972983</v>
      </c>
      <c r="T52" s="67" t="n">
        <v>25165.1935348886</v>
      </c>
      <c r="U52" s="67" t="n">
        <v>83222.3378746594</v>
      </c>
      <c r="V52" s="67" t="n">
        <v>13802.5677472478</v>
      </c>
      <c r="W52" s="68" t="n">
        <v>40773.6616616996</v>
      </c>
      <c r="X52" s="69" t="n">
        <v>9889.18834340862</v>
      </c>
      <c r="Y52" s="70" t="n">
        <v>6386.67810625223</v>
      </c>
      <c r="Z52" s="67" t="n">
        <v>10354.0465397707</v>
      </c>
      <c r="AA52" s="67" t="n">
        <v>675.98272252535</v>
      </c>
      <c r="AB52" s="67" t="n">
        <v>10846.8634135947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1.97327991282055</v>
      </c>
      <c r="I53" s="63" t="n">
        <v>14.3519420807027</v>
      </c>
      <c r="J53" s="64" t="n">
        <v>1.63253576053873</v>
      </c>
      <c r="K53" s="65" t="n">
        <v>2.03163990730598</v>
      </c>
      <c r="L53" s="66" t="n">
        <v>1.2264160991315</v>
      </c>
      <c r="M53" s="66" t="n">
        <v>37.6783262034008</v>
      </c>
      <c r="N53" s="66" t="n">
        <v>7.23167981961669</v>
      </c>
      <c r="O53" s="67" t="n">
        <v>27715.381914394</v>
      </c>
      <c r="P53" s="68" t="n">
        <v>570785.423311831</v>
      </c>
      <c r="Q53" s="69" t="n">
        <v>16366.6635931942</v>
      </c>
      <c r="R53" s="70" t="n">
        <v>13024.1513304036</v>
      </c>
      <c r="S53" s="67" t="n">
        <v>12851.6301237927</v>
      </c>
      <c r="T53" s="67" t="n">
        <v>25582.4395154043</v>
      </c>
      <c r="U53" s="67" t="n">
        <v>79875.6426155581</v>
      </c>
      <c r="V53" s="67" t="n">
        <v>14045.3372754291</v>
      </c>
      <c r="W53" s="68" t="n">
        <v>39770.6052673732</v>
      </c>
      <c r="X53" s="69" t="n">
        <v>10025.3017353772</v>
      </c>
      <c r="Y53" s="70" t="n">
        <v>6410.65933168934</v>
      </c>
      <c r="Z53" s="67" t="n">
        <v>10479.0129001842</v>
      </c>
      <c r="AA53" s="67" t="n">
        <v>678.969638335347</v>
      </c>
      <c r="AB53" s="67" t="n">
        <v>11045.2404708083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1.9676559148763</v>
      </c>
      <c r="I54" s="63" t="n">
        <v>14.2109482049877</v>
      </c>
      <c r="J54" s="64" t="n">
        <v>1.61476180269657</v>
      </c>
      <c r="K54" s="65" t="n">
        <v>2.06542378953834</v>
      </c>
      <c r="L54" s="66" t="n">
        <v>1.2203078121956</v>
      </c>
      <c r="M54" s="66" t="n">
        <v>37.5387941907817</v>
      </c>
      <c r="N54" s="66" t="n">
        <v>7.03240982749608</v>
      </c>
      <c r="O54" s="67" t="n">
        <v>27574.613155468</v>
      </c>
      <c r="P54" s="68" t="n">
        <v>562363.139798575</v>
      </c>
      <c r="Q54" s="69" t="n">
        <v>16179.688885363</v>
      </c>
      <c r="R54" s="70" t="n">
        <v>13368.2392858361</v>
      </c>
      <c r="S54" s="67" t="n">
        <v>12584.7586658874</v>
      </c>
      <c r="T54" s="67" t="n">
        <v>25457.562074309</v>
      </c>
      <c r="U54" s="67" t="n">
        <v>77434.5112388918</v>
      </c>
      <c r="V54" s="67" t="n">
        <v>14013.9406219311</v>
      </c>
      <c r="W54" s="68" t="n">
        <v>39572.5275813193</v>
      </c>
      <c r="X54" s="69" t="n">
        <v>10019.8610459721</v>
      </c>
      <c r="Y54" s="70" t="n">
        <v>6472.39532804269</v>
      </c>
      <c r="Z54" s="67" t="n">
        <v>10312.7739903957</v>
      </c>
      <c r="AA54" s="67" t="n">
        <v>678.166750506881</v>
      </c>
      <c r="AB54" s="67" t="n">
        <v>11011.091949751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2.01349966930771</v>
      </c>
      <c r="I55" s="63" t="n">
        <v>14.177223909572</v>
      </c>
      <c r="J55" s="64" t="n">
        <v>1.65911002751757</v>
      </c>
      <c r="K55" s="65" t="n">
        <v>2.14584773608209</v>
      </c>
      <c r="L55" s="66" t="n">
        <v>1.24683370852501</v>
      </c>
      <c r="M55" s="66" t="n">
        <v>35.7690945877592</v>
      </c>
      <c r="N55" s="66" t="n">
        <v>7.60640961442163</v>
      </c>
      <c r="O55" s="67" t="n">
        <v>28185.1417947818</v>
      </c>
      <c r="P55" s="68" t="n">
        <v>572894.279174625</v>
      </c>
      <c r="Q55" s="69" t="n">
        <v>16673.2593294301</v>
      </c>
      <c r="R55" s="70" t="n">
        <v>13929.6270147665</v>
      </c>
      <c r="S55" s="67" t="n">
        <v>13058.9254463849</v>
      </c>
      <c r="T55" s="67" t="n">
        <v>24387.720883915</v>
      </c>
      <c r="U55" s="67" t="n">
        <v>83369.1136705058</v>
      </c>
      <c r="V55" s="67" t="n">
        <v>13998.0861305394</v>
      </c>
      <c r="W55" s="68" t="n">
        <v>40409.4823379228</v>
      </c>
      <c r="X55" s="69" t="n">
        <v>10049.5199552119</v>
      </c>
      <c r="Y55" s="70" t="n">
        <v>6491.43309683258</v>
      </c>
      <c r="Z55" s="67" t="n">
        <v>10473.6705120312</v>
      </c>
      <c r="AA55" s="67" t="n">
        <v>681.809846320821</v>
      </c>
      <c r="AB55" s="67" t="n">
        <v>10960.3765635286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1.98383910652896</v>
      </c>
      <c r="I56" s="63" t="n">
        <v>14.0937377690802</v>
      </c>
      <c r="J56" s="64" t="n">
        <v>1.6266063220877</v>
      </c>
      <c r="K56" s="65" t="n">
        <v>2.10261957237778</v>
      </c>
      <c r="L56" s="66" t="n">
        <v>1.22986002694589</v>
      </c>
      <c r="M56" s="66" t="n">
        <v>36.7372615803815</v>
      </c>
      <c r="N56" s="66" t="n">
        <v>7.38917525773196</v>
      </c>
      <c r="O56" s="67" t="n">
        <v>27805.351510165</v>
      </c>
      <c r="P56" s="68" t="n">
        <v>561904.65456621</v>
      </c>
      <c r="Q56" s="69" t="n">
        <v>16345.5451491682</v>
      </c>
      <c r="R56" s="70" t="n">
        <v>13460.3222578258</v>
      </c>
      <c r="S56" s="67" t="n">
        <v>12722.8459791355</v>
      </c>
      <c r="T56" s="67" t="n">
        <v>25208.161273842</v>
      </c>
      <c r="U56" s="67" t="n">
        <v>80846.9231958763</v>
      </c>
      <c r="V56" s="67" t="n">
        <v>14015.9307368503</v>
      </c>
      <c r="W56" s="68" t="n">
        <v>39869.1009988105</v>
      </c>
      <c r="X56" s="69" t="n">
        <v>10048.8636538613</v>
      </c>
      <c r="Y56" s="70" t="n">
        <v>6401.69169670762</v>
      </c>
      <c r="Z56" s="67" t="n">
        <v>10344.9544666722</v>
      </c>
      <c r="AA56" s="67" t="n">
        <v>686.174205409575</v>
      </c>
      <c r="AB56" s="67" t="n">
        <v>10941.2648064179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1.94168384166145</v>
      </c>
      <c r="I57" s="63" t="n">
        <v>14.6153624856157</v>
      </c>
      <c r="J57" s="64" t="n">
        <v>1.59616000940346</v>
      </c>
      <c r="K57" s="65" t="n">
        <v>2.04247265899229</v>
      </c>
      <c r="L57" s="66" t="n">
        <v>1.22637332961124</v>
      </c>
      <c r="M57" s="66" t="n">
        <v>38.9387956940165</v>
      </c>
      <c r="N57" s="66" t="n">
        <v>7.22907949790795</v>
      </c>
      <c r="O57" s="67" t="n">
        <v>27349.6698159289</v>
      </c>
      <c r="P57" s="68" t="n">
        <v>586411.31990794</v>
      </c>
      <c r="Q57" s="69" t="n">
        <v>16127.9860913293</v>
      </c>
      <c r="R57" s="70" t="n">
        <v>13282.011139399</v>
      </c>
      <c r="S57" s="67" t="n">
        <v>13189.3209513175</v>
      </c>
      <c r="T57" s="67" t="n">
        <v>26384.643234813</v>
      </c>
      <c r="U57" s="67" t="n">
        <v>78776.6893305439</v>
      </c>
      <c r="V57" s="67" t="n">
        <v>14085.5422644535</v>
      </c>
      <c r="W57" s="68" t="n">
        <v>40122.9405350078</v>
      </c>
      <c r="X57" s="69" t="n">
        <v>10104.2414271216</v>
      </c>
      <c r="Y57" s="70" t="n">
        <v>6502.90767953387</v>
      </c>
      <c r="Z57" s="67" t="n">
        <v>10754.7356362507</v>
      </c>
      <c r="AA57" s="67" t="n">
        <v>677.592687820785</v>
      </c>
      <c r="AB57" s="67" t="n">
        <v>10897.1950513674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1.94848637410311</v>
      </c>
      <c r="I58" s="63" t="n">
        <v>14.6023863961132</v>
      </c>
      <c r="J58" s="64" t="n">
        <v>1.59267534068726</v>
      </c>
      <c r="K58" s="65" t="n">
        <v>2.06265079792118</v>
      </c>
      <c r="L58" s="66" t="n">
        <v>1.20233199953286</v>
      </c>
      <c r="M58" s="66" t="n">
        <v>38.7046262000151</v>
      </c>
      <c r="N58" s="66" t="n">
        <v>7.21583850931677</v>
      </c>
      <c r="O58" s="67" t="n">
        <v>27970.6730204916</v>
      </c>
      <c r="P58" s="68" t="n">
        <v>591602.301907688</v>
      </c>
      <c r="Q58" s="69" t="n">
        <v>16532.3861530127</v>
      </c>
      <c r="R58" s="70" t="n">
        <v>12891.933608346</v>
      </c>
      <c r="S58" s="67" t="n">
        <v>12823.2525339136</v>
      </c>
      <c r="T58" s="67" t="n">
        <v>26300.1337969612</v>
      </c>
      <c r="U58" s="67" t="n">
        <v>78470.0507246377</v>
      </c>
      <c r="V58" s="67" t="n">
        <v>14355.0775577615</v>
      </c>
      <c r="W58" s="68" t="n">
        <v>40514.0835107034</v>
      </c>
      <c r="X58" s="69" t="n">
        <v>10380.2612689908</v>
      </c>
      <c r="Y58" s="70" t="n">
        <v>6250.17750039854</v>
      </c>
      <c r="Z58" s="67" t="n">
        <v>10665.3175153749</v>
      </c>
      <c r="AA58" s="67" t="n">
        <v>679.508792076926</v>
      </c>
      <c r="AB58" s="67" t="n">
        <v>10874.6960763216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1.93376707835035</v>
      </c>
      <c r="I59" s="63" t="n">
        <v>13.8363326691947</v>
      </c>
      <c r="J59" s="64" t="n">
        <v>1.5759147869224</v>
      </c>
      <c r="K59" s="65" t="n">
        <v>2.04826248533055</v>
      </c>
      <c r="L59" s="66" t="n">
        <v>1.19907208112116</v>
      </c>
      <c r="M59" s="66" t="n">
        <v>35.5907902141888</v>
      </c>
      <c r="N59" s="66" t="n">
        <v>7.21465476749648</v>
      </c>
      <c r="O59" s="67" t="n">
        <v>28070.6096676124</v>
      </c>
      <c r="P59" s="68" t="n">
        <v>561503.680827817</v>
      </c>
      <c r="Q59" s="69" t="n">
        <v>16417.197942953</v>
      </c>
      <c r="R59" s="70" t="n">
        <v>13308.0366328726</v>
      </c>
      <c r="S59" s="67" t="n">
        <v>12411.8104208519</v>
      </c>
      <c r="T59" s="67" t="n">
        <v>24653.231800576</v>
      </c>
      <c r="U59" s="67" t="n">
        <v>78909.6270549554</v>
      </c>
      <c r="V59" s="67" t="n">
        <v>14516.0241798918</v>
      </c>
      <c r="W59" s="68" t="n">
        <v>40581.8285995648</v>
      </c>
      <c r="X59" s="69" t="n">
        <v>10417.5670405467</v>
      </c>
      <c r="Y59" s="70" t="n">
        <v>6497.23203358135</v>
      </c>
      <c r="Z59" s="67" t="n">
        <v>10351.1795631557</v>
      </c>
      <c r="AA59" s="67" t="n">
        <v>692.685710325917</v>
      </c>
      <c r="AB59" s="67" t="n">
        <v>10937.40859375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1.96550998844801</v>
      </c>
      <c r="I60" s="63" t="n">
        <v>14.3756140620203</v>
      </c>
      <c r="J60" s="64" t="n">
        <v>1.61120579266888</v>
      </c>
      <c r="K60" s="65" t="n">
        <v>2.07192735799263</v>
      </c>
      <c r="L60" s="66" t="n">
        <v>1.22628350841325</v>
      </c>
      <c r="M60" s="66" t="n">
        <v>38.7374701670644</v>
      </c>
      <c r="N60" s="66" t="n">
        <v>7.17182933956751</v>
      </c>
      <c r="O60" s="67" t="n">
        <v>27745.3220680861</v>
      </c>
      <c r="P60" s="68" t="n">
        <v>575635.887856924</v>
      </c>
      <c r="Q60" s="69" t="n">
        <v>16292.6123429949</v>
      </c>
      <c r="R60" s="70" t="n">
        <v>13326.1790780556</v>
      </c>
      <c r="S60" s="67" t="n">
        <v>12971.389238974</v>
      </c>
      <c r="T60" s="67" t="n">
        <v>26105.9366934995</v>
      </c>
      <c r="U60" s="67" t="n">
        <v>78471.4202220924</v>
      </c>
      <c r="V60" s="67" t="n">
        <v>14116.093141808</v>
      </c>
      <c r="W60" s="68" t="n">
        <v>40042.5251661234</v>
      </c>
      <c r="X60" s="69" t="n">
        <v>10112.0616727718</v>
      </c>
      <c r="Y60" s="70" t="n">
        <v>6431.77910009671</v>
      </c>
      <c r="Z60" s="67" t="n">
        <v>10577.8061516609</v>
      </c>
      <c r="AA60" s="67" t="n">
        <v>673.919504317434</v>
      </c>
      <c r="AB60" s="67" t="n">
        <v>10941.6184500041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67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65</v>
      </c>
      <c r="AB65" s="17" t="s">
        <v>16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24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2.00476899208894</v>
      </c>
      <c r="I68" s="47" t="n">
        <v>16.2947072419927</v>
      </c>
      <c r="J68" s="48" t="n">
        <v>1.6825021872087</v>
      </c>
      <c r="K68" s="49" t="n">
        <v>2.21057156610221</v>
      </c>
      <c r="L68" s="46" t="n">
        <v>1.29545936338446</v>
      </c>
      <c r="M68" s="46" t="n">
        <v>42.0096699974436</v>
      </c>
      <c r="N68" s="46" t="n">
        <v>7.13378657278135</v>
      </c>
      <c r="O68" s="50" t="n">
        <v>20498.6376198479</v>
      </c>
      <c r="P68" s="51" t="n">
        <v>470100.081186157</v>
      </c>
      <c r="Q68" s="52" t="n">
        <v>13560.9007808084</v>
      </c>
      <c r="R68" s="53" t="n">
        <v>13200.1648610619</v>
      </c>
      <c r="S68" s="50" t="n">
        <v>10813.415889814</v>
      </c>
      <c r="T68" s="50" t="n">
        <v>29348.5486778779</v>
      </c>
      <c r="U68" s="50" t="n">
        <v>71788.16595848</v>
      </c>
      <c r="V68" s="50" t="n">
        <v>10224.9374869314</v>
      </c>
      <c r="W68" s="51" t="n">
        <v>28849.8635909625</v>
      </c>
      <c r="X68" s="52" t="n">
        <v>8059.96026864382</v>
      </c>
      <c r="Y68" s="53" t="n">
        <v>5971.38091499886</v>
      </c>
      <c r="Z68" s="50" t="n">
        <v>8347.1671867525</v>
      </c>
      <c r="AA68" s="50" t="n">
        <v>698.614120978906</v>
      </c>
      <c r="AB68" s="50" t="n">
        <v>10063.1221898879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99849305156018</v>
      </c>
      <c r="I69" s="63" t="n">
        <v>16.4143399183404</v>
      </c>
      <c r="J69" s="64" t="n">
        <v>1.67686927205363</v>
      </c>
      <c r="K69" s="65" t="n">
        <v>2.16559463689791</v>
      </c>
      <c r="L69" s="66" t="n">
        <v>1.35993935988635</v>
      </c>
      <c r="M69" s="66" t="n">
        <v>44.1511147186147</v>
      </c>
      <c r="N69" s="66" t="n">
        <v>7.21675560298826</v>
      </c>
      <c r="O69" s="67" t="n">
        <v>21217.0858055897</v>
      </c>
      <c r="P69" s="68" t="n">
        <v>498869.570452015</v>
      </c>
      <c r="Q69" s="69" t="n">
        <v>13808.7281444416</v>
      </c>
      <c r="R69" s="70" t="n">
        <v>13151.1141287701</v>
      </c>
      <c r="S69" s="67" t="n">
        <v>10743.4872917263</v>
      </c>
      <c r="T69" s="67" t="n">
        <v>29604.834534632</v>
      </c>
      <c r="U69" s="67" t="n">
        <v>72388.0482390608</v>
      </c>
      <c r="V69" s="67" t="n">
        <v>10616.5421936423</v>
      </c>
      <c r="W69" s="68" t="n">
        <v>30392.3016663379</v>
      </c>
      <c r="X69" s="69" t="n">
        <v>8234.8268732543</v>
      </c>
      <c r="Y69" s="70" t="n">
        <v>6072.74967563107</v>
      </c>
      <c r="Z69" s="67" t="n">
        <v>7899.97525523793</v>
      </c>
      <c r="AA69" s="67" t="n">
        <v>670.534248643789</v>
      </c>
      <c r="AB69" s="67" t="n">
        <v>10030.5528164328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58"/>
      <c r="H70" s="66" t="n">
        <v>1.97225694835632</v>
      </c>
      <c r="I70" s="63" t="n">
        <v>16.2495594989361</v>
      </c>
      <c r="J70" s="64" t="n">
        <v>1.65330450698681</v>
      </c>
      <c r="K70" s="65" t="n">
        <v>2.1179615345521</v>
      </c>
      <c r="L70" s="66" t="n">
        <v>1.31310392895949</v>
      </c>
      <c r="M70" s="66" t="n">
        <v>44.0748209233733</v>
      </c>
      <c r="N70" s="66" t="n">
        <v>6.49798027242837</v>
      </c>
      <c r="O70" s="67" t="n">
        <v>21486.3588913156</v>
      </c>
      <c r="P70" s="68" t="n">
        <v>505974.637306348</v>
      </c>
      <c r="Q70" s="69" t="n">
        <v>13943.3537984738</v>
      </c>
      <c r="R70" s="70" t="n">
        <v>13098.8920990415</v>
      </c>
      <c r="S70" s="67" t="n">
        <v>11207.6269525208</v>
      </c>
      <c r="T70" s="67" t="n">
        <v>29526.7890306788</v>
      </c>
      <c r="U70" s="67" t="n">
        <v>67549.9410991076</v>
      </c>
      <c r="V70" s="67" t="n">
        <v>10894.3000095512</v>
      </c>
      <c r="W70" s="68" t="n">
        <v>31137.7448317585</v>
      </c>
      <c r="X70" s="69" t="n">
        <v>8433.627162782</v>
      </c>
      <c r="Y70" s="70" t="n">
        <v>6184.66949722562</v>
      </c>
      <c r="Z70" s="67" t="n">
        <v>8535.21698118877</v>
      </c>
      <c r="AA70" s="67" t="n">
        <v>669.924197355513</v>
      </c>
      <c r="AB70" s="67" t="n">
        <v>10395.5288054242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58"/>
      <c r="H71" s="66" t="n">
        <v>1.93512269604898</v>
      </c>
      <c r="I71" s="63" t="n">
        <v>16.1847697817365</v>
      </c>
      <c r="J71" s="64" t="n">
        <v>1.62357583855873</v>
      </c>
      <c r="K71" s="65" t="n">
        <v>2.05933252515904</v>
      </c>
      <c r="L71" s="66" t="n">
        <v>1.25662136343959</v>
      </c>
      <c r="M71" s="66" t="n">
        <v>43.6493043809202</v>
      </c>
      <c r="N71" s="66" t="n">
        <v>6.36698874213279</v>
      </c>
      <c r="O71" s="67" t="n">
        <v>21554.4555935335</v>
      </c>
      <c r="P71" s="68" t="n">
        <v>518442.364419041</v>
      </c>
      <c r="Q71" s="69" t="n">
        <v>13947.9372944016</v>
      </c>
      <c r="R71" s="70" t="n">
        <v>12923.9297265945</v>
      </c>
      <c r="S71" s="67" t="n">
        <v>10990.081215321</v>
      </c>
      <c r="T71" s="67" t="n">
        <v>29068.884990274</v>
      </c>
      <c r="U71" s="67" t="n">
        <v>67057.036521585</v>
      </c>
      <c r="V71" s="67" t="n">
        <v>11138.5472546739</v>
      </c>
      <c r="W71" s="68" t="n">
        <v>32032.7302402579</v>
      </c>
      <c r="X71" s="69" t="n">
        <v>8590.87513077515</v>
      </c>
      <c r="Y71" s="70" t="n">
        <v>6275.78575519092</v>
      </c>
      <c r="Z71" s="67" t="n">
        <v>8745.73800435738</v>
      </c>
      <c r="AA71" s="67" t="n">
        <v>665.964450122612</v>
      </c>
      <c r="AB71" s="67" t="n">
        <v>10531.9860356974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3"/>
      <c r="H72" s="66" t="n">
        <v>1.91164845676087</v>
      </c>
      <c r="I72" s="63" t="n">
        <v>16.1843032669778</v>
      </c>
      <c r="J72" s="64" t="n">
        <v>1.60534617381336</v>
      </c>
      <c r="K72" s="65" t="n">
        <v>2.01884889320093</v>
      </c>
      <c r="L72" s="66" t="n">
        <v>1.24872953559562</v>
      </c>
      <c r="M72" s="66" t="n">
        <v>43.8426955202152</v>
      </c>
      <c r="N72" s="66" t="n">
        <v>6.66884650317893</v>
      </c>
      <c r="O72" s="67" t="n">
        <v>21693.5324818673</v>
      </c>
      <c r="P72" s="68" t="n">
        <v>529905.266918278</v>
      </c>
      <c r="Q72" s="69" t="n">
        <v>14120.2913395283</v>
      </c>
      <c r="R72" s="70" t="n">
        <v>12678.2778412165</v>
      </c>
      <c r="S72" s="67" t="n">
        <v>11387.3783542174</v>
      </c>
      <c r="T72" s="67" t="n">
        <v>29254.1000949996</v>
      </c>
      <c r="U72" s="67" t="n">
        <v>72611.9364214351</v>
      </c>
      <c r="V72" s="67" t="n">
        <v>11348.0762663995</v>
      </c>
      <c r="W72" s="68" t="n">
        <v>32741.9264318587</v>
      </c>
      <c r="X72" s="69" t="n">
        <v>8795.79219103049</v>
      </c>
      <c r="Y72" s="70" t="n">
        <v>6279.95383107389</v>
      </c>
      <c r="Z72" s="67" t="n">
        <v>9119.17114924797</v>
      </c>
      <c r="AA72" s="67" t="n">
        <v>667.2514029506</v>
      </c>
      <c r="AB72" s="67" t="n">
        <v>10888.2302789279</v>
      </c>
    </row>
    <row r="73" s="56" customFormat="true" ht="30" hidden="false" customHeight="true" outlineLevel="0" collapsed="false">
      <c r="A73" s="37" t="s">
        <v>36</v>
      </c>
      <c r="B73" s="37"/>
      <c r="C73" s="37"/>
      <c r="D73" s="38" t="s">
        <v>25</v>
      </c>
      <c r="E73" s="39" t="s">
        <v>26</v>
      </c>
      <c r="F73" s="40" t="s">
        <v>27</v>
      </c>
      <c r="G73" s="41"/>
      <c r="H73" s="46" t="n">
        <v>2.00459491133845</v>
      </c>
      <c r="I73" s="47" t="n">
        <v>16.3147340050055</v>
      </c>
      <c r="J73" s="48" t="n">
        <v>1.68252049827636</v>
      </c>
      <c r="K73" s="49" t="n">
        <v>2.21068063086309</v>
      </c>
      <c r="L73" s="46" t="n">
        <v>1.2959643158807</v>
      </c>
      <c r="M73" s="46" t="n">
        <v>43.8982035928144</v>
      </c>
      <c r="N73" s="46" t="n">
        <v>7.10842930654251</v>
      </c>
      <c r="O73" s="50" t="n">
        <v>20434.8919328299</v>
      </c>
      <c r="P73" s="51" t="n">
        <v>469091.508994845</v>
      </c>
      <c r="Q73" s="52" t="n">
        <v>13511.6474837634</v>
      </c>
      <c r="R73" s="53" t="n">
        <v>13211.3391693235</v>
      </c>
      <c r="S73" s="50" t="n">
        <v>10770.6875256022</v>
      </c>
      <c r="T73" s="50" t="n">
        <v>29379.0416373956</v>
      </c>
      <c r="U73" s="50" t="n">
        <v>71553.154006371</v>
      </c>
      <c r="V73" s="50" t="n">
        <v>10194.025644406</v>
      </c>
      <c r="W73" s="51" t="n">
        <v>28752.6299142189</v>
      </c>
      <c r="X73" s="52" t="n">
        <v>8030.59903139682</v>
      </c>
      <c r="Y73" s="53" t="n">
        <v>5976.14100602383</v>
      </c>
      <c r="Z73" s="50" t="n">
        <v>8310.94451723601</v>
      </c>
      <c r="AA73" s="50" t="n">
        <v>669.25384714842</v>
      </c>
      <c r="AB73" s="50" t="n">
        <v>10065.9584446474</v>
      </c>
    </row>
    <row r="74" customFormat="false" ht="13.5" hidden="false" customHeight="true" outlineLevel="0" collapsed="false">
      <c r="A74" s="57" t="s">
        <v>28</v>
      </c>
      <c r="B74" s="57"/>
      <c r="C74" s="57"/>
      <c r="D74" s="38" t="s">
        <v>29</v>
      </c>
      <c r="E74" s="39" t="s">
        <v>26</v>
      </c>
      <c r="F74" s="40" t="s">
        <v>28</v>
      </c>
      <c r="G74" s="58"/>
      <c r="H74" s="66" t="n">
        <v>2.00184951932292</v>
      </c>
      <c r="I74" s="63" t="n">
        <v>16.4266716458165</v>
      </c>
      <c r="J74" s="64" t="n">
        <v>1.67910306744614</v>
      </c>
      <c r="K74" s="65" t="n">
        <v>2.17384230818116</v>
      </c>
      <c r="L74" s="66" t="n">
        <v>1.29112170861635</v>
      </c>
      <c r="M74" s="66" t="n">
        <v>44.1662672650429</v>
      </c>
      <c r="N74" s="66" t="n">
        <v>7.24388660463103</v>
      </c>
      <c r="O74" s="67" t="n">
        <v>21189.7995895429</v>
      </c>
      <c r="P74" s="68" t="n">
        <v>497009.581118649</v>
      </c>
      <c r="Q74" s="69" t="n">
        <v>13814.5336226163</v>
      </c>
      <c r="R74" s="70" t="n">
        <v>13178.4114239715</v>
      </c>
      <c r="S74" s="67" t="n">
        <v>10731.8453599712</v>
      </c>
      <c r="T74" s="67" t="n">
        <v>29624.0644089582</v>
      </c>
      <c r="U74" s="67" t="n">
        <v>72499.0328933131</v>
      </c>
      <c r="V74" s="67" t="n">
        <v>10585.1111110039</v>
      </c>
      <c r="W74" s="68" t="n">
        <v>30256.2559132438</v>
      </c>
      <c r="X74" s="69" t="n">
        <v>8227.32915593308</v>
      </c>
      <c r="Y74" s="70" t="n">
        <v>6062.26651048935</v>
      </c>
      <c r="Z74" s="67" t="n">
        <v>8312.03231140166</v>
      </c>
      <c r="AA74" s="67" t="n">
        <v>670.739599323245</v>
      </c>
      <c r="AB74" s="67" t="n">
        <v>10008.3058791898</v>
      </c>
    </row>
    <row r="75" customFormat="false" ht="13.5" hidden="false" customHeight="true" outlineLevel="0" collapsed="false">
      <c r="A75" s="57" t="s">
        <v>30</v>
      </c>
      <c r="B75" s="57"/>
      <c r="C75" s="57"/>
      <c r="D75" s="38" t="s">
        <v>31</v>
      </c>
      <c r="E75" s="39" t="s">
        <v>26</v>
      </c>
      <c r="F75" s="40" t="s">
        <v>30</v>
      </c>
      <c r="G75" s="74"/>
      <c r="H75" s="66" t="n">
        <v>1.97379783023627</v>
      </c>
      <c r="I75" s="63" t="n">
        <v>16.2485629412446</v>
      </c>
      <c r="J75" s="64" t="n">
        <v>1.65452138502219</v>
      </c>
      <c r="K75" s="65" t="n">
        <v>2.12165929595181</v>
      </c>
      <c r="L75" s="66" t="n">
        <v>1.38094012723408</v>
      </c>
      <c r="M75" s="66" t="n">
        <v>44.0593288455742</v>
      </c>
      <c r="N75" s="66" t="n">
        <v>6.54160776552634</v>
      </c>
      <c r="O75" s="67" t="n">
        <v>21483.7751934493</v>
      </c>
      <c r="P75" s="68" t="n">
        <v>506488.888816018</v>
      </c>
      <c r="Q75" s="69" t="n">
        <v>13921.3776813981</v>
      </c>
      <c r="R75" s="70" t="n">
        <v>13108.8837527401</v>
      </c>
      <c r="S75" s="67" t="n">
        <v>11190.4443515662</v>
      </c>
      <c r="T75" s="67" t="n">
        <v>29509.3785290867</v>
      </c>
      <c r="U75" s="67" t="n">
        <v>68009.5441522948</v>
      </c>
      <c r="V75" s="67" t="n">
        <v>10884.4861739855</v>
      </c>
      <c r="W75" s="68" t="n">
        <v>31171.3036191263</v>
      </c>
      <c r="X75" s="69" t="n">
        <v>8414.14188261545</v>
      </c>
      <c r="Y75" s="70" t="n">
        <v>6178.59982408687</v>
      </c>
      <c r="Z75" s="67" t="n">
        <v>8103.49712552697</v>
      </c>
      <c r="AA75" s="67" t="n">
        <v>669.764594747134</v>
      </c>
      <c r="AB75" s="67" t="n">
        <v>10396.4570469509</v>
      </c>
    </row>
    <row r="76" customFormat="false" ht="13.5" hidden="false" customHeight="true" outlineLevel="0" collapsed="false">
      <c r="A76" s="57" t="s">
        <v>32</v>
      </c>
      <c r="B76" s="57"/>
      <c r="C76" s="57"/>
      <c r="D76" s="38" t="s">
        <v>33</v>
      </c>
      <c r="E76" s="39" t="s">
        <v>26</v>
      </c>
      <c r="F76" s="40" t="s">
        <v>32</v>
      </c>
      <c r="G76" s="74"/>
      <c r="H76" s="66" t="n">
        <v>1.93962199928991</v>
      </c>
      <c r="I76" s="63" t="n">
        <v>16.1905285111145</v>
      </c>
      <c r="J76" s="64" t="n">
        <v>1.62760367770635</v>
      </c>
      <c r="K76" s="65" t="n">
        <v>2.06452775515782</v>
      </c>
      <c r="L76" s="66" t="n">
        <v>1.2588660989911</v>
      </c>
      <c r="M76" s="66" t="n">
        <v>43.6780658151387</v>
      </c>
      <c r="N76" s="66" t="n">
        <v>6.3655147844674</v>
      </c>
      <c r="O76" s="67" t="n">
        <v>21563.7394953755</v>
      </c>
      <c r="P76" s="68" t="n">
        <v>516828.310839819</v>
      </c>
      <c r="Q76" s="69" t="n">
        <v>13970.6764060466</v>
      </c>
      <c r="R76" s="70" t="n">
        <v>12941.3426571079</v>
      </c>
      <c r="S76" s="67" t="n">
        <v>11024.5809908204</v>
      </c>
      <c r="T76" s="67" t="n">
        <v>29093.6989135678</v>
      </c>
      <c r="U76" s="67" t="n">
        <v>66796.0250267189</v>
      </c>
      <c r="V76" s="67" t="n">
        <v>11117.4958333479</v>
      </c>
      <c r="W76" s="68" t="n">
        <v>31921.6454537</v>
      </c>
      <c r="X76" s="69" t="n">
        <v>8583.58616253213</v>
      </c>
      <c r="Y76" s="70" t="n">
        <v>6268.42754948513</v>
      </c>
      <c r="Z76" s="67" t="n">
        <v>8757.54855870369</v>
      </c>
      <c r="AA76" s="67" t="n">
        <v>666.094030736224</v>
      </c>
      <c r="AB76" s="67" t="n">
        <v>10493.4207661742</v>
      </c>
    </row>
    <row r="77" customFormat="false" ht="13.5" hidden="false" customHeight="true" outlineLevel="0" collapsed="false">
      <c r="A77" s="57" t="s">
        <v>34</v>
      </c>
      <c r="B77" s="57"/>
      <c r="C77" s="57"/>
      <c r="D77" s="38" t="s">
        <v>35</v>
      </c>
      <c r="E77" s="39" t="s">
        <v>26</v>
      </c>
      <c r="F77" s="40" t="s">
        <v>34</v>
      </c>
      <c r="G77" s="75"/>
      <c r="H77" s="66" t="n">
        <v>1.91350204467828</v>
      </c>
      <c r="I77" s="63" t="n">
        <v>16.1456969981789</v>
      </c>
      <c r="J77" s="64" t="n">
        <v>1.60721146643368</v>
      </c>
      <c r="K77" s="65" t="n">
        <v>2.02472726114165</v>
      </c>
      <c r="L77" s="66" t="n">
        <v>1.24947935480471</v>
      </c>
      <c r="M77" s="66" t="n">
        <v>43.8123075799798</v>
      </c>
      <c r="N77" s="66" t="n">
        <v>6.6596301308074</v>
      </c>
      <c r="O77" s="67" t="n">
        <v>21673.5347301419</v>
      </c>
      <c r="P77" s="68" t="n">
        <v>528850.17767726</v>
      </c>
      <c r="Q77" s="69" t="n">
        <v>14103.4466121213</v>
      </c>
      <c r="R77" s="70" t="n">
        <v>12714.8591316076</v>
      </c>
      <c r="S77" s="67" t="n">
        <v>11356.3653180422</v>
      </c>
      <c r="T77" s="67" t="n">
        <v>29231.9065796999</v>
      </c>
      <c r="U77" s="67" t="n">
        <v>72447.4076680199</v>
      </c>
      <c r="V77" s="67" t="n">
        <v>11326.6326474116</v>
      </c>
      <c r="W77" s="68" t="n">
        <v>32754.8682312637</v>
      </c>
      <c r="X77" s="69" t="n">
        <v>8775.10328084964</v>
      </c>
      <c r="Y77" s="70" t="n">
        <v>6279.78857974101</v>
      </c>
      <c r="Z77" s="67" t="n">
        <v>9088.87791892902</v>
      </c>
      <c r="AA77" s="67" t="n">
        <v>667.207645393632</v>
      </c>
      <c r="AB77" s="67" t="n">
        <v>10878.5932919726</v>
      </c>
    </row>
    <row r="78" customFormat="false" ht="31.5" hidden="false" customHeight="true" outlineLevel="0" collapsed="false">
      <c r="A78" s="76" t="s">
        <v>37</v>
      </c>
      <c r="B78" s="76"/>
      <c r="C78" s="77" t="s">
        <v>38</v>
      </c>
      <c r="D78" s="78" t="s">
        <v>35</v>
      </c>
      <c r="E78" s="79" t="s">
        <v>26</v>
      </c>
      <c r="F78" s="80" t="s">
        <v>34</v>
      </c>
      <c r="G78" s="81"/>
      <c r="H78" s="66" t="n">
        <v>1.91563288726808</v>
      </c>
      <c r="I78" s="63" t="n">
        <v>16.2271386430678</v>
      </c>
      <c r="J78" s="64" t="n">
        <v>1.61032908079817</v>
      </c>
      <c r="K78" s="65" t="n">
        <v>2.06941973343322</v>
      </c>
      <c r="L78" s="66" t="n">
        <v>1.2545581344666</v>
      </c>
      <c r="M78" s="66" t="n">
        <v>44.5282798833819</v>
      </c>
      <c r="N78" s="66" t="n">
        <v>6.39607390300231</v>
      </c>
      <c r="O78" s="67" t="n">
        <v>21219.847575486</v>
      </c>
      <c r="P78" s="68" t="n">
        <v>529651.009832842</v>
      </c>
      <c r="Q78" s="69" t="n">
        <v>13797.2720994439</v>
      </c>
      <c r="R78" s="70" t="n">
        <v>13071.2507413303</v>
      </c>
      <c r="S78" s="67" t="n">
        <v>11124.3152838618</v>
      </c>
      <c r="T78" s="67" t="n">
        <v>29560.0167638484</v>
      </c>
      <c r="U78" s="67" t="n">
        <v>68445.5080831409</v>
      </c>
      <c r="V78" s="67" t="n">
        <v>11077.1994553445</v>
      </c>
      <c r="W78" s="68" t="n">
        <v>32639.8277282918</v>
      </c>
      <c r="X78" s="69" t="n">
        <v>8567.98294458249</v>
      </c>
      <c r="Y78" s="70" t="n">
        <v>6316.38450631995</v>
      </c>
      <c r="Z78" s="67" t="n">
        <v>8867.11821337123</v>
      </c>
      <c r="AA78" s="67" t="n">
        <v>663.848162140219</v>
      </c>
      <c r="AB78" s="67" t="n">
        <v>10701.1753024012</v>
      </c>
    </row>
    <row r="79" customFormat="false" ht="13.5" hidden="false" customHeight="false" outlineLevel="0" collapsed="false">
      <c r="A79" s="82"/>
      <c r="B79" s="83"/>
      <c r="C79" s="83" t="s">
        <v>39</v>
      </c>
      <c r="D79" s="83"/>
      <c r="E79" s="83"/>
      <c r="F79" s="83"/>
      <c r="G79" s="77"/>
      <c r="H79" s="66" t="n">
        <v>1.9372826561105</v>
      </c>
      <c r="I79" s="63" t="n">
        <v>15.7212063318777</v>
      </c>
      <c r="J79" s="64" t="n">
        <v>1.6358108231441</v>
      </c>
      <c r="K79" s="65" t="n">
        <v>2.08366997123124</v>
      </c>
      <c r="L79" s="66" t="n">
        <v>1.27063325558263</v>
      </c>
      <c r="M79" s="66" t="n">
        <v>43.0393610952653</v>
      </c>
      <c r="N79" s="66" t="n">
        <v>6.43370786516854</v>
      </c>
      <c r="O79" s="67" t="n">
        <v>21457.2810172407</v>
      </c>
      <c r="P79" s="68" t="n">
        <v>517919.277019651</v>
      </c>
      <c r="Q79" s="69" t="n">
        <v>14159.2272714235</v>
      </c>
      <c r="R79" s="70" t="n">
        <v>13043.9633724602</v>
      </c>
      <c r="S79" s="67" t="n">
        <v>11568.8629633008</v>
      </c>
      <c r="T79" s="67" t="n">
        <v>28622.1340559042</v>
      </c>
      <c r="U79" s="67" t="n">
        <v>68883.8202247191</v>
      </c>
      <c r="V79" s="67" t="n">
        <v>11075.9681606404</v>
      </c>
      <c r="W79" s="68" t="n">
        <v>32943.9908163708</v>
      </c>
      <c r="X79" s="69" t="n">
        <v>8655.78529686509</v>
      </c>
      <c r="Y79" s="70" t="n">
        <v>6260.09087454118</v>
      </c>
      <c r="Z79" s="67" t="n">
        <v>9104.80102143719</v>
      </c>
      <c r="AA79" s="67" t="n">
        <v>665.022280245997</v>
      </c>
      <c r="AB79" s="67" t="n">
        <v>10706.706252183</v>
      </c>
    </row>
    <row r="80" customFormat="false" ht="13.5" hidden="false" customHeight="false" outlineLevel="0" collapsed="false">
      <c r="A80" s="82"/>
      <c r="B80" s="83"/>
      <c r="C80" s="83" t="s">
        <v>40</v>
      </c>
      <c r="D80" s="83"/>
      <c r="E80" s="83"/>
      <c r="F80" s="83"/>
      <c r="G80" s="77"/>
      <c r="H80" s="66" t="n">
        <v>1.9239937467431</v>
      </c>
      <c r="I80" s="63" t="n">
        <v>16.0571904497501</v>
      </c>
      <c r="J80" s="64" t="n">
        <v>1.62057941258816</v>
      </c>
      <c r="K80" s="65" t="n">
        <v>2.04680497584888</v>
      </c>
      <c r="L80" s="66" t="n">
        <v>1.25319325456861</v>
      </c>
      <c r="M80" s="66" t="n">
        <v>43.7824455031038</v>
      </c>
      <c r="N80" s="66" t="n">
        <v>6.72842347525892</v>
      </c>
      <c r="O80" s="67" t="n">
        <v>21673.7818342887</v>
      </c>
      <c r="P80" s="68" t="n">
        <v>532460.905607996</v>
      </c>
      <c r="Q80" s="69" t="n">
        <v>14161.9830949111</v>
      </c>
      <c r="R80" s="70" t="n">
        <v>12828.390038047</v>
      </c>
      <c r="S80" s="67" t="n">
        <v>11148.2317466515</v>
      </c>
      <c r="T80" s="67" t="n">
        <v>29136.5725422261</v>
      </c>
      <c r="U80" s="67" t="n">
        <v>78418.8837744534</v>
      </c>
      <c r="V80" s="67" t="n">
        <v>11264.9959860721</v>
      </c>
      <c r="W80" s="68" t="n">
        <v>33160.2783982849</v>
      </c>
      <c r="X80" s="69" t="n">
        <v>8738.83932185319</v>
      </c>
      <c r="Y80" s="70" t="n">
        <v>6267.51947030353</v>
      </c>
      <c r="Z80" s="67" t="n">
        <v>8895.86000084966</v>
      </c>
      <c r="AA80" s="67" t="n">
        <v>665.485269436595</v>
      </c>
      <c r="AB80" s="67" t="n">
        <v>11654.8674533949</v>
      </c>
    </row>
    <row r="81" customFormat="false" ht="13.5" hidden="false" customHeight="false" outlineLevel="0" collapsed="false">
      <c r="A81" s="82"/>
      <c r="B81" s="83"/>
      <c r="C81" s="83" t="s">
        <v>41</v>
      </c>
      <c r="D81" s="83"/>
      <c r="E81" s="83"/>
      <c r="F81" s="83"/>
      <c r="G81" s="77"/>
      <c r="H81" s="66" t="n">
        <v>1.90599329654854</v>
      </c>
      <c r="I81" s="63" t="n">
        <v>15.8649335970613</v>
      </c>
      <c r="J81" s="64" t="n">
        <v>1.60517205766927</v>
      </c>
      <c r="K81" s="65" t="n">
        <v>2.01345850637373</v>
      </c>
      <c r="L81" s="66" t="n">
        <v>1.22452599757601</v>
      </c>
      <c r="M81" s="66" t="n">
        <v>43.1708211143695</v>
      </c>
      <c r="N81" s="66" t="n">
        <v>6.6264308012487</v>
      </c>
      <c r="O81" s="67" t="n">
        <v>21354.6795292174</v>
      </c>
      <c r="P81" s="68" t="n">
        <v>521994.28072902</v>
      </c>
      <c r="Q81" s="69" t="n">
        <v>13916.623786508</v>
      </c>
      <c r="R81" s="70" t="n">
        <v>12670.2138315523</v>
      </c>
      <c r="S81" s="67" t="n">
        <v>10879.1737289119</v>
      </c>
      <c r="T81" s="67" t="n">
        <v>28766.2483870968</v>
      </c>
      <c r="U81" s="67" t="n">
        <v>70262.9032258065</v>
      </c>
      <c r="V81" s="67" t="n">
        <v>11203.9636067385</v>
      </c>
      <c r="W81" s="68" t="n">
        <v>32902.3930377943</v>
      </c>
      <c r="X81" s="69" t="n">
        <v>8669.8642179924</v>
      </c>
      <c r="Y81" s="70" t="n">
        <v>6292.76133153175</v>
      </c>
      <c r="Z81" s="67" t="n">
        <v>8884.39588089405</v>
      </c>
      <c r="AA81" s="67" t="n">
        <v>666.335447057825</v>
      </c>
      <c r="AB81" s="67" t="n">
        <v>10603.431218593</v>
      </c>
    </row>
    <row r="82" customFormat="false" ht="13.5" hidden="false" customHeight="false" outlineLevel="0" collapsed="false">
      <c r="A82" s="82"/>
      <c r="B82" s="83"/>
      <c r="C82" s="83" t="s">
        <v>42</v>
      </c>
      <c r="D82" s="83"/>
      <c r="E82" s="83"/>
      <c r="F82" s="83"/>
      <c r="G82" s="77"/>
      <c r="H82" s="66" t="n">
        <v>1.9672254128081</v>
      </c>
      <c r="I82" s="63" t="n">
        <v>15.9875658872821</v>
      </c>
      <c r="J82" s="64" t="n">
        <v>1.65293236529564</v>
      </c>
      <c r="K82" s="65" t="n">
        <v>2.11300915790447</v>
      </c>
      <c r="L82" s="66" t="n">
        <v>1.29420402406584</v>
      </c>
      <c r="M82" s="66" t="n">
        <v>43.6701335207309</v>
      </c>
      <c r="N82" s="66" t="n">
        <v>7.0682302771855</v>
      </c>
      <c r="O82" s="67" t="n">
        <v>21913.0707379283</v>
      </c>
      <c r="P82" s="68" t="n">
        <v>525593.031085282</v>
      </c>
      <c r="Q82" s="69" t="n">
        <v>14241.0643883665</v>
      </c>
      <c r="R82" s="70" t="n">
        <v>13194.5337382957</v>
      </c>
      <c r="S82" s="67" t="n">
        <v>11400.5192187528</v>
      </c>
      <c r="T82" s="67" t="n">
        <v>28873.3953619115</v>
      </c>
      <c r="U82" s="67" t="n">
        <v>74449.4136460554</v>
      </c>
      <c r="V82" s="67" t="n">
        <v>11139.0746557349</v>
      </c>
      <c r="W82" s="68" t="n">
        <v>32875.1127464241</v>
      </c>
      <c r="X82" s="69" t="n">
        <v>8615.63648178636</v>
      </c>
      <c r="Y82" s="70" t="n">
        <v>6244.42808917166</v>
      </c>
      <c r="Z82" s="67" t="n">
        <v>8808.9041656177</v>
      </c>
      <c r="AA82" s="67" t="n">
        <v>661.170301854123</v>
      </c>
      <c r="AB82" s="67" t="n">
        <v>10532.963800905</v>
      </c>
    </row>
    <row r="83" customFormat="false" ht="13.5" hidden="false" customHeight="false" outlineLevel="0" collapsed="false">
      <c r="A83" s="82"/>
      <c r="B83" s="83"/>
      <c r="C83" s="83" t="s">
        <v>43</v>
      </c>
      <c r="D83" s="83"/>
      <c r="E83" s="83"/>
      <c r="F83" s="83"/>
      <c r="G83" s="77"/>
      <c r="H83" s="66" t="n">
        <v>1.90846973671105</v>
      </c>
      <c r="I83" s="63" t="n">
        <v>16.4978997479698</v>
      </c>
      <c r="J83" s="64" t="n">
        <v>1.60632439054545</v>
      </c>
      <c r="K83" s="65" t="n">
        <v>1.94602877714054</v>
      </c>
      <c r="L83" s="66" t="n">
        <v>1.24884500535241</v>
      </c>
      <c r="M83" s="66" t="n">
        <v>45.2103877103146</v>
      </c>
      <c r="N83" s="66" t="n">
        <v>6.96937697993664</v>
      </c>
      <c r="O83" s="67" t="n">
        <v>22125.4740573503</v>
      </c>
      <c r="P83" s="68" t="n">
        <v>544984.55516662</v>
      </c>
      <c r="Q83" s="69" t="n">
        <v>14111.7415508075</v>
      </c>
      <c r="R83" s="70" t="n">
        <v>12184.8957194849</v>
      </c>
      <c r="S83" s="67" t="n">
        <v>11458.3416906117</v>
      </c>
      <c r="T83" s="67" t="n">
        <v>30341.5051938552</v>
      </c>
      <c r="U83" s="67" t="n">
        <v>78203.3896515312</v>
      </c>
      <c r="V83" s="67" t="n">
        <v>11593.3062137418</v>
      </c>
      <c r="W83" s="68" t="n">
        <v>33033.5717571375</v>
      </c>
      <c r="X83" s="69" t="n">
        <v>8785.11316510343</v>
      </c>
      <c r="Y83" s="70" t="n">
        <v>6261.41599888832</v>
      </c>
      <c r="Z83" s="67" t="n">
        <v>9175.15115286722</v>
      </c>
      <c r="AA83" s="67" t="n">
        <v>671.118004744137</v>
      </c>
      <c r="AB83" s="67" t="n">
        <v>11221.0015151515</v>
      </c>
    </row>
    <row r="84" customFormat="false" ht="13.5" hidden="false" customHeight="false" outlineLevel="0" collapsed="false">
      <c r="A84" s="82"/>
      <c r="B84" s="83"/>
      <c r="C84" s="83" t="s">
        <v>44</v>
      </c>
      <c r="D84" s="83"/>
      <c r="E84" s="83"/>
      <c r="F84" s="83"/>
      <c r="G84" s="77"/>
      <c r="H84" s="66" t="n">
        <v>1.90540041281268</v>
      </c>
      <c r="I84" s="63" t="n">
        <v>16.1629504978264</v>
      </c>
      <c r="J84" s="64" t="n">
        <v>1.59416513979707</v>
      </c>
      <c r="K84" s="65" t="n">
        <v>1.99510738686513</v>
      </c>
      <c r="L84" s="66" t="n">
        <v>1.23515172390698</v>
      </c>
      <c r="M84" s="66" t="n">
        <v>44.6216096698113</v>
      </c>
      <c r="N84" s="66" t="n">
        <v>6.26030368763558</v>
      </c>
      <c r="O84" s="67" t="n">
        <v>21584.9726472885</v>
      </c>
      <c r="P84" s="68" t="n">
        <v>512132.089468518</v>
      </c>
      <c r="Q84" s="69" t="n">
        <v>14013.5838654958</v>
      </c>
      <c r="R84" s="70" t="n">
        <v>12600.7591722875</v>
      </c>
      <c r="S84" s="67" t="n">
        <v>11235.7172237611</v>
      </c>
      <c r="T84" s="67" t="n">
        <v>29932.0442216981</v>
      </c>
      <c r="U84" s="67" t="n">
        <v>67217.2342733189</v>
      </c>
      <c r="V84" s="67" t="n">
        <v>11328.3131997571</v>
      </c>
      <c r="W84" s="68" t="n">
        <v>31685.557011227</v>
      </c>
      <c r="X84" s="69" t="n">
        <v>8790.5471746043</v>
      </c>
      <c r="Y84" s="70" t="n">
        <v>6315.83004265592</v>
      </c>
      <c r="Z84" s="67" t="n">
        <v>9096.62918837268</v>
      </c>
      <c r="AA84" s="67" t="n">
        <v>670.797051993142</v>
      </c>
      <c r="AB84" s="67" t="n">
        <v>10737.0564795565</v>
      </c>
    </row>
    <row r="85" customFormat="false" ht="13.5" hidden="false" customHeight="false" outlineLevel="0" collapsed="false">
      <c r="A85" s="82"/>
      <c r="B85" s="83"/>
      <c r="C85" s="83" t="s">
        <v>45</v>
      </c>
      <c r="D85" s="83"/>
      <c r="E85" s="83"/>
      <c r="F85" s="83"/>
      <c r="G85" s="77"/>
      <c r="H85" s="66" t="n">
        <v>1.95586911083899</v>
      </c>
      <c r="I85" s="63" t="n">
        <v>16.2113031914894</v>
      </c>
      <c r="J85" s="64" t="n">
        <v>1.64378060879014</v>
      </c>
      <c r="K85" s="65" t="n">
        <v>2.07416985725687</v>
      </c>
      <c r="L85" s="66" t="n">
        <v>1.27150262706247</v>
      </c>
      <c r="M85" s="66" t="n">
        <v>43.5229657898324</v>
      </c>
      <c r="N85" s="66" t="n">
        <v>7.06981519507187</v>
      </c>
      <c r="O85" s="67" t="n">
        <v>22260.7780389599</v>
      </c>
      <c r="P85" s="68" t="n">
        <v>541454.787898936</v>
      </c>
      <c r="Q85" s="69" t="n">
        <v>14411.0615771433</v>
      </c>
      <c r="R85" s="70" t="n">
        <v>13032.9275980159</v>
      </c>
      <c r="S85" s="67" t="n">
        <v>11581.5995803723</v>
      </c>
      <c r="T85" s="67" t="n">
        <v>29030.4414610876</v>
      </c>
      <c r="U85" s="67" t="n">
        <v>77298.7987679672</v>
      </c>
      <c r="V85" s="67" t="n">
        <v>11381.5274834066</v>
      </c>
      <c r="W85" s="68" t="n">
        <v>33399.8310625138</v>
      </c>
      <c r="X85" s="69" t="n">
        <v>8767.02249684661</v>
      </c>
      <c r="Y85" s="70" t="n">
        <v>6283.44277225794</v>
      </c>
      <c r="Z85" s="67" t="n">
        <v>9108.59272633123</v>
      </c>
      <c r="AA85" s="67" t="n">
        <v>667.014320698467</v>
      </c>
      <c r="AB85" s="67" t="n">
        <v>10933.6378158583</v>
      </c>
    </row>
    <row r="86" customFormat="false" ht="13.5" hidden="false" customHeight="false" outlineLevel="0" collapsed="false">
      <c r="A86" s="82"/>
      <c r="B86" s="83"/>
      <c r="C86" s="83" t="s">
        <v>46</v>
      </c>
      <c r="D86" s="83"/>
      <c r="E86" s="83"/>
      <c r="F86" s="83"/>
      <c r="G86" s="77"/>
      <c r="H86" s="66" t="n">
        <v>1.91246756466947</v>
      </c>
      <c r="I86" s="63" t="n">
        <v>16.1355430183357</v>
      </c>
      <c r="J86" s="64" t="n">
        <v>1.6009982212399</v>
      </c>
      <c r="K86" s="65" t="n">
        <v>2.03073893312784</v>
      </c>
      <c r="L86" s="66" t="n">
        <v>1.25256887081122</v>
      </c>
      <c r="M86" s="66" t="n">
        <v>43.8391393442623</v>
      </c>
      <c r="N86" s="66" t="n">
        <v>6.51311647429171</v>
      </c>
      <c r="O86" s="67" t="n">
        <v>21618.2771613947</v>
      </c>
      <c r="P86" s="68" t="n">
        <v>520378.892524683</v>
      </c>
      <c r="Q86" s="69" t="n">
        <v>14066.3908790527</v>
      </c>
      <c r="R86" s="70" t="n">
        <v>12806.727727117</v>
      </c>
      <c r="S86" s="67" t="n">
        <v>11490.2325518766</v>
      </c>
      <c r="T86" s="67" t="n">
        <v>29298.4726288056</v>
      </c>
      <c r="U86" s="67" t="n">
        <v>70051.6369359916</v>
      </c>
      <c r="V86" s="67" t="n">
        <v>11303.8660423666</v>
      </c>
      <c r="W86" s="68" t="n">
        <v>32250.4728804818</v>
      </c>
      <c r="X86" s="69" t="n">
        <v>8786.01280903292</v>
      </c>
      <c r="Y86" s="70" t="n">
        <v>6306.43728654552</v>
      </c>
      <c r="Z86" s="67" t="n">
        <v>9173.3339536332</v>
      </c>
      <c r="AA86" s="67" t="n">
        <v>668.317696630151</v>
      </c>
      <c r="AB86" s="67" t="n">
        <v>10755.471242146</v>
      </c>
    </row>
    <row r="87" customFormat="false" ht="13.5" hidden="false" customHeight="false" outlineLevel="0" collapsed="false">
      <c r="A87" s="82"/>
      <c r="B87" s="83"/>
      <c r="C87" s="83" t="s">
        <v>47</v>
      </c>
      <c r="D87" s="83"/>
      <c r="E87" s="83"/>
      <c r="F87" s="83"/>
      <c r="G87" s="77"/>
      <c r="H87" s="66" t="n">
        <v>1.88029183750281</v>
      </c>
      <c r="I87" s="63" t="n">
        <v>16.4094020994979</v>
      </c>
      <c r="J87" s="64" t="n">
        <v>1.58601397803777</v>
      </c>
      <c r="K87" s="65" t="n">
        <v>1.96422927270547</v>
      </c>
      <c r="L87" s="66" t="n">
        <v>1.25125469776718</v>
      </c>
      <c r="M87" s="66" t="n">
        <v>44.6422751238217</v>
      </c>
      <c r="N87" s="66" t="n">
        <v>6.47629796839729</v>
      </c>
      <c r="O87" s="67" t="n">
        <v>21275.5451953935</v>
      </c>
      <c r="P87" s="68" t="n">
        <v>534139.13935798</v>
      </c>
      <c r="Q87" s="69" t="n">
        <v>13980.0676831303</v>
      </c>
      <c r="R87" s="70" t="n">
        <v>12419.1893058386</v>
      </c>
      <c r="S87" s="67" t="n">
        <v>11767.2677644978</v>
      </c>
      <c r="T87" s="67" t="n">
        <v>29730.0003195399</v>
      </c>
      <c r="U87" s="67" t="n">
        <v>70249.3679458239</v>
      </c>
      <c r="V87" s="67" t="n">
        <v>11315.0228975355</v>
      </c>
      <c r="W87" s="68" t="n">
        <v>32550.7983849285</v>
      </c>
      <c r="X87" s="69" t="n">
        <v>8814.59298386923</v>
      </c>
      <c r="Y87" s="70" t="n">
        <v>6322.67804905116</v>
      </c>
      <c r="Z87" s="67" t="n">
        <v>9404.37449345533</v>
      </c>
      <c r="AA87" s="67" t="n">
        <v>665.960689437971</v>
      </c>
      <c r="AB87" s="67" t="n">
        <v>10847.1488323458</v>
      </c>
    </row>
    <row r="88" customFormat="false" ht="13.5" hidden="false" customHeight="false" outlineLevel="0" collapsed="false">
      <c r="A88" s="84" t="s">
        <v>48</v>
      </c>
      <c r="B88" s="84"/>
      <c r="C88" s="83" t="s">
        <v>49</v>
      </c>
      <c r="D88" s="38" t="s">
        <v>50</v>
      </c>
      <c r="E88" s="39" t="s">
        <v>26</v>
      </c>
      <c r="F88" s="40" t="s">
        <v>51</v>
      </c>
      <c r="G88" s="81"/>
      <c r="H88" s="66" t="n">
        <v>1.87603198053359</v>
      </c>
      <c r="I88" s="63" t="n">
        <v>16.9476471478287</v>
      </c>
      <c r="J88" s="64" t="n">
        <v>1.56143713134654</v>
      </c>
      <c r="K88" s="65" t="n">
        <v>1.96741885835861</v>
      </c>
      <c r="L88" s="66" t="n">
        <v>1.21886311741377</v>
      </c>
      <c r="M88" s="66" t="n">
        <v>45.591871691062</v>
      </c>
      <c r="N88" s="66" t="n">
        <v>6.6804932735426</v>
      </c>
      <c r="O88" s="67" t="n">
        <v>21973.2621630769</v>
      </c>
      <c r="P88" s="68" t="n">
        <v>553069.47632017</v>
      </c>
      <c r="Q88" s="69" t="n">
        <v>14284.6433435682</v>
      </c>
      <c r="R88" s="70" t="n">
        <v>12034.2091802091</v>
      </c>
      <c r="S88" s="67" t="n">
        <v>11410.4357553179</v>
      </c>
      <c r="T88" s="67" t="n">
        <v>30233.5588601682</v>
      </c>
      <c r="U88" s="67" t="n">
        <v>71551.4349775785</v>
      </c>
      <c r="V88" s="67" t="n">
        <v>11712.6266455368</v>
      </c>
      <c r="W88" s="68" t="n">
        <v>32633.9975983644</v>
      </c>
      <c r="X88" s="69" t="n">
        <v>9148.39480680825</v>
      </c>
      <c r="Y88" s="70" t="n">
        <v>6116.74993816473</v>
      </c>
      <c r="Z88" s="67" t="n">
        <v>9361.53994020998</v>
      </c>
      <c r="AA88" s="67" t="n">
        <v>663.134847041063</v>
      </c>
      <c r="AB88" s="67" t="n">
        <v>10710.5017620406</v>
      </c>
    </row>
    <row r="89" customFormat="false" ht="13.5" hidden="false" customHeight="false" outlineLevel="0" collapsed="false">
      <c r="A89" s="82"/>
      <c r="B89" s="83"/>
      <c r="C89" s="83" t="s">
        <v>52</v>
      </c>
      <c r="D89" s="83"/>
      <c r="E89" s="83"/>
      <c r="F89" s="83"/>
      <c r="G89" s="77"/>
      <c r="H89" s="66" t="n">
        <v>1.86109737562294</v>
      </c>
      <c r="I89" s="63" t="n">
        <v>15.5848046309696</v>
      </c>
      <c r="J89" s="64" t="n">
        <v>1.55626858708963</v>
      </c>
      <c r="K89" s="65" t="n">
        <v>1.97035646435918</v>
      </c>
      <c r="L89" s="66" t="n">
        <v>1.21253542337245</v>
      </c>
      <c r="M89" s="66" t="n">
        <v>40.4056386651323</v>
      </c>
      <c r="N89" s="66" t="n">
        <v>6.63238289205703</v>
      </c>
      <c r="O89" s="67" t="n">
        <v>21641.363101491</v>
      </c>
      <c r="P89" s="68" t="n">
        <v>513884.415918958</v>
      </c>
      <c r="Q89" s="69" t="n">
        <v>14080.6571491049</v>
      </c>
      <c r="R89" s="70" t="n">
        <v>12555.7535663298</v>
      </c>
      <c r="S89" s="67" t="n">
        <v>11212.3143237925</v>
      </c>
      <c r="T89" s="67" t="n">
        <v>27436.9365650173</v>
      </c>
      <c r="U89" s="67" t="n">
        <v>73844.9429735234</v>
      </c>
      <c r="V89" s="67" t="n">
        <v>11628.2809190719</v>
      </c>
      <c r="W89" s="68" t="n">
        <v>32973.426878755</v>
      </c>
      <c r="X89" s="69" t="n">
        <v>9047.70376136494</v>
      </c>
      <c r="Y89" s="70" t="n">
        <v>6372.32591840344</v>
      </c>
      <c r="Z89" s="67" t="n">
        <v>9246.9993928981</v>
      </c>
      <c r="AA89" s="67" t="n">
        <v>679.037319330723</v>
      </c>
      <c r="AB89" s="67" t="n">
        <v>11133.9987716874</v>
      </c>
    </row>
    <row r="90" s="85" customFormat="true" ht="13.5" hidden="false" customHeight="false" outlineLevel="0" collapsed="false">
      <c r="A90" s="82"/>
      <c r="B90" s="83"/>
      <c r="C90" s="83" t="s">
        <v>38</v>
      </c>
      <c r="D90" s="83"/>
      <c r="E90" s="83"/>
      <c r="F90" s="83"/>
      <c r="G90" s="77"/>
      <c r="H90" s="66" t="n">
        <v>1.89125896760147</v>
      </c>
      <c r="I90" s="63" t="n">
        <v>16.7831887925284</v>
      </c>
      <c r="J90" s="64" t="n">
        <v>1.58596977283033</v>
      </c>
      <c r="K90" s="65" t="n">
        <v>1.99776328713949</v>
      </c>
      <c r="L90" s="66" t="n">
        <v>1.24554664715626</v>
      </c>
      <c r="M90" s="66" t="n">
        <v>45.0979776847978</v>
      </c>
      <c r="N90" s="66" t="n">
        <v>6.49936788874842</v>
      </c>
      <c r="O90" s="67" t="n">
        <v>21406.6878317012</v>
      </c>
      <c r="P90" s="68" t="n">
        <v>544580.694629753</v>
      </c>
      <c r="Q90" s="69" t="n">
        <v>13965.2995322429</v>
      </c>
      <c r="R90" s="70" t="n">
        <v>12636.0859891833</v>
      </c>
      <c r="S90" s="67" t="n">
        <v>11493.3937647979</v>
      </c>
      <c r="T90" s="67" t="n">
        <v>29937.9189330544</v>
      </c>
      <c r="U90" s="67" t="n">
        <v>70356.1517067004</v>
      </c>
      <c r="V90" s="67" t="n">
        <v>11318.750207355</v>
      </c>
      <c r="W90" s="68" t="n">
        <v>32447.9871710788</v>
      </c>
      <c r="X90" s="69" t="n">
        <v>8805.5269220676</v>
      </c>
      <c r="Y90" s="70" t="n">
        <v>6325.11672955826</v>
      </c>
      <c r="Z90" s="67" t="n">
        <v>9227.5899831121</v>
      </c>
      <c r="AA90" s="67" t="n">
        <v>663.84171685699</v>
      </c>
      <c r="AB90" s="67" t="n">
        <v>10825.0760552422</v>
      </c>
    </row>
    <row r="91" customFormat="false" ht="7.5" hidden="false" customHeight="true" outlineLevel="0" collapsed="false">
      <c r="A91" s="86"/>
      <c r="B91" s="87"/>
      <c r="C91" s="87"/>
      <c r="D91" s="87"/>
      <c r="E91" s="87"/>
      <c r="F91" s="87"/>
      <c r="G91" s="87"/>
      <c r="H91" s="88"/>
      <c r="I91" s="89"/>
      <c r="J91" s="90"/>
      <c r="K91" s="91"/>
      <c r="L91" s="88"/>
      <c r="M91" s="88"/>
      <c r="N91" s="88"/>
      <c r="O91" s="88"/>
      <c r="P91" s="89"/>
      <c r="Q91" s="90"/>
      <c r="R91" s="91"/>
      <c r="S91" s="88"/>
      <c r="T91" s="88"/>
      <c r="U91" s="88"/>
      <c r="V91" s="88"/>
      <c r="W91" s="89"/>
      <c r="X91" s="90"/>
      <c r="Y91" s="91"/>
      <c r="Z91" s="88"/>
      <c r="AA91" s="88"/>
      <c r="AB91" s="88"/>
    </row>
  </sheetData>
  <mergeCells count="90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68</v>
      </c>
      <c r="I1" s="6"/>
      <c r="J1" s="6"/>
      <c r="K1" s="6"/>
      <c r="L1" s="6"/>
      <c r="M1" s="6"/>
      <c r="N1" s="6"/>
      <c r="O1" s="6" t="s">
        <v>69</v>
      </c>
      <c r="P1" s="6"/>
      <c r="Q1" s="6"/>
      <c r="R1" s="6"/>
      <c r="S1" s="6"/>
      <c r="T1" s="6"/>
      <c r="U1" s="6"/>
      <c r="V1" s="6" t="s">
        <v>70</v>
      </c>
      <c r="W1" s="6"/>
      <c r="X1" s="6"/>
      <c r="Y1" s="6"/>
      <c r="Z1" s="6"/>
      <c r="AA1" s="6"/>
      <c r="AB1" s="6"/>
      <c r="AC1" s="6" t="s">
        <v>71</v>
      </c>
      <c r="AD1" s="6"/>
      <c r="AE1" s="6"/>
      <c r="AF1" s="6"/>
      <c r="AG1" s="6"/>
      <c r="AH1" s="6"/>
      <c r="AI1" s="6"/>
      <c r="AJ1" s="6" t="s">
        <v>72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542.9651365265</v>
      </c>
      <c r="I8" s="43" t="n">
        <v>32.9685498837158</v>
      </c>
      <c r="J8" s="44" t="n">
        <v>1288.90903705785</v>
      </c>
      <c r="K8" s="45" t="n">
        <v>221.087549584939</v>
      </c>
      <c r="L8" s="42" t="n">
        <v>713.303183452985</v>
      </c>
      <c r="M8" s="42" t="n">
        <v>31.7612802113686</v>
      </c>
      <c r="N8" s="42" t="n">
        <v>0.778333676168417</v>
      </c>
      <c r="O8" s="46" t="n">
        <v>2.15684442392825</v>
      </c>
      <c r="P8" s="47" t="n">
        <v>15.0380773790064</v>
      </c>
      <c r="Q8" s="48" t="n">
        <v>1.79946572670374</v>
      </c>
      <c r="R8" s="49" t="n">
        <v>2.3194635371658</v>
      </c>
      <c r="S8" s="46" t="n">
        <v>1.32787905318639</v>
      </c>
      <c r="T8" s="46" t="n">
        <v>39.7248139307884</v>
      </c>
      <c r="U8" s="46" t="n">
        <v>6.83914024383467</v>
      </c>
      <c r="V8" s="50" t="n">
        <v>23818.3954206713</v>
      </c>
      <c r="W8" s="51" t="n">
        <v>498669.88490412</v>
      </c>
      <c r="X8" s="52" t="n">
        <v>13280.6087536063</v>
      </c>
      <c r="Y8" s="53" t="n">
        <v>14442.3968331629</v>
      </c>
      <c r="Z8" s="50" t="n">
        <v>12079.276764924</v>
      </c>
      <c r="AA8" s="50" t="n">
        <v>27070.6567398888</v>
      </c>
      <c r="AB8" s="50" t="n">
        <v>69939.4596628102</v>
      </c>
      <c r="AC8" s="50" t="n">
        <v>11043.1680451439</v>
      </c>
      <c r="AD8" s="51" t="n">
        <v>33160.4813791075</v>
      </c>
      <c r="AE8" s="52" t="n">
        <v>7380.30658574071</v>
      </c>
      <c r="AF8" s="53" t="n">
        <v>6226.61085278813</v>
      </c>
      <c r="AG8" s="50" t="n">
        <v>9096.66941122269</v>
      </c>
      <c r="AH8" s="50" t="n">
        <v>681.454588737743</v>
      </c>
      <c r="AI8" s="50" t="n">
        <v>10226.3526070925</v>
      </c>
      <c r="AJ8" s="50" t="n">
        <v>367509.537420983</v>
      </c>
      <c r="AK8" s="51" t="n">
        <v>164404.229759683</v>
      </c>
      <c r="AL8" s="52" t="n">
        <v>171174.966401527</v>
      </c>
      <c r="AM8" s="53" t="n">
        <v>31930.3412597727</v>
      </c>
      <c r="AN8" s="50" t="n">
        <v>86161.8657022996</v>
      </c>
      <c r="AO8" s="50" t="n">
        <v>8597.98714221382</v>
      </c>
      <c r="AP8" s="50" t="n">
        <v>544.362367485878</v>
      </c>
      <c r="AQ8" s="54" t="n">
        <v>462813.752632982</v>
      </c>
      <c r="AR8" s="55" t="n">
        <v>470292.109089201</v>
      </c>
    </row>
    <row r="9" customFormat="false" ht="14.2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41"/>
      <c r="H9" s="42" t="n">
        <v>1506.88071795327</v>
      </c>
      <c r="I9" s="43" t="n">
        <v>33.0252451951328</v>
      </c>
      <c r="J9" s="44" t="n">
        <v>1249.55316972422</v>
      </c>
      <c r="K9" s="45" t="n">
        <v>224.302303033919</v>
      </c>
      <c r="L9" s="42" t="n">
        <v>731.190557047543</v>
      </c>
      <c r="M9" s="42" t="n">
        <v>31.5609513786221</v>
      </c>
      <c r="N9" s="42" t="n">
        <v>0.874651294606713</v>
      </c>
      <c r="O9" s="46" t="n">
        <v>2.16843232238554</v>
      </c>
      <c r="P9" s="47" t="n">
        <v>14.903571620825</v>
      </c>
      <c r="Q9" s="48" t="n">
        <v>1.81325786828294</v>
      </c>
      <c r="R9" s="49" t="n">
        <v>2.27199018465288</v>
      </c>
      <c r="S9" s="46" t="n">
        <v>1.32514954802763</v>
      </c>
      <c r="T9" s="46" t="n">
        <v>40.0435012820921</v>
      </c>
      <c r="U9" s="46" t="n">
        <v>7.00322235221797</v>
      </c>
      <c r="V9" s="50" t="n">
        <v>25070.3864398014</v>
      </c>
      <c r="W9" s="51" t="n">
        <v>522929.006097082</v>
      </c>
      <c r="X9" s="52" t="n">
        <v>13837.1748854066</v>
      </c>
      <c r="Y9" s="53" t="n">
        <v>14346.4310894563</v>
      </c>
      <c r="Z9" s="50" t="n">
        <v>11837.2183090405</v>
      </c>
      <c r="AA9" s="50" t="n">
        <v>27181.9212400848</v>
      </c>
      <c r="AB9" s="50" t="n">
        <v>71887.2755061572</v>
      </c>
      <c r="AC9" s="50" t="n">
        <v>11561.5258917654</v>
      </c>
      <c r="AD9" s="51" t="n">
        <v>35087.4957628536</v>
      </c>
      <c r="AE9" s="52" t="n">
        <v>7631.112555717</v>
      </c>
      <c r="AF9" s="53" t="n">
        <v>6314.4775828546</v>
      </c>
      <c r="AG9" s="50" t="n">
        <v>8932.74146050851</v>
      </c>
      <c r="AH9" s="50" t="n">
        <v>678.809803583305</v>
      </c>
      <c r="AI9" s="50" t="n">
        <v>10264.8854899473</v>
      </c>
      <c r="AJ9" s="50" t="n">
        <v>377780.819177739</v>
      </c>
      <c r="AK9" s="51" t="n">
        <v>172698.586460032</v>
      </c>
      <c r="AL9" s="52" t="n">
        <v>172902.857380882</v>
      </c>
      <c r="AM9" s="53" t="n">
        <v>32179.3753368246</v>
      </c>
      <c r="AN9" s="50" t="n">
        <v>86552.6224928074</v>
      </c>
      <c r="AO9" s="50" t="n">
        <v>8578.87294635851</v>
      </c>
      <c r="AP9" s="50" t="n">
        <v>628.762985872098</v>
      </c>
      <c r="AQ9" s="54" t="n">
        <v>473541.077602777</v>
      </c>
      <c r="AR9" s="55" t="n">
        <v>481145.254318362</v>
      </c>
    </row>
    <row r="10" customFormat="false" ht="14.2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41"/>
      <c r="H10" s="42" t="n">
        <v>1517.45352615515</v>
      </c>
      <c r="I10" s="43" t="n">
        <v>32.8194336400953</v>
      </c>
      <c r="J10" s="44" t="n">
        <v>1252.53628164509</v>
      </c>
      <c r="K10" s="45" t="n">
        <v>232.097810869956</v>
      </c>
      <c r="L10" s="42" t="n">
        <v>747.670882284898</v>
      </c>
      <c r="M10" s="42" t="n">
        <v>31.4039182918621</v>
      </c>
      <c r="N10" s="42" t="n">
        <v>0.970128624757208</v>
      </c>
      <c r="O10" s="46" t="n">
        <v>2.12330671231975</v>
      </c>
      <c r="P10" s="47" t="n">
        <v>14.8369190592877</v>
      </c>
      <c r="Q10" s="48" t="n">
        <v>1.7715064352032</v>
      </c>
      <c r="R10" s="49" t="n">
        <v>2.2240791157578</v>
      </c>
      <c r="S10" s="46" t="n">
        <v>1.3053900274846</v>
      </c>
      <c r="T10" s="46" t="n">
        <v>39.7807552938591</v>
      </c>
      <c r="U10" s="46" t="n">
        <v>7.05366486252826</v>
      </c>
      <c r="V10" s="50" t="n">
        <v>25314.357958005</v>
      </c>
      <c r="W10" s="51" t="n">
        <v>534604.324941069</v>
      </c>
      <c r="X10" s="52" t="n">
        <v>14032.1247036776</v>
      </c>
      <c r="Y10" s="53" t="n">
        <v>14184.5598084374</v>
      </c>
      <c r="Z10" s="50" t="n">
        <v>12314.3975662967</v>
      </c>
      <c r="AA10" s="50" t="n">
        <v>26961.3617325939</v>
      </c>
      <c r="AB10" s="50" t="n">
        <v>72311.3630550878</v>
      </c>
      <c r="AC10" s="50" t="n">
        <v>11922.1390914121</v>
      </c>
      <c r="AD10" s="51" t="n">
        <v>36032.0308282881</v>
      </c>
      <c r="AE10" s="52" t="n">
        <v>7921.01254888645</v>
      </c>
      <c r="AF10" s="53" t="n">
        <v>6377.72267539339</v>
      </c>
      <c r="AG10" s="50" t="n">
        <v>9433.50056842839</v>
      </c>
      <c r="AH10" s="50" t="n">
        <v>677.748864581158</v>
      </c>
      <c r="AI10" s="50" t="n">
        <v>10251.6017509186</v>
      </c>
      <c r="AJ10" s="50" t="n">
        <v>384133.617457283</v>
      </c>
      <c r="AK10" s="51" t="n">
        <v>175454.111661114</v>
      </c>
      <c r="AL10" s="52" t="n">
        <v>175757.452999247</v>
      </c>
      <c r="AM10" s="53" t="n">
        <v>32922.0527969227</v>
      </c>
      <c r="AN10" s="50" t="n">
        <v>92071.1649320007</v>
      </c>
      <c r="AO10" s="50" t="n">
        <v>8466.92400887716</v>
      </c>
      <c r="AP10" s="50" t="n">
        <v>701.513231949515</v>
      </c>
      <c r="AQ10" s="54" t="n">
        <v>485373.21963011</v>
      </c>
      <c r="AR10" s="55" t="n">
        <v>492972.206264228</v>
      </c>
    </row>
    <row r="11" customFormat="false" ht="14.2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41"/>
      <c r="H11" s="42" t="n">
        <v>1517.34076587329</v>
      </c>
      <c r="I11" s="43" t="n">
        <v>32.518141026839</v>
      </c>
      <c r="J11" s="44" t="n">
        <v>1248.28890742682</v>
      </c>
      <c r="K11" s="45" t="n">
        <v>236.533717419633</v>
      </c>
      <c r="L11" s="42" t="n">
        <v>756.475773170479</v>
      </c>
      <c r="M11" s="42" t="n">
        <v>31.3011673799617</v>
      </c>
      <c r="N11" s="42" t="n">
        <v>1.10915537825591</v>
      </c>
      <c r="O11" s="46" t="n">
        <v>2.06944334991884</v>
      </c>
      <c r="P11" s="47" t="n">
        <v>14.6992300005878</v>
      </c>
      <c r="Q11" s="48" t="n">
        <v>1.72409444376913</v>
      </c>
      <c r="R11" s="49" t="n">
        <v>2.15568063361711</v>
      </c>
      <c r="S11" s="46" t="n">
        <v>1.25103766707682</v>
      </c>
      <c r="T11" s="46" t="n">
        <v>39.5407473728291</v>
      </c>
      <c r="U11" s="46" t="n">
        <v>7.00947413568617</v>
      </c>
      <c r="V11" s="50" t="n">
        <v>25474.992465185</v>
      </c>
      <c r="W11" s="51" t="n">
        <v>549254.823005937</v>
      </c>
      <c r="X11" s="52" t="n">
        <v>14010.6492604076</v>
      </c>
      <c r="Y11" s="53" t="n">
        <v>13969.0897432817</v>
      </c>
      <c r="Z11" s="50" t="n">
        <v>12026.8215984444</v>
      </c>
      <c r="AA11" s="50" t="n">
        <v>26638.5560383069</v>
      </c>
      <c r="AB11" s="50" t="n">
        <v>75423.1776572768</v>
      </c>
      <c r="AC11" s="50" t="n">
        <v>12310.0699838843</v>
      </c>
      <c r="AD11" s="51" t="n">
        <v>37366.2309511433</v>
      </c>
      <c r="AE11" s="52" t="n">
        <v>8126.38153962044</v>
      </c>
      <c r="AF11" s="53" t="n">
        <v>6480.12953562716</v>
      </c>
      <c r="AG11" s="50" t="n">
        <v>9613.4768080535</v>
      </c>
      <c r="AH11" s="50" t="n">
        <v>673.698850128763</v>
      </c>
      <c r="AI11" s="50" t="n">
        <v>10760.1763266787</v>
      </c>
      <c r="AJ11" s="50" t="n">
        <v>386542.445777401</v>
      </c>
      <c r="AK11" s="51" t="n">
        <v>178607.457941786</v>
      </c>
      <c r="AL11" s="52" t="n">
        <v>174893.380576146</v>
      </c>
      <c r="AM11" s="53" t="n">
        <v>33041.6072594689</v>
      </c>
      <c r="AN11" s="50" t="n">
        <v>90979.9916746661</v>
      </c>
      <c r="AO11" s="50" t="n">
        <v>8338.17901315532</v>
      </c>
      <c r="AP11" s="50" t="n">
        <v>836.560231437197</v>
      </c>
      <c r="AQ11" s="54" t="n">
        <v>486697.17669666</v>
      </c>
      <c r="AR11" s="55" t="n">
        <v>494005.946427522</v>
      </c>
    </row>
    <row r="12" customFormat="false" ht="14.2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41"/>
      <c r="H12" s="42" t="n">
        <v>1516.91437812405</v>
      </c>
      <c r="I12" s="43" t="n">
        <v>32.3233649435297</v>
      </c>
      <c r="J12" s="44" t="n">
        <v>1241.8002755543</v>
      </c>
      <c r="K12" s="45" t="n">
        <v>242.790737626226</v>
      </c>
      <c r="L12" s="42" t="n">
        <v>763.695852004774</v>
      </c>
      <c r="M12" s="42" t="n">
        <v>30.9496025005973</v>
      </c>
      <c r="N12" s="42" t="n">
        <v>1.23153533909558</v>
      </c>
      <c r="O12" s="46" t="n">
        <v>2.0317985666445</v>
      </c>
      <c r="P12" s="47" t="n">
        <v>14.5883696950346</v>
      </c>
      <c r="Q12" s="48" t="n">
        <v>1.68918012477567</v>
      </c>
      <c r="R12" s="49" t="n">
        <v>2.11249787458319</v>
      </c>
      <c r="S12" s="46" t="n">
        <v>1.25000679712231</v>
      </c>
      <c r="T12" s="46" t="n">
        <v>39.2183873082539</v>
      </c>
      <c r="U12" s="46" t="n">
        <v>7.10634489159981</v>
      </c>
      <c r="V12" s="50" t="n">
        <v>25701.3894080505</v>
      </c>
      <c r="W12" s="51" t="n">
        <v>556011.05380646</v>
      </c>
      <c r="X12" s="52" t="n">
        <v>14244.5195532491</v>
      </c>
      <c r="Y12" s="53" t="n">
        <v>13698.2598766639</v>
      </c>
      <c r="Z12" s="50" t="n">
        <v>12465.4388525585</v>
      </c>
      <c r="AA12" s="50" t="n">
        <v>26585.1856150714</v>
      </c>
      <c r="AB12" s="50" t="n">
        <v>77120.2652191209</v>
      </c>
      <c r="AC12" s="50" t="n">
        <v>12649.5755189433</v>
      </c>
      <c r="AD12" s="51" t="n">
        <v>38113.3098097801</v>
      </c>
      <c r="AE12" s="52" t="n">
        <v>8432.80082705261</v>
      </c>
      <c r="AF12" s="53" t="n">
        <v>6484.38989760721</v>
      </c>
      <c r="AG12" s="50" t="n">
        <v>9972.2968557097</v>
      </c>
      <c r="AH12" s="50" t="n">
        <v>677.875543584023</v>
      </c>
      <c r="AI12" s="50" t="n">
        <v>10852.3110537855</v>
      </c>
      <c r="AJ12" s="50" t="n">
        <v>389868.07130837</v>
      </c>
      <c r="AK12" s="51" t="n">
        <v>179721.482048227</v>
      </c>
      <c r="AL12" s="52" t="n">
        <v>176888.483063633</v>
      </c>
      <c r="AM12" s="53" t="n">
        <v>33258.1061965097</v>
      </c>
      <c r="AN12" s="50" t="n">
        <v>95198.0394511809</v>
      </c>
      <c r="AO12" s="50" t="n">
        <v>8228.00927191056</v>
      </c>
      <c r="AP12" s="50" t="n">
        <v>949.763319777708</v>
      </c>
      <c r="AQ12" s="54" t="n">
        <v>494243.883351239</v>
      </c>
      <c r="AR12" s="55" t="n">
        <v>501165.423879963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541.42322163528</v>
      </c>
      <c r="I13" s="43" t="n">
        <v>32.9701202900787</v>
      </c>
      <c r="J13" s="44" t="n">
        <v>1287.77217385673</v>
      </c>
      <c r="K13" s="45" t="n">
        <v>220.680927488471</v>
      </c>
      <c r="L13" s="42" t="n">
        <v>711.513434432479</v>
      </c>
      <c r="M13" s="42" t="n">
        <v>31.7564664856489</v>
      </c>
      <c r="N13" s="42" t="n">
        <v>0.771290931812188</v>
      </c>
      <c r="O13" s="46" t="n">
        <v>2.15771537288402</v>
      </c>
      <c r="P13" s="47" t="n">
        <v>15.0493756778261</v>
      </c>
      <c r="Q13" s="48" t="n">
        <v>1.79997374494031</v>
      </c>
      <c r="R13" s="49" t="n">
        <v>2.31926138100112</v>
      </c>
      <c r="S13" s="46" t="n">
        <v>1.32796642730719</v>
      </c>
      <c r="T13" s="46" t="n">
        <v>40.2471432271432</v>
      </c>
      <c r="U13" s="46" t="n">
        <v>6.80085535325416</v>
      </c>
      <c r="V13" s="50" t="n">
        <v>23768.6698074313</v>
      </c>
      <c r="W13" s="51" t="n">
        <v>497555.811822338</v>
      </c>
      <c r="X13" s="52" t="n">
        <v>13233.2021357495</v>
      </c>
      <c r="Y13" s="53" t="n">
        <v>14463.2124607726</v>
      </c>
      <c r="Z13" s="50" t="n">
        <v>12036.7246000173</v>
      </c>
      <c r="AA13" s="50" t="n">
        <v>27090.4248236754</v>
      </c>
      <c r="AB13" s="50" t="n">
        <v>69644.8068832364</v>
      </c>
      <c r="AC13" s="50" t="n">
        <v>11015.6650437457</v>
      </c>
      <c r="AD13" s="51" t="n">
        <v>33061.5583313161</v>
      </c>
      <c r="AE13" s="52" t="n">
        <v>7351.88619997804</v>
      </c>
      <c r="AF13" s="53" t="n">
        <v>6236.12869996113</v>
      </c>
      <c r="AG13" s="50" t="n">
        <v>9064.02778903455</v>
      </c>
      <c r="AH13" s="50" t="n">
        <v>673.101806773833</v>
      </c>
      <c r="AI13" s="50" t="n">
        <v>10240.5952289387</v>
      </c>
      <c r="AJ13" s="50" t="n">
        <v>366375.79588556</v>
      </c>
      <c r="AK13" s="51" t="n">
        <v>164044.749668102</v>
      </c>
      <c r="AL13" s="52" t="n">
        <v>170413.494814396</v>
      </c>
      <c r="AM13" s="53" t="n">
        <v>31917.551403061</v>
      </c>
      <c r="AN13" s="50" t="n">
        <v>85642.9125947621</v>
      </c>
      <c r="AO13" s="50" t="n">
        <v>8602.96167995037</v>
      </c>
      <c r="AP13" s="50" t="n">
        <v>537.164079968513</v>
      </c>
      <c r="AQ13" s="54" t="n">
        <v>461158.83424024</v>
      </c>
      <c r="AR13" s="55" t="n">
        <v>468643.955991154</v>
      </c>
    </row>
    <row r="14" customFormat="false" ht="14.2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41"/>
      <c r="H14" s="42" t="n">
        <v>1511.34326361944</v>
      </c>
      <c r="I14" s="43" t="n">
        <v>33.0492940714196</v>
      </c>
      <c r="J14" s="44" t="n">
        <v>1253.84353908855</v>
      </c>
      <c r="K14" s="45" t="n">
        <v>224.450430459469</v>
      </c>
      <c r="L14" s="42" t="n">
        <v>729.993007589087</v>
      </c>
      <c r="M14" s="42" t="n">
        <v>31.5885801247823</v>
      </c>
      <c r="N14" s="42" t="n">
        <v>0.867753689726839</v>
      </c>
      <c r="O14" s="46" t="n">
        <v>2.17041931093397</v>
      </c>
      <c r="P14" s="47" t="n">
        <v>14.9172602584614</v>
      </c>
      <c r="Q14" s="48" t="n">
        <v>1.81475378608302</v>
      </c>
      <c r="R14" s="49" t="n">
        <v>2.28035372007692</v>
      </c>
      <c r="S14" s="46" t="n">
        <v>1.3266944728505</v>
      </c>
      <c r="T14" s="46" t="n">
        <v>40.0839970624434</v>
      </c>
      <c r="U14" s="46" t="n">
        <v>7.01110079562357</v>
      </c>
      <c r="V14" s="50" t="n">
        <v>24991.2247029982</v>
      </c>
      <c r="W14" s="51" t="n">
        <v>521104.47298406</v>
      </c>
      <c r="X14" s="52" t="n">
        <v>13814.6746434833</v>
      </c>
      <c r="Y14" s="53" t="n">
        <v>14376.1969266279</v>
      </c>
      <c r="Z14" s="50" t="n">
        <v>11848.696779342</v>
      </c>
      <c r="AA14" s="50" t="n">
        <v>27199.5791464742</v>
      </c>
      <c r="AB14" s="50" t="n">
        <v>71935.0436544778</v>
      </c>
      <c r="AC14" s="50" t="n">
        <v>11514.4684610478</v>
      </c>
      <c r="AD14" s="51" t="n">
        <v>34932.9879585949</v>
      </c>
      <c r="AE14" s="52" t="n">
        <v>7612.42365186131</v>
      </c>
      <c r="AF14" s="53" t="n">
        <v>6304.37146660867</v>
      </c>
      <c r="AG14" s="50" t="n">
        <v>8930.9912883591</v>
      </c>
      <c r="AH14" s="50" t="n">
        <v>678.564542954694</v>
      </c>
      <c r="AI14" s="50" t="n">
        <v>10260.1639530529</v>
      </c>
      <c r="AJ14" s="50" t="n">
        <v>377703.191044759</v>
      </c>
      <c r="AK14" s="51" t="n">
        <v>172221.349695823</v>
      </c>
      <c r="AL14" s="52" t="n">
        <v>173214.405463419</v>
      </c>
      <c r="AM14" s="53" t="n">
        <v>32267.4358855171</v>
      </c>
      <c r="AN14" s="50" t="n">
        <v>86494.6579796298</v>
      </c>
      <c r="AO14" s="50" t="n">
        <v>8591.96085228757</v>
      </c>
      <c r="AP14" s="50" t="n">
        <v>624.218995518343</v>
      </c>
      <c r="AQ14" s="54" t="n">
        <v>473414.028872195</v>
      </c>
      <c r="AR14" s="55" t="n">
        <v>481009.82667778</v>
      </c>
    </row>
    <row r="15" customFormat="false" ht="14.2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41"/>
      <c r="H15" s="42" t="n">
        <v>1516.77320180522</v>
      </c>
      <c r="I15" s="43" t="n">
        <v>32.8515799500665</v>
      </c>
      <c r="J15" s="44" t="n">
        <v>1252.32642483059</v>
      </c>
      <c r="K15" s="45" t="n">
        <v>231.595197024561</v>
      </c>
      <c r="L15" s="42" t="n">
        <v>746.806595739247</v>
      </c>
      <c r="M15" s="42" t="n">
        <v>31.4282098633493</v>
      </c>
      <c r="N15" s="42" t="n">
        <v>0.960766500280032</v>
      </c>
      <c r="O15" s="46" t="n">
        <v>2.12648986779111</v>
      </c>
      <c r="P15" s="47" t="n">
        <v>14.8294072625676</v>
      </c>
      <c r="Q15" s="48" t="n">
        <v>1.77491611978458</v>
      </c>
      <c r="R15" s="49" t="n">
        <v>2.22568963016476</v>
      </c>
      <c r="S15" s="46" t="n">
        <v>1.28623170886615</v>
      </c>
      <c r="T15" s="46" t="n">
        <v>39.7623912972701</v>
      </c>
      <c r="U15" s="46" t="n">
        <v>7.04988257568862</v>
      </c>
      <c r="V15" s="50" t="n">
        <v>25302.5949098348</v>
      </c>
      <c r="W15" s="51" t="n">
        <v>533616.596857883</v>
      </c>
      <c r="X15" s="52" t="n">
        <v>14019.3591046361</v>
      </c>
      <c r="Y15" s="53" t="n">
        <v>14211.5889162299</v>
      </c>
      <c r="Z15" s="50" t="n">
        <v>12289.6164677332</v>
      </c>
      <c r="AA15" s="50" t="n">
        <v>26944.6422378925</v>
      </c>
      <c r="AB15" s="50" t="n">
        <v>72239.9219355896</v>
      </c>
      <c r="AC15" s="50" t="n">
        <v>11898.7610959642</v>
      </c>
      <c r="AD15" s="51" t="n">
        <v>35983.6767181409</v>
      </c>
      <c r="AE15" s="52" t="n">
        <v>7898.60374153208</v>
      </c>
      <c r="AF15" s="53" t="n">
        <v>6385.25188940108</v>
      </c>
      <c r="AG15" s="50" t="n">
        <v>9554.74537209691</v>
      </c>
      <c r="AH15" s="50" t="n">
        <v>677.641393256508</v>
      </c>
      <c r="AI15" s="50" t="n">
        <v>10246.9681104629</v>
      </c>
      <c r="AJ15" s="50" t="n">
        <v>383782.978953706</v>
      </c>
      <c r="AK15" s="51" t="n">
        <v>175301.482943592</v>
      </c>
      <c r="AL15" s="52" t="n">
        <v>175568.138659251</v>
      </c>
      <c r="AM15" s="53" t="n">
        <v>32913.3573508633</v>
      </c>
      <c r="AN15" s="50" t="n">
        <v>91779.6663720881</v>
      </c>
      <c r="AO15" s="50" t="n">
        <v>8468.21870945353</v>
      </c>
      <c r="AP15" s="50" t="n">
        <v>694.056969785591</v>
      </c>
      <c r="AQ15" s="54" t="n">
        <v>484724.921005033</v>
      </c>
      <c r="AR15" s="55" t="n">
        <v>492331.614012596</v>
      </c>
    </row>
    <row r="16" customFormat="false" ht="14.2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41"/>
      <c r="H16" s="42" t="n">
        <v>1516.90063237275</v>
      </c>
      <c r="I16" s="43" t="n">
        <v>32.5517684372479</v>
      </c>
      <c r="J16" s="44" t="n">
        <v>1248.55060302445</v>
      </c>
      <c r="K16" s="45" t="n">
        <v>235.79826091105</v>
      </c>
      <c r="L16" s="42" t="n">
        <v>755.76911707202</v>
      </c>
      <c r="M16" s="42" t="n">
        <v>31.234042661946</v>
      </c>
      <c r="N16" s="42" t="n">
        <v>1.09597361805299</v>
      </c>
      <c r="O16" s="46" t="n">
        <v>2.07491360073286</v>
      </c>
      <c r="P16" s="47" t="n">
        <v>14.6998176409841</v>
      </c>
      <c r="Q16" s="48" t="n">
        <v>1.72936456508059</v>
      </c>
      <c r="R16" s="49" t="n">
        <v>2.16173571680079</v>
      </c>
      <c r="S16" s="46" t="n">
        <v>1.2647588747805</v>
      </c>
      <c r="T16" s="46" t="n">
        <v>39.6746973492747</v>
      </c>
      <c r="U16" s="46" t="n">
        <v>7.01617579615854</v>
      </c>
      <c r="V16" s="50" t="n">
        <v>25487.5551416548</v>
      </c>
      <c r="W16" s="51" t="n">
        <v>548296.001742722</v>
      </c>
      <c r="X16" s="52" t="n">
        <v>14027.4462103417</v>
      </c>
      <c r="Y16" s="53" t="n">
        <v>13995.4704951931</v>
      </c>
      <c r="Z16" s="50" t="n">
        <v>12063.7673763167</v>
      </c>
      <c r="AA16" s="50" t="n">
        <v>26723.7797248221</v>
      </c>
      <c r="AB16" s="50" t="n">
        <v>75178.4969412899</v>
      </c>
      <c r="AC16" s="50" t="n">
        <v>12283.6705743567</v>
      </c>
      <c r="AD16" s="51" t="n">
        <v>37299.5104520233</v>
      </c>
      <c r="AE16" s="52" t="n">
        <v>8111.32972976579</v>
      </c>
      <c r="AF16" s="53" t="n">
        <v>6474.18201328762</v>
      </c>
      <c r="AG16" s="50" t="n">
        <v>9538.39314107231</v>
      </c>
      <c r="AH16" s="50" t="n">
        <v>673.572365015423</v>
      </c>
      <c r="AI16" s="50" t="n">
        <v>10715.0246979916</v>
      </c>
      <c r="AJ16" s="50" t="n">
        <v>386620.885120115</v>
      </c>
      <c r="AK16" s="51" t="n">
        <v>178480.04483798</v>
      </c>
      <c r="AL16" s="52" t="n">
        <v>175139.764248151</v>
      </c>
      <c r="AM16" s="53" t="n">
        <v>33001.0760339844</v>
      </c>
      <c r="AN16" s="50" t="n">
        <v>91174.2281856107</v>
      </c>
      <c r="AO16" s="50" t="n">
        <v>8346.91676013539</v>
      </c>
      <c r="AP16" s="50" t="n">
        <v>823.936492925314</v>
      </c>
      <c r="AQ16" s="54" t="n">
        <v>486965.966558786</v>
      </c>
      <c r="AR16" s="55" t="n">
        <v>494295.488926108</v>
      </c>
    </row>
    <row r="17" customFormat="false" ht="14.2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41"/>
      <c r="H17" s="42" t="n">
        <v>1515.78373228511</v>
      </c>
      <c r="I17" s="43" t="n">
        <v>32.2852287229545</v>
      </c>
      <c r="J17" s="44" t="n">
        <v>1241.57857150816</v>
      </c>
      <c r="K17" s="45" t="n">
        <v>241.919932053987</v>
      </c>
      <c r="L17" s="42" t="n">
        <v>762.953757251956</v>
      </c>
      <c r="M17" s="42" t="n">
        <v>30.9290286656664</v>
      </c>
      <c r="N17" s="42" t="n">
        <v>1.21969844450431</v>
      </c>
      <c r="O17" s="46" t="n">
        <v>2.03502565027132</v>
      </c>
      <c r="P17" s="47" t="n">
        <v>14.6091728595549</v>
      </c>
      <c r="Q17" s="48" t="n">
        <v>1.69238697815453</v>
      </c>
      <c r="R17" s="49" t="n">
        <v>2.11543909226114</v>
      </c>
      <c r="S17" s="46" t="n">
        <v>1.25062577331668</v>
      </c>
      <c r="T17" s="46" t="n">
        <v>39.2283726409534</v>
      </c>
      <c r="U17" s="46" t="n">
        <v>7.11139697979364</v>
      </c>
      <c r="V17" s="50" t="n">
        <v>25680.1289490063</v>
      </c>
      <c r="W17" s="51" t="n">
        <v>555878.55064591</v>
      </c>
      <c r="X17" s="52" t="n">
        <v>14224.5220497098</v>
      </c>
      <c r="Y17" s="53" t="n">
        <v>13715.2559487919</v>
      </c>
      <c r="Z17" s="50" t="n">
        <v>12428.607955718</v>
      </c>
      <c r="AA17" s="50" t="n">
        <v>26606.4921792278</v>
      </c>
      <c r="AB17" s="50" t="n">
        <v>77144.0776816423</v>
      </c>
      <c r="AC17" s="50" t="n">
        <v>12619.0689270096</v>
      </c>
      <c r="AD17" s="51" t="n">
        <v>38049.9673725435</v>
      </c>
      <c r="AE17" s="52" t="n">
        <v>8405.00561238128</v>
      </c>
      <c r="AF17" s="53" t="n">
        <v>6483.4085741188</v>
      </c>
      <c r="AG17" s="50" t="n">
        <v>9937.91126082189</v>
      </c>
      <c r="AH17" s="50" t="n">
        <v>678.246136355178</v>
      </c>
      <c r="AI17" s="50" t="n">
        <v>10847.9498333225</v>
      </c>
      <c r="AJ17" s="50" t="n">
        <v>389255.217038875</v>
      </c>
      <c r="AK17" s="51" t="n">
        <v>179466.661497877</v>
      </c>
      <c r="AL17" s="52" t="n">
        <v>176608.617668651</v>
      </c>
      <c r="AM17" s="53" t="n">
        <v>33179.9378723479</v>
      </c>
      <c r="AN17" s="50" t="n">
        <v>94824.5313722656</v>
      </c>
      <c r="AO17" s="50" t="n">
        <v>8229.12959304166</v>
      </c>
      <c r="AP17" s="50" t="n">
        <v>940.925115510188</v>
      </c>
      <c r="AQ17" s="54" t="n">
        <v>493249.803119693</v>
      </c>
      <c r="AR17" s="55" t="n">
        <v>500195.364168278</v>
      </c>
    </row>
    <row r="18" customFormat="false" ht="30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29.72080650395</v>
      </c>
      <c r="I18" s="60" t="n">
        <v>2.7544315445119</v>
      </c>
      <c r="J18" s="61" t="n">
        <v>106.254196256123</v>
      </c>
      <c r="K18" s="62" t="n">
        <v>20.7121787033154</v>
      </c>
      <c r="L18" s="59" t="n">
        <v>64.9499387746449</v>
      </c>
      <c r="M18" s="59" t="n">
        <v>2.6416694267401</v>
      </c>
      <c r="N18" s="59" t="n">
        <v>0.0962562489951444</v>
      </c>
      <c r="O18" s="66" t="n">
        <v>2.06406744963978</v>
      </c>
      <c r="P18" s="63" t="n">
        <v>14.8539859423674</v>
      </c>
      <c r="Q18" s="64" t="n">
        <v>1.71304338619138</v>
      </c>
      <c r="R18" s="65" t="n">
        <v>2.1639519093964</v>
      </c>
      <c r="S18" s="66" t="n">
        <v>1.25584620324472</v>
      </c>
      <c r="T18" s="66" t="n">
        <v>39.8771003696206</v>
      </c>
      <c r="U18" s="66" t="n">
        <v>7.09132141299608</v>
      </c>
      <c r="V18" s="67" t="n">
        <v>25580.5563029681</v>
      </c>
      <c r="W18" s="68" t="n">
        <v>553524.848511634</v>
      </c>
      <c r="X18" s="69" t="n">
        <v>14139.0815966723</v>
      </c>
      <c r="Y18" s="70" t="n">
        <v>14066.4748189103</v>
      </c>
      <c r="Z18" s="67" t="n">
        <v>12191.1397619637</v>
      </c>
      <c r="AA18" s="67" t="n">
        <v>27099.7548745102</v>
      </c>
      <c r="AB18" s="67" t="n">
        <v>76781.1894461404</v>
      </c>
      <c r="AC18" s="67" t="n">
        <v>12393.2753783954</v>
      </c>
      <c r="AD18" s="68" t="n">
        <v>37264.398300852</v>
      </c>
      <c r="AE18" s="69" t="n">
        <v>8253.77904065103</v>
      </c>
      <c r="AF18" s="70" t="n">
        <v>6500.36387492271</v>
      </c>
      <c r="AG18" s="67" t="n">
        <v>9707.510147712</v>
      </c>
      <c r="AH18" s="67" t="n">
        <v>679.581880912171</v>
      </c>
      <c r="AI18" s="67" t="n">
        <v>10827.4868637918</v>
      </c>
      <c r="AJ18" s="67" t="n">
        <v>33183.3039444073</v>
      </c>
      <c r="AK18" s="68" t="n">
        <v>15246.4630341162</v>
      </c>
      <c r="AL18" s="69" t="n">
        <v>15023.3675085415</v>
      </c>
      <c r="AM18" s="70" t="n">
        <v>2913.47340174957</v>
      </c>
      <c r="AN18" s="67" t="n">
        <v>7918.13781132684</v>
      </c>
      <c r="AO18" s="67" t="n">
        <v>715.885939241444</v>
      </c>
      <c r="AP18" s="67" t="n">
        <v>73.9066928947105</v>
      </c>
      <c r="AQ18" s="71" t="n">
        <v>41891.2343878703</v>
      </c>
      <c r="AR18" s="72" t="n">
        <v>42458.6771525949</v>
      </c>
    </row>
    <row r="19" customFormat="false" ht="14.25" hidden="false" customHeight="true" outlineLevel="0" collapsed="false">
      <c r="A19" s="76"/>
      <c r="B19" s="76"/>
      <c r="C19" s="77" t="s">
        <v>39</v>
      </c>
      <c r="D19" s="78" t="s">
        <v>35</v>
      </c>
      <c r="E19" s="79" t="s">
        <v>26</v>
      </c>
      <c r="F19" s="80" t="s">
        <v>34</v>
      </c>
      <c r="G19" s="77"/>
      <c r="H19" s="59" t="n">
        <v>128.039065212</v>
      </c>
      <c r="I19" s="60" t="n">
        <v>2.6652422550107</v>
      </c>
      <c r="J19" s="61" t="n">
        <v>104.825920971058</v>
      </c>
      <c r="K19" s="62" t="n">
        <v>20.5479019859317</v>
      </c>
      <c r="L19" s="59" t="n">
        <v>64.4489566865442</v>
      </c>
      <c r="M19" s="59" t="n">
        <v>2.55116312145418</v>
      </c>
      <c r="N19" s="59" t="n">
        <v>0.0951323662511413</v>
      </c>
      <c r="O19" s="66" t="n">
        <v>2.07279955376214</v>
      </c>
      <c r="P19" s="63" t="n">
        <v>14.5164496945569</v>
      </c>
      <c r="Q19" s="64" t="n">
        <v>1.73482014757731</v>
      </c>
      <c r="R19" s="65" t="n">
        <v>2.18296458970158</v>
      </c>
      <c r="S19" s="66" t="n">
        <v>1.27322813658186</v>
      </c>
      <c r="T19" s="66" t="n">
        <v>38.9030458653493</v>
      </c>
      <c r="U19" s="66" t="n">
        <v>7.23258858439518</v>
      </c>
      <c r="V19" s="67" t="n">
        <v>25561.661305557</v>
      </c>
      <c r="W19" s="68" t="n">
        <v>551141.694538159</v>
      </c>
      <c r="X19" s="69" t="n">
        <v>14434.813712277</v>
      </c>
      <c r="Y19" s="70" t="n">
        <v>14153.388740709</v>
      </c>
      <c r="Z19" s="67" t="n">
        <v>12607.2485686463</v>
      </c>
      <c r="AA19" s="67" t="n">
        <v>26498.1321545616</v>
      </c>
      <c r="AB19" s="67" t="n">
        <v>77846.2340722639</v>
      </c>
      <c r="AC19" s="67" t="n">
        <v>12331.950409369</v>
      </c>
      <c r="AD19" s="68" t="n">
        <v>37966.7002700266</v>
      </c>
      <c r="AE19" s="69" t="n">
        <v>8320.63988444872</v>
      </c>
      <c r="AF19" s="70" t="n">
        <v>6483.56313587471</v>
      </c>
      <c r="AG19" s="67" t="n">
        <v>9901.79859085742</v>
      </c>
      <c r="AH19" s="67" t="n">
        <v>681.132583969817</v>
      </c>
      <c r="AI19" s="67" t="n">
        <v>10763.2603685246</v>
      </c>
      <c r="AJ19" s="67" t="n">
        <v>32728.9121882927</v>
      </c>
      <c r="AK19" s="68" t="n">
        <v>14689.261327813</v>
      </c>
      <c r="AL19" s="69" t="n">
        <v>15131.4264143509</v>
      </c>
      <c r="AM19" s="70" t="n">
        <v>2908.22444612879</v>
      </c>
      <c r="AN19" s="67" t="n">
        <v>8125.24016937181</v>
      </c>
      <c r="AO19" s="67" t="n">
        <v>676.010575401367</v>
      </c>
      <c r="AP19" s="67" t="n">
        <v>74.0569645103469</v>
      </c>
      <c r="AQ19" s="71" t="n">
        <v>41604.2198975762</v>
      </c>
      <c r="AR19" s="72" t="n">
        <v>42136.7466454383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26.978935331517</v>
      </c>
      <c r="I20" s="60" t="n">
        <v>2.68019732508994</v>
      </c>
      <c r="J20" s="61" t="n">
        <v>104.071898550677</v>
      </c>
      <c r="K20" s="62" t="n">
        <v>20.2268394557508</v>
      </c>
      <c r="L20" s="59" t="n">
        <v>63.9411979837228</v>
      </c>
      <c r="M20" s="59" t="n">
        <v>2.56750159693653</v>
      </c>
      <c r="N20" s="59" t="n">
        <v>0.0971483512664617</v>
      </c>
      <c r="O20" s="66" t="n">
        <v>2.0594135349448</v>
      </c>
      <c r="P20" s="63" t="n">
        <v>14.7187383265569</v>
      </c>
      <c r="Q20" s="64" t="n">
        <v>1.71635884146257</v>
      </c>
      <c r="R20" s="65" t="n">
        <v>2.14706266160996</v>
      </c>
      <c r="S20" s="66" t="n">
        <v>1.26224610340227</v>
      </c>
      <c r="T20" s="66" t="n">
        <v>39.4300755078167</v>
      </c>
      <c r="U20" s="66" t="n">
        <v>7.373903415382</v>
      </c>
      <c r="V20" s="67" t="n">
        <v>25746.6602079848</v>
      </c>
      <c r="W20" s="68" t="n">
        <v>557866.320323908</v>
      </c>
      <c r="X20" s="69" t="n">
        <v>14355.249811274</v>
      </c>
      <c r="Y20" s="70" t="n">
        <v>13848.608461377</v>
      </c>
      <c r="Z20" s="67" t="n">
        <v>12278.2745610177</v>
      </c>
      <c r="AA20" s="67" t="n">
        <v>26776.5553288925</v>
      </c>
      <c r="AB20" s="67" t="n">
        <v>79268.2025381143</v>
      </c>
      <c r="AC20" s="67" t="n">
        <v>12501.9379406356</v>
      </c>
      <c r="AD20" s="68" t="n">
        <v>37901.7758143952</v>
      </c>
      <c r="AE20" s="69" t="n">
        <v>8363.78120034699</v>
      </c>
      <c r="AF20" s="70" t="n">
        <v>6450.02528756787</v>
      </c>
      <c r="AG20" s="67" t="n">
        <v>9727.3222138874</v>
      </c>
      <c r="AH20" s="67" t="n">
        <v>679.089628514261</v>
      </c>
      <c r="AI20" s="67" t="n">
        <v>10749.8292387124</v>
      </c>
      <c r="AJ20" s="67" t="n">
        <v>32692.8350155226</v>
      </c>
      <c r="AK20" s="68" t="n">
        <v>14951.9181948991</v>
      </c>
      <c r="AL20" s="69" t="n">
        <v>14939.7810202852</v>
      </c>
      <c r="AM20" s="70" t="n">
        <v>2801.13580033825</v>
      </c>
      <c r="AN20" s="67" t="n">
        <v>7850.87584604539</v>
      </c>
      <c r="AO20" s="67" t="n">
        <v>687.488485673907</v>
      </c>
      <c r="AP20" s="67" t="n">
        <v>77.0077518443376</v>
      </c>
      <c r="AQ20" s="71" t="n">
        <v>41308.2070990862</v>
      </c>
      <c r="AR20" s="72" t="n">
        <v>41890.5512284827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25.327310270852</v>
      </c>
      <c r="I21" s="60" t="n">
        <v>2.70361742395355</v>
      </c>
      <c r="J21" s="61" t="n">
        <v>102.480366165702</v>
      </c>
      <c r="K21" s="62" t="n">
        <v>20.1433266811967</v>
      </c>
      <c r="L21" s="59" t="n">
        <v>62.3209952069164</v>
      </c>
      <c r="M21" s="59" t="n">
        <v>2.59683146129483</v>
      </c>
      <c r="N21" s="59" t="n">
        <v>0.099975801667665</v>
      </c>
      <c r="O21" s="66" t="n">
        <v>2.03767390125353</v>
      </c>
      <c r="P21" s="63" t="n">
        <v>14.511676628446</v>
      </c>
      <c r="Q21" s="64" t="n">
        <v>1.69627049624462</v>
      </c>
      <c r="R21" s="65" t="n">
        <v>2.1003355884627</v>
      </c>
      <c r="S21" s="66" t="n">
        <v>1.22932585320589</v>
      </c>
      <c r="T21" s="66" t="n">
        <v>38.8587634299357</v>
      </c>
      <c r="U21" s="66" t="n">
        <v>7.02564736928913</v>
      </c>
      <c r="V21" s="67" t="n">
        <v>25646.6129331562</v>
      </c>
      <c r="W21" s="68" t="n">
        <v>553372.683154428</v>
      </c>
      <c r="X21" s="69" t="n">
        <v>14076.6138983024</v>
      </c>
      <c r="Y21" s="70" t="n">
        <v>13678.7952677074</v>
      </c>
      <c r="Z21" s="67" t="n">
        <v>11940.0243695059</v>
      </c>
      <c r="AA21" s="67" t="n">
        <v>26401.0800303523</v>
      </c>
      <c r="AB21" s="67" t="n">
        <v>76221.1091868712</v>
      </c>
      <c r="AC21" s="67" t="n">
        <v>12586.2204533213</v>
      </c>
      <c r="AD21" s="68" t="n">
        <v>38132.9254587785</v>
      </c>
      <c r="AE21" s="69" t="n">
        <v>8298.56672592413</v>
      </c>
      <c r="AF21" s="70" t="n">
        <v>6512.67128112577</v>
      </c>
      <c r="AG21" s="67" t="n">
        <v>9712.66026690004</v>
      </c>
      <c r="AH21" s="67" t="n">
        <v>679.411224136217</v>
      </c>
      <c r="AI21" s="67" t="n">
        <v>10848.9801979036</v>
      </c>
      <c r="AJ21" s="67" t="n">
        <v>32142.2101647012</v>
      </c>
      <c r="AK21" s="68" t="n">
        <v>14961.0802811624</v>
      </c>
      <c r="AL21" s="69" t="n">
        <v>14425.7654667125</v>
      </c>
      <c r="AM21" s="70" t="n">
        <v>2755.36441682637</v>
      </c>
      <c r="AN21" s="67" t="n">
        <v>7441.1420150244</v>
      </c>
      <c r="AO21" s="67" t="n">
        <v>685.591552349815</v>
      </c>
      <c r="AP21" s="67" t="n">
        <v>76.2026649495607</v>
      </c>
      <c r="AQ21" s="71" t="n">
        <v>40345.146397025</v>
      </c>
      <c r="AR21" s="72" t="n">
        <v>40934.8824173763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29.629445966654</v>
      </c>
      <c r="I22" s="60" t="n">
        <v>2.76737888975567</v>
      </c>
      <c r="J22" s="61" t="n">
        <v>106.455838566495</v>
      </c>
      <c r="K22" s="62" t="n">
        <v>20.4062285104039</v>
      </c>
      <c r="L22" s="59" t="n">
        <v>65.2365872436689</v>
      </c>
      <c r="M22" s="59" t="n">
        <v>2.65608735033044</v>
      </c>
      <c r="N22" s="59" t="n">
        <v>0.10167801621618</v>
      </c>
      <c r="O22" s="66" t="n">
        <v>2.10199563138236</v>
      </c>
      <c r="P22" s="63" t="n">
        <v>14.5870459300114</v>
      </c>
      <c r="Q22" s="64" t="n">
        <v>1.75700018408679</v>
      </c>
      <c r="R22" s="65" t="n">
        <v>2.20862557568587</v>
      </c>
      <c r="S22" s="66" t="n">
        <v>1.27240515539462</v>
      </c>
      <c r="T22" s="66" t="n">
        <v>39.0861604005214</v>
      </c>
      <c r="U22" s="66" t="n">
        <v>7.47250080879974</v>
      </c>
      <c r="V22" s="67" t="n">
        <v>26108.8352877244</v>
      </c>
      <c r="W22" s="68" t="n">
        <v>560465.178956471</v>
      </c>
      <c r="X22" s="69" t="n">
        <v>14487.1691328863</v>
      </c>
      <c r="Y22" s="70" t="n">
        <v>14270.6727924049</v>
      </c>
      <c r="Z22" s="67" t="n">
        <v>12552.2152607063</v>
      </c>
      <c r="AA22" s="67" t="n">
        <v>26565.1432631843</v>
      </c>
      <c r="AB22" s="67" t="n">
        <v>80543.7338240052</v>
      </c>
      <c r="AC22" s="67" t="n">
        <v>12420.9750476761</v>
      </c>
      <c r="AD22" s="68" t="n">
        <v>38422.1165577719</v>
      </c>
      <c r="AE22" s="69" t="n">
        <v>8245.39989471664</v>
      </c>
      <c r="AF22" s="70" t="n">
        <v>6461.3363847212</v>
      </c>
      <c r="AG22" s="67" t="n">
        <v>9864.95158989932</v>
      </c>
      <c r="AH22" s="67" t="n">
        <v>679.655995650827</v>
      </c>
      <c r="AI22" s="67" t="n">
        <v>10778.6851932027</v>
      </c>
      <c r="AJ22" s="67" t="n">
        <v>33844.7385318234</v>
      </c>
      <c r="AK22" s="68" t="n">
        <v>15510.1950468727</v>
      </c>
      <c r="AL22" s="69" t="n">
        <v>15422.4373849605</v>
      </c>
      <c r="AM22" s="70" t="n">
        <v>2912.10609999018</v>
      </c>
      <c r="AN22" s="67" t="n">
        <v>8188.63685956378</v>
      </c>
      <c r="AO22" s="67" t="n">
        <v>705.593409810596</v>
      </c>
      <c r="AP22" s="67" t="n">
        <v>81.8952707386887</v>
      </c>
      <c r="AQ22" s="71" t="n">
        <v>42820.8640719365</v>
      </c>
      <c r="AR22" s="72" t="n">
        <v>43418.81280143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22.649552316614</v>
      </c>
      <c r="I23" s="60" t="n">
        <v>2.66665779180444</v>
      </c>
      <c r="J23" s="61" t="n">
        <v>101.377230702783</v>
      </c>
      <c r="K23" s="62" t="n">
        <v>18.6056638220268</v>
      </c>
      <c r="L23" s="59" t="n">
        <v>62.3250018920713</v>
      </c>
      <c r="M23" s="59" t="n">
        <v>2.55969926707608</v>
      </c>
      <c r="N23" s="59" t="n">
        <v>0.10102551498237</v>
      </c>
      <c r="O23" s="66" t="n">
        <v>2.0241644603156</v>
      </c>
      <c r="P23" s="63" t="n">
        <v>14.7810736770094</v>
      </c>
      <c r="Q23" s="64" t="n">
        <v>1.68702218670788</v>
      </c>
      <c r="R23" s="65" t="n">
        <v>2.03277682108295</v>
      </c>
      <c r="S23" s="66" t="n">
        <v>1.24545715605707</v>
      </c>
      <c r="T23" s="66" t="n">
        <v>39.595104255285</v>
      </c>
      <c r="U23" s="66" t="n">
        <v>7.25662925004067</v>
      </c>
      <c r="V23" s="67" t="n">
        <v>25673.527269923</v>
      </c>
      <c r="W23" s="68" t="n">
        <v>553099.332947111</v>
      </c>
      <c r="X23" s="69" t="n">
        <v>14108.9567598602</v>
      </c>
      <c r="Y23" s="70" t="n">
        <v>13092.4119724702</v>
      </c>
      <c r="Z23" s="67" t="n">
        <v>12493.448366633</v>
      </c>
      <c r="AA23" s="67" t="n">
        <v>26889.3418834973</v>
      </c>
      <c r="AB23" s="67" t="n">
        <v>78427.8286969253</v>
      </c>
      <c r="AC23" s="67" t="n">
        <v>12683.5184458876</v>
      </c>
      <c r="AD23" s="68" t="n">
        <v>37419.4287257634</v>
      </c>
      <c r="AE23" s="69" t="n">
        <v>8363.23130248389</v>
      </c>
      <c r="AF23" s="70" t="n">
        <v>6440.65390587012</v>
      </c>
      <c r="AG23" s="67" t="n">
        <v>10031.214888343</v>
      </c>
      <c r="AH23" s="67" t="n">
        <v>679.10774297073</v>
      </c>
      <c r="AI23" s="67" t="n">
        <v>10807.7491621176</v>
      </c>
      <c r="AJ23" s="67" t="n">
        <v>31488.4662604445</v>
      </c>
      <c r="AK23" s="68" t="n">
        <v>14749.2664584525</v>
      </c>
      <c r="AL23" s="69" t="n">
        <v>14303.2696441994</v>
      </c>
      <c r="AM23" s="70" t="n">
        <v>2435.93015779259</v>
      </c>
      <c r="AN23" s="67" t="n">
        <v>7786.54193088898</v>
      </c>
      <c r="AO23" s="67" t="n">
        <v>688.286287113462</v>
      </c>
      <c r="AP23" s="67" t="n">
        <v>79.2321178305596</v>
      </c>
      <c r="AQ23" s="71" t="n">
        <v>40042.5265962775</v>
      </c>
      <c r="AR23" s="72" t="n">
        <v>40648.0076239997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23.092287194656</v>
      </c>
      <c r="I24" s="60" t="n">
        <v>2.60983238492957</v>
      </c>
      <c r="J24" s="61" t="n">
        <v>101.077187257974</v>
      </c>
      <c r="K24" s="62" t="n">
        <v>19.4052675517527</v>
      </c>
      <c r="L24" s="59" t="n">
        <v>61.6310702127348</v>
      </c>
      <c r="M24" s="59" t="n">
        <v>2.49754002704928</v>
      </c>
      <c r="N24" s="59" t="n">
        <v>0.104245774705648</v>
      </c>
      <c r="O24" s="66" t="n">
        <v>2.01379712518039</v>
      </c>
      <c r="P24" s="63" t="n">
        <v>14.6852023023584</v>
      </c>
      <c r="Q24" s="64" t="n">
        <v>1.67460762168582</v>
      </c>
      <c r="R24" s="65" t="n">
        <v>2.07636144507233</v>
      </c>
      <c r="S24" s="66" t="n">
        <v>1.22963946196338</v>
      </c>
      <c r="T24" s="66" t="n">
        <v>39.4181435994486</v>
      </c>
      <c r="U24" s="66" t="n">
        <v>6.89880765610292</v>
      </c>
      <c r="V24" s="67" t="n">
        <v>25267.1427285376</v>
      </c>
      <c r="W24" s="68" t="n">
        <v>549424.557200197</v>
      </c>
      <c r="X24" s="69" t="n">
        <v>13988.6027348364</v>
      </c>
      <c r="Y24" s="70" t="n">
        <v>13519.8222888038</v>
      </c>
      <c r="Z24" s="67" t="n">
        <v>12173.6601686725</v>
      </c>
      <c r="AA24" s="67" t="n">
        <v>26781.9247296337</v>
      </c>
      <c r="AB24" s="67" t="n">
        <v>75166.9617194854</v>
      </c>
      <c r="AC24" s="67" t="n">
        <v>12547.0149959988</v>
      </c>
      <c r="AD24" s="68" t="n">
        <v>37413.4823537269</v>
      </c>
      <c r="AE24" s="69" t="n">
        <v>8353.36144042755</v>
      </c>
      <c r="AF24" s="70" t="n">
        <v>6511.30482165776</v>
      </c>
      <c r="AG24" s="67" t="n">
        <v>9900.1866361988</v>
      </c>
      <c r="AH24" s="67" t="n">
        <v>679.431406049481</v>
      </c>
      <c r="AI24" s="67" t="n">
        <v>10895.6453732973</v>
      </c>
      <c r="AJ24" s="67" t="n">
        <v>31101.9038932951</v>
      </c>
      <c r="AK24" s="68" t="n">
        <v>14339.0600245666</v>
      </c>
      <c r="AL24" s="69" t="n">
        <v>14139.2861810646</v>
      </c>
      <c r="AM24" s="70" t="n">
        <v>2623.55768766386</v>
      </c>
      <c r="AN24" s="67" t="n">
        <v>7502.75704601427</v>
      </c>
      <c r="AO24" s="67" t="n">
        <v>668.889290136811</v>
      </c>
      <c r="AP24" s="67" t="n">
        <v>78.3583815671751</v>
      </c>
      <c r="AQ24" s="71" t="n">
        <v>39351.9086110134</v>
      </c>
      <c r="AR24" s="72" t="n">
        <v>39960.342561772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29.206830444473</v>
      </c>
      <c r="I25" s="60" t="n">
        <v>2.74917750284374</v>
      </c>
      <c r="J25" s="61" t="n">
        <v>105.913004015197</v>
      </c>
      <c r="K25" s="62" t="n">
        <v>20.5446489264329</v>
      </c>
      <c r="L25" s="59" t="n">
        <v>65.0050244936941</v>
      </c>
      <c r="M25" s="59" t="n">
        <v>2.63093208308227</v>
      </c>
      <c r="N25" s="59" t="n">
        <v>0.102216559994931</v>
      </c>
      <c r="O25" s="66" t="n">
        <v>2.07486926545967</v>
      </c>
      <c r="P25" s="63" t="n">
        <v>14.4547342537181</v>
      </c>
      <c r="Q25" s="64" t="n">
        <v>1.73600982909361</v>
      </c>
      <c r="R25" s="65" t="n">
        <v>2.16516891171333</v>
      </c>
      <c r="S25" s="66" t="n">
        <v>1.27622449294106</v>
      </c>
      <c r="T25" s="66" t="n">
        <v>38.7057445003746</v>
      </c>
      <c r="U25" s="66" t="n">
        <v>7.34581673306773</v>
      </c>
      <c r="V25" s="67" t="n">
        <v>26119.6698523421</v>
      </c>
      <c r="W25" s="68" t="n">
        <v>559079.198142442</v>
      </c>
      <c r="X25" s="69" t="n">
        <v>14610.6629555076</v>
      </c>
      <c r="Y25" s="70" t="n">
        <v>14133.7336454119</v>
      </c>
      <c r="Z25" s="67" t="n">
        <v>12751.0784822174</v>
      </c>
      <c r="AA25" s="67" t="n">
        <v>26251.6286847335</v>
      </c>
      <c r="AB25" s="67" t="n">
        <v>79220.038247012</v>
      </c>
      <c r="AC25" s="67" t="n">
        <v>12588.5858387109</v>
      </c>
      <c r="AD25" s="68" t="n">
        <v>38677.9298968181</v>
      </c>
      <c r="AE25" s="69" t="n">
        <v>8416.23285228517</v>
      </c>
      <c r="AF25" s="70" t="n">
        <v>6527.7741468344</v>
      </c>
      <c r="AG25" s="67" t="n">
        <v>9991.25040519522</v>
      </c>
      <c r="AH25" s="67" t="n">
        <v>678.235983407566</v>
      </c>
      <c r="AI25" s="67" t="n">
        <v>10784.3744440829</v>
      </c>
      <c r="AJ25" s="67" t="n">
        <v>33748.3975387718</v>
      </c>
      <c r="AK25" s="68" t="n">
        <v>15370.0795384112</v>
      </c>
      <c r="AL25" s="69" t="n">
        <v>15474.5920427137</v>
      </c>
      <c r="AM25" s="70" t="n">
        <v>2903.725957647</v>
      </c>
      <c r="AN25" s="67" t="n">
        <v>8288.84169057557</v>
      </c>
      <c r="AO25" s="67" t="n">
        <v>690.662521398284</v>
      </c>
      <c r="AP25" s="67" t="n">
        <v>80.975997922764</v>
      </c>
      <c r="AQ25" s="71" t="n">
        <v>42808.8777486685</v>
      </c>
      <c r="AR25" s="72" t="n">
        <v>43399.4029428107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27.317438566843</v>
      </c>
      <c r="I26" s="60" t="n">
        <v>2.74354221305231</v>
      </c>
      <c r="J26" s="61" t="n">
        <v>104.07090806492</v>
      </c>
      <c r="K26" s="62" t="n">
        <v>20.5029882888704</v>
      </c>
      <c r="L26" s="59" t="n">
        <v>63.7299910369202</v>
      </c>
      <c r="M26" s="59" t="n">
        <v>2.62512820063005</v>
      </c>
      <c r="N26" s="59" t="n">
        <v>0.105078223094598</v>
      </c>
      <c r="O26" s="66" t="n">
        <v>2.03091803495159</v>
      </c>
      <c r="P26" s="63" t="n">
        <v>14.3118219090896</v>
      </c>
      <c r="Q26" s="64" t="n">
        <v>1.68992237535715</v>
      </c>
      <c r="R26" s="65" t="n">
        <v>2.11844428828455</v>
      </c>
      <c r="S26" s="66" t="n">
        <v>1.28668061781827</v>
      </c>
      <c r="T26" s="66" t="n">
        <v>38.7020403743522</v>
      </c>
      <c r="U26" s="66" t="n">
        <v>7.11245942185809</v>
      </c>
      <c r="V26" s="67" t="n">
        <v>25654.8669691836</v>
      </c>
      <c r="W26" s="68" t="n">
        <v>550734.41275292</v>
      </c>
      <c r="X26" s="69" t="n">
        <v>14156.2861055105</v>
      </c>
      <c r="Y26" s="70" t="n">
        <v>13758.5451408172</v>
      </c>
      <c r="Z26" s="67" t="n">
        <v>12388.2923893669</v>
      </c>
      <c r="AA26" s="67" t="n">
        <v>25992.5335014309</v>
      </c>
      <c r="AB26" s="67" t="n">
        <v>77403.8173597156</v>
      </c>
      <c r="AC26" s="67" t="n">
        <v>12632.1528134912</v>
      </c>
      <c r="AD26" s="68" t="n">
        <v>38481.0834183972</v>
      </c>
      <c r="AE26" s="69" t="n">
        <v>8376.88541908243</v>
      </c>
      <c r="AF26" s="70" t="n">
        <v>6494.64572512241</v>
      </c>
      <c r="AG26" s="67" t="n">
        <v>9628.10212403201</v>
      </c>
      <c r="AH26" s="67" t="n">
        <v>671.606283545094</v>
      </c>
      <c r="AI26" s="67" t="n">
        <v>10882.8483607003</v>
      </c>
      <c r="AJ26" s="67" t="n">
        <v>32663.1194928956</v>
      </c>
      <c r="AK26" s="68" t="n">
        <v>15109.6310956821</v>
      </c>
      <c r="AL26" s="69" t="n">
        <v>14732.5754982728</v>
      </c>
      <c r="AM26" s="70" t="n">
        <v>2820.91289894071</v>
      </c>
      <c r="AN26" s="67" t="n">
        <v>7895.05762937096</v>
      </c>
      <c r="AO26" s="67" t="n">
        <v>682.337327004275</v>
      </c>
      <c r="AP26" s="67" t="n">
        <v>81.3345558889774</v>
      </c>
      <c r="AQ26" s="71" t="n">
        <v>41321.8490051599</v>
      </c>
      <c r="AR26" s="72" t="n">
        <v>41894.8681394998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28.76822984062</v>
      </c>
      <c r="I27" s="60" t="n">
        <v>2.61635340813914</v>
      </c>
      <c r="J27" s="61" t="n">
        <v>105.33887151208</v>
      </c>
      <c r="K27" s="62" t="n">
        <v>20.8130049204016</v>
      </c>
      <c r="L27" s="59" t="n">
        <v>65.4675683964617</v>
      </c>
      <c r="M27" s="59" t="n">
        <v>2.50789116043603</v>
      </c>
      <c r="N27" s="59" t="n">
        <v>0.105986716428621</v>
      </c>
      <c r="O27" s="66" t="n">
        <v>1.99780517947488</v>
      </c>
      <c r="P27" s="63" t="n">
        <v>15.0682854731036</v>
      </c>
      <c r="Q27" s="64" t="n">
        <v>1.66141370963035</v>
      </c>
      <c r="R27" s="65" t="n">
        <v>2.05729212824543</v>
      </c>
      <c r="S27" s="66" t="n">
        <v>1.24550842855086</v>
      </c>
      <c r="T27" s="66" t="n">
        <v>40.8053258064516</v>
      </c>
      <c r="U27" s="66" t="n">
        <v>6.99641248759637</v>
      </c>
      <c r="V27" s="67" t="n">
        <v>25153.1903264047</v>
      </c>
      <c r="W27" s="68" t="n">
        <v>568803.075536398</v>
      </c>
      <c r="X27" s="69" t="n">
        <v>13957.0704004786</v>
      </c>
      <c r="Y27" s="70" t="n">
        <v>13478.1058000725</v>
      </c>
      <c r="Z27" s="67" t="n">
        <v>12921.8892853634</v>
      </c>
      <c r="AA27" s="67" t="n">
        <v>27414.4205903226</v>
      </c>
      <c r="AB27" s="67" t="n">
        <v>76501.74620258</v>
      </c>
      <c r="AC27" s="67" t="n">
        <v>12590.4120105526</v>
      </c>
      <c r="AD27" s="68" t="n">
        <v>37748.3607243635</v>
      </c>
      <c r="AE27" s="69" t="n">
        <v>8400.7194111718</v>
      </c>
      <c r="AF27" s="70" t="n">
        <v>6551.38160255699</v>
      </c>
      <c r="AG27" s="67" t="n">
        <v>10374.7907193193</v>
      </c>
      <c r="AH27" s="67" t="n">
        <v>671.834375746809</v>
      </c>
      <c r="AI27" s="67" t="n">
        <v>10934.4247981671</v>
      </c>
      <c r="AJ27" s="67" t="n">
        <v>32389.3179317535</v>
      </c>
      <c r="AK27" s="68" t="n">
        <v>14881.8986523968</v>
      </c>
      <c r="AL27" s="69" t="n">
        <v>14702.2204560107</v>
      </c>
      <c r="AM27" s="70" t="n">
        <v>2805.19882334601</v>
      </c>
      <c r="AN27" s="67" t="n">
        <v>8459.64670601036</v>
      </c>
      <c r="AO27" s="67" t="n">
        <v>687.523830669454</v>
      </c>
      <c r="AP27" s="67" t="n">
        <v>81.0816888106715</v>
      </c>
      <c r="AQ27" s="71" t="n">
        <v>41617.570157244</v>
      </c>
      <c r="AR27" s="72" t="n">
        <v>42195.5657883358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23.508141680967</v>
      </c>
      <c r="I28" s="60" t="n">
        <v>2.60433326365629</v>
      </c>
      <c r="J28" s="61" t="n">
        <v>100.901661392277</v>
      </c>
      <c r="K28" s="62" t="n">
        <v>20.0021470250335</v>
      </c>
      <c r="L28" s="59" t="n">
        <v>62.6870544923056</v>
      </c>
      <c r="M28" s="59" t="n">
        <v>2.48555821840673</v>
      </c>
      <c r="N28" s="59" t="n">
        <v>0.105844283161004</v>
      </c>
      <c r="O28" s="66" t="n">
        <v>1.97813232451183</v>
      </c>
      <c r="P28" s="63" t="n">
        <v>15.0970028994164</v>
      </c>
      <c r="Q28" s="64" t="n">
        <v>1.62137013729541</v>
      </c>
      <c r="R28" s="65" t="n">
        <v>2.06972181187842</v>
      </c>
      <c r="S28" s="66" t="n">
        <v>1.21626766616046</v>
      </c>
      <c r="T28" s="66" t="n">
        <v>40.598864347554</v>
      </c>
      <c r="U28" s="66" t="n">
        <v>6.8816595223515</v>
      </c>
      <c r="V28" s="67" t="n">
        <v>25962.7827685171</v>
      </c>
      <c r="W28" s="68" t="n">
        <v>578906.999300034</v>
      </c>
      <c r="X28" s="69" t="n">
        <v>14266.6526693662</v>
      </c>
      <c r="Y28" s="70" t="n">
        <v>12969.5747459188</v>
      </c>
      <c r="Z28" s="67" t="n">
        <v>12496.5655985008</v>
      </c>
      <c r="AA28" s="67" t="n">
        <v>27492.1483095598</v>
      </c>
      <c r="AB28" s="67" t="n">
        <v>75084.3045774648</v>
      </c>
      <c r="AC28" s="67" t="n">
        <v>13124.8968771208</v>
      </c>
      <c r="AD28" s="68" t="n">
        <v>38345.8228866349</v>
      </c>
      <c r="AE28" s="69" t="n">
        <v>8799.13373337703</v>
      </c>
      <c r="AF28" s="70" t="n">
        <v>6266.33718187855</v>
      </c>
      <c r="AG28" s="67" t="n">
        <v>10274.5192906017</v>
      </c>
      <c r="AH28" s="67" t="n">
        <v>677.165451580327</v>
      </c>
      <c r="AI28" s="67" t="n">
        <v>10910.7845765389</v>
      </c>
      <c r="AJ28" s="67" t="n">
        <v>32066.1505260616</v>
      </c>
      <c r="AK28" s="68" t="n">
        <v>15076.6675484053</v>
      </c>
      <c r="AL28" s="69" t="n">
        <v>14395.2895684561</v>
      </c>
      <c r="AM28" s="70" t="n">
        <v>2594.19340920029</v>
      </c>
      <c r="AN28" s="67" t="n">
        <v>7833.72888639888</v>
      </c>
      <c r="AO28" s="67" t="n">
        <v>683.333351724831</v>
      </c>
      <c r="AP28" s="67" t="n">
        <v>79.4724439464427</v>
      </c>
      <c r="AQ28" s="71" t="n">
        <v>40662.6852081318</v>
      </c>
      <c r="AR28" s="72" t="n">
        <v>41230.6578781235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21.675106167077</v>
      </c>
      <c r="I29" s="60" t="n">
        <v>2.72580703428247</v>
      </c>
      <c r="J29" s="61" t="n">
        <v>98.9483363233646</v>
      </c>
      <c r="K29" s="62" t="n">
        <v>20.0009628094295</v>
      </c>
      <c r="L29" s="59" t="n">
        <v>61.2414290607818</v>
      </c>
      <c r="M29" s="59" t="n">
        <v>2.60997154470758</v>
      </c>
      <c r="N29" s="59" t="n">
        <v>0.104691413933223</v>
      </c>
      <c r="O29" s="66" t="n">
        <v>1.96082180194912</v>
      </c>
      <c r="P29" s="63" t="n">
        <v>13.7833850541219</v>
      </c>
      <c r="Q29" s="64" t="n">
        <v>1.61583195668999</v>
      </c>
      <c r="R29" s="65" t="n">
        <v>2.0563244624472</v>
      </c>
      <c r="S29" s="66" t="n">
        <v>1.21114367339124</v>
      </c>
      <c r="T29" s="66" t="n">
        <v>37.1143362952161</v>
      </c>
      <c r="U29" s="66" t="n">
        <v>6.6987599168143</v>
      </c>
      <c r="V29" s="67" t="n">
        <v>25654.0368404307</v>
      </c>
      <c r="W29" s="68" t="n">
        <v>534354.840542196</v>
      </c>
      <c r="X29" s="69" t="n">
        <v>14087.3210188848</v>
      </c>
      <c r="Y29" s="70" t="n">
        <v>13548.9724935201</v>
      </c>
      <c r="Z29" s="67" t="n">
        <v>12282.8751139779</v>
      </c>
      <c r="AA29" s="67" t="n">
        <v>25226.9941359665</v>
      </c>
      <c r="AB29" s="67" t="n">
        <v>73549.7401987214</v>
      </c>
      <c r="AC29" s="67" t="n">
        <v>13083.3086489194</v>
      </c>
      <c r="AD29" s="68" t="n">
        <v>38768.041264464</v>
      </c>
      <c r="AE29" s="69" t="n">
        <v>8718.30821302882</v>
      </c>
      <c r="AF29" s="70" t="n">
        <v>6588.9273511806</v>
      </c>
      <c r="AG29" s="67" t="n">
        <v>10141.5508199662</v>
      </c>
      <c r="AH29" s="67" t="n">
        <v>679.710232059792</v>
      </c>
      <c r="AI29" s="67" t="n">
        <v>10979.6053466713</v>
      </c>
      <c r="AJ29" s="67" t="n">
        <v>31214.576561735</v>
      </c>
      <c r="AK29" s="68" t="n">
        <v>14565.481831528</v>
      </c>
      <c r="AL29" s="69" t="n">
        <v>13939.1697807181</v>
      </c>
      <c r="AM29" s="70" t="n">
        <v>2709.92494948879</v>
      </c>
      <c r="AN29" s="67" t="n">
        <v>7522.20824955117</v>
      </c>
      <c r="AO29" s="67" t="n">
        <v>658.417368533775</v>
      </c>
      <c r="AP29" s="67" t="n">
        <v>77.0002629582537</v>
      </c>
      <c r="AQ29" s="71" t="n">
        <v>39472.2024427782</v>
      </c>
      <c r="AR29" s="72" t="n">
        <v>40018.6718126976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30.664327481618</v>
      </c>
      <c r="I30" s="60" t="n">
        <v>2.78877448524391</v>
      </c>
      <c r="J30" s="61" t="n">
        <v>106.323174257491</v>
      </c>
      <c r="K30" s="62" t="n">
        <v>21.5523787388828</v>
      </c>
      <c r="L30" s="59" t="n">
        <v>65.6237590001391</v>
      </c>
      <c r="M30" s="59" t="n">
        <v>2.65900681408947</v>
      </c>
      <c r="N30" s="59" t="n">
        <v>0.108150448790586</v>
      </c>
      <c r="O30" s="66" t="n">
        <v>2.02464016760738</v>
      </c>
      <c r="P30" s="63" t="n">
        <v>14.5990149118583</v>
      </c>
      <c r="Q30" s="64" t="n">
        <v>1.67420494710338</v>
      </c>
      <c r="R30" s="65" t="n">
        <v>2.12635931367043</v>
      </c>
      <c r="S30" s="66" t="n">
        <v>1.24823069983037</v>
      </c>
      <c r="T30" s="66" t="n">
        <v>39.7229875844965</v>
      </c>
      <c r="U30" s="66" t="n">
        <v>7.04892920880428</v>
      </c>
      <c r="V30" s="67" t="n">
        <v>25843.8509158489</v>
      </c>
      <c r="W30" s="68" t="n">
        <v>555739.910540385</v>
      </c>
      <c r="X30" s="69" t="n">
        <v>14376.5751398914</v>
      </c>
      <c r="Y30" s="70" t="n">
        <v>13848.727154407</v>
      </c>
      <c r="Z30" s="67" t="n">
        <v>12636.3963146596</v>
      </c>
      <c r="AA30" s="67" t="n">
        <v>26822.9600102832</v>
      </c>
      <c r="AB30" s="67" t="n">
        <v>76726.1607674004</v>
      </c>
      <c r="AC30" s="67" t="n">
        <v>12764.6637310322</v>
      </c>
      <c r="AD30" s="68" t="n">
        <v>38066.9458792715</v>
      </c>
      <c r="AE30" s="69" t="n">
        <v>8587.10587659239</v>
      </c>
      <c r="AF30" s="70" t="n">
        <v>6512.88193174741</v>
      </c>
      <c r="AG30" s="67" t="n">
        <v>10123.4461837678</v>
      </c>
      <c r="AH30" s="67" t="n">
        <v>675.25031830063</v>
      </c>
      <c r="AI30" s="67" t="n">
        <v>10884.7966115999</v>
      </c>
      <c r="AJ30" s="67" t="n">
        <v>33768.6939945458</v>
      </c>
      <c r="AK30" s="68" t="n">
        <v>15498.3328294676</v>
      </c>
      <c r="AL30" s="69" t="n">
        <v>15285.6310382459</v>
      </c>
      <c r="AM30" s="70" t="n">
        <v>2984.7301268323</v>
      </c>
      <c r="AN30" s="67" t="n">
        <v>8292.47826383466</v>
      </c>
      <c r="AO30" s="67" t="n">
        <v>713.224334413926</v>
      </c>
      <c r="AP30" s="67" t="n">
        <v>82.9796872097297</v>
      </c>
      <c r="AQ30" s="71" t="n">
        <v>42857.3762800042</v>
      </c>
      <c r="AR30" s="72" t="n">
        <v>43404.286322925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546.20041396504</v>
      </c>
      <c r="I38" s="43" t="n">
        <v>33.0790944091553</v>
      </c>
      <c r="J38" s="44" t="n">
        <v>1291.85694416105</v>
      </c>
      <c r="K38" s="45" t="n">
        <v>221.264375394831</v>
      </c>
      <c r="L38" s="42" t="n">
        <v>715.163594599387</v>
      </c>
      <c r="M38" s="42" t="n">
        <v>31.8813668508986</v>
      </c>
      <c r="N38" s="42" t="n">
        <v>0.780269745535352</v>
      </c>
      <c r="O38" s="46" t="n">
        <v>2.15894204286027</v>
      </c>
      <c r="P38" s="47" t="n">
        <v>15.0929871680256</v>
      </c>
      <c r="Q38" s="48" t="n">
        <v>1.80032427115807</v>
      </c>
      <c r="R38" s="49" t="n">
        <v>2.31909597103872</v>
      </c>
      <c r="S38" s="46" t="n">
        <v>1.32848491801296</v>
      </c>
      <c r="T38" s="46" t="n">
        <v>39.8957309745396</v>
      </c>
      <c r="U38" s="46" t="n">
        <v>6.83704651083121</v>
      </c>
      <c r="V38" s="50" t="n">
        <v>23799.8761428141</v>
      </c>
      <c r="W38" s="51" t="n">
        <v>497998.811072955</v>
      </c>
      <c r="X38" s="52" t="n">
        <v>13260.9121372775</v>
      </c>
      <c r="Y38" s="53" t="n">
        <v>14438.9589198626</v>
      </c>
      <c r="Z38" s="50" t="n">
        <v>12065.2023324372</v>
      </c>
      <c r="AA38" s="50" t="n">
        <v>27189.7673790559</v>
      </c>
      <c r="AB38" s="50" t="n">
        <v>69912.9452672689</v>
      </c>
      <c r="AC38" s="50" t="n">
        <v>11023.860608728</v>
      </c>
      <c r="AD38" s="51" t="n">
        <v>32995.3776233217</v>
      </c>
      <c r="AE38" s="52" t="n">
        <v>7365.84644762209</v>
      </c>
      <c r="AF38" s="53" t="n">
        <v>6226.11530535125</v>
      </c>
      <c r="AG38" s="50" t="n">
        <v>9081.92646287875</v>
      </c>
      <c r="AH38" s="50" t="n">
        <v>681.520722014286</v>
      </c>
      <c r="AI38" s="50" t="n">
        <v>10225.6062111781</v>
      </c>
      <c r="AJ38" s="50" t="n">
        <v>367993.783443359</v>
      </c>
      <c r="AK38" s="51" t="n">
        <v>164733.496871294</v>
      </c>
      <c r="AL38" s="52" t="n">
        <v>171312.014304515</v>
      </c>
      <c r="AM38" s="53" t="n">
        <v>31948.2722675501</v>
      </c>
      <c r="AN38" s="50" t="n">
        <v>86285.9346963469</v>
      </c>
      <c r="AO38" s="50" t="n">
        <v>8668.46948402279</v>
      </c>
      <c r="AP38" s="50" t="n">
        <v>545.509560133189</v>
      </c>
      <c r="AQ38" s="54" t="n">
        <v>463493.697183862</v>
      </c>
      <c r="AR38" s="55" t="n">
        <v>470968.705182404</v>
      </c>
    </row>
    <row r="39" customFormat="false" ht="14.2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41"/>
      <c r="H39" s="42" t="n">
        <v>1509.8194139484</v>
      </c>
      <c r="I39" s="43" t="n">
        <v>33.1362455918203</v>
      </c>
      <c r="J39" s="44" t="n">
        <v>1252.17242712224</v>
      </c>
      <c r="K39" s="45" t="n">
        <v>224.510741234334</v>
      </c>
      <c r="L39" s="42" t="n">
        <v>732.957210894737</v>
      </c>
      <c r="M39" s="42" t="n">
        <v>31.6738151786346</v>
      </c>
      <c r="N39" s="42" t="n">
        <v>0.877063941587711</v>
      </c>
      <c r="O39" s="46" t="n">
        <v>2.1708350089703</v>
      </c>
      <c r="P39" s="47" t="n">
        <v>14.957811258641</v>
      </c>
      <c r="Q39" s="48" t="n">
        <v>1.81434035536158</v>
      </c>
      <c r="R39" s="49" t="n">
        <v>2.27185641291194</v>
      </c>
      <c r="S39" s="46" t="n">
        <v>1.32595088505873</v>
      </c>
      <c r="T39" s="46" t="n">
        <v>40.2287120528264</v>
      </c>
      <c r="U39" s="46" t="n">
        <v>6.98232212785435</v>
      </c>
      <c r="V39" s="50" t="n">
        <v>25050.2524218245</v>
      </c>
      <c r="W39" s="51" t="n">
        <v>522096.079786465</v>
      </c>
      <c r="X39" s="52" t="n">
        <v>13816.3733400924</v>
      </c>
      <c r="Y39" s="53" t="n">
        <v>14344.8449345928</v>
      </c>
      <c r="Z39" s="50" t="n">
        <v>11823.7481952172</v>
      </c>
      <c r="AA39" s="50" t="n">
        <v>27306.3306727653</v>
      </c>
      <c r="AB39" s="50" t="n">
        <v>71634.1350048314</v>
      </c>
      <c r="AC39" s="50" t="n">
        <v>11539.4547804472</v>
      </c>
      <c r="AD39" s="51" t="n">
        <v>34904.5773314499</v>
      </c>
      <c r="AE39" s="52" t="n">
        <v>7615.09454345952</v>
      </c>
      <c r="AF39" s="53" t="n">
        <v>6314.15121706852</v>
      </c>
      <c r="AG39" s="50" t="n">
        <v>8917.1841343833</v>
      </c>
      <c r="AH39" s="50" t="n">
        <v>678.777153912061</v>
      </c>
      <c r="AI39" s="50" t="n">
        <v>10259.3569435967</v>
      </c>
      <c r="AJ39" s="50" t="n">
        <v>378213.574307785</v>
      </c>
      <c r="AK39" s="51" t="n">
        <v>173003.039223309</v>
      </c>
      <c r="AL39" s="52" t="n">
        <v>173004.817392905</v>
      </c>
      <c r="AM39" s="53" t="n">
        <v>32205.7176915702</v>
      </c>
      <c r="AN39" s="50" t="n">
        <v>86663.0149948807</v>
      </c>
      <c r="AO39" s="50" t="n">
        <v>8648.9567093585</v>
      </c>
      <c r="AP39" s="50" t="n">
        <v>628.277167995637</v>
      </c>
      <c r="AQ39" s="54" t="n">
        <v>474153.82318002</v>
      </c>
      <c r="AR39" s="55" t="n">
        <v>481754.671480921</v>
      </c>
    </row>
    <row r="40" customFormat="false" ht="14.2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41"/>
      <c r="H40" s="42" t="n">
        <v>1520.14173946256</v>
      </c>
      <c r="I40" s="43" t="n">
        <v>32.9214032258832</v>
      </c>
      <c r="J40" s="44" t="n">
        <v>1254.88500861456</v>
      </c>
      <c r="K40" s="45" t="n">
        <v>232.335327622112</v>
      </c>
      <c r="L40" s="42" t="n">
        <v>749.298673268458</v>
      </c>
      <c r="M40" s="42" t="n">
        <v>31.5092662516831</v>
      </c>
      <c r="N40" s="42" t="n">
        <v>0.973266637124528</v>
      </c>
      <c r="O40" s="46" t="n">
        <v>2.12544053262871</v>
      </c>
      <c r="P40" s="47" t="n">
        <v>14.8894538152698</v>
      </c>
      <c r="Q40" s="48" t="n">
        <v>1.77233699735336</v>
      </c>
      <c r="R40" s="49" t="n">
        <v>2.22398389700559</v>
      </c>
      <c r="S40" s="46" t="n">
        <v>1.30600391861082</v>
      </c>
      <c r="T40" s="46" t="n">
        <v>39.954407223863</v>
      </c>
      <c r="U40" s="46" t="n">
        <v>7.04133595139984</v>
      </c>
      <c r="V40" s="50" t="n">
        <v>25297.6290586349</v>
      </c>
      <c r="W40" s="51" t="n">
        <v>533947.02798157</v>
      </c>
      <c r="X40" s="52" t="n">
        <v>14011.3854304418</v>
      </c>
      <c r="Y40" s="53" t="n">
        <v>14182.1691051908</v>
      </c>
      <c r="Z40" s="50" t="n">
        <v>12300.4901731428</v>
      </c>
      <c r="AA40" s="50" t="n">
        <v>27077.4517357477</v>
      </c>
      <c r="AB40" s="50" t="n">
        <v>72124.8287932004</v>
      </c>
      <c r="AC40" s="50" t="n">
        <v>11902.2991564705</v>
      </c>
      <c r="AD40" s="51" t="n">
        <v>35860.7531616763</v>
      </c>
      <c r="AE40" s="52" t="n">
        <v>7905.59890775007</v>
      </c>
      <c r="AF40" s="53" t="n">
        <v>6376.92077010356</v>
      </c>
      <c r="AG40" s="50" t="n">
        <v>9418.41750844572</v>
      </c>
      <c r="AH40" s="50" t="n">
        <v>677.708758987056</v>
      </c>
      <c r="AI40" s="50" t="n">
        <v>10243.0603071654</v>
      </c>
      <c r="AJ40" s="50" t="n">
        <v>384559.818414718</v>
      </c>
      <c r="AK40" s="51" t="n">
        <v>175782.854094432</v>
      </c>
      <c r="AL40" s="52" t="n">
        <v>175826.775265819</v>
      </c>
      <c r="AM40" s="53" t="n">
        <v>32950.189054467</v>
      </c>
      <c r="AN40" s="50" t="n">
        <v>92167.4096728763</v>
      </c>
      <c r="AO40" s="50" t="n">
        <v>8531.90636158771</v>
      </c>
      <c r="AP40" s="50" t="n">
        <v>701.966895727405</v>
      </c>
      <c r="AQ40" s="54" t="n">
        <v>485961.101344909</v>
      </c>
      <c r="AR40" s="55" t="n">
        <v>493557.302517455</v>
      </c>
    </row>
    <row r="41" customFormat="false" ht="14.2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41"/>
      <c r="H41" s="42" t="n">
        <v>1520.13240832044</v>
      </c>
      <c r="I41" s="43" t="n">
        <v>32.6293963250473</v>
      </c>
      <c r="J41" s="44" t="n">
        <v>1250.68380471334</v>
      </c>
      <c r="K41" s="45" t="n">
        <v>236.819207282056</v>
      </c>
      <c r="L41" s="42" t="n">
        <v>758.17928879147</v>
      </c>
      <c r="M41" s="42" t="n">
        <v>31.4188772292799</v>
      </c>
      <c r="N41" s="42" t="n">
        <v>1.11360326567888</v>
      </c>
      <c r="O41" s="46" t="n">
        <v>2.07183409269868</v>
      </c>
      <c r="P41" s="47" t="n">
        <v>14.7544633848626</v>
      </c>
      <c r="Q41" s="48" t="n">
        <v>1.72507108510586</v>
      </c>
      <c r="R41" s="49" t="n">
        <v>2.15571386022406</v>
      </c>
      <c r="S41" s="46" t="n">
        <v>1.25094645569078</v>
      </c>
      <c r="T41" s="46" t="n">
        <v>39.7241857688124</v>
      </c>
      <c r="U41" s="46" t="n">
        <v>7.00011746924264</v>
      </c>
      <c r="V41" s="50" t="n">
        <v>25462.4036014801</v>
      </c>
      <c r="W41" s="51" t="n">
        <v>548591.545987584</v>
      </c>
      <c r="X41" s="52" t="n">
        <v>13991.2107522067</v>
      </c>
      <c r="Y41" s="53" t="n">
        <v>13966.0683590183</v>
      </c>
      <c r="Z41" s="50" t="n">
        <v>12013.2982733524</v>
      </c>
      <c r="AA41" s="50" t="n">
        <v>26757.1891013195</v>
      </c>
      <c r="AB41" s="50" t="n">
        <v>75278.270649135</v>
      </c>
      <c r="AC41" s="50" t="n">
        <v>12289.7888837778</v>
      </c>
      <c r="AD41" s="51" t="n">
        <v>37181.3960072865</v>
      </c>
      <c r="AE41" s="52" t="n">
        <v>8110.51258873089</v>
      </c>
      <c r="AF41" s="53" t="n">
        <v>6478.62808543924</v>
      </c>
      <c r="AG41" s="50" t="n">
        <v>9603.36728938451</v>
      </c>
      <c r="AH41" s="50" t="n">
        <v>673.57426171153</v>
      </c>
      <c r="AI41" s="50" t="n">
        <v>10753.8582002224</v>
      </c>
      <c r="AJ41" s="50" t="n">
        <v>387062.249083451</v>
      </c>
      <c r="AK41" s="51" t="n">
        <v>179002.109745993</v>
      </c>
      <c r="AL41" s="52" t="n">
        <v>174985.806961161</v>
      </c>
      <c r="AM41" s="53" t="n">
        <v>33074.3323762971</v>
      </c>
      <c r="AN41" s="50" t="n">
        <v>91082.3394093009</v>
      </c>
      <c r="AO41" s="50" t="n">
        <v>8406.80839374984</v>
      </c>
      <c r="AP41" s="50" t="n">
        <v>838.301280295354</v>
      </c>
      <c r="AQ41" s="54" t="n">
        <v>487389.698166797</v>
      </c>
      <c r="AR41" s="55" t="n">
        <v>494697.875193463</v>
      </c>
    </row>
    <row r="42" customFormat="false" ht="14.2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41"/>
      <c r="H42" s="42" t="n">
        <v>1519.9239329457</v>
      </c>
      <c r="I42" s="43" t="n">
        <v>32.4474660229605</v>
      </c>
      <c r="J42" s="44" t="n">
        <v>1244.30961242739</v>
      </c>
      <c r="K42" s="45" t="n">
        <v>243.166854495351</v>
      </c>
      <c r="L42" s="42" t="n">
        <v>765.560644521074</v>
      </c>
      <c r="M42" s="42" t="n">
        <v>31.0757842843098</v>
      </c>
      <c r="N42" s="42" t="n">
        <v>1.23932560071017</v>
      </c>
      <c r="O42" s="46" t="n">
        <v>2.03429138794626</v>
      </c>
      <c r="P42" s="47" t="n">
        <v>14.6437666113504</v>
      </c>
      <c r="Q42" s="48" t="n">
        <v>1.69018941588832</v>
      </c>
      <c r="R42" s="49" t="n">
        <v>2.11252521075747</v>
      </c>
      <c r="S42" s="46" t="n">
        <v>1.25025486394378</v>
      </c>
      <c r="T42" s="46" t="n">
        <v>39.4025940076901</v>
      </c>
      <c r="U42" s="46" t="n">
        <v>7.10110125006765</v>
      </c>
      <c r="V42" s="50" t="n">
        <v>25691.946916839</v>
      </c>
      <c r="W42" s="51" t="n">
        <v>555256.670760742</v>
      </c>
      <c r="X42" s="52" t="n">
        <v>14226.9406035232</v>
      </c>
      <c r="Y42" s="53" t="n">
        <v>13696.0035234125</v>
      </c>
      <c r="Z42" s="50" t="n">
        <v>12450.7790048506</v>
      </c>
      <c r="AA42" s="50" t="n">
        <v>26708.3161964158</v>
      </c>
      <c r="AB42" s="50" t="n">
        <v>76999.5728462038</v>
      </c>
      <c r="AC42" s="50" t="n">
        <v>12629.4330640492</v>
      </c>
      <c r="AD42" s="51" t="n">
        <v>37917.6126946985</v>
      </c>
      <c r="AE42" s="52" t="n">
        <v>8417.36462776619</v>
      </c>
      <c r="AF42" s="53" t="n">
        <v>6483.23790583386</v>
      </c>
      <c r="AG42" s="50" t="n">
        <v>9958.5927349053</v>
      </c>
      <c r="AH42" s="50" t="n">
        <v>677.831418692972</v>
      </c>
      <c r="AI42" s="50" t="n">
        <v>10843.3283986016</v>
      </c>
      <c r="AJ42" s="50" t="n">
        <v>390498.050028742</v>
      </c>
      <c r="AK42" s="51" t="n">
        <v>180166.719585313</v>
      </c>
      <c r="AL42" s="52" t="n">
        <v>177027.189483975</v>
      </c>
      <c r="AM42" s="53" t="n">
        <v>33304.1409594546</v>
      </c>
      <c r="AN42" s="50" t="n">
        <v>95318.2639974287</v>
      </c>
      <c r="AO42" s="50" t="n">
        <v>8299.81872716955</v>
      </c>
      <c r="AP42" s="50" t="n">
        <v>954.27541872048</v>
      </c>
      <c r="AQ42" s="54" t="n">
        <v>495070.408172061</v>
      </c>
      <c r="AR42" s="55" t="n">
        <v>501990.844950502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544.6150656161</v>
      </c>
      <c r="I43" s="43" t="n">
        <v>33.0808128101882</v>
      </c>
      <c r="J43" s="44" t="n">
        <v>1290.68856991247</v>
      </c>
      <c r="K43" s="45" t="n">
        <v>220.84568289344</v>
      </c>
      <c r="L43" s="42" t="n">
        <v>713.321703922697</v>
      </c>
      <c r="M43" s="42" t="n">
        <v>31.8765177763211</v>
      </c>
      <c r="N43" s="42" t="n">
        <v>0.773016913479504</v>
      </c>
      <c r="O43" s="46" t="n">
        <v>2.15984140364163</v>
      </c>
      <c r="P43" s="47" t="n">
        <v>15.1046335798735</v>
      </c>
      <c r="Q43" s="48" t="n">
        <v>1.800847949035</v>
      </c>
      <c r="R43" s="49" t="n">
        <v>2.31888685667138</v>
      </c>
      <c r="S43" s="46" t="n">
        <v>1.32857681033475</v>
      </c>
      <c r="T43" s="46" t="n">
        <v>40.4319278918546</v>
      </c>
      <c r="U43" s="46" t="n">
        <v>6.79767645769399</v>
      </c>
      <c r="V43" s="50" t="n">
        <v>23748.7246780406</v>
      </c>
      <c r="W43" s="51" t="n">
        <v>496854.488840453</v>
      </c>
      <c r="X43" s="52" t="n">
        <v>13212.1540260312</v>
      </c>
      <c r="Y43" s="53" t="n">
        <v>14460.3750477521</v>
      </c>
      <c r="Z43" s="50" t="n">
        <v>12021.4320699462</v>
      </c>
      <c r="AA43" s="50" t="n">
        <v>27210.1801150883</v>
      </c>
      <c r="AB43" s="50" t="n">
        <v>69609.833579455</v>
      </c>
      <c r="AC43" s="50" t="n">
        <v>10995.587286177</v>
      </c>
      <c r="AD43" s="51" t="n">
        <v>32894.1768903615</v>
      </c>
      <c r="AE43" s="52" t="n">
        <v>7336.62941011262</v>
      </c>
      <c r="AF43" s="53" t="n">
        <v>6235.9122896186</v>
      </c>
      <c r="AG43" s="50" t="n">
        <v>9048.35307709252</v>
      </c>
      <c r="AH43" s="50" t="n">
        <v>672.987451596888</v>
      </c>
      <c r="AI43" s="50" t="n">
        <v>10240.2392953943</v>
      </c>
      <c r="AJ43" s="50" t="n">
        <v>366826.379268703</v>
      </c>
      <c r="AK43" s="51" t="n">
        <v>164363.503392328</v>
      </c>
      <c r="AL43" s="52" t="n">
        <v>170527.761853214</v>
      </c>
      <c r="AM43" s="53" t="n">
        <v>31935.1140231607</v>
      </c>
      <c r="AN43" s="50" t="n">
        <v>85751.48407725</v>
      </c>
      <c r="AO43" s="50" t="n">
        <v>8673.65790135513</v>
      </c>
      <c r="AP43" s="50" t="n">
        <v>538.095787014122</v>
      </c>
      <c r="AQ43" s="54" t="n">
        <v>461789.617034322</v>
      </c>
      <c r="AR43" s="55" t="n">
        <v>469271.590781998</v>
      </c>
    </row>
    <row r="44" customFormat="false" ht="14.2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41"/>
      <c r="H44" s="42" t="n">
        <v>1514.40653899266</v>
      </c>
      <c r="I44" s="43" t="n">
        <v>33.1608579683325</v>
      </c>
      <c r="J44" s="44" t="n">
        <v>1256.58280283354</v>
      </c>
      <c r="K44" s="45" t="n">
        <v>224.662878190785</v>
      </c>
      <c r="L44" s="42" t="n">
        <v>731.723333558184</v>
      </c>
      <c r="M44" s="42" t="n">
        <v>31.7021079229985</v>
      </c>
      <c r="N44" s="42" t="n">
        <v>0.869965895519083</v>
      </c>
      <c r="O44" s="46" t="n">
        <v>2.17286482350285</v>
      </c>
      <c r="P44" s="47" t="n">
        <v>14.9717431915481</v>
      </c>
      <c r="Q44" s="48" t="n">
        <v>1.81587077431419</v>
      </c>
      <c r="R44" s="49" t="n">
        <v>2.28045177957818</v>
      </c>
      <c r="S44" s="46" t="n">
        <v>1.32753677558271</v>
      </c>
      <c r="T44" s="46" t="n">
        <v>40.2698443572658</v>
      </c>
      <c r="U44" s="46" t="n">
        <v>6.99025914165728</v>
      </c>
      <c r="V44" s="50" t="n">
        <v>24969.0701187173</v>
      </c>
      <c r="W44" s="51" t="n">
        <v>520227.125808431</v>
      </c>
      <c r="X44" s="52" t="n">
        <v>13793.3751315407</v>
      </c>
      <c r="Y44" s="53" t="n">
        <v>14375.4378686272</v>
      </c>
      <c r="Z44" s="50" t="n">
        <v>11835.5203317174</v>
      </c>
      <c r="AA44" s="50" t="n">
        <v>27324.1777449413</v>
      </c>
      <c r="AB44" s="50" t="n">
        <v>71681.3712793199</v>
      </c>
      <c r="AC44" s="50" t="n">
        <v>11491.3131496441</v>
      </c>
      <c r="AD44" s="51" t="n">
        <v>34747.264841018</v>
      </c>
      <c r="AE44" s="52" t="n">
        <v>7596.01141592805</v>
      </c>
      <c r="AF44" s="53" t="n">
        <v>6303.76752420797</v>
      </c>
      <c r="AG44" s="50" t="n">
        <v>8915.39921861853</v>
      </c>
      <c r="AH44" s="50" t="n">
        <v>678.527026390439</v>
      </c>
      <c r="AI44" s="50" t="n">
        <v>10254.4655107486</v>
      </c>
      <c r="AJ44" s="50" t="n">
        <v>378133.230603516</v>
      </c>
      <c r="AK44" s="51" t="n">
        <v>172511.778302072</v>
      </c>
      <c r="AL44" s="52" t="n">
        <v>173325.179833258</v>
      </c>
      <c r="AM44" s="53" t="n">
        <v>32296.2724681858</v>
      </c>
      <c r="AN44" s="50" t="n">
        <v>86603.2639151994</v>
      </c>
      <c r="AO44" s="50" t="n">
        <v>8662.34031777324</v>
      </c>
      <c r="AP44" s="50" t="n">
        <v>623.603483570494</v>
      </c>
      <c r="AQ44" s="54" t="n">
        <v>474022.43832006</v>
      </c>
      <c r="AR44" s="55" t="n">
        <v>481614.671318277</v>
      </c>
    </row>
    <row r="45" customFormat="false" ht="14.2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41"/>
      <c r="H45" s="42" t="n">
        <v>1519.44586276441</v>
      </c>
      <c r="I45" s="43" t="n">
        <v>32.9545228988694</v>
      </c>
      <c r="J45" s="44" t="n">
        <v>1254.67193697899</v>
      </c>
      <c r="K45" s="45" t="n">
        <v>231.819402886547</v>
      </c>
      <c r="L45" s="42" t="n">
        <v>748.412767484293</v>
      </c>
      <c r="M45" s="42" t="n">
        <v>31.5343228192039</v>
      </c>
      <c r="N45" s="42" t="n">
        <v>0.963655232837243</v>
      </c>
      <c r="O45" s="46" t="n">
        <v>2.12870700581861</v>
      </c>
      <c r="P45" s="47" t="n">
        <v>14.8817653436274</v>
      </c>
      <c r="Q45" s="48" t="n">
        <v>1.77583312001893</v>
      </c>
      <c r="R45" s="49" t="n">
        <v>2.22563594490596</v>
      </c>
      <c r="S45" s="46" t="n">
        <v>1.28637238637069</v>
      </c>
      <c r="T45" s="46" t="n">
        <v>39.9356540432896</v>
      </c>
      <c r="U45" s="46" t="n">
        <v>7.03732734356068</v>
      </c>
      <c r="V45" s="50" t="n">
        <v>25285.5448528867</v>
      </c>
      <c r="W45" s="51" t="n">
        <v>532935.800833593</v>
      </c>
      <c r="X45" s="52" t="n">
        <v>13998.2748556224</v>
      </c>
      <c r="Y45" s="53" t="n">
        <v>14209.892674121</v>
      </c>
      <c r="Z45" s="50" t="n">
        <v>12275.0642455467</v>
      </c>
      <c r="AA45" s="50" t="n">
        <v>27060.3675704604</v>
      </c>
      <c r="AB45" s="50" t="n">
        <v>72049.6237627454</v>
      </c>
      <c r="AC45" s="50" t="n">
        <v>11878.3584512905</v>
      </c>
      <c r="AD45" s="51" t="n">
        <v>35811.3294039947</v>
      </c>
      <c r="AE45" s="52" t="n">
        <v>7882.65220296892</v>
      </c>
      <c r="AF45" s="53" t="n">
        <v>6384.64377188218</v>
      </c>
      <c r="AG45" s="50" t="n">
        <v>9542.38786186868</v>
      </c>
      <c r="AH45" s="50" t="n">
        <v>677.59920849493</v>
      </c>
      <c r="AI45" s="50" t="n">
        <v>10238.2083773142</v>
      </c>
      <c r="AJ45" s="50" t="n">
        <v>384200.165144626</v>
      </c>
      <c r="AK45" s="51" t="n">
        <v>175626.450521979</v>
      </c>
      <c r="AL45" s="52" t="n">
        <v>175632.42627468</v>
      </c>
      <c r="AM45" s="53" t="n">
        <v>32941.2883479664</v>
      </c>
      <c r="AN45" s="50" t="n">
        <v>91868.148030571</v>
      </c>
      <c r="AO45" s="50" t="n">
        <v>8533.30366573215</v>
      </c>
      <c r="AP45" s="50" t="n">
        <v>694.309969629241</v>
      </c>
      <c r="AQ45" s="54" t="n">
        <v>485295.926810558</v>
      </c>
      <c r="AR45" s="55" t="n">
        <v>492900.039338822</v>
      </c>
    </row>
    <row r="46" customFormat="false" ht="14.2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41"/>
      <c r="H46" s="42" t="n">
        <v>1519.68867138428</v>
      </c>
      <c r="I46" s="43" t="n">
        <v>32.6642451480195</v>
      </c>
      <c r="J46" s="44" t="n">
        <v>1250.95946313412</v>
      </c>
      <c r="K46" s="45" t="n">
        <v>236.064963102147</v>
      </c>
      <c r="L46" s="42" t="n">
        <v>757.458747112934</v>
      </c>
      <c r="M46" s="42" t="n">
        <v>31.3503049551395</v>
      </c>
      <c r="N46" s="42" t="n">
        <v>1.10008281933132</v>
      </c>
      <c r="O46" s="46" t="n">
        <v>2.07744764049661</v>
      </c>
      <c r="P46" s="47" t="n">
        <v>14.7551665395672</v>
      </c>
      <c r="Q46" s="48" t="n">
        <v>1.73047401080911</v>
      </c>
      <c r="R46" s="49" t="n">
        <v>2.1619236559823</v>
      </c>
      <c r="S46" s="46" t="n">
        <v>1.26500193007862</v>
      </c>
      <c r="T46" s="46" t="n">
        <v>39.8621363074963</v>
      </c>
      <c r="U46" s="46" t="n">
        <v>7.00682960183183</v>
      </c>
      <c r="V46" s="50" t="n">
        <v>25475.2373673506</v>
      </c>
      <c r="W46" s="51" t="n">
        <v>547609.311898063</v>
      </c>
      <c r="X46" s="52" t="n">
        <v>14008.3702199942</v>
      </c>
      <c r="Y46" s="53" t="n">
        <v>13993.1037864118</v>
      </c>
      <c r="Z46" s="50" t="n">
        <v>12051.0927248449</v>
      </c>
      <c r="AA46" s="50" t="n">
        <v>26844.9679110563</v>
      </c>
      <c r="AB46" s="50" t="n">
        <v>75025.7923053683</v>
      </c>
      <c r="AC46" s="50" t="n">
        <v>12262.7578528337</v>
      </c>
      <c r="AD46" s="51" t="n">
        <v>37113.0553104638</v>
      </c>
      <c r="AE46" s="52" t="n">
        <v>8095.1058106006</v>
      </c>
      <c r="AF46" s="53" t="n">
        <v>6472.5244796185</v>
      </c>
      <c r="AG46" s="50" t="n">
        <v>9526.54097855486</v>
      </c>
      <c r="AH46" s="50" t="n">
        <v>673.445289132885</v>
      </c>
      <c r="AI46" s="50" t="n">
        <v>10707.5234547953</v>
      </c>
      <c r="AJ46" s="50" t="n">
        <v>387144.296279882</v>
      </c>
      <c r="AK46" s="51" t="n">
        <v>178872.448091766</v>
      </c>
      <c r="AL46" s="52" t="n">
        <v>175239.032897878</v>
      </c>
      <c r="AM46" s="53" t="n">
        <v>33032.8152902381</v>
      </c>
      <c r="AN46" s="50" t="n">
        <v>91282.0559670283</v>
      </c>
      <c r="AO46" s="50" t="n">
        <v>8415.97930522549</v>
      </c>
      <c r="AP46" s="50" t="n">
        <v>825.345851218557</v>
      </c>
      <c r="AQ46" s="54" t="n">
        <v>487667.677403355</v>
      </c>
      <c r="AR46" s="55" t="n">
        <v>494997.1589609</v>
      </c>
    </row>
    <row r="47" customFormat="false" ht="14.2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41"/>
      <c r="H47" s="42" t="n">
        <v>1518.77367104565</v>
      </c>
      <c r="I47" s="43" t="n">
        <v>32.4087486106663</v>
      </c>
      <c r="J47" s="44" t="n">
        <v>1244.0908968153</v>
      </c>
      <c r="K47" s="45" t="n">
        <v>242.274025619688</v>
      </c>
      <c r="L47" s="42" t="n">
        <v>764.805281264416</v>
      </c>
      <c r="M47" s="42" t="n">
        <v>31.0551078474651</v>
      </c>
      <c r="N47" s="42" t="n">
        <v>1.22719887855496</v>
      </c>
      <c r="O47" s="46" t="n">
        <v>2.037609299667</v>
      </c>
      <c r="P47" s="47" t="n">
        <v>14.6653101891056</v>
      </c>
      <c r="Q47" s="48" t="n">
        <v>1.69347942844859</v>
      </c>
      <c r="R47" s="49" t="n">
        <v>2.11554112252854</v>
      </c>
      <c r="S47" s="46" t="n">
        <v>1.25089003722955</v>
      </c>
      <c r="T47" s="46" t="n">
        <v>39.4135847069236</v>
      </c>
      <c r="U47" s="46" t="n">
        <v>7.1061864999383</v>
      </c>
      <c r="V47" s="50" t="n">
        <v>25670.1182356465</v>
      </c>
      <c r="W47" s="51" t="n">
        <v>555117.540215631</v>
      </c>
      <c r="X47" s="52" t="n">
        <v>14206.3823497037</v>
      </c>
      <c r="Y47" s="53" t="n">
        <v>13713.4136945428</v>
      </c>
      <c r="Z47" s="50" t="n">
        <v>12412.9847927628</v>
      </c>
      <c r="AA47" s="50" t="n">
        <v>26730.6263479553</v>
      </c>
      <c r="AB47" s="50" t="n">
        <v>77022.2480221573</v>
      </c>
      <c r="AC47" s="50" t="n">
        <v>12598.1552203564</v>
      </c>
      <c r="AD47" s="51" t="n">
        <v>37852.4240576931</v>
      </c>
      <c r="AE47" s="52" t="n">
        <v>8388.87211208602</v>
      </c>
      <c r="AF47" s="53" t="n">
        <v>6482.22506691446</v>
      </c>
      <c r="AG47" s="50" t="n">
        <v>9923.32213329864</v>
      </c>
      <c r="AH47" s="50" t="n">
        <v>678.20845393085</v>
      </c>
      <c r="AI47" s="50" t="n">
        <v>10838.7597233518</v>
      </c>
      <c r="AJ47" s="50" t="n">
        <v>389870.997089287</v>
      </c>
      <c r="AK47" s="51" t="n">
        <v>179906.648102198</v>
      </c>
      <c r="AL47" s="52" t="n">
        <v>176740.309579439</v>
      </c>
      <c r="AM47" s="53" t="n">
        <v>33224.0394076506</v>
      </c>
      <c r="AN47" s="50" t="n">
        <v>94935.1632575986</v>
      </c>
      <c r="AO47" s="50" t="n">
        <v>8301.22484066043</v>
      </c>
      <c r="AP47" s="50" t="n">
        <v>945.216163965737</v>
      </c>
      <c r="AQ47" s="54" t="n">
        <v>494052.601351512</v>
      </c>
      <c r="AR47" s="55" t="n">
        <v>500997.699163552</v>
      </c>
    </row>
    <row r="48" customFormat="false" ht="30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29.958406645418</v>
      </c>
      <c r="I48" s="60" t="n">
        <v>2.76402977105075</v>
      </c>
      <c r="J48" s="61" t="n">
        <v>106.451612903226</v>
      </c>
      <c r="K48" s="62" t="n">
        <v>20.7427639711415</v>
      </c>
      <c r="L48" s="59" t="n">
        <v>65.0989929771284</v>
      </c>
      <c r="M48" s="59" t="n">
        <v>2.65165934127804</v>
      </c>
      <c r="N48" s="59" t="n">
        <v>0.0967732451291993</v>
      </c>
      <c r="O48" s="66" t="n">
        <v>2.06659715116477</v>
      </c>
      <c r="P48" s="63" t="n">
        <v>14.9117440630859</v>
      </c>
      <c r="Q48" s="64" t="n">
        <v>1.71404479043125</v>
      </c>
      <c r="R48" s="65" t="n">
        <v>2.16424079005835</v>
      </c>
      <c r="S48" s="66" t="n">
        <v>1.25598853667821</v>
      </c>
      <c r="T48" s="66" t="n">
        <v>40.0622280894565</v>
      </c>
      <c r="U48" s="66" t="n">
        <v>7.09248039914469</v>
      </c>
      <c r="V48" s="67" t="n">
        <v>25569.5436760432</v>
      </c>
      <c r="W48" s="68" t="n">
        <v>552820.065537668</v>
      </c>
      <c r="X48" s="69" t="n">
        <v>14120.8764544279</v>
      </c>
      <c r="Y48" s="70" t="n">
        <v>14066.397411336</v>
      </c>
      <c r="Z48" s="67" t="n">
        <v>12176.0419089625</v>
      </c>
      <c r="AA48" s="67" t="n">
        <v>27224.2696507189</v>
      </c>
      <c r="AB48" s="67" t="n">
        <v>76742.6930684248</v>
      </c>
      <c r="AC48" s="67" t="n">
        <v>12372.7760205378</v>
      </c>
      <c r="AD48" s="68" t="n">
        <v>37072.7973333568</v>
      </c>
      <c r="AE48" s="69" t="n">
        <v>8238.33573851659</v>
      </c>
      <c r="AF48" s="70" t="n">
        <v>6499.46044633824</v>
      </c>
      <c r="AG48" s="67" t="n">
        <v>9694.38936215556</v>
      </c>
      <c r="AH48" s="67" t="n">
        <v>679.549564490741</v>
      </c>
      <c r="AI48" s="67" t="n">
        <v>10820.2897645906</v>
      </c>
      <c r="AJ48" s="67" t="n">
        <v>33229.77154789</v>
      </c>
      <c r="AK48" s="68" t="n">
        <v>15280.1111918034</v>
      </c>
      <c r="AL48" s="69" t="n">
        <v>15031.9007418104</v>
      </c>
      <c r="AM48" s="70" t="n">
        <v>2917.75961427619</v>
      </c>
      <c r="AN48" s="67" t="n">
        <v>7926.48066720773</v>
      </c>
      <c r="AO48" s="67" t="n">
        <v>721.894889288011</v>
      </c>
      <c r="AP48" s="67" t="n">
        <v>74.2663944818558</v>
      </c>
      <c r="AQ48" s="71" t="n">
        <v>41952.4134988675</v>
      </c>
      <c r="AR48" s="72" t="n">
        <v>42520.4233036251</v>
      </c>
    </row>
    <row r="49" customFormat="false" ht="14.25" hidden="false" customHeight="true" outlineLevel="0" collapsed="false">
      <c r="A49" s="76"/>
      <c r="B49" s="76"/>
      <c r="C49" s="77" t="s">
        <v>39</v>
      </c>
      <c r="D49" s="78" t="s">
        <v>35</v>
      </c>
      <c r="E49" s="79" t="s">
        <v>26</v>
      </c>
      <c r="F49" s="80" t="s">
        <v>34</v>
      </c>
      <c r="G49" s="77"/>
      <c r="H49" s="59" t="n">
        <v>128.266830168511</v>
      </c>
      <c r="I49" s="60" t="n">
        <v>2.67510119361289</v>
      </c>
      <c r="J49" s="61" t="n">
        <v>105.018263984398</v>
      </c>
      <c r="K49" s="62" t="n">
        <v>20.5734649905</v>
      </c>
      <c r="L49" s="59" t="n">
        <v>64.5957228551697</v>
      </c>
      <c r="M49" s="59" t="n">
        <v>2.56159423161676</v>
      </c>
      <c r="N49" s="59" t="n">
        <v>0.0955578959228603</v>
      </c>
      <c r="O49" s="66" t="n">
        <v>2.07516602374582</v>
      </c>
      <c r="P49" s="63" t="n">
        <v>14.5728554360812</v>
      </c>
      <c r="Q49" s="64" t="n">
        <v>1.73572302037883</v>
      </c>
      <c r="R49" s="65" t="n">
        <v>2.18283534789385</v>
      </c>
      <c r="S49" s="66" t="n">
        <v>1.27346722176879</v>
      </c>
      <c r="T49" s="66" t="n">
        <v>39.0843733468194</v>
      </c>
      <c r="U49" s="66" t="n">
        <v>7.23751337852301</v>
      </c>
      <c r="V49" s="67" t="n">
        <v>25559.3169118138</v>
      </c>
      <c r="W49" s="68" t="n">
        <v>550692.93251135</v>
      </c>
      <c r="X49" s="69" t="n">
        <v>14417.6700160948</v>
      </c>
      <c r="Y49" s="70" t="n">
        <v>14150.973830598</v>
      </c>
      <c r="Z49" s="67" t="n">
        <v>12593.3450756853</v>
      </c>
      <c r="AA49" s="67" t="n">
        <v>26623.7426178728</v>
      </c>
      <c r="AB49" s="67" t="n">
        <v>77855.3737067428</v>
      </c>
      <c r="AC49" s="67" t="n">
        <v>12316.7576084719</v>
      </c>
      <c r="AD49" s="68" t="n">
        <v>37788.9518582527</v>
      </c>
      <c r="AE49" s="69" t="n">
        <v>8306.43475186961</v>
      </c>
      <c r="AF49" s="70" t="n">
        <v>6482.84069810937</v>
      </c>
      <c r="AG49" s="67" t="n">
        <v>9889.02176704144</v>
      </c>
      <c r="AH49" s="67" t="n">
        <v>681.186375476054</v>
      </c>
      <c r="AI49" s="67" t="n">
        <v>10757.1992803184</v>
      </c>
      <c r="AJ49" s="67" t="n">
        <v>32784.1256155077</v>
      </c>
      <c r="AK49" s="68" t="n">
        <v>14731.593210753</v>
      </c>
      <c r="AL49" s="69" t="n">
        <v>15141.1867579018</v>
      </c>
      <c r="AM49" s="70" t="n">
        <v>2911.34564685289</v>
      </c>
      <c r="AN49" s="67" t="n">
        <v>8134.76228328484</v>
      </c>
      <c r="AO49" s="67" t="n">
        <v>681.992255139923</v>
      </c>
      <c r="AP49" s="67" t="n">
        <v>74.3969569770432</v>
      </c>
      <c r="AQ49" s="71" t="n">
        <v>41675.2771109095</v>
      </c>
      <c r="AR49" s="72" t="n">
        <v>42207.3831182982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27.205242555956</v>
      </c>
      <c r="I50" s="60" t="n">
        <v>2.68941673158903</v>
      </c>
      <c r="J50" s="61" t="n">
        <v>104.262698253874</v>
      </c>
      <c r="K50" s="62" t="n">
        <v>20.2531275704924</v>
      </c>
      <c r="L50" s="59" t="n">
        <v>64.0866892787893</v>
      </c>
      <c r="M50" s="59" t="n">
        <v>2.57682045650757</v>
      </c>
      <c r="N50" s="59" t="n">
        <v>0.0976468601641921</v>
      </c>
      <c r="O50" s="66" t="n">
        <v>2.06183206519747</v>
      </c>
      <c r="P50" s="63" t="n">
        <v>14.7773619349011</v>
      </c>
      <c r="Q50" s="64" t="n">
        <v>1.71726627174104</v>
      </c>
      <c r="R50" s="65" t="n">
        <v>2.14715224911173</v>
      </c>
      <c r="S50" s="66" t="n">
        <v>1.26254425311556</v>
      </c>
      <c r="T50" s="66" t="n">
        <v>39.6245376932459</v>
      </c>
      <c r="U50" s="66" t="n">
        <v>7.36377870563674</v>
      </c>
      <c r="V50" s="67" t="n">
        <v>25743.3603927078</v>
      </c>
      <c r="W50" s="68" t="n">
        <v>557550.630223039</v>
      </c>
      <c r="X50" s="69" t="n">
        <v>14336.8691706684</v>
      </c>
      <c r="Y50" s="70" t="n">
        <v>13844.9601972481</v>
      </c>
      <c r="Z50" s="67" t="n">
        <v>12264.6980458052</v>
      </c>
      <c r="AA50" s="67" t="n">
        <v>26906.7815868412</v>
      </c>
      <c r="AB50" s="67" t="n">
        <v>79129.34638135</v>
      </c>
      <c r="AC50" s="67" t="n">
        <v>12485.6727311796</v>
      </c>
      <c r="AD50" s="68" t="n">
        <v>37730.051729072</v>
      </c>
      <c r="AE50" s="69" t="n">
        <v>8348.65821718671</v>
      </c>
      <c r="AF50" s="70" t="n">
        <v>6448.057049972</v>
      </c>
      <c r="AG50" s="67" t="n">
        <v>9714.27180911862</v>
      </c>
      <c r="AH50" s="67" t="n">
        <v>679.043419891496</v>
      </c>
      <c r="AI50" s="67" t="n">
        <v>10745.7529000402</v>
      </c>
      <c r="AJ50" s="67" t="n">
        <v>32746.9040295978</v>
      </c>
      <c r="AK50" s="68" t="n">
        <v>14994.8599362985</v>
      </c>
      <c r="AL50" s="69" t="n">
        <v>14948.0066424667</v>
      </c>
      <c r="AM50" s="70" t="n">
        <v>2804.03745083256</v>
      </c>
      <c r="AN50" s="67" t="n">
        <v>7860.03892759693</v>
      </c>
      <c r="AO50" s="67" t="n">
        <v>693.339452117534</v>
      </c>
      <c r="AP50" s="67" t="n">
        <v>77.2673222098361</v>
      </c>
      <c r="AQ50" s="71" t="n">
        <v>41377.5497315221</v>
      </c>
      <c r="AR50" s="72" t="n">
        <v>41959.2924669559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25.567285707442</v>
      </c>
      <c r="I51" s="60" t="n">
        <v>2.71322441930755</v>
      </c>
      <c r="J51" s="61" t="n">
        <v>102.683710953905</v>
      </c>
      <c r="K51" s="62" t="n">
        <v>20.1703503342292</v>
      </c>
      <c r="L51" s="59" t="n">
        <v>62.4738276417006</v>
      </c>
      <c r="M51" s="59" t="n">
        <v>2.6065036607023</v>
      </c>
      <c r="N51" s="59" t="n">
        <v>0.10055060767946</v>
      </c>
      <c r="O51" s="66" t="n">
        <v>2.03993062143921</v>
      </c>
      <c r="P51" s="63" t="n">
        <v>14.5643424443016</v>
      </c>
      <c r="Q51" s="64" t="n">
        <v>1.69716902165962</v>
      </c>
      <c r="R51" s="65" t="n">
        <v>2.10014241858139</v>
      </c>
      <c r="S51" s="66" t="n">
        <v>1.22940074234049</v>
      </c>
      <c r="T51" s="66" t="n">
        <v>39.0345989862221</v>
      </c>
      <c r="U51" s="66" t="n">
        <v>7.02895622895623</v>
      </c>
      <c r="V51" s="67" t="n">
        <v>25634.3096014905</v>
      </c>
      <c r="W51" s="68" t="n">
        <v>552651.81135242</v>
      </c>
      <c r="X51" s="69" t="n">
        <v>14058.1753585242</v>
      </c>
      <c r="Y51" s="70" t="n">
        <v>13674.3620256001</v>
      </c>
      <c r="Z51" s="67" t="n">
        <v>11926.5815014505</v>
      </c>
      <c r="AA51" s="67" t="n">
        <v>26519.1551320477</v>
      </c>
      <c r="AB51" s="67" t="n">
        <v>76207.4090909091</v>
      </c>
      <c r="AC51" s="67" t="n">
        <v>12566.2654073034</v>
      </c>
      <c r="AD51" s="68" t="n">
        <v>37945.5381158418</v>
      </c>
      <c r="AE51" s="69" t="n">
        <v>8283.30895692235</v>
      </c>
      <c r="AF51" s="70" t="n">
        <v>6511.15938834135</v>
      </c>
      <c r="AG51" s="67" t="n">
        <v>9701.13413039355</v>
      </c>
      <c r="AH51" s="67" t="n">
        <v>679.375626259361</v>
      </c>
      <c r="AI51" s="67" t="n">
        <v>10841.9239796896</v>
      </c>
      <c r="AJ51" s="67" t="n">
        <v>32188.3067764339</v>
      </c>
      <c r="AK51" s="68" t="n">
        <v>14994.6838993593</v>
      </c>
      <c r="AL51" s="69" t="n">
        <v>14435.4561505402</v>
      </c>
      <c r="AM51" s="70" t="n">
        <v>2758.16672653434</v>
      </c>
      <c r="AN51" s="67" t="n">
        <v>7450.99197076313</v>
      </c>
      <c r="AO51" s="67" t="n">
        <v>691.222749304144</v>
      </c>
      <c r="AP51" s="67" t="n">
        <v>76.6270129376808</v>
      </c>
      <c r="AQ51" s="71" t="n">
        <v>40407.1485094388</v>
      </c>
      <c r="AR51" s="72" t="n">
        <v>40996.0920255581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29.865699062365</v>
      </c>
      <c r="I52" s="60" t="n">
        <v>2.77654381833596</v>
      </c>
      <c r="J52" s="61" t="n">
        <v>106.652752331761</v>
      </c>
      <c r="K52" s="62" t="n">
        <v>20.4364029122681</v>
      </c>
      <c r="L52" s="59" t="n">
        <v>65.3864414844051</v>
      </c>
      <c r="M52" s="59" t="n">
        <v>2.66577450132702</v>
      </c>
      <c r="N52" s="59" t="n">
        <v>0.102158334359053</v>
      </c>
      <c r="O52" s="66" t="n">
        <v>2.10453999605149</v>
      </c>
      <c r="P52" s="63" t="n">
        <v>14.642446889699</v>
      </c>
      <c r="Q52" s="64" t="n">
        <v>1.75817047838112</v>
      </c>
      <c r="R52" s="65" t="n">
        <v>2.20872733822133</v>
      </c>
      <c r="S52" s="66" t="n">
        <v>1.27259447570735</v>
      </c>
      <c r="T52" s="66" t="n">
        <v>39.2623808468189</v>
      </c>
      <c r="U52" s="66" t="n">
        <v>7.47103545161557</v>
      </c>
      <c r="V52" s="67" t="n">
        <v>26097.9395905137</v>
      </c>
      <c r="W52" s="68" t="n">
        <v>559744.549549851</v>
      </c>
      <c r="X52" s="69" t="n">
        <v>14471.6751774802</v>
      </c>
      <c r="Y52" s="70" t="n">
        <v>14270.0216291489</v>
      </c>
      <c r="Z52" s="67" t="n">
        <v>12536.3787685218</v>
      </c>
      <c r="AA52" s="67" t="n">
        <v>26685.371415904</v>
      </c>
      <c r="AB52" s="67" t="n">
        <v>80483.9496735807</v>
      </c>
      <c r="AC52" s="67" t="n">
        <v>12400.7809970247</v>
      </c>
      <c r="AD52" s="68" t="n">
        <v>38227.5280741248</v>
      </c>
      <c r="AE52" s="69" t="n">
        <v>8231.09894940642</v>
      </c>
      <c r="AF52" s="70" t="n">
        <v>6460.74387825543</v>
      </c>
      <c r="AG52" s="67" t="n">
        <v>9851.03975212031</v>
      </c>
      <c r="AH52" s="67" t="n">
        <v>679.667682915517</v>
      </c>
      <c r="AI52" s="67" t="n">
        <v>10772.7971838464</v>
      </c>
      <c r="AJ52" s="67" t="n">
        <v>33892.2716900945</v>
      </c>
      <c r="AK52" s="68" t="n">
        <v>15541.5526889988</v>
      </c>
      <c r="AL52" s="69" t="n">
        <v>15434.439885295</v>
      </c>
      <c r="AM52" s="70" t="n">
        <v>2916.27911580066</v>
      </c>
      <c r="AN52" s="67" t="n">
        <v>8197.09196774292</v>
      </c>
      <c r="AO52" s="67" t="n">
        <v>711.371826789577</v>
      </c>
      <c r="AP52" s="67" t="n">
        <v>82.2210624129088</v>
      </c>
      <c r="AQ52" s="71" t="n">
        <v>42882.9565470399</v>
      </c>
      <c r="AR52" s="72" t="n">
        <v>43480.9067375705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22.87704769575</v>
      </c>
      <c r="I53" s="60" t="n">
        <v>2.67496937983656</v>
      </c>
      <c r="J53" s="61" t="n">
        <v>101.576026286901</v>
      </c>
      <c r="K53" s="62" t="n">
        <v>18.6260520290124</v>
      </c>
      <c r="L53" s="59" t="n">
        <v>62.4728522588397</v>
      </c>
      <c r="M53" s="59" t="n">
        <v>2.56826383610015</v>
      </c>
      <c r="N53" s="59" t="n">
        <v>0.101677754656884</v>
      </c>
      <c r="O53" s="66" t="n">
        <v>2.02662826396477</v>
      </c>
      <c r="P53" s="63" t="n">
        <v>14.8436173500602</v>
      </c>
      <c r="Q53" s="64" t="n">
        <v>1.68800719146452</v>
      </c>
      <c r="R53" s="65" t="n">
        <v>2.03257314237525</v>
      </c>
      <c r="S53" s="66" t="n">
        <v>1.24562179592349</v>
      </c>
      <c r="T53" s="66" t="n">
        <v>39.8009328450131</v>
      </c>
      <c r="U53" s="66" t="n">
        <v>7.25238529826599</v>
      </c>
      <c r="V53" s="67" t="n">
        <v>25658.6508157462</v>
      </c>
      <c r="W53" s="68" t="n">
        <v>552457.15060203</v>
      </c>
      <c r="X53" s="69" t="n">
        <v>14090.3036154732</v>
      </c>
      <c r="Y53" s="70" t="n">
        <v>13090.0658790899</v>
      </c>
      <c r="Z53" s="67" t="n">
        <v>12479.0265411131</v>
      </c>
      <c r="AA53" s="67" t="n">
        <v>27029.6704330832</v>
      </c>
      <c r="AB53" s="67" t="n">
        <v>78327.4600514395</v>
      </c>
      <c r="AC53" s="67" t="n">
        <v>12660.7583995444</v>
      </c>
      <c r="AD53" s="68" t="n">
        <v>37218.4985353175</v>
      </c>
      <c r="AE53" s="69" t="n">
        <v>8347.30070269929</v>
      </c>
      <c r="AF53" s="70" t="n">
        <v>6440.14505858959</v>
      </c>
      <c r="AG53" s="67" t="n">
        <v>10018.3110009417</v>
      </c>
      <c r="AH53" s="67" t="n">
        <v>679.121530601761</v>
      </c>
      <c r="AI53" s="67" t="n">
        <v>10800.2342443344</v>
      </c>
      <c r="AJ53" s="67" t="n">
        <v>31528.5926009504</v>
      </c>
      <c r="AK53" s="68" t="n">
        <v>14778.0596153218</v>
      </c>
      <c r="AL53" s="69" t="n">
        <v>14312.3705043573</v>
      </c>
      <c r="AM53" s="70" t="n">
        <v>2438.16248127128</v>
      </c>
      <c r="AN53" s="67" t="n">
        <v>7796.00381437099</v>
      </c>
      <c r="AO53" s="67" t="n">
        <v>694.193250749929</v>
      </c>
      <c r="AP53" s="67" t="n">
        <v>79.6416026600716</v>
      </c>
      <c r="AQ53" s="71" t="n">
        <v>40098.4312687314</v>
      </c>
      <c r="AR53" s="72" t="n">
        <v>40703.0862478412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23.346461634035</v>
      </c>
      <c r="I54" s="60" t="n">
        <v>2.62029017140387</v>
      </c>
      <c r="J54" s="61" t="n">
        <v>101.294450728996</v>
      </c>
      <c r="K54" s="62" t="n">
        <v>19.4317207336346</v>
      </c>
      <c r="L54" s="59" t="n">
        <v>61.7929427863255</v>
      </c>
      <c r="M54" s="59" t="n">
        <v>2.50785662267014</v>
      </c>
      <c r="N54" s="59" t="n">
        <v>0.104886489799088</v>
      </c>
      <c r="O54" s="66" t="n">
        <v>2.01598584299478</v>
      </c>
      <c r="P54" s="63" t="n">
        <v>14.7367866285198</v>
      </c>
      <c r="Q54" s="64" t="n">
        <v>1.67556411469172</v>
      </c>
      <c r="R54" s="65" t="n">
        <v>2.07520050183783</v>
      </c>
      <c r="S54" s="66" t="n">
        <v>1.22977561054075</v>
      </c>
      <c r="T54" s="66" t="n">
        <v>39.5918877663741</v>
      </c>
      <c r="U54" s="66" t="n">
        <v>6.90675524251641</v>
      </c>
      <c r="V54" s="67" t="n">
        <v>25256.4146244271</v>
      </c>
      <c r="W54" s="68" t="n">
        <v>548601.89389255</v>
      </c>
      <c r="X54" s="69" t="n">
        <v>13970.1931273842</v>
      </c>
      <c r="Y54" s="70" t="n">
        <v>13518.6271503941</v>
      </c>
      <c r="Z54" s="67" t="n">
        <v>12158.8243698416</v>
      </c>
      <c r="AA54" s="67" t="n">
        <v>26897.6609425107</v>
      </c>
      <c r="AB54" s="67" t="n">
        <v>75207.2056987354</v>
      </c>
      <c r="AC54" s="67" t="n">
        <v>12528.0714208331</v>
      </c>
      <c r="AD54" s="68" t="n">
        <v>37226.6972252182</v>
      </c>
      <c r="AE54" s="69" t="n">
        <v>8337.60582772715</v>
      </c>
      <c r="AF54" s="70" t="n">
        <v>6514.37156960102</v>
      </c>
      <c r="AG54" s="67" t="n">
        <v>9887.02675969905</v>
      </c>
      <c r="AH54" s="67" t="n">
        <v>679.373034729485</v>
      </c>
      <c r="AI54" s="67" t="n">
        <v>10888.9345369845</v>
      </c>
      <c r="AJ54" s="67" t="n">
        <v>31152.8937748517</v>
      </c>
      <c r="AK54" s="68" t="n">
        <v>14374.961505802</v>
      </c>
      <c r="AL54" s="69" t="n">
        <v>14151.0303941638</v>
      </c>
      <c r="AM54" s="70" t="n">
        <v>2626.90187488588</v>
      </c>
      <c r="AN54" s="67" t="n">
        <v>7513.29538634604</v>
      </c>
      <c r="AO54" s="67" t="n">
        <v>674.554771290115</v>
      </c>
      <c r="AP54" s="67" t="n">
        <v>78.8821981333831</v>
      </c>
      <c r="AQ54" s="71" t="n">
        <v>39419.6261306212</v>
      </c>
      <c r="AR54" s="72" t="n">
        <v>40028.2043432946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29.469435276395</v>
      </c>
      <c r="I55" s="60" t="n">
        <v>2.76042091715577</v>
      </c>
      <c r="J55" s="61" t="n">
        <v>106.129826827549</v>
      </c>
      <c r="K55" s="62" t="n">
        <v>20.5791875316905</v>
      </c>
      <c r="L55" s="59" t="n">
        <v>65.1619795896252</v>
      </c>
      <c r="M55" s="59" t="n">
        <v>2.64263080580577</v>
      </c>
      <c r="N55" s="59" t="n">
        <v>0.102914793106816</v>
      </c>
      <c r="O55" s="66" t="n">
        <v>2.07748276938613</v>
      </c>
      <c r="P55" s="63" t="n">
        <v>14.5109805228243</v>
      </c>
      <c r="Q55" s="64" t="n">
        <v>1.73710567162542</v>
      </c>
      <c r="R55" s="65" t="n">
        <v>2.16507005467771</v>
      </c>
      <c r="S55" s="66" t="n">
        <v>1.27644496263115</v>
      </c>
      <c r="T55" s="66" t="n">
        <v>38.8816996421373</v>
      </c>
      <c r="U55" s="66" t="n">
        <v>7.34595385115372</v>
      </c>
      <c r="V55" s="67" t="n">
        <v>26115.9086797809</v>
      </c>
      <c r="W55" s="68" t="n">
        <v>558500.291073214</v>
      </c>
      <c r="X55" s="69" t="n">
        <v>14592.4348033433</v>
      </c>
      <c r="Y55" s="70" t="n">
        <v>14131.9225390255</v>
      </c>
      <c r="Z55" s="67" t="n">
        <v>12736.3220471175</v>
      </c>
      <c r="AA55" s="67" t="n">
        <v>26368.4845986147</v>
      </c>
      <c r="AB55" s="67" t="n">
        <v>79154.7148196295</v>
      </c>
      <c r="AC55" s="67" t="n">
        <v>12570.9387652336</v>
      </c>
      <c r="AD55" s="68" t="n">
        <v>38488.1152720692</v>
      </c>
      <c r="AE55" s="69" t="n">
        <v>8400.43011873253</v>
      </c>
      <c r="AF55" s="70" t="n">
        <v>6527.23569313285</v>
      </c>
      <c r="AG55" s="67" t="n">
        <v>9977.96412691701</v>
      </c>
      <c r="AH55" s="67" t="n">
        <v>678.172118022289</v>
      </c>
      <c r="AI55" s="67" t="n">
        <v>10775.2807087398</v>
      </c>
      <c r="AJ55" s="67" t="n">
        <v>33812.1194850113</v>
      </c>
      <c r="AK55" s="68" t="n">
        <v>15416.9588571608</v>
      </c>
      <c r="AL55" s="69" t="n">
        <v>15486.9257867112</v>
      </c>
      <c r="AM55" s="70" t="n">
        <v>2908.23484113929</v>
      </c>
      <c r="AN55" s="67" t="n">
        <v>8299.23957281163</v>
      </c>
      <c r="AO55" s="67" t="n">
        <v>696.821697027144</v>
      </c>
      <c r="AP55" s="67" t="n">
        <v>81.4619109909119</v>
      </c>
      <c r="AQ55" s="71" t="n">
        <v>42889.642665841</v>
      </c>
      <c r="AR55" s="72" t="n">
        <v>43480.1551182132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27.597629332523</v>
      </c>
      <c r="I56" s="60" t="n">
        <v>2.75544060480241</v>
      </c>
      <c r="J56" s="61" t="n">
        <v>104.301121270209</v>
      </c>
      <c r="K56" s="62" t="n">
        <v>20.5410674575118</v>
      </c>
      <c r="L56" s="59" t="n">
        <v>63.8939133976504</v>
      </c>
      <c r="M56" s="59" t="n">
        <v>2.63732086688079</v>
      </c>
      <c r="N56" s="59" t="n">
        <v>0.105702321247993</v>
      </c>
      <c r="O56" s="66" t="n">
        <v>2.03354403430211</v>
      </c>
      <c r="P56" s="63" t="n">
        <v>14.3676118531163</v>
      </c>
      <c r="Q56" s="64" t="n">
        <v>1.69090857192612</v>
      </c>
      <c r="R56" s="65" t="n">
        <v>2.11881086018777</v>
      </c>
      <c r="S56" s="66" t="n">
        <v>1.28773369116697</v>
      </c>
      <c r="T56" s="66" t="n">
        <v>38.8989271044468</v>
      </c>
      <c r="U56" s="66" t="n">
        <v>7.10540433925049</v>
      </c>
      <c r="V56" s="67" t="n">
        <v>25653.0520324969</v>
      </c>
      <c r="W56" s="68" t="n">
        <v>550170.950997394</v>
      </c>
      <c r="X56" s="69" t="n">
        <v>14139.0398200077</v>
      </c>
      <c r="Y56" s="70" t="n">
        <v>13757.198363867</v>
      </c>
      <c r="Z56" s="67" t="n">
        <v>12373.6959921615</v>
      </c>
      <c r="AA56" s="67" t="n">
        <v>26119.4400484431</v>
      </c>
      <c r="AB56" s="67" t="n">
        <v>77250.271321499</v>
      </c>
      <c r="AC56" s="67" t="n">
        <v>12614.9478938137</v>
      </c>
      <c r="AD56" s="68" t="n">
        <v>38292.4425173739</v>
      </c>
      <c r="AE56" s="69" t="n">
        <v>8361.80030946431</v>
      </c>
      <c r="AF56" s="70" t="n">
        <v>6492.88646870909</v>
      </c>
      <c r="AG56" s="67" t="n">
        <v>9608.89357561828</v>
      </c>
      <c r="AH56" s="67" t="n">
        <v>671.469420694054</v>
      </c>
      <c r="AI56" s="67" t="n">
        <v>10872.0443810306</v>
      </c>
      <c r="AJ56" s="67" t="n">
        <v>32732.6862449048</v>
      </c>
      <c r="AK56" s="68" t="n">
        <v>15159.6337796098</v>
      </c>
      <c r="AL56" s="69" t="n">
        <v>14747.1770691094</v>
      </c>
      <c r="AM56" s="70" t="n">
        <v>2825.87539618564</v>
      </c>
      <c r="AN56" s="67" t="n">
        <v>7906.0386013202</v>
      </c>
      <c r="AO56" s="67" t="n">
        <v>688.853442710009</v>
      </c>
      <c r="AP56" s="67" t="n">
        <v>81.655329957197</v>
      </c>
      <c r="AQ56" s="71" t="n">
        <v>41409.2336188922</v>
      </c>
      <c r="AR56" s="72" t="n">
        <v>41982.4386608804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29.041167811417</v>
      </c>
      <c r="I57" s="60" t="n">
        <v>2.62857256786259</v>
      </c>
      <c r="J57" s="61" t="n">
        <v>105.561974353607</v>
      </c>
      <c r="K57" s="62" t="n">
        <v>20.8506208899478</v>
      </c>
      <c r="L57" s="59" t="n">
        <v>65.6306178328499</v>
      </c>
      <c r="M57" s="59" t="n">
        <v>2.52026988858207</v>
      </c>
      <c r="N57" s="59" t="n">
        <v>0.106674442328844</v>
      </c>
      <c r="O57" s="66" t="n">
        <v>2.00049274441256</v>
      </c>
      <c r="P57" s="63" t="n">
        <v>15.1196304864482</v>
      </c>
      <c r="Q57" s="64" t="n">
        <v>1.66254324555606</v>
      </c>
      <c r="R57" s="65" t="n">
        <v>2.05756590087438</v>
      </c>
      <c r="S57" s="66" t="n">
        <v>1.24566824782525</v>
      </c>
      <c r="T57" s="66" t="n">
        <v>40.989969641933</v>
      </c>
      <c r="U57" s="66" t="n">
        <v>6.97469044466942</v>
      </c>
      <c r="V57" s="67" t="n">
        <v>25144.4500454762</v>
      </c>
      <c r="W57" s="68" t="n">
        <v>567664.763706639</v>
      </c>
      <c r="X57" s="69" t="n">
        <v>13940.0413125401</v>
      </c>
      <c r="Y57" s="70" t="n">
        <v>13475.9962393014</v>
      </c>
      <c r="Z57" s="67" t="n">
        <v>12906.5546403471</v>
      </c>
      <c r="AA57" s="67" t="n">
        <v>27532.594355575</v>
      </c>
      <c r="AB57" s="67" t="n">
        <v>76165.4331438362</v>
      </c>
      <c r="AC57" s="67" t="n">
        <v>12569.1283388582</v>
      </c>
      <c r="AD57" s="68" t="n">
        <v>37544.8834027683</v>
      </c>
      <c r="AE57" s="69" t="n">
        <v>8384.76914799149</v>
      </c>
      <c r="AF57" s="70" t="n">
        <v>6549.48462820787</v>
      </c>
      <c r="AG57" s="67" t="n">
        <v>10361.149256939</v>
      </c>
      <c r="AH57" s="67" t="n">
        <v>671.691016023808</v>
      </c>
      <c r="AI57" s="67" t="n">
        <v>10920.2600098256</v>
      </c>
      <c r="AJ57" s="67" t="n">
        <v>32446.6919784408</v>
      </c>
      <c r="AK57" s="68" t="n">
        <v>14921.4802562147</v>
      </c>
      <c r="AL57" s="69" t="n">
        <v>14715.3828352257</v>
      </c>
      <c r="AM57" s="70" t="n">
        <v>2809.82888700036</v>
      </c>
      <c r="AN57" s="67" t="n">
        <v>8470.65155139414</v>
      </c>
      <c r="AO57" s="67" t="n">
        <v>693.895685089005</v>
      </c>
      <c r="AP57" s="67" t="n">
        <v>81.2490510535358</v>
      </c>
      <c r="AQ57" s="71" t="n">
        <v>41692.4882659775</v>
      </c>
      <c r="AR57" s="72" t="n">
        <v>42270.6440116602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23.745823349406</v>
      </c>
      <c r="I58" s="60" t="n">
        <v>2.61500614740066</v>
      </c>
      <c r="J58" s="61" t="n">
        <v>101.097537952929</v>
      </c>
      <c r="K58" s="62" t="n">
        <v>20.0332792490761</v>
      </c>
      <c r="L58" s="59" t="n">
        <v>62.840462701207</v>
      </c>
      <c r="M58" s="59" t="n">
        <v>2.49632641120848</v>
      </c>
      <c r="N58" s="59" t="n">
        <v>0.106648686098671</v>
      </c>
      <c r="O58" s="66" t="n">
        <v>1.98084474246024</v>
      </c>
      <c r="P58" s="63" t="n">
        <v>15.1571262667239</v>
      </c>
      <c r="Q58" s="64" t="n">
        <v>1.62233893320554</v>
      </c>
      <c r="R58" s="65" t="n">
        <v>2.07009610512588</v>
      </c>
      <c r="S58" s="66" t="n">
        <v>1.21641291966762</v>
      </c>
      <c r="T58" s="66" t="n">
        <v>40.8037302812043</v>
      </c>
      <c r="U58" s="66" t="n">
        <v>6.86542362303011</v>
      </c>
      <c r="V58" s="67" t="n">
        <v>25957.5969063305</v>
      </c>
      <c r="W58" s="68" t="n">
        <v>578222.685162029</v>
      </c>
      <c r="X58" s="69" t="n">
        <v>14246.7712794197</v>
      </c>
      <c r="Y58" s="70" t="n">
        <v>12967.1643729909</v>
      </c>
      <c r="Z58" s="67" t="n">
        <v>12481.2872238433</v>
      </c>
      <c r="AA58" s="67" t="n">
        <v>27627.4085844463</v>
      </c>
      <c r="AB58" s="67" t="n">
        <v>74833.1295833984</v>
      </c>
      <c r="AC58" s="67" t="n">
        <v>13104.3066374252</v>
      </c>
      <c r="AD58" s="68" t="n">
        <v>38148.5695234633</v>
      </c>
      <c r="AE58" s="69" t="n">
        <v>8781.62447305009</v>
      </c>
      <c r="AF58" s="70" t="n">
        <v>6264.03979065617</v>
      </c>
      <c r="AG58" s="67" t="n">
        <v>10260.7322086432</v>
      </c>
      <c r="AH58" s="67" t="n">
        <v>677.080462841224</v>
      </c>
      <c r="AI58" s="67" t="n">
        <v>10900.0017613436</v>
      </c>
      <c r="AJ58" s="67" t="n">
        <v>32121.4420134586</v>
      </c>
      <c r="AK58" s="68" t="n">
        <v>15120.5587626523</v>
      </c>
      <c r="AL58" s="69" t="n">
        <v>14403.1350012784</v>
      </c>
      <c r="AM58" s="70" t="n">
        <v>2597.74824952797</v>
      </c>
      <c r="AN58" s="67" t="n">
        <v>7843.2986425298</v>
      </c>
      <c r="AO58" s="67" t="n">
        <v>689.670297226011</v>
      </c>
      <c r="AP58" s="67" t="n">
        <v>79.80854946721</v>
      </c>
      <c r="AQ58" s="71" t="n">
        <v>40734.2195026817</v>
      </c>
      <c r="AR58" s="72" t="n">
        <v>41302.9416060587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21.928039226485</v>
      </c>
      <c r="I59" s="60" t="n">
        <v>2.7363711691462</v>
      </c>
      <c r="J59" s="61" t="n">
        <v>99.1593354421862</v>
      </c>
      <c r="K59" s="62" t="n">
        <v>20.0323326151528</v>
      </c>
      <c r="L59" s="59" t="n">
        <v>61.3994539730233</v>
      </c>
      <c r="M59" s="59" t="n">
        <v>2.62063133903323</v>
      </c>
      <c r="N59" s="59" t="n">
        <v>0.105586196358523</v>
      </c>
      <c r="O59" s="66" t="n">
        <v>1.96319801496991</v>
      </c>
      <c r="P59" s="63" t="n">
        <v>13.8340450903896</v>
      </c>
      <c r="Q59" s="64" t="n">
        <v>1.61676328275254</v>
      </c>
      <c r="R59" s="65" t="n">
        <v>2.05650687550826</v>
      </c>
      <c r="S59" s="66" t="n">
        <v>1.21119906270494</v>
      </c>
      <c r="T59" s="66" t="n">
        <v>37.2783824440315</v>
      </c>
      <c r="U59" s="66" t="n">
        <v>6.69589771746804</v>
      </c>
      <c r="V59" s="67" t="n">
        <v>25634.2831186518</v>
      </c>
      <c r="W59" s="68" t="n">
        <v>533160.85245594</v>
      </c>
      <c r="X59" s="69" t="n">
        <v>14070.543983712</v>
      </c>
      <c r="Y59" s="70" t="n">
        <v>13547.4039361618</v>
      </c>
      <c r="Z59" s="67" t="n">
        <v>12267.9046859897</v>
      </c>
      <c r="AA59" s="67" t="n">
        <v>25336.4268680395</v>
      </c>
      <c r="AB59" s="67" t="n">
        <v>73416.7446074202</v>
      </c>
      <c r="AC59" s="67" t="n">
        <v>13057.4108791795</v>
      </c>
      <c r="AD59" s="68" t="n">
        <v>38539.7654100696</v>
      </c>
      <c r="AE59" s="69" t="n">
        <v>8702.90916042881</v>
      </c>
      <c r="AF59" s="70" t="n">
        <v>6587.58018147332</v>
      </c>
      <c r="AG59" s="67" t="n">
        <v>10128.7270307096</v>
      </c>
      <c r="AH59" s="67" t="n">
        <v>679.654674021298</v>
      </c>
      <c r="AI59" s="67" t="n">
        <v>10964.4363915376</v>
      </c>
      <c r="AJ59" s="67" t="n">
        <v>31255.3787763381</v>
      </c>
      <c r="AK59" s="68" t="n">
        <v>14589.2598517785</v>
      </c>
      <c r="AL59" s="69" t="n">
        <v>13952.2579073493</v>
      </c>
      <c r="AM59" s="70" t="n">
        <v>2713.86101721024</v>
      </c>
      <c r="AN59" s="67" t="n">
        <v>7532.42649112861</v>
      </c>
      <c r="AO59" s="67" t="n">
        <v>663.974342695078</v>
      </c>
      <c r="AP59" s="67" t="n">
        <v>77.5179481212258</v>
      </c>
      <c r="AQ59" s="71" t="n">
        <v>39529.297558283</v>
      </c>
      <c r="AR59" s="72" t="n">
        <v>40075.5721363088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30.949425757145</v>
      </c>
      <c r="I60" s="60" t="n">
        <v>2.79952374824078</v>
      </c>
      <c r="J60" s="61" t="n">
        <v>106.550625869286</v>
      </c>
      <c r="K60" s="62" t="n">
        <v>21.5992761396184</v>
      </c>
      <c r="L60" s="59" t="n">
        <v>65.7860078660508</v>
      </c>
      <c r="M60" s="59" t="n">
        <v>2.6693590607525</v>
      </c>
      <c r="N60" s="59" t="n">
        <v>0.108952419594519</v>
      </c>
      <c r="O60" s="66" t="n">
        <v>2.0272253797735</v>
      </c>
      <c r="P60" s="63" t="n">
        <v>14.6523799407523</v>
      </c>
      <c r="Q60" s="64" t="n">
        <v>1.67530668875377</v>
      </c>
      <c r="R60" s="65" t="n">
        <v>2.12689245892311</v>
      </c>
      <c r="S60" s="66" t="n">
        <v>1.24844055017794</v>
      </c>
      <c r="T60" s="66" t="n">
        <v>39.9048205521757</v>
      </c>
      <c r="U60" s="66" t="n">
        <v>7.03752843062927</v>
      </c>
      <c r="V60" s="67" t="n">
        <v>25824.1366637057</v>
      </c>
      <c r="W60" s="68" t="n">
        <v>554533.261530881</v>
      </c>
      <c r="X60" s="69" t="n">
        <v>14361.0961580354</v>
      </c>
      <c r="Y60" s="70" t="n">
        <v>13845.0495377941</v>
      </c>
      <c r="Z60" s="67" t="n">
        <v>12621.7118904918</v>
      </c>
      <c r="AA60" s="67" t="n">
        <v>26944.5081508117</v>
      </c>
      <c r="AB60" s="67" t="n">
        <v>76530.2206216831</v>
      </c>
      <c r="AC60" s="67" t="n">
        <v>12738.6608915636</v>
      </c>
      <c r="AD60" s="68" t="n">
        <v>37845.9515637164</v>
      </c>
      <c r="AE60" s="69" t="n">
        <v>8572.21919690324</v>
      </c>
      <c r="AF60" s="70" t="n">
        <v>6509.52025322624</v>
      </c>
      <c r="AG60" s="67" t="n">
        <v>10109.982320498</v>
      </c>
      <c r="AH60" s="67" t="n">
        <v>675.219378961537</v>
      </c>
      <c r="AI60" s="67" t="n">
        <v>10874.5877726905</v>
      </c>
      <c r="AJ60" s="67" t="n">
        <v>33816.558667863</v>
      </c>
      <c r="AK60" s="68" t="n">
        <v>15524.2903484512</v>
      </c>
      <c r="AL60" s="69" t="n">
        <v>15301.8378380767</v>
      </c>
      <c r="AM60" s="70" t="n">
        <v>2990.4304813351</v>
      </c>
      <c r="AN60" s="67" t="n">
        <v>8303.32037710919</v>
      </c>
      <c r="AO60" s="67" t="n">
        <v>719.245669698887</v>
      </c>
      <c r="AP60" s="67" t="n">
        <v>83.3815270883469</v>
      </c>
      <c r="AQ60" s="71" t="n">
        <v>42922.5062417594</v>
      </c>
      <c r="AR60" s="72" t="n">
        <v>43469.7532531673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435.31467909492</v>
      </c>
      <c r="I68" s="43" t="n">
        <v>29.2902969498601</v>
      </c>
      <c r="J68" s="44" t="n">
        <v>1190.82052559177</v>
      </c>
      <c r="K68" s="45" t="n">
        <v>215.203856553294</v>
      </c>
      <c r="L68" s="42" t="n">
        <v>651.399957307528</v>
      </c>
      <c r="M68" s="42" t="n">
        <v>27.7655234571415</v>
      </c>
      <c r="N68" s="42" t="n">
        <v>0.713913002229496</v>
      </c>
      <c r="O68" s="46" t="n">
        <v>2.08165623859413</v>
      </c>
      <c r="P68" s="47" t="n">
        <v>12.9746748317223</v>
      </c>
      <c r="Q68" s="48" t="n">
        <v>1.76847475097035</v>
      </c>
      <c r="R68" s="49" t="n">
        <v>2.33203834274268</v>
      </c>
      <c r="S68" s="46" t="n">
        <v>1.30574618163745</v>
      </c>
      <c r="T68" s="46" t="n">
        <v>33.1946995259044</v>
      </c>
      <c r="U68" s="46" t="n">
        <v>6.91528239202658</v>
      </c>
      <c r="V68" s="50" t="n">
        <v>24482.2104132417</v>
      </c>
      <c r="W68" s="51" t="n">
        <v>523887.527830356</v>
      </c>
      <c r="X68" s="52" t="n">
        <v>13991.5997286255</v>
      </c>
      <c r="Y68" s="53" t="n">
        <v>14560.0112925935</v>
      </c>
      <c r="Z68" s="50" t="n">
        <v>12593.4304056262</v>
      </c>
      <c r="AA68" s="50" t="n">
        <v>22519.8753577073</v>
      </c>
      <c r="AB68" s="50" t="n">
        <v>70903.7005813953</v>
      </c>
      <c r="AC68" s="50" t="n">
        <v>11760.9286102762</v>
      </c>
      <c r="AD68" s="51" t="n">
        <v>40377.6999905604</v>
      </c>
      <c r="AE68" s="52" t="n">
        <v>7911.67627411612</v>
      </c>
      <c r="AF68" s="53" t="n">
        <v>6243.46994032253</v>
      </c>
      <c r="AG68" s="50" t="n">
        <v>9644.62357441751</v>
      </c>
      <c r="AH68" s="50" t="n">
        <v>678.417810052272</v>
      </c>
      <c r="AI68" s="50" t="n">
        <v>10253.1894667307</v>
      </c>
      <c r="AJ68" s="50" t="n">
        <v>351396.759828163</v>
      </c>
      <c r="AK68" s="51" t="n">
        <v>153448.212584792</v>
      </c>
      <c r="AL68" s="52" t="n">
        <v>166614.841427114</v>
      </c>
      <c r="AM68" s="53" t="n">
        <v>31333.7058162563</v>
      </c>
      <c r="AN68" s="50" t="n">
        <v>82033.6002858024</v>
      </c>
      <c r="AO68" s="50" t="n">
        <v>6252.76127496324</v>
      </c>
      <c r="AP68" s="50" t="n">
        <v>506.190737512452</v>
      </c>
      <c r="AQ68" s="54" t="n">
        <v>440189.312126441</v>
      </c>
      <c r="AR68" s="55" t="n">
        <v>447779.084993596</v>
      </c>
    </row>
    <row r="69" customFormat="false" ht="14.2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41"/>
      <c r="H69" s="42" t="n">
        <v>1404.47142213172</v>
      </c>
      <c r="I69" s="43" t="n">
        <v>29.1570422644677</v>
      </c>
      <c r="J69" s="44" t="n">
        <v>1158.27584598884</v>
      </c>
      <c r="K69" s="45" t="n">
        <v>217.038533878414</v>
      </c>
      <c r="L69" s="42" t="n">
        <v>669.625231218815</v>
      </c>
      <c r="M69" s="42" t="n">
        <v>27.627811543065</v>
      </c>
      <c r="N69" s="42" t="n">
        <v>0.790574044425101</v>
      </c>
      <c r="O69" s="46" t="n">
        <v>2.07842166344637</v>
      </c>
      <c r="P69" s="47" t="n">
        <v>12.7554377958801</v>
      </c>
      <c r="Q69" s="48" t="n">
        <v>1.77247670815789</v>
      </c>
      <c r="R69" s="49" t="n">
        <v>2.27681243079797</v>
      </c>
      <c r="S69" s="46" t="n">
        <v>1.29458297546368</v>
      </c>
      <c r="T69" s="46" t="n">
        <v>32.6439590858455</v>
      </c>
      <c r="U69" s="46" t="n">
        <v>7.81124655918207</v>
      </c>
      <c r="V69" s="50" t="n">
        <v>25824.6571951658</v>
      </c>
      <c r="W69" s="51" t="n">
        <v>555916.637533586</v>
      </c>
      <c r="X69" s="52" t="n">
        <v>14620.8435009909</v>
      </c>
      <c r="Y69" s="53" t="n">
        <v>14403.6093030451</v>
      </c>
      <c r="Z69" s="50" t="n">
        <v>12351.0285981569</v>
      </c>
      <c r="AA69" s="50" t="n">
        <v>22211.5145888893</v>
      </c>
      <c r="AB69" s="50" t="n">
        <v>81673.9480928038</v>
      </c>
      <c r="AC69" s="50" t="n">
        <v>12425.1289569145</v>
      </c>
      <c r="AD69" s="51" t="n">
        <v>43582.7171461841</v>
      </c>
      <c r="AE69" s="52" t="n">
        <v>8248.8212305967</v>
      </c>
      <c r="AF69" s="53" t="n">
        <v>6326.21691106851</v>
      </c>
      <c r="AG69" s="50" t="n">
        <v>9540.54613126137</v>
      </c>
      <c r="AH69" s="50" t="n">
        <v>680.417302646365</v>
      </c>
      <c r="AI69" s="50" t="n">
        <v>10455.9429118002</v>
      </c>
      <c r="AJ69" s="50" t="n">
        <v>362699.930169586</v>
      </c>
      <c r="AK69" s="51" t="n">
        <v>162088.848960875</v>
      </c>
      <c r="AL69" s="52" t="n">
        <v>169349.698751807</v>
      </c>
      <c r="AM69" s="53" t="n">
        <v>31261.3824569039</v>
      </c>
      <c r="AN69" s="50" t="n">
        <v>82705.6038083099</v>
      </c>
      <c r="AO69" s="50" t="n">
        <v>6136.55539147871</v>
      </c>
      <c r="AP69" s="50" t="n">
        <v>645.693034678936</v>
      </c>
      <c r="AQ69" s="54" t="n">
        <v>452187.782404054</v>
      </c>
      <c r="AR69" s="55" t="n">
        <v>459907.949546889</v>
      </c>
    </row>
    <row r="70" customFormat="false" ht="14.2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41"/>
      <c r="H70" s="42" t="n">
        <v>1417.69586511602</v>
      </c>
      <c r="I70" s="43" t="n">
        <v>29.0354157025041</v>
      </c>
      <c r="J70" s="44" t="n">
        <v>1165.37671426716</v>
      </c>
      <c r="K70" s="45" t="n">
        <v>223.283735146347</v>
      </c>
      <c r="L70" s="42" t="n">
        <v>687.264730461766</v>
      </c>
      <c r="M70" s="42" t="n">
        <v>27.4945313254336</v>
      </c>
      <c r="N70" s="42" t="n">
        <v>0.853679244340713</v>
      </c>
      <c r="O70" s="46" t="n">
        <v>2.0384001247532</v>
      </c>
      <c r="P70" s="47" t="n">
        <v>12.6264749389384</v>
      </c>
      <c r="Q70" s="48" t="n">
        <v>1.73831758078313</v>
      </c>
      <c r="R70" s="49" t="n">
        <v>2.22775585795958</v>
      </c>
      <c r="S70" s="46" t="n">
        <v>1.28055270400484</v>
      </c>
      <c r="T70" s="46" t="n">
        <v>32.3956938204628</v>
      </c>
      <c r="U70" s="46" t="n">
        <v>7.57527301092044</v>
      </c>
      <c r="V70" s="50" t="n">
        <v>25980.015583112</v>
      </c>
      <c r="W70" s="51" t="n">
        <v>562260.648308049</v>
      </c>
      <c r="X70" s="52" t="n">
        <v>14860.8558468808</v>
      </c>
      <c r="Y70" s="53" t="n">
        <v>14276.8735524719</v>
      </c>
      <c r="Z70" s="50" t="n">
        <v>12877.0745749279</v>
      </c>
      <c r="AA70" s="50" t="n">
        <v>22024.2912968188</v>
      </c>
      <c r="AB70" s="50" t="n">
        <v>80203.2028081123</v>
      </c>
      <c r="AC70" s="50" t="n">
        <v>12745.2972886064</v>
      </c>
      <c r="AD70" s="51" t="n">
        <v>44530.294561795</v>
      </c>
      <c r="AE70" s="52" t="n">
        <v>8548.98783235329</v>
      </c>
      <c r="AF70" s="53" t="n">
        <v>6408.63472604587</v>
      </c>
      <c r="AG70" s="50" t="n">
        <v>10055.8723859281</v>
      </c>
      <c r="AH70" s="50" t="n">
        <v>679.852434057365</v>
      </c>
      <c r="AI70" s="50" t="n">
        <v>10587.4999742573</v>
      </c>
      <c r="AJ70" s="50" t="n">
        <v>368317.606678275</v>
      </c>
      <c r="AK70" s="51" t="n">
        <v>163254.716567837</v>
      </c>
      <c r="AL70" s="52" t="n">
        <v>173184.953580359</v>
      </c>
      <c r="AM70" s="53" t="n">
        <v>31877.9365300802</v>
      </c>
      <c r="AN70" s="50" t="n">
        <v>88499.5918687385</v>
      </c>
      <c r="AO70" s="50" t="n">
        <v>6055.47566980859</v>
      </c>
      <c r="AP70" s="50" t="n">
        <v>684.678095669343</v>
      </c>
      <c r="AQ70" s="54" t="n">
        <v>463557.352312492</v>
      </c>
      <c r="AR70" s="55" t="n">
        <v>471259.70542073</v>
      </c>
    </row>
    <row r="71" customFormat="false" ht="14.2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41"/>
      <c r="H71" s="42" t="n">
        <v>1412.39045405218</v>
      </c>
      <c r="I71" s="43" t="n">
        <v>28.3355573114236</v>
      </c>
      <c r="J71" s="44" t="n">
        <v>1158.25401873387</v>
      </c>
      <c r="K71" s="45" t="n">
        <v>225.800878006879</v>
      </c>
      <c r="L71" s="42" t="n">
        <v>692.43301017347</v>
      </c>
      <c r="M71" s="42" t="n">
        <v>26.8759282512975</v>
      </c>
      <c r="N71" s="42" t="n">
        <v>0.941939418181103</v>
      </c>
      <c r="O71" s="46" t="n">
        <v>1.97270839417092</v>
      </c>
      <c r="P71" s="47" t="n">
        <v>12.3081017286465</v>
      </c>
      <c r="Q71" s="48" t="n">
        <v>1.68444813558957</v>
      </c>
      <c r="R71" s="49" t="n">
        <v>2.15437054331775</v>
      </c>
      <c r="S71" s="46" t="n">
        <v>1.25479229709709</v>
      </c>
      <c r="T71" s="46" t="n">
        <v>31.4787737575329</v>
      </c>
      <c r="U71" s="46" t="n">
        <v>7.42533936651584</v>
      </c>
      <c r="V71" s="50" t="n">
        <v>25984.3668670109</v>
      </c>
      <c r="W71" s="51" t="n">
        <v>577968.986578113</v>
      </c>
      <c r="X71" s="52" t="n">
        <v>14799.7466062836</v>
      </c>
      <c r="Y71" s="53" t="n">
        <v>14088.219759174</v>
      </c>
      <c r="Z71" s="50" t="n">
        <v>12583.4964235034</v>
      </c>
      <c r="AA71" s="50" t="n">
        <v>21424.7259740893</v>
      </c>
      <c r="AB71" s="50" t="n">
        <v>81863.696484511</v>
      </c>
      <c r="AC71" s="50" t="n">
        <v>13171.9249250376</v>
      </c>
      <c r="AD71" s="51" t="n">
        <v>46958.4180664448</v>
      </c>
      <c r="AE71" s="52" t="n">
        <v>8786.10999863379</v>
      </c>
      <c r="AF71" s="53" t="n">
        <v>6539.36705682858</v>
      </c>
      <c r="AG71" s="50" t="n">
        <v>10028.3500724501</v>
      </c>
      <c r="AH71" s="50" t="n">
        <v>680.608658364985</v>
      </c>
      <c r="AI71" s="50" t="n">
        <v>11024.9097642151</v>
      </c>
      <c r="AJ71" s="50" t="n">
        <v>367000.717175559</v>
      </c>
      <c r="AK71" s="51" t="n">
        <v>163770.733434095</v>
      </c>
      <c r="AL71" s="52" t="n">
        <v>171418.65982971</v>
      </c>
      <c r="AM71" s="53" t="n">
        <v>31811.3239117534</v>
      </c>
      <c r="AN71" s="50" t="n">
        <v>87132.2830703356</v>
      </c>
      <c r="AO71" s="50" t="n">
        <v>5758.09398083335</v>
      </c>
      <c r="AP71" s="50" t="n">
        <v>771.106426367747</v>
      </c>
      <c r="AQ71" s="54" t="n">
        <v>460662.200653096</v>
      </c>
      <c r="AR71" s="55" t="n">
        <v>467993.252782705</v>
      </c>
    </row>
    <row r="72" customFormat="false" ht="14.2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41"/>
      <c r="H72" s="42" t="n">
        <v>1404.33910019411</v>
      </c>
      <c r="I72" s="43" t="n">
        <v>27.6812453157976</v>
      </c>
      <c r="J72" s="44" t="n">
        <v>1147.93612864584</v>
      </c>
      <c r="K72" s="45" t="n">
        <v>228.721726232474</v>
      </c>
      <c r="L72" s="42" t="n">
        <v>693.941503523147</v>
      </c>
      <c r="M72" s="42" t="n">
        <v>26.2296521381914</v>
      </c>
      <c r="N72" s="42" t="n">
        <v>0.94013314894431</v>
      </c>
      <c r="O72" s="46" t="n">
        <v>1.93087751163329</v>
      </c>
      <c r="P72" s="47" t="n">
        <v>12.1594032150261</v>
      </c>
      <c r="Q72" s="48" t="n">
        <v>1.64825707897336</v>
      </c>
      <c r="R72" s="49" t="n">
        <v>2.11141075965247</v>
      </c>
      <c r="S72" s="46" t="n">
        <v>1.23976995070308</v>
      </c>
      <c r="T72" s="46" t="n">
        <v>31.0548993352781</v>
      </c>
      <c r="U72" s="46" t="n">
        <v>7.36490993995997</v>
      </c>
      <c r="V72" s="50" t="n">
        <v>26083.6655761514</v>
      </c>
      <c r="W72" s="51" t="n">
        <v>589088.186127128</v>
      </c>
      <c r="X72" s="52" t="n">
        <v>14957.2813677296</v>
      </c>
      <c r="Y72" s="53" t="n">
        <v>13787.9913542179</v>
      </c>
      <c r="Z72" s="50" t="n">
        <v>13070.3992766109</v>
      </c>
      <c r="AA72" s="50" t="n">
        <v>21128.4078594998</v>
      </c>
      <c r="AB72" s="50" t="n">
        <v>83071.6310873916</v>
      </c>
      <c r="AC72" s="50" t="n">
        <v>13508.7106349318</v>
      </c>
      <c r="AD72" s="51" t="n">
        <v>48447.1298228811</v>
      </c>
      <c r="AE72" s="52" t="n">
        <v>9074.60465878662</v>
      </c>
      <c r="AF72" s="53" t="n">
        <v>6530.22690690816</v>
      </c>
      <c r="AG72" s="50" t="n">
        <v>10542.6004793862</v>
      </c>
      <c r="AH72" s="50" t="n">
        <v>680.356668730145</v>
      </c>
      <c r="AI72" s="50" t="n">
        <v>11279.3817934783</v>
      </c>
      <c r="AJ72" s="50" t="n">
        <v>366303.114449765</v>
      </c>
      <c r="AK72" s="51" t="n">
        <v>163066.945928233</v>
      </c>
      <c r="AL72" s="52" t="n">
        <v>171700.036683381</v>
      </c>
      <c r="AM72" s="53" t="n">
        <v>31536.1318381516</v>
      </c>
      <c r="AN72" s="50" t="n">
        <v>90700.9252565924</v>
      </c>
      <c r="AO72" s="50" t="n">
        <v>5541.90788388509</v>
      </c>
      <c r="AP72" s="50" t="n">
        <v>780.983941221295</v>
      </c>
      <c r="AQ72" s="54" t="n">
        <v>463326.931531464</v>
      </c>
      <c r="AR72" s="55" t="n">
        <v>470289.758895673</v>
      </c>
    </row>
    <row r="73" customFormat="false" ht="30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20.907160310617</v>
      </c>
      <c r="I73" s="60" t="n">
        <v>2.39839062519989</v>
      </c>
      <c r="J73" s="61" t="n">
        <v>98.9311346220272</v>
      </c>
      <c r="K73" s="62" t="n">
        <v>19.5776350633899</v>
      </c>
      <c r="L73" s="59" t="n">
        <v>59.4208553481648</v>
      </c>
      <c r="M73" s="59" t="n">
        <v>2.27109905714688</v>
      </c>
      <c r="N73" s="59" t="n">
        <v>0.0770785625647652</v>
      </c>
      <c r="O73" s="66" t="n">
        <v>1.96320475719372</v>
      </c>
      <c r="P73" s="63" t="n">
        <v>12.3848513135085</v>
      </c>
      <c r="Q73" s="64" t="n">
        <v>1.67307306854257</v>
      </c>
      <c r="R73" s="65" t="n">
        <v>2.15259830428177</v>
      </c>
      <c r="S73" s="66" t="n">
        <v>1.25006189784165</v>
      </c>
      <c r="T73" s="66" t="n">
        <v>31.8591747641177</v>
      </c>
      <c r="U73" s="66" t="n">
        <v>7.03734439834025</v>
      </c>
      <c r="V73" s="67" t="n">
        <v>26019.644943101</v>
      </c>
      <c r="W73" s="68" t="n">
        <v>583654.015202027</v>
      </c>
      <c r="X73" s="69" t="n">
        <v>14865.7265312324</v>
      </c>
      <c r="Y73" s="70" t="n">
        <v>14069.5170960417</v>
      </c>
      <c r="Z73" s="67" t="n">
        <v>12804.7032133053</v>
      </c>
      <c r="AA73" s="67" t="n">
        <v>21706.9902830587</v>
      </c>
      <c r="AB73" s="67" t="n">
        <v>78574.0663900415</v>
      </c>
      <c r="AC73" s="67" t="n">
        <v>13253.658258395</v>
      </c>
      <c r="AD73" s="68" t="n">
        <v>47126.4450761246</v>
      </c>
      <c r="AE73" s="69" t="n">
        <v>8885.28230520265</v>
      </c>
      <c r="AF73" s="70" t="n">
        <v>6536.06251944721</v>
      </c>
      <c r="AG73" s="67" t="n">
        <v>10243.2553423266</v>
      </c>
      <c r="AH73" s="67" t="n">
        <v>681.341887973408</v>
      </c>
      <c r="AI73" s="67" t="n">
        <v>11165.3007075472</v>
      </c>
      <c r="AJ73" s="67" t="n">
        <v>31459.6138236084</v>
      </c>
      <c r="AK73" s="68" t="n">
        <v>13998.3031842082</v>
      </c>
      <c r="AL73" s="69" t="n">
        <v>14706.831927156</v>
      </c>
      <c r="AM73" s="70" t="n">
        <v>2754.4787122443</v>
      </c>
      <c r="AN73" s="67" t="n">
        <v>7608.66417413998</v>
      </c>
      <c r="AO73" s="67" t="n">
        <v>492.987251653511</v>
      </c>
      <c r="AP73" s="67" t="n">
        <v>60.5637609221283</v>
      </c>
      <c r="AQ73" s="71" t="n">
        <v>39621.8290103241</v>
      </c>
      <c r="AR73" s="72" t="n">
        <v>40168.2377377922</v>
      </c>
    </row>
    <row r="74" customFormat="false" ht="14.25" hidden="false" customHeight="true" outlineLevel="0" collapsed="false">
      <c r="A74" s="76"/>
      <c r="B74" s="76"/>
      <c r="C74" s="77" t="s">
        <v>39</v>
      </c>
      <c r="D74" s="78" t="s">
        <v>35</v>
      </c>
      <c r="E74" s="79" t="s">
        <v>26</v>
      </c>
      <c r="F74" s="80" t="s">
        <v>34</v>
      </c>
      <c r="G74" s="77"/>
      <c r="H74" s="59" t="n">
        <v>119.44803420452</v>
      </c>
      <c r="I74" s="60" t="n">
        <v>2.29337448162793</v>
      </c>
      <c r="J74" s="61" t="n">
        <v>97.5709647346257</v>
      </c>
      <c r="K74" s="62" t="n">
        <v>19.5836949882663</v>
      </c>
      <c r="L74" s="59" t="n">
        <v>58.913106374771</v>
      </c>
      <c r="M74" s="59" t="n">
        <v>2.15771369788151</v>
      </c>
      <c r="N74" s="59" t="n">
        <v>0.0790818786768252</v>
      </c>
      <c r="O74" s="66" t="n">
        <v>1.97694897555488</v>
      </c>
      <c r="P74" s="63" t="n">
        <v>12.0347631062518</v>
      </c>
      <c r="Q74" s="64" t="n">
        <v>1.69816548824766</v>
      </c>
      <c r="R74" s="65" t="n">
        <v>2.18808581887424</v>
      </c>
      <c r="S74" s="66" t="n">
        <v>1.26334026334026</v>
      </c>
      <c r="T74" s="66" t="n">
        <v>30.7833730631704</v>
      </c>
      <c r="U74" s="66" t="n">
        <v>7.00813008130081</v>
      </c>
      <c r="V74" s="67" t="n">
        <v>25656.6177163203</v>
      </c>
      <c r="W74" s="68" t="n">
        <v>570885.902719372</v>
      </c>
      <c r="X74" s="69" t="n">
        <v>15130.8102492801</v>
      </c>
      <c r="Y74" s="70" t="n">
        <v>14249.0799750488</v>
      </c>
      <c r="Z74" s="67" t="n">
        <v>13182.256906816</v>
      </c>
      <c r="AA74" s="67" t="n">
        <v>20873.4146305125</v>
      </c>
      <c r="AB74" s="67" t="n">
        <v>77429.674796748</v>
      </c>
      <c r="AC74" s="67" t="n">
        <v>12977.8856377005</v>
      </c>
      <c r="AD74" s="68" t="n">
        <v>47436.4054929184</v>
      </c>
      <c r="AE74" s="69" t="n">
        <v>8910.09171602799</v>
      </c>
      <c r="AF74" s="70" t="n">
        <v>6512.1211664266</v>
      </c>
      <c r="AG74" s="67" t="n">
        <v>10434.4469097836</v>
      </c>
      <c r="AH74" s="67" t="n">
        <v>678.07431588729</v>
      </c>
      <c r="AI74" s="67" t="n">
        <v>11048.5498839907</v>
      </c>
      <c r="AJ74" s="67" t="n">
        <v>30646.3255055132</v>
      </c>
      <c r="AK74" s="68" t="n">
        <v>13092.5516121773</v>
      </c>
      <c r="AL74" s="69" t="n">
        <v>14763.2775323882</v>
      </c>
      <c r="AM74" s="70" t="n">
        <v>2790.4963609477</v>
      </c>
      <c r="AN74" s="67" t="n">
        <v>7766.07703410808</v>
      </c>
      <c r="AO74" s="67" t="n">
        <v>450.388526698171</v>
      </c>
      <c r="AP74" s="67" t="n">
        <v>61.2328414826245</v>
      </c>
      <c r="AQ74" s="71" t="n">
        <v>38924.0239078021</v>
      </c>
      <c r="AR74" s="72" t="n">
        <v>39472.420500209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18.455937863879</v>
      </c>
      <c r="I75" s="60" t="n">
        <v>2.33298358306356</v>
      </c>
      <c r="J75" s="61" t="n">
        <v>96.8861562871876</v>
      </c>
      <c r="K75" s="62" t="n">
        <v>19.2367979936277</v>
      </c>
      <c r="L75" s="59" t="n">
        <v>58.4618239050044</v>
      </c>
      <c r="M75" s="59" t="n">
        <v>2.21654233471101</v>
      </c>
      <c r="N75" s="59" t="n">
        <v>0.078373917160369</v>
      </c>
      <c r="O75" s="66" t="n">
        <v>1.96160119687387</v>
      </c>
      <c r="P75" s="63" t="n">
        <v>12.1735911147676</v>
      </c>
      <c r="Q75" s="64" t="n">
        <v>1.67958199887741</v>
      </c>
      <c r="R75" s="65" t="n">
        <v>2.14351043485491</v>
      </c>
      <c r="S75" s="66" t="n">
        <v>1.24993707388074</v>
      </c>
      <c r="T75" s="66" t="n">
        <v>30.9160051955549</v>
      </c>
      <c r="U75" s="66" t="n">
        <v>7.84897959183674</v>
      </c>
      <c r="V75" s="67" t="n">
        <v>25880.1142539252</v>
      </c>
      <c r="W75" s="68" t="n">
        <v>571572.023584259</v>
      </c>
      <c r="X75" s="69" t="n">
        <v>15100.190708885</v>
      </c>
      <c r="Y75" s="70" t="n">
        <v>13993.2654859899</v>
      </c>
      <c r="Z75" s="67" t="n">
        <v>12838.7772853125</v>
      </c>
      <c r="AA75" s="67" t="n">
        <v>21074.904315197</v>
      </c>
      <c r="AB75" s="67" t="n">
        <v>85783.6734693878</v>
      </c>
      <c r="AC75" s="67" t="n">
        <v>13193.3617776995</v>
      </c>
      <c r="AD75" s="68" t="n">
        <v>46951.8006803181</v>
      </c>
      <c r="AE75" s="69" t="n">
        <v>8990.44566980214</v>
      </c>
      <c r="AF75" s="70" t="n">
        <v>6528.20031031808</v>
      </c>
      <c r="AG75" s="67" t="n">
        <v>10271.5389067158</v>
      </c>
      <c r="AH75" s="67" t="n">
        <v>681.682648902748</v>
      </c>
      <c r="AI75" s="67" t="n">
        <v>10929.2771710868</v>
      </c>
      <c r="AJ75" s="67" t="n">
        <v>30656.5320597305</v>
      </c>
      <c r="AK75" s="68" t="n">
        <v>13334.6814756049</v>
      </c>
      <c r="AL75" s="69" t="n">
        <v>14629.9943698737</v>
      </c>
      <c r="AM75" s="70" t="n">
        <v>2691.8562142519</v>
      </c>
      <c r="AN75" s="67" t="n">
        <v>7505.7833680951</v>
      </c>
      <c r="AO75" s="67" t="n">
        <v>467.134176146179</v>
      </c>
      <c r="AP75" s="67" t="n">
        <v>67.2320251820194</v>
      </c>
      <c r="AQ75" s="71" t="n">
        <v>38696.6816291538</v>
      </c>
      <c r="AR75" s="72" t="n">
        <v>39301.6749657714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16.297386214167</v>
      </c>
      <c r="I76" s="60" t="n">
        <v>2.34212026535961</v>
      </c>
      <c r="J76" s="61" t="n">
        <v>94.8287997350226</v>
      </c>
      <c r="K76" s="62" t="n">
        <v>19.1264662137846</v>
      </c>
      <c r="L76" s="59" t="n">
        <v>56.5701346225505</v>
      </c>
      <c r="M76" s="59" t="n">
        <v>2.23288076970849</v>
      </c>
      <c r="N76" s="59" t="n">
        <v>0.0783466936739822</v>
      </c>
      <c r="O76" s="66" t="n">
        <v>1.94598820794115</v>
      </c>
      <c r="P76" s="63" t="n">
        <v>12.2159369050857</v>
      </c>
      <c r="Q76" s="64" t="n">
        <v>1.65965971681131</v>
      </c>
      <c r="R76" s="65" t="n">
        <v>2.10800099908417</v>
      </c>
      <c r="S76" s="66" t="n">
        <v>1.22621379993695</v>
      </c>
      <c r="T76" s="66" t="n">
        <v>31.135216089003</v>
      </c>
      <c r="U76" s="66" t="n">
        <v>6.86585365853659</v>
      </c>
      <c r="V76" s="67" t="n">
        <v>26146.4708690139</v>
      </c>
      <c r="W76" s="68" t="n">
        <v>584795.988849606</v>
      </c>
      <c r="X76" s="69" t="n">
        <v>14827.8996178027</v>
      </c>
      <c r="Y76" s="70" t="n">
        <v>13854.7161768379</v>
      </c>
      <c r="Z76" s="67" t="n">
        <v>12498.6490845832</v>
      </c>
      <c r="AA76" s="67" t="n">
        <v>21214.6509770361</v>
      </c>
      <c r="AB76" s="67" t="n">
        <v>76882.7235772358</v>
      </c>
      <c r="AC76" s="67" t="n">
        <v>13436.0890586674</v>
      </c>
      <c r="AD76" s="68" t="n">
        <v>47871.562647491</v>
      </c>
      <c r="AE76" s="69" t="n">
        <v>8934.30109052203</v>
      </c>
      <c r="AF76" s="70" t="n">
        <v>6572.44288919081</v>
      </c>
      <c r="AG76" s="67" t="n">
        <v>10192.8791579624</v>
      </c>
      <c r="AH76" s="67" t="n">
        <v>681.37156705102</v>
      </c>
      <c r="AI76" s="67" t="n">
        <v>11197.8389579633</v>
      </c>
      <c r="AJ76" s="67" t="n">
        <v>30407.6622079117</v>
      </c>
      <c r="AK76" s="68" t="n">
        <v>13696.6253658568</v>
      </c>
      <c r="AL76" s="69" t="n">
        <v>14061.1192334763</v>
      </c>
      <c r="AM76" s="70" t="n">
        <v>2649.91760857864</v>
      </c>
      <c r="AN76" s="67" t="n">
        <v>7070.50261314887</v>
      </c>
      <c r="AO76" s="67" t="n">
        <v>473.697862027014</v>
      </c>
      <c r="AP76" s="67" t="n">
        <v>60.2350719292714</v>
      </c>
      <c r="AQ76" s="71" t="n">
        <v>38012.0977550169</v>
      </c>
      <c r="AR76" s="72" t="n">
        <v>38631.6545484077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20.734482670939</v>
      </c>
      <c r="I77" s="60" t="n">
        <v>2.42231800035599</v>
      </c>
      <c r="J77" s="61" t="n">
        <v>99.042006763801</v>
      </c>
      <c r="K77" s="62" t="n">
        <v>19.2701579067816</v>
      </c>
      <c r="L77" s="59" t="n">
        <v>59.5945533602868</v>
      </c>
      <c r="M77" s="59" t="n">
        <v>2.29136471126707</v>
      </c>
      <c r="N77" s="59" t="n">
        <v>0.083593968520355</v>
      </c>
      <c r="O77" s="66" t="n">
        <v>1.99895485059892</v>
      </c>
      <c r="P77" s="63" t="n">
        <v>12.1961684818265</v>
      </c>
      <c r="Q77" s="64" t="n">
        <v>1.70955257026592</v>
      </c>
      <c r="R77" s="65" t="n">
        <v>2.20456232371716</v>
      </c>
      <c r="S77" s="66" t="n">
        <v>1.26458446670293</v>
      </c>
      <c r="T77" s="66" t="n">
        <v>31.3673186294909</v>
      </c>
      <c r="U77" s="66" t="n">
        <v>7.53992395437262</v>
      </c>
      <c r="V77" s="67" t="n">
        <v>26550.0853810715</v>
      </c>
      <c r="W77" s="68" t="n">
        <v>591564.578795434</v>
      </c>
      <c r="X77" s="69" t="n">
        <v>15115.3454952151</v>
      </c>
      <c r="Y77" s="70" t="n">
        <v>14296.6729345011</v>
      </c>
      <c r="Z77" s="67" t="n">
        <v>13206.4095917736</v>
      </c>
      <c r="AA77" s="67" t="n">
        <v>21298.886669441</v>
      </c>
      <c r="AB77" s="67" t="n">
        <v>83294.4866920152</v>
      </c>
      <c r="AC77" s="67" t="n">
        <v>13281.9835190958</v>
      </c>
      <c r="AD77" s="68" t="n">
        <v>48504.1330543213</v>
      </c>
      <c r="AE77" s="69" t="n">
        <v>8841.69680307866</v>
      </c>
      <c r="AF77" s="70" t="n">
        <v>6485.03913030466</v>
      </c>
      <c r="AG77" s="67" t="n">
        <v>10443.2799385918</v>
      </c>
      <c r="AH77" s="67" t="n">
        <v>679.015217112508</v>
      </c>
      <c r="AI77" s="67" t="n">
        <v>11047.1255673222</v>
      </c>
      <c r="AJ77" s="67" t="n">
        <v>32055.1082335291</v>
      </c>
      <c r="AK77" s="68" t="n">
        <v>14329.5752758919</v>
      </c>
      <c r="AL77" s="69" t="n">
        <v>14970.5415077428</v>
      </c>
      <c r="AM77" s="70" t="n">
        <v>2754.99144989447</v>
      </c>
      <c r="AN77" s="67" t="n">
        <v>7870.30081114756</v>
      </c>
      <c r="AO77" s="67" t="n">
        <v>488.035173036336</v>
      </c>
      <c r="AP77" s="67" t="n">
        <v>69.6291669845145</v>
      </c>
      <c r="AQ77" s="71" t="n">
        <v>40483.0733846975</v>
      </c>
      <c r="AR77" s="72" t="n">
        <v>41080.9671059323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14.090756174505</v>
      </c>
      <c r="I78" s="60" t="n">
        <v>2.35396050602058</v>
      </c>
      <c r="J78" s="61" t="n">
        <v>93.8981738319062</v>
      </c>
      <c r="K78" s="62" t="n">
        <v>17.838621836578</v>
      </c>
      <c r="L78" s="59" t="n">
        <v>56.7625981478073</v>
      </c>
      <c r="M78" s="59" t="n">
        <v>2.23748436934678</v>
      </c>
      <c r="N78" s="59" t="n">
        <v>0.0764870543280247</v>
      </c>
      <c r="O78" s="66" t="n">
        <v>1.92433321093567</v>
      </c>
      <c r="P78" s="63" t="n">
        <v>12.1071861938789</v>
      </c>
      <c r="Q78" s="64" t="n">
        <v>1.64693436084635</v>
      </c>
      <c r="R78" s="65" t="n">
        <v>2.04077783905919</v>
      </c>
      <c r="S78" s="66" t="n">
        <v>1.23863998523911</v>
      </c>
      <c r="T78" s="66" t="n">
        <v>30.7066666666667</v>
      </c>
      <c r="U78" s="66" t="n">
        <v>7.46887966804979</v>
      </c>
      <c r="V78" s="67" t="n">
        <v>26276.3086674233</v>
      </c>
      <c r="W78" s="68" t="n">
        <v>580554.121747337</v>
      </c>
      <c r="X78" s="69" t="n">
        <v>14868.1043669303</v>
      </c>
      <c r="Y78" s="70" t="n">
        <v>13184.5724909709</v>
      </c>
      <c r="Z78" s="67" t="n">
        <v>13090.6065775422</v>
      </c>
      <c r="AA78" s="67" t="n">
        <v>20829.4375886525</v>
      </c>
      <c r="AB78" s="67" t="n">
        <v>83447.510373444</v>
      </c>
      <c r="AC78" s="67" t="n">
        <v>13654.7602661012</v>
      </c>
      <c r="AD78" s="68" t="n">
        <v>47951.2012494571</v>
      </c>
      <c r="AE78" s="69" t="n">
        <v>9027.74556193588</v>
      </c>
      <c r="AF78" s="70" t="n">
        <v>6460.56235942322</v>
      </c>
      <c r="AG78" s="67" t="n">
        <v>10568.5322075366</v>
      </c>
      <c r="AH78" s="67" t="n">
        <v>678.336004841049</v>
      </c>
      <c r="AI78" s="67" t="n">
        <v>11172.6944444444</v>
      </c>
      <c r="AJ78" s="67" t="n">
        <v>29978.8392534102</v>
      </c>
      <c r="AK78" s="68" t="n">
        <v>13666.0147420069</v>
      </c>
      <c r="AL78" s="69" t="n">
        <v>13960.8784839695</v>
      </c>
      <c r="AM78" s="70" t="n">
        <v>2351.94602743378</v>
      </c>
      <c r="AN78" s="67" t="n">
        <v>7430.56840672071</v>
      </c>
      <c r="AO78" s="67" t="n">
        <v>466.055410268942</v>
      </c>
      <c r="AP78" s="67" t="n">
        <v>63.8265425947202</v>
      </c>
      <c r="AQ78" s="71" t="n">
        <v>37939.2896129946</v>
      </c>
      <c r="AR78" s="72" t="n">
        <v>38575.848114483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13.537182675436</v>
      </c>
      <c r="I79" s="60" t="n">
        <v>2.21669591123118</v>
      </c>
      <c r="J79" s="61" t="n">
        <v>92.9096658545514</v>
      </c>
      <c r="K79" s="62" t="n">
        <v>18.4108209096532</v>
      </c>
      <c r="L79" s="59" t="n">
        <v>55.5458424328111</v>
      </c>
      <c r="M79" s="59" t="n">
        <v>2.10971129934231</v>
      </c>
      <c r="N79" s="59" t="n">
        <v>0.080159561710239</v>
      </c>
      <c r="O79" s="66" t="n">
        <v>1.92440856897458</v>
      </c>
      <c r="P79" s="63" t="n">
        <v>12.3929384965831</v>
      </c>
      <c r="Q79" s="64" t="n">
        <v>1.6354054503891</v>
      </c>
      <c r="R79" s="65" t="n">
        <v>2.12242449175495</v>
      </c>
      <c r="S79" s="66" t="n">
        <v>1.22394563852574</v>
      </c>
      <c r="T79" s="66" t="n">
        <v>31.6540014958863</v>
      </c>
      <c r="U79" s="66" t="n">
        <v>6.50787401574803</v>
      </c>
      <c r="V79" s="67" t="n">
        <v>25705.2849737188</v>
      </c>
      <c r="W79" s="68" t="n">
        <v>585981.423690205</v>
      </c>
      <c r="X79" s="69" t="n">
        <v>14743.1263752501</v>
      </c>
      <c r="Y79" s="70" t="n">
        <v>13567.2421063458</v>
      </c>
      <c r="Z79" s="67" t="n">
        <v>12794.1030754459</v>
      </c>
      <c r="AA79" s="67" t="n">
        <v>21609.9962602842</v>
      </c>
      <c r="AB79" s="67" t="n">
        <v>73187.4015748032</v>
      </c>
      <c r="AC79" s="67" t="n">
        <v>13357.4987079879</v>
      </c>
      <c r="AD79" s="68" t="n">
        <v>47283.4932451062</v>
      </c>
      <c r="AE79" s="69" t="n">
        <v>9014.96712741321</v>
      </c>
      <c r="AF79" s="70" t="n">
        <v>6392.3320518826</v>
      </c>
      <c r="AG79" s="67" t="n">
        <v>10453.1628470498</v>
      </c>
      <c r="AH79" s="67" t="n">
        <v>682.693979877792</v>
      </c>
      <c r="AI79" s="67" t="n">
        <v>11245.9770114943</v>
      </c>
      <c r="AJ79" s="67" t="n">
        <v>29185.0563578525</v>
      </c>
      <c r="AK79" s="68" t="n">
        <v>12989.426259515</v>
      </c>
      <c r="AL79" s="69" t="n">
        <v>13697.7894517591</v>
      </c>
      <c r="AM79" s="70" t="n">
        <v>2497.84064657839</v>
      </c>
      <c r="AN79" s="67" t="n">
        <v>7106.5923349786</v>
      </c>
      <c r="AO79" s="67" t="n">
        <v>455.908532890667</v>
      </c>
      <c r="AP79" s="67" t="n">
        <v>58.6667003294747</v>
      </c>
      <c r="AQ79" s="71" t="n">
        <v>36806.2239260512</v>
      </c>
      <c r="AR79" s="72" t="n">
        <v>37409.2346813184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19.344567053755</v>
      </c>
      <c r="I80" s="60" t="n">
        <v>2.32692513016336</v>
      </c>
      <c r="J80" s="61" t="n">
        <v>97.7701085898394</v>
      </c>
      <c r="K80" s="62" t="n">
        <v>19.247533333752</v>
      </c>
      <c r="L80" s="59" t="n">
        <v>59.1104928308096</v>
      </c>
      <c r="M80" s="59" t="n">
        <v>2.19158036213361</v>
      </c>
      <c r="N80" s="59" t="n">
        <v>0.0759940460863066</v>
      </c>
      <c r="O80" s="66" t="n">
        <v>1.96839083484191</v>
      </c>
      <c r="P80" s="63" t="n">
        <v>11.9488529014845</v>
      </c>
      <c r="Q80" s="64" t="n">
        <v>1.69133597777385</v>
      </c>
      <c r="R80" s="65" t="n">
        <v>2.16913840079618</v>
      </c>
      <c r="S80" s="66" t="n">
        <v>1.26709697983903</v>
      </c>
      <c r="T80" s="66" t="n">
        <v>30.7376414959163</v>
      </c>
      <c r="U80" s="66" t="n">
        <v>7.33884297520661</v>
      </c>
      <c r="V80" s="67" t="n">
        <v>26272.9061829032</v>
      </c>
      <c r="W80" s="68" t="n">
        <v>584870.640890688</v>
      </c>
      <c r="X80" s="69" t="n">
        <v>15353.764027044</v>
      </c>
      <c r="Y80" s="70" t="n">
        <v>14206.4565121629</v>
      </c>
      <c r="Z80" s="67" t="n">
        <v>13361.9994421866</v>
      </c>
      <c r="AA80" s="67" t="n">
        <v>20959.8256197163</v>
      </c>
      <c r="AB80" s="67" t="n">
        <v>82542.3553719008</v>
      </c>
      <c r="AC80" s="67" t="n">
        <v>13347.4032279841</v>
      </c>
      <c r="AD80" s="68" t="n">
        <v>48947.8484430942</v>
      </c>
      <c r="AE80" s="69" t="n">
        <v>9077.89122256637</v>
      </c>
      <c r="AF80" s="70" t="n">
        <v>6549.35457642927</v>
      </c>
      <c r="AG80" s="67" t="n">
        <v>10545.3644470718</v>
      </c>
      <c r="AH80" s="67" t="n">
        <v>681.894400469891</v>
      </c>
      <c r="AI80" s="67" t="n">
        <v>11247.3254504505</v>
      </c>
      <c r="AJ80" s="67" t="n">
        <v>31355.286136425</v>
      </c>
      <c r="AK80" s="68" t="n">
        <v>13609.5019218329</v>
      </c>
      <c r="AL80" s="69" t="n">
        <v>15011.3917618686</v>
      </c>
      <c r="AM80" s="70" t="n">
        <v>2734.39245272354</v>
      </c>
      <c r="AN80" s="67" t="n">
        <v>7898.34372232655</v>
      </c>
      <c r="AO80" s="67" t="n">
        <v>459.351422219152</v>
      </c>
      <c r="AP80" s="67" t="n">
        <v>62.7272755820453</v>
      </c>
      <c r="AQ80" s="71" t="n">
        <v>39775.7085565528</v>
      </c>
      <c r="AR80" s="72" t="n">
        <v>40366.7122746086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16.867282510653</v>
      </c>
      <c r="I81" s="60" t="n">
        <v>2.29977294640913</v>
      </c>
      <c r="J81" s="61" t="n">
        <v>95.4847438648876</v>
      </c>
      <c r="K81" s="62" t="n">
        <v>19.0827656993562</v>
      </c>
      <c r="L81" s="59" t="n">
        <v>57.6162483282013</v>
      </c>
      <c r="M81" s="59" t="n">
        <v>2.17038350284595</v>
      </c>
      <c r="N81" s="59" t="n">
        <v>0.0818014991757644</v>
      </c>
      <c r="O81" s="66" t="n">
        <v>1.92398467025071</v>
      </c>
      <c r="P81" s="63" t="n">
        <v>11.8187719772789</v>
      </c>
      <c r="Q81" s="64" t="n">
        <v>1.649744456714</v>
      </c>
      <c r="R81" s="65" t="n">
        <v>2.10372760908187</v>
      </c>
      <c r="S81" s="66" t="n">
        <v>1.24312520918582</v>
      </c>
      <c r="T81" s="66" t="n">
        <v>29.7790197764402</v>
      </c>
      <c r="U81" s="66" t="n">
        <v>7.45247148288973</v>
      </c>
      <c r="V81" s="67" t="n">
        <v>25728.7730372066</v>
      </c>
      <c r="W81" s="68" t="n">
        <v>575913.471733838</v>
      </c>
      <c r="X81" s="69" t="n">
        <v>14858.9045059659</v>
      </c>
      <c r="Y81" s="70" t="n">
        <v>13812.6138901113</v>
      </c>
      <c r="Z81" s="67" t="n">
        <v>12992.0034657367</v>
      </c>
      <c r="AA81" s="67" t="n">
        <v>20241.0553167097</v>
      </c>
      <c r="AB81" s="67" t="n">
        <v>84803.8022813688</v>
      </c>
      <c r="AC81" s="67" t="n">
        <v>13372.649707159</v>
      </c>
      <c r="AD81" s="68" t="n">
        <v>48728.7065729849</v>
      </c>
      <c r="AE81" s="69" t="n">
        <v>9006.7915945978</v>
      </c>
      <c r="AF81" s="70" t="n">
        <v>6565.78058417913</v>
      </c>
      <c r="AG81" s="67" t="n">
        <v>10451.0819744744</v>
      </c>
      <c r="AH81" s="67" t="n">
        <v>679.708582373266</v>
      </c>
      <c r="AI81" s="67" t="n">
        <v>11379.2857142857</v>
      </c>
      <c r="AJ81" s="67" t="n">
        <v>30068.5178719169</v>
      </c>
      <c r="AK81" s="68" t="n">
        <v>13244.7022176604</v>
      </c>
      <c r="AL81" s="69" t="n">
        <v>14187.9869086498</v>
      </c>
      <c r="AM81" s="70" t="n">
        <v>2635.82874560667</v>
      </c>
      <c r="AN81" s="67" t="n">
        <v>7485.50497962738</v>
      </c>
      <c r="AO81" s="67" t="n">
        <v>439.308525395789</v>
      </c>
      <c r="AP81" s="67" t="n">
        <v>69.3707816242108</v>
      </c>
      <c r="AQ81" s="71" t="n">
        <v>38062.7021585643</v>
      </c>
      <c r="AR81" s="72" t="n">
        <v>38628.787574259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18.609684530785</v>
      </c>
      <c r="I82" s="60" t="n">
        <v>2.16156550399941</v>
      </c>
      <c r="J82" s="61" t="n">
        <v>97.0351521073022</v>
      </c>
      <c r="K82" s="62" t="n">
        <v>19.4129669194832</v>
      </c>
      <c r="L82" s="59" t="n">
        <v>59.3989914137214</v>
      </c>
      <c r="M82" s="59" t="n">
        <v>2.04716424002004</v>
      </c>
      <c r="N82" s="59" t="n">
        <v>0.0803900773909091</v>
      </c>
      <c r="O82" s="66" t="n">
        <v>1.88897867892214</v>
      </c>
      <c r="P82" s="63" t="n">
        <v>12.7443856386783</v>
      </c>
      <c r="Q82" s="64" t="n">
        <v>1.6156789895295</v>
      </c>
      <c r="R82" s="65" t="n">
        <v>2.04634791195489</v>
      </c>
      <c r="S82" s="66" t="n">
        <v>1.23893602623497</v>
      </c>
      <c r="T82" s="66" t="n">
        <v>32.3448119619393</v>
      </c>
      <c r="U82" s="66" t="n">
        <v>8.06923076923077</v>
      </c>
      <c r="V82" s="67" t="n">
        <v>25507.1070537602</v>
      </c>
      <c r="W82" s="68" t="n">
        <v>620323.61278787</v>
      </c>
      <c r="X82" s="69" t="n">
        <v>14646.5753137009</v>
      </c>
      <c r="Y82" s="70" t="n">
        <v>13562.4366897079</v>
      </c>
      <c r="Z82" s="67" t="n">
        <v>13552.5106969965</v>
      </c>
      <c r="AA82" s="67" t="n">
        <v>21999.6133514575</v>
      </c>
      <c r="AB82" s="67" t="n">
        <v>93111.7307692308</v>
      </c>
      <c r="AC82" s="67" t="n">
        <v>13503.1206748796</v>
      </c>
      <c r="AD82" s="68" t="n">
        <v>48674.265702164</v>
      </c>
      <c r="AE82" s="69" t="n">
        <v>9065.27559534962</v>
      </c>
      <c r="AF82" s="70" t="n">
        <v>6627.62994038075</v>
      </c>
      <c r="AG82" s="67" t="n">
        <v>10938.8301010033</v>
      </c>
      <c r="AH82" s="67" t="n">
        <v>680.158950293012</v>
      </c>
      <c r="AI82" s="67" t="n">
        <v>11539.1086749285</v>
      </c>
      <c r="AJ82" s="67" t="n">
        <v>30253.8992093945</v>
      </c>
      <c r="AK82" s="68" t="n">
        <v>13408.7012271855</v>
      </c>
      <c r="AL82" s="69" t="n">
        <v>14212.3266341602</v>
      </c>
      <c r="AM82" s="70" t="n">
        <v>2632.87134804884</v>
      </c>
      <c r="AN82" s="67" t="n">
        <v>8050.05466525263</v>
      </c>
      <c r="AO82" s="67" t="n">
        <v>450.368217473711</v>
      </c>
      <c r="AP82" s="67" t="n">
        <v>74.8525924253996</v>
      </c>
      <c r="AQ82" s="71" t="n">
        <v>38829.1746845463</v>
      </c>
      <c r="AR82" s="72" t="n">
        <v>39401.2109713904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14.684688302101</v>
      </c>
      <c r="I83" s="60" t="n">
        <v>2.2081239440448</v>
      </c>
      <c r="J83" s="61" t="n">
        <v>93.6301384671932</v>
      </c>
      <c r="K83" s="62" t="n">
        <v>18.8464258908633</v>
      </c>
      <c r="L83" s="59" t="n">
        <v>56.9920836177527</v>
      </c>
      <c r="M83" s="59" t="n">
        <v>2.08581074194076</v>
      </c>
      <c r="N83" s="59" t="n">
        <v>0.075982443731294</v>
      </c>
      <c r="O83" s="66" t="n">
        <v>1.86948360095017</v>
      </c>
      <c r="P83" s="63" t="n">
        <v>12.4537697580081</v>
      </c>
      <c r="Q83" s="64" t="n">
        <v>1.5825372110208</v>
      </c>
      <c r="R83" s="65" t="n">
        <v>2.0549518986512</v>
      </c>
      <c r="S83" s="66" t="n">
        <v>1.21032208414401</v>
      </c>
      <c r="T83" s="66" t="n">
        <v>31.4968162298238</v>
      </c>
      <c r="U83" s="66" t="n">
        <v>7.72764227642276</v>
      </c>
      <c r="V83" s="67" t="n">
        <v>26170.5078749912</v>
      </c>
      <c r="W83" s="68" t="n">
        <v>608991.838019303</v>
      </c>
      <c r="X83" s="69" t="n">
        <v>15063.5723734561</v>
      </c>
      <c r="Y83" s="70" t="n">
        <v>13064.690004425</v>
      </c>
      <c r="Z83" s="67" t="n">
        <v>13121.9469154604</v>
      </c>
      <c r="AA83" s="67" t="n">
        <v>21482.6302384126</v>
      </c>
      <c r="AB83" s="67" t="n">
        <v>88171.9512195122</v>
      </c>
      <c r="AC83" s="67" t="n">
        <v>13998.7897522557</v>
      </c>
      <c r="AD83" s="68" t="n">
        <v>48900.2004897116</v>
      </c>
      <c r="AE83" s="69" t="n">
        <v>9518.62128015275</v>
      </c>
      <c r="AF83" s="70" t="n">
        <v>6357.6621978355</v>
      </c>
      <c r="AG83" s="67" t="n">
        <v>10841.6983275495</v>
      </c>
      <c r="AH83" s="67" t="n">
        <v>682.057198469191</v>
      </c>
      <c r="AI83" s="67" t="n">
        <v>11409.942135718</v>
      </c>
      <c r="AJ83" s="67" t="n">
        <v>30013.5653835106</v>
      </c>
      <c r="AK83" s="68" t="n">
        <v>13447.2945925828</v>
      </c>
      <c r="AL83" s="69" t="n">
        <v>14104.0436713728</v>
      </c>
      <c r="AM83" s="70" t="n">
        <v>2462.22711955498</v>
      </c>
      <c r="AN83" s="67" t="n">
        <v>7478.47095833629</v>
      </c>
      <c r="AO83" s="67" t="n">
        <v>448.087009164224</v>
      </c>
      <c r="AP83" s="67" t="n">
        <v>66.9952032221498</v>
      </c>
      <c r="AQ83" s="71" t="n">
        <v>38007.1185542332</v>
      </c>
      <c r="AR83" s="72" t="n">
        <v>38547.2700187485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12.32733316397</v>
      </c>
      <c r="I84" s="60" t="n">
        <v>2.33538304260926</v>
      </c>
      <c r="J84" s="61" t="n">
        <v>91.1503368399788</v>
      </c>
      <c r="K84" s="62" t="n">
        <v>18.8416132813815</v>
      </c>
      <c r="L84" s="59" t="n">
        <v>55.4012237039849</v>
      </c>
      <c r="M84" s="59" t="n">
        <v>2.21601221867511</v>
      </c>
      <c r="N84" s="59" t="n">
        <v>0.0716224943604938</v>
      </c>
      <c r="O84" s="66" t="n">
        <v>1.8654969644784</v>
      </c>
      <c r="P84" s="63" t="n">
        <v>11.5896461336828</v>
      </c>
      <c r="Q84" s="64" t="n">
        <v>1.57838817998657</v>
      </c>
      <c r="R84" s="65" t="n">
        <v>2.04915689268657</v>
      </c>
      <c r="S84" s="66" t="n">
        <v>1.20887499102225</v>
      </c>
      <c r="T84" s="66" t="n">
        <v>29.9446132596685</v>
      </c>
      <c r="U84" s="66" t="n">
        <v>6.85470085470085</v>
      </c>
      <c r="V84" s="67" t="n">
        <v>26446.4827623792</v>
      </c>
      <c r="W84" s="68" t="n">
        <v>586058.28034076</v>
      </c>
      <c r="X84" s="69" t="n">
        <v>14761.8383378106</v>
      </c>
      <c r="Y84" s="70" t="n">
        <v>13610.6059326164</v>
      </c>
      <c r="Z84" s="67" t="n">
        <v>12896.0465682889</v>
      </c>
      <c r="AA84" s="67" t="n">
        <v>20444.1791436464</v>
      </c>
      <c r="AB84" s="67" t="n">
        <v>80795.7264957265</v>
      </c>
      <c r="AC84" s="67" t="n">
        <v>14176.6420776641</v>
      </c>
      <c r="AD84" s="68" t="n">
        <v>50567.4007282679</v>
      </c>
      <c r="AE84" s="69" t="n">
        <v>9352.47648518011</v>
      </c>
      <c r="AF84" s="70" t="n">
        <v>6642.05165607014</v>
      </c>
      <c r="AG84" s="67" t="n">
        <v>10667.8082217449</v>
      </c>
      <c r="AH84" s="67" t="n">
        <v>682.73311685017</v>
      </c>
      <c r="AI84" s="67" t="n">
        <v>11786.9077306733</v>
      </c>
      <c r="AJ84" s="67" t="n">
        <v>29706.6288026494</v>
      </c>
      <c r="AK84" s="68" t="n">
        <v>13686.7056988856</v>
      </c>
      <c r="AL84" s="69" t="n">
        <v>13455.4653686875</v>
      </c>
      <c r="AM84" s="70" t="n">
        <v>2564.45773507635</v>
      </c>
      <c r="AN84" s="67" t="n">
        <v>7144.56760826781</v>
      </c>
      <c r="AO84" s="67" t="n">
        <v>453.045507831032</v>
      </c>
      <c r="AP84" s="67" t="n">
        <v>57.8679146529217</v>
      </c>
      <c r="AQ84" s="71" t="n">
        <v>37362.1098334012</v>
      </c>
      <c r="AR84" s="72" t="n">
        <v>37915.7782243131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20.152103993567</v>
      </c>
      <c r="I85" s="60" t="n">
        <v>2.39242464852221</v>
      </c>
      <c r="J85" s="61" t="n">
        <v>97.9365147048074</v>
      </c>
      <c r="K85" s="62" t="n">
        <v>19.8231646402378</v>
      </c>
      <c r="L85" s="59" t="n">
        <v>59.6412733607856</v>
      </c>
      <c r="M85" s="59" t="n">
        <v>2.27729587485685</v>
      </c>
      <c r="N85" s="59" t="n">
        <v>0.0785799566287371</v>
      </c>
      <c r="O85" s="66" t="n">
        <v>1.92075144552628</v>
      </c>
      <c r="P85" s="63" t="n">
        <v>12.2964990451941</v>
      </c>
      <c r="Q85" s="64" t="n">
        <v>1.63000811685787</v>
      </c>
      <c r="R85" s="65" t="n">
        <v>2.10493969424599</v>
      </c>
      <c r="S85" s="66" t="n">
        <v>1.23969584156798</v>
      </c>
      <c r="T85" s="66" t="n">
        <v>31.8641166243146</v>
      </c>
      <c r="U85" s="66" t="n">
        <v>7.63178294573643</v>
      </c>
      <c r="V85" s="67" t="n">
        <v>26636.0831700436</v>
      </c>
      <c r="W85" s="68" t="n">
        <v>607802.629280713</v>
      </c>
      <c r="X85" s="69" t="n">
        <v>14997.5210151981</v>
      </c>
      <c r="Y85" s="70" t="n">
        <v>13996.4789121918</v>
      </c>
      <c r="Z85" s="67" t="n">
        <v>13233.6289634816</v>
      </c>
      <c r="AA85" s="67" t="n">
        <v>21569.6158887254</v>
      </c>
      <c r="AB85" s="67" t="n">
        <v>86743.4108527132</v>
      </c>
      <c r="AC85" s="67" t="n">
        <v>13867.5325389357</v>
      </c>
      <c r="AD85" s="68" t="n">
        <v>49428.9168849455</v>
      </c>
      <c r="AE85" s="69" t="n">
        <v>9200.88732079964</v>
      </c>
      <c r="AF85" s="70" t="n">
        <v>6649.34912408759</v>
      </c>
      <c r="AG85" s="67" t="n">
        <v>10674.8998582939</v>
      </c>
      <c r="AH85" s="67" t="n">
        <v>676.924960545314</v>
      </c>
      <c r="AI85" s="67" t="n">
        <v>11366.0741493144</v>
      </c>
      <c r="AJ85" s="67" t="n">
        <v>32003.8143502839</v>
      </c>
      <c r="AK85" s="68" t="n">
        <v>14541.2199172778</v>
      </c>
      <c r="AL85" s="69" t="n">
        <v>14688.0493744061</v>
      </c>
      <c r="AM85" s="70" t="n">
        <v>2774.54505859994</v>
      </c>
      <c r="AN85" s="67" t="n">
        <v>7892.70482566214</v>
      </c>
      <c r="AO85" s="67" t="n">
        <v>491.203972856412</v>
      </c>
      <c r="AP85" s="67" t="n">
        <v>68.1629346263493</v>
      </c>
      <c r="AQ85" s="71" t="n">
        <v>40455.8860834288</v>
      </c>
      <c r="AR85" s="72" t="n">
        <v>40990.3713298896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8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8:AR18 A38:AR48 A68:AR73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73</v>
      </c>
      <c r="I1" s="6"/>
      <c r="J1" s="6"/>
      <c r="K1" s="6"/>
      <c r="L1" s="6"/>
      <c r="M1" s="6"/>
      <c r="N1" s="6"/>
      <c r="O1" s="6" t="s">
        <v>74</v>
      </c>
      <c r="P1" s="6"/>
      <c r="Q1" s="6"/>
      <c r="R1" s="6"/>
      <c r="S1" s="6"/>
      <c r="T1" s="6"/>
      <c r="U1" s="6"/>
      <c r="V1" s="6" t="s">
        <v>75</v>
      </c>
      <c r="W1" s="6"/>
      <c r="X1" s="6"/>
      <c r="Y1" s="6"/>
      <c r="Z1" s="6"/>
      <c r="AA1" s="6"/>
      <c r="AB1" s="6"/>
      <c r="AC1" s="6" t="s">
        <v>76</v>
      </c>
      <c r="AD1" s="6"/>
      <c r="AE1" s="6"/>
      <c r="AF1" s="6"/>
      <c r="AG1" s="6"/>
      <c r="AH1" s="6"/>
      <c r="AI1" s="6"/>
      <c r="AJ1" s="6" t="s">
        <v>77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758.25496488818</v>
      </c>
      <c r="I8" s="43" t="n">
        <v>39.4424048658133</v>
      </c>
      <c r="J8" s="44" t="n">
        <v>1489.75452117853</v>
      </c>
      <c r="K8" s="45" t="n">
        <v>229.058038843843</v>
      </c>
      <c r="L8" s="42" t="n">
        <v>834.274423278751</v>
      </c>
      <c r="M8" s="42" t="n">
        <v>37.7052714327972</v>
      </c>
      <c r="N8" s="42" t="n">
        <v>0.897448365568131</v>
      </c>
      <c r="O8" s="46" t="n">
        <v>2.25736361258709</v>
      </c>
      <c r="P8" s="47" t="n">
        <v>15.122755289219</v>
      </c>
      <c r="Q8" s="48" t="n">
        <v>1.90201610739285</v>
      </c>
      <c r="R8" s="49" t="n">
        <v>2.35314093302691</v>
      </c>
      <c r="S8" s="46" t="n">
        <v>1.39412745223062</v>
      </c>
      <c r="T8" s="46" t="n">
        <v>40.6255284781763</v>
      </c>
      <c r="U8" s="46" t="n">
        <v>6.77735636076307</v>
      </c>
      <c r="V8" s="50" t="n">
        <v>24446.7468261866</v>
      </c>
      <c r="W8" s="51" t="n">
        <v>495772.08067783</v>
      </c>
      <c r="X8" s="52" t="n">
        <v>13419.3811296484</v>
      </c>
      <c r="Y8" s="53" t="n">
        <v>15007.4940101858</v>
      </c>
      <c r="Z8" s="50" t="n">
        <v>12505.04844815</v>
      </c>
      <c r="AA8" s="50" t="n">
        <v>27495.455076937</v>
      </c>
      <c r="AB8" s="50" t="n">
        <v>69077.3101252963</v>
      </c>
      <c r="AC8" s="50" t="n">
        <v>10829.7780162093</v>
      </c>
      <c r="AD8" s="51" t="n">
        <v>32783.1847567663</v>
      </c>
      <c r="AE8" s="52" t="n">
        <v>7055.34568161083</v>
      </c>
      <c r="AF8" s="53" t="n">
        <v>6377.64351448396</v>
      </c>
      <c r="AG8" s="50" t="n">
        <v>8969.80288863961</v>
      </c>
      <c r="AH8" s="50" t="n">
        <v>676.802397578835</v>
      </c>
      <c r="AI8" s="50" t="n">
        <v>10192.3680043171</v>
      </c>
      <c r="AJ8" s="50" t="n">
        <v>429836.139825069</v>
      </c>
      <c r="AK8" s="51" t="n">
        <v>195544.431272616</v>
      </c>
      <c r="AL8" s="52" t="n">
        <v>199915.837093114</v>
      </c>
      <c r="AM8" s="53" t="n">
        <v>34375.8714593388</v>
      </c>
      <c r="AN8" s="50" t="n">
        <v>104326.420821531</v>
      </c>
      <c r="AO8" s="50" t="n">
        <v>10367.2359684419</v>
      </c>
      <c r="AP8" s="50" t="n">
        <v>619.933190697901</v>
      </c>
      <c r="AQ8" s="54" t="n">
        <v>545149.72980574</v>
      </c>
      <c r="AR8" s="55" t="n">
        <v>554640.088988909</v>
      </c>
    </row>
    <row r="9" customFormat="false" ht="14.2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704.39174317258</v>
      </c>
      <c r="I9" s="60" t="n">
        <v>39.0913103665677</v>
      </c>
      <c r="J9" s="61" t="n">
        <v>1431.15092806123</v>
      </c>
      <c r="K9" s="62" t="n">
        <v>234.149504744786</v>
      </c>
      <c r="L9" s="59" t="n">
        <v>846.636101450302</v>
      </c>
      <c r="M9" s="59" t="n">
        <v>37.383450045812</v>
      </c>
      <c r="N9" s="59" t="n">
        <v>0.992182108084485</v>
      </c>
      <c r="O9" s="46" t="n">
        <v>2.2577483216864</v>
      </c>
      <c r="P9" s="63" t="n">
        <v>14.9669015773105</v>
      </c>
      <c r="Q9" s="64" t="n">
        <v>1.90345371590944</v>
      </c>
      <c r="R9" s="65" t="n">
        <v>2.30144518734519</v>
      </c>
      <c r="S9" s="66" t="n">
        <v>1.32858750460305</v>
      </c>
      <c r="T9" s="66" t="n">
        <v>40.1596087251627</v>
      </c>
      <c r="U9" s="66" t="n">
        <v>6.92091222721438</v>
      </c>
      <c r="V9" s="67" t="n">
        <v>25618.8625778323</v>
      </c>
      <c r="W9" s="68" t="n">
        <v>518628.501790212</v>
      </c>
      <c r="X9" s="69" t="n">
        <v>13911.5484956727</v>
      </c>
      <c r="Y9" s="70" t="n">
        <v>14867.3582809617</v>
      </c>
      <c r="Z9" s="67" t="n">
        <v>12193.6248450901</v>
      </c>
      <c r="AA9" s="67" t="n">
        <v>27231.0772046474</v>
      </c>
      <c r="AB9" s="67" t="n">
        <v>70997.4773748395</v>
      </c>
      <c r="AC9" s="67" t="n">
        <v>11347.0852050935</v>
      </c>
      <c r="AD9" s="68" t="n">
        <v>34651.6945482184</v>
      </c>
      <c r="AE9" s="69" t="n">
        <v>7308.58248845102</v>
      </c>
      <c r="AF9" s="70" t="n">
        <v>6460.00972028873</v>
      </c>
      <c r="AG9" s="67" t="n">
        <v>9177.88614061468</v>
      </c>
      <c r="AH9" s="67" t="n">
        <v>678.071277810665</v>
      </c>
      <c r="AI9" s="67" t="n">
        <v>10258.3987549594</v>
      </c>
      <c r="AJ9" s="67" t="n">
        <v>436645.778471304</v>
      </c>
      <c r="AK9" s="68" t="n">
        <v>202738.677284292</v>
      </c>
      <c r="AL9" s="69" t="n">
        <v>199095.255403508</v>
      </c>
      <c r="AM9" s="70" t="n">
        <v>34811.8457835047</v>
      </c>
      <c r="AN9" s="67" t="n">
        <v>103235.630013947</v>
      </c>
      <c r="AO9" s="67" t="n">
        <v>10179.9161437359</v>
      </c>
      <c r="AP9" s="67" t="n">
        <v>704.424267704488</v>
      </c>
      <c r="AQ9" s="71" t="n">
        <v>550765.748896691</v>
      </c>
      <c r="AR9" s="72" t="n">
        <v>560224.265824843</v>
      </c>
    </row>
    <row r="10" customFormat="false" ht="14.2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702.53724264938</v>
      </c>
      <c r="I10" s="60" t="n">
        <v>38.2516979451712</v>
      </c>
      <c r="J10" s="61" t="n">
        <v>1420.91921338336</v>
      </c>
      <c r="K10" s="62" t="n">
        <v>243.366331320847</v>
      </c>
      <c r="L10" s="59" t="n">
        <v>856.420922475415</v>
      </c>
      <c r="M10" s="59" t="n">
        <v>36.5645329186243</v>
      </c>
      <c r="N10" s="59" t="n">
        <v>1.084789457115</v>
      </c>
      <c r="O10" s="46" t="n">
        <v>2.20186346399377</v>
      </c>
      <c r="P10" s="63" t="n">
        <v>14.8524674126732</v>
      </c>
      <c r="Q10" s="64" t="n">
        <v>1.8530795392875</v>
      </c>
      <c r="R10" s="65" t="n">
        <v>2.24988448153584</v>
      </c>
      <c r="S10" s="66" t="n">
        <v>1.31092809305283</v>
      </c>
      <c r="T10" s="66" t="n">
        <v>41.0775218637807</v>
      </c>
      <c r="U10" s="66" t="n">
        <v>6.95576591163858</v>
      </c>
      <c r="V10" s="67" t="n">
        <v>25754.4772972024</v>
      </c>
      <c r="W10" s="68" t="n">
        <v>530749.970560898</v>
      </c>
      <c r="X10" s="69" t="n">
        <v>14056.3379961696</v>
      </c>
      <c r="Y10" s="70" t="n">
        <v>14681.3589915718</v>
      </c>
      <c r="Z10" s="67" t="n">
        <v>12635.81126863</v>
      </c>
      <c r="AA10" s="67" t="n">
        <v>27040.1524438816</v>
      </c>
      <c r="AB10" s="67" t="n">
        <v>71328.33689792</v>
      </c>
      <c r="AC10" s="67" t="n">
        <v>11696.6731672311</v>
      </c>
      <c r="AD10" s="68" t="n">
        <v>35734.8012161281</v>
      </c>
      <c r="AE10" s="69" t="n">
        <v>7585.39377191232</v>
      </c>
      <c r="AF10" s="70" t="n">
        <v>6525.38346393226</v>
      </c>
      <c r="AG10" s="67" t="n">
        <v>9638.82865550948</v>
      </c>
      <c r="AH10" s="67" t="n">
        <v>658.271268981387</v>
      </c>
      <c r="AI10" s="67" t="n">
        <v>10254.5625893723</v>
      </c>
      <c r="AJ10" s="67" t="n">
        <v>438479.567634551</v>
      </c>
      <c r="AK10" s="68" t="n">
        <v>203020.87558304</v>
      </c>
      <c r="AL10" s="69" t="n">
        <v>199729.207285679</v>
      </c>
      <c r="AM10" s="70" t="n">
        <v>35729.4847658315</v>
      </c>
      <c r="AN10" s="67" t="n">
        <v>108215.731429053</v>
      </c>
      <c r="AO10" s="67" t="n">
        <v>9887.10544158928</v>
      </c>
      <c r="AP10" s="67" t="n">
        <v>773.762278604105</v>
      </c>
      <c r="AQ10" s="71" t="n">
        <v>557356.166783797</v>
      </c>
      <c r="AR10" s="72" t="n">
        <v>566708.40873792</v>
      </c>
    </row>
    <row r="11" customFormat="false" ht="14.2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705.99973874823</v>
      </c>
      <c r="I11" s="60" t="n">
        <v>37.7782054926967</v>
      </c>
      <c r="J11" s="61" t="n">
        <v>1417.53518512237</v>
      </c>
      <c r="K11" s="62" t="n">
        <v>250.686348133165</v>
      </c>
      <c r="L11" s="59" t="n">
        <v>867.73000885145</v>
      </c>
      <c r="M11" s="59" t="n">
        <v>36.2877772590641</v>
      </c>
      <c r="N11" s="59" t="n">
        <v>1.23731012627981</v>
      </c>
      <c r="O11" s="46" t="n">
        <v>2.14259119316943</v>
      </c>
      <c r="P11" s="63" t="n">
        <v>14.6639353939998</v>
      </c>
      <c r="Q11" s="64" t="n">
        <v>1.80138743809175</v>
      </c>
      <c r="R11" s="65" t="n">
        <v>2.18501238576297</v>
      </c>
      <c r="S11" s="66" t="n">
        <v>1.28786370107983</v>
      </c>
      <c r="T11" s="66" t="n">
        <v>38.8239922200571</v>
      </c>
      <c r="U11" s="66" t="n">
        <v>6.9561806092001</v>
      </c>
      <c r="V11" s="67" t="n">
        <v>25829.7248448828</v>
      </c>
      <c r="W11" s="68" t="n">
        <v>545650.854140416</v>
      </c>
      <c r="X11" s="69" t="n">
        <v>13990.0860424897</v>
      </c>
      <c r="Y11" s="70" t="n">
        <v>14441.7698098383</v>
      </c>
      <c r="Z11" s="67" t="n">
        <v>12278.3253636231</v>
      </c>
      <c r="AA11" s="67" t="n">
        <v>26603.1712325973</v>
      </c>
      <c r="AB11" s="67" t="n">
        <v>75022.5530210085</v>
      </c>
      <c r="AC11" s="67" t="n">
        <v>12055.3677842175</v>
      </c>
      <c r="AD11" s="68" t="n">
        <v>37210.396764547</v>
      </c>
      <c r="AE11" s="69" t="n">
        <v>7766.28378030088</v>
      </c>
      <c r="AF11" s="70" t="n">
        <v>6609.46816774928</v>
      </c>
      <c r="AG11" s="67" t="n">
        <v>9533.8702017365</v>
      </c>
      <c r="AH11" s="67" t="n">
        <v>685.22502997138</v>
      </c>
      <c r="AI11" s="67" t="n">
        <v>10785.0208664486</v>
      </c>
      <c r="AJ11" s="67" t="n">
        <v>440655.038373087</v>
      </c>
      <c r="AK11" s="68" t="n">
        <v>206137.100949821</v>
      </c>
      <c r="AL11" s="69" t="n">
        <v>198314.392081185</v>
      </c>
      <c r="AM11" s="70" t="n">
        <v>36203.5453420815</v>
      </c>
      <c r="AN11" s="67" t="n">
        <v>106542.713764576</v>
      </c>
      <c r="AO11" s="67" t="n">
        <v>9653.69952073231</v>
      </c>
      <c r="AP11" s="67" t="n">
        <v>928.261645522578</v>
      </c>
      <c r="AQ11" s="71" t="n">
        <v>557779.713303919</v>
      </c>
      <c r="AR11" s="72" t="n">
        <v>566875.413335347</v>
      </c>
    </row>
    <row r="12" customFormat="false" ht="14.2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715.73972870586</v>
      </c>
      <c r="I12" s="60" t="n">
        <v>37.6646887749901</v>
      </c>
      <c r="J12" s="61" t="n">
        <v>1416.9116812176</v>
      </c>
      <c r="K12" s="62" t="n">
        <v>261.163358713274</v>
      </c>
      <c r="L12" s="59" t="n">
        <v>880.344959931279</v>
      </c>
      <c r="M12" s="59" t="n">
        <v>36.0723148732932</v>
      </c>
      <c r="N12" s="59" t="n">
        <v>1.38253503632503</v>
      </c>
      <c r="O12" s="46" t="n">
        <v>2.09848764345872</v>
      </c>
      <c r="P12" s="63" t="n">
        <v>14.4887576033236</v>
      </c>
      <c r="Q12" s="64" t="n">
        <v>1.76094289326391</v>
      </c>
      <c r="R12" s="65" t="n">
        <v>2.14288681823353</v>
      </c>
      <c r="S12" s="66" t="n">
        <v>1.27086372108543</v>
      </c>
      <c r="T12" s="66" t="n">
        <v>39.0258280633176</v>
      </c>
      <c r="U12" s="66" t="n">
        <v>7.16830877819031</v>
      </c>
      <c r="V12" s="67" t="n">
        <v>26063.9894489157</v>
      </c>
      <c r="W12" s="68" t="n">
        <v>553577.265226753</v>
      </c>
      <c r="X12" s="69" t="n">
        <v>14231.5478465476</v>
      </c>
      <c r="Y12" s="70" t="n">
        <v>14182.1594387034</v>
      </c>
      <c r="Z12" s="67" t="n">
        <v>12725.2483016013</v>
      </c>
      <c r="AA12" s="67" t="n">
        <v>26396.1393013862</v>
      </c>
      <c r="AB12" s="67" t="n">
        <v>77741.9366332997</v>
      </c>
      <c r="AC12" s="67" t="n">
        <v>12420.3683210434</v>
      </c>
      <c r="AD12" s="68" t="n">
        <v>38207.36604081</v>
      </c>
      <c r="AE12" s="69" t="n">
        <v>8081.77704171281</v>
      </c>
      <c r="AF12" s="70" t="n">
        <v>6618.24941850842</v>
      </c>
      <c r="AG12" s="67" t="n">
        <v>10013.0707096846</v>
      </c>
      <c r="AH12" s="67" t="n">
        <v>676.376149112319</v>
      </c>
      <c r="AI12" s="67" t="n">
        <v>10845.2271015209</v>
      </c>
      <c r="AJ12" s="67" t="n">
        <v>447190.221860751</v>
      </c>
      <c r="AK12" s="68" t="n">
        <v>208503.154076758</v>
      </c>
      <c r="AL12" s="69" t="n">
        <v>201648.463855804</v>
      </c>
      <c r="AM12" s="70" t="n">
        <v>37038.6039281894</v>
      </c>
      <c r="AN12" s="67" t="n">
        <v>112026.082061888</v>
      </c>
      <c r="AO12" s="67" t="n">
        <v>9521.69848318913</v>
      </c>
      <c r="AP12" s="67" t="n">
        <v>1074.80951187297</v>
      </c>
      <c r="AQ12" s="71" t="n">
        <v>569812.811917701</v>
      </c>
      <c r="AR12" s="72" t="n">
        <v>578408.436046214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756.97190427694</v>
      </c>
      <c r="I13" s="43" t="n">
        <v>39.4764464570184</v>
      </c>
      <c r="J13" s="44" t="n">
        <v>1488.93693014927</v>
      </c>
      <c r="K13" s="45" t="n">
        <v>228.558527670651</v>
      </c>
      <c r="L13" s="42" t="n">
        <v>832.417855020465</v>
      </c>
      <c r="M13" s="42" t="n">
        <v>37.7256314395705</v>
      </c>
      <c r="N13" s="42" t="n">
        <v>0.89039097520875</v>
      </c>
      <c r="O13" s="46" t="n">
        <v>2.25864399354207</v>
      </c>
      <c r="P13" s="47" t="n">
        <v>15.133569318019</v>
      </c>
      <c r="Q13" s="48" t="n">
        <v>1.90279573466946</v>
      </c>
      <c r="R13" s="49" t="n">
        <v>2.3530588210038</v>
      </c>
      <c r="S13" s="46" t="n">
        <v>1.43957889799776</v>
      </c>
      <c r="T13" s="46" t="n">
        <v>40.6670258568567</v>
      </c>
      <c r="U13" s="46" t="n">
        <v>6.73999772287373</v>
      </c>
      <c r="V13" s="50" t="n">
        <v>24400.1438042988</v>
      </c>
      <c r="W13" s="51" t="n">
        <v>494403.821789104</v>
      </c>
      <c r="X13" s="52" t="n">
        <v>13376.926110543</v>
      </c>
      <c r="Y13" s="53" t="n">
        <v>15031.8689160987</v>
      </c>
      <c r="Z13" s="50" t="n">
        <v>12462.4295928318</v>
      </c>
      <c r="AA13" s="50" t="n">
        <v>27522.4316478983</v>
      </c>
      <c r="AB13" s="50" t="n">
        <v>68727.5029261073</v>
      </c>
      <c r="AC13" s="50" t="n">
        <v>10803.0056414662</v>
      </c>
      <c r="AD13" s="51" t="n">
        <v>32669.3466293134</v>
      </c>
      <c r="AE13" s="52" t="n">
        <v>7030.14299791182</v>
      </c>
      <c r="AF13" s="53" t="n">
        <v>6388.22488495472</v>
      </c>
      <c r="AG13" s="50" t="n">
        <v>8656.99657737769</v>
      </c>
      <c r="AH13" s="50" t="n">
        <v>676.775128448639</v>
      </c>
      <c r="AI13" s="50" t="n">
        <v>10196.9623361837</v>
      </c>
      <c r="AJ13" s="50" t="n">
        <v>428703.6712447</v>
      </c>
      <c r="AK13" s="51" t="n">
        <v>195173.059990029</v>
      </c>
      <c r="AL13" s="52" t="n">
        <v>199173.992978654</v>
      </c>
      <c r="AM13" s="53" t="n">
        <v>34356.6182760174</v>
      </c>
      <c r="AN13" s="50" t="n">
        <v>103739.489100086</v>
      </c>
      <c r="AO13" s="50" t="n">
        <v>10383.0111266938</v>
      </c>
      <c r="AP13" s="50" t="n">
        <v>611.943483540388</v>
      </c>
      <c r="AQ13" s="54" t="n">
        <v>543438.11495502</v>
      </c>
      <c r="AR13" s="55" t="n">
        <v>552935.351400407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710.93547527932</v>
      </c>
      <c r="I14" s="60" t="n">
        <v>39.1625486132321</v>
      </c>
      <c r="J14" s="61" t="n">
        <v>1437.66505772186</v>
      </c>
      <c r="K14" s="62" t="n">
        <v>234.107868944229</v>
      </c>
      <c r="L14" s="59" t="n">
        <v>846.168296477519</v>
      </c>
      <c r="M14" s="59" t="n">
        <v>37.4648234373791</v>
      </c>
      <c r="N14" s="59" t="n">
        <v>0.986399060310311</v>
      </c>
      <c r="O14" s="66" t="n">
        <v>2.26036720261884</v>
      </c>
      <c r="P14" s="63" t="n">
        <v>14.9849463613586</v>
      </c>
      <c r="Q14" s="64" t="n">
        <v>1.90566323024169</v>
      </c>
      <c r="R14" s="65" t="n">
        <v>2.3099962778272</v>
      </c>
      <c r="S14" s="66" t="n">
        <v>1.33219831540933</v>
      </c>
      <c r="T14" s="66" t="n">
        <v>40.1941390382072</v>
      </c>
      <c r="U14" s="66" t="n">
        <v>6.93706420905839</v>
      </c>
      <c r="V14" s="67" t="n">
        <v>25545.2433359983</v>
      </c>
      <c r="W14" s="68" t="n">
        <v>516946.235529988</v>
      </c>
      <c r="X14" s="69" t="n">
        <v>13892.2582924494</v>
      </c>
      <c r="Y14" s="70" t="n">
        <v>14903.0302341597</v>
      </c>
      <c r="Z14" s="67" t="n">
        <v>12213.5218844331</v>
      </c>
      <c r="AA14" s="67" t="n">
        <v>27249.1155957435</v>
      </c>
      <c r="AB14" s="67" t="n">
        <v>71133.324278987</v>
      </c>
      <c r="AC14" s="67" t="n">
        <v>11301.3687804361</v>
      </c>
      <c r="AD14" s="68" t="n">
        <v>34497.7034327615</v>
      </c>
      <c r="AE14" s="69" t="n">
        <v>7289.98601221236</v>
      </c>
      <c r="AF14" s="70" t="n">
        <v>6451.5386354551</v>
      </c>
      <c r="AG14" s="67" t="n">
        <v>9167.94575038953</v>
      </c>
      <c r="AH14" s="67" t="n">
        <v>677.937536361742</v>
      </c>
      <c r="AI14" s="67" t="n">
        <v>10254.0962769382</v>
      </c>
      <c r="AJ14" s="67" t="n">
        <v>437062.630482022</v>
      </c>
      <c r="AK14" s="68" t="n">
        <v>202449.320793704</v>
      </c>
      <c r="AL14" s="69" t="n">
        <v>199724.143199012</v>
      </c>
      <c r="AM14" s="70" t="n">
        <v>34889.1664893053</v>
      </c>
      <c r="AN14" s="67" t="n">
        <v>103346.950069416</v>
      </c>
      <c r="AO14" s="67" t="n">
        <v>10208.8330461926</v>
      </c>
      <c r="AP14" s="67" t="n">
        <v>701.658442255415</v>
      </c>
      <c r="AQ14" s="71" t="n">
        <v>551320.072039886</v>
      </c>
      <c r="AR14" s="72" t="n">
        <v>560795.106904654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702.53708460105</v>
      </c>
      <c r="I15" s="60" t="n">
        <v>38.3251407248265</v>
      </c>
      <c r="J15" s="61" t="n">
        <v>1421.36517267029</v>
      </c>
      <c r="K15" s="62" t="n">
        <v>242.846771205939</v>
      </c>
      <c r="L15" s="59" t="n">
        <v>855.800484952848</v>
      </c>
      <c r="M15" s="59" t="n">
        <v>36.6221703741101</v>
      </c>
      <c r="N15" s="59" t="n">
        <v>1.07449919158387</v>
      </c>
      <c r="O15" s="66" t="n">
        <v>2.20630386904936</v>
      </c>
      <c r="P15" s="63" t="n">
        <v>14.8452537955386</v>
      </c>
      <c r="Q15" s="64" t="n">
        <v>1.85695498512333</v>
      </c>
      <c r="R15" s="65" t="n">
        <v>2.25638813459899</v>
      </c>
      <c r="S15" s="66" t="n">
        <v>1.31256050608807</v>
      </c>
      <c r="T15" s="66" t="n">
        <v>39.8025324996722</v>
      </c>
      <c r="U15" s="66" t="n">
        <v>6.9436244029918</v>
      </c>
      <c r="V15" s="67" t="n">
        <v>25754.9411620985</v>
      </c>
      <c r="W15" s="68" t="n">
        <v>529890.720901207</v>
      </c>
      <c r="X15" s="69" t="n">
        <v>14047.7677468653</v>
      </c>
      <c r="Y15" s="70" t="n">
        <v>14715.4444177745</v>
      </c>
      <c r="Z15" s="67" t="n">
        <v>12612.7423629895</v>
      </c>
      <c r="AA15" s="67" t="n">
        <v>27035.0572810688</v>
      </c>
      <c r="AB15" s="67" t="n">
        <v>71165.980823646</v>
      </c>
      <c r="AC15" s="67" t="n">
        <v>11673.3426992519</v>
      </c>
      <c r="AD15" s="68" t="n">
        <v>35694.2850691076</v>
      </c>
      <c r="AE15" s="69" t="n">
        <v>7564.94791710437</v>
      </c>
      <c r="AF15" s="70" t="n">
        <v>6521.68135088592</v>
      </c>
      <c r="AG15" s="67" t="n">
        <v>9609.26548108649</v>
      </c>
      <c r="AH15" s="67" t="n">
        <v>679.229576190697</v>
      </c>
      <c r="AI15" s="67" t="n">
        <v>10249.1115148715</v>
      </c>
      <c r="AJ15" s="67" t="n">
        <v>438487.424401909</v>
      </c>
      <c r="AK15" s="68" t="n">
        <v>203081.364473186</v>
      </c>
      <c r="AL15" s="69" t="n">
        <v>199670.078291553</v>
      </c>
      <c r="AM15" s="70" t="n">
        <v>35735.98163717</v>
      </c>
      <c r="AN15" s="67" t="n">
        <v>107939.910308317</v>
      </c>
      <c r="AO15" s="67" t="n">
        <v>9900.82473821125</v>
      </c>
      <c r="AP15" s="67" t="n">
        <v>764.677888632811</v>
      </c>
      <c r="AQ15" s="71" t="n">
        <v>557092.83733707</v>
      </c>
      <c r="AR15" s="72" t="n">
        <v>566475.904483345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705.53713768082</v>
      </c>
      <c r="I16" s="60" t="n">
        <v>37.8450035419632</v>
      </c>
      <c r="J16" s="61" t="n">
        <v>1417.95912345515</v>
      </c>
      <c r="K16" s="62" t="n">
        <v>249.733010683702</v>
      </c>
      <c r="L16" s="59" t="n">
        <v>866.934694608445</v>
      </c>
      <c r="M16" s="59" t="n">
        <v>36.2398016050142</v>
      </c>
      <c r="N16" s="59" t="n">
        <v>1.22474591529246</v>
      </c>
      <c r="O16" s="66" t="n">
        <v>2.14887082382511</v>
      </c>
      <c r="P16" s="63" t="n">
        <v>14.6711651993118</v>
      </c>
      <c r="Q16" s="64" t="n">
        <v>1.80717070956763</v>
      </c>
      <c r="R16" s="65" t="n">
        <v>2.19135827662201</v>
      </c>
      <c r="S16" s="66" t="n">
        <v>1.29191460934811</v>
      </c>
      <c r="T16" s="66" t="n">
        <v>39.3042360393537</v>
      </c>
      <c r="U16" s="66" t="n">
        <v>6.95707213903661</v>
      </c>
      <c r="V16" s="67" t="n">
        <v>25845.9332012978</v>
      </c>
      <c r="W16" s="68" t="n">
        <v>544295.564228085</v>
      </c>
      <c r="X16" s="69" t="n">
        <v>14011.8354983519</v>
      </c>
      <c r="Y16" s="70" t="n">
        <v>14471.9409965425</v>
      </c>
      <c r="Z16" s="67" t="n">
        <v>12320.6218895236</v>
      </c>
      <c r="AA16" s="67" t="n">
        <v>26697.6706294883</v>
      </c>
      <c r="AB16" s="67" t="n">
        <v>74688.2178117672</v>
      </c>
      <c r="AC16" s="67" t="n">
        <v>12027.6811964391</v>
      </c>
      <c r="AD16" s="68" t="n">
        <v>37099.6820520853</v>
      </c>
      <c r="AE16" s="69" t="n">
        <v>7753.46536116904</v>
      </c>
      <c r="AF16" s="70" t="n">
        <v>6604.09625889706</v>
      </c>
      <c r="AG16" s="67" t="n">
        <v>9536.7153528363</v>
      </c>
      <c r="AH16" s="67" t="n">
        <v>679.256826230055</v>
      </c>
      <c r="AI16" s="67" t="n">
        <v>10735.5819113455</v>
      </c>
      <c r="AJ16" s="67" t="n">
        <v>440811.989328311</v>
      </c>
      <c r="AK16" s="68" t="n">
        <v>205988.675560867</v>
      </c>
      <c r="AL16" s="69" t="n">
        <v>198682.099812409</v>
      </c>
      <c r="AM16" s="70" t="n">
        <v>36141.2139550345</v>
      </c>
      <c r="AN16" s="67" t="n">
        <v>106811.745751803</v>
      </c>
      <c r="AO16" s="67" t="n">
        <v>9675.18286928673</v>
      </c>
      <c r="AP16" s="67" t="n">
        <v>914.740896854354</v>
      </c>
      <c r="AQ16" s="71" t="n">
        <v>558213.658846255</v>
      </c>
      <c r="AR16" s="72" t="n">
        <v>567323.520879939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712.77406122012</v>
      </c>
      <c r="I17" s="60" t="n">
        <v>37.5841233901999</v>
      </c>
      <c r="J17" s="61" t="n">
        <v>1415.4691604635</v>
      </c>
      <c r="K17" s="62" t="n">
        <v>259.720777366419</v>
      </c>
      <c r="L17" s="59" t="n">
        <v>878.293652007816</v>
      </c>
      <c r="M17" s="59" t="n">
        <v>35.9889115209159</v>
      </c>
      <c r="N17" s="59" t="n">
        <v>1.37141706114873</v>
      </c>
      <c r="O17" s="66" t="n">
        <v>2.10257405044035</v>
      </c>
      <c r="P17" s="63" t="n">
        <v>14.5163700398518</v>
      </c>
      <c r="Q17" s="64" t="n">
        <v>1.76490500720357</v>
      </c>
      <c r="R17" s="65" t="n">
        <v>2.14646147852233</v>
      </c>
      <c r="S17" s="66" t="n">
        <v>1.27194567465375</v>
      </c>
      <c r="T17" s="66" t="n">
        <v>39.1088778219679</v>
      </c>
      <c r="U17" s="66" t="n">
        <v>7.1706351841277</v>
      </c>
      <c r="V17" s="67" t="n">
        <v>26035.8791890042</v>
      </c>
      <c r="W17" s="68" t="n">
        <v>553466.822384438</v>
      </c>
      <c r="X17" s="69" t="n">
        <v>14205.037907193</v>
      </c>
      <c r="Y17" s="70" t="n">
        <v>14189.1617129374</v>
      </c>
      <c r="Z17" s="67" t="n">
        <v>12688.5722693293</v>
      </c>
      <c r="AA17" s="67" t="n">
        <v>26446.685815049</v>
      </c>
      <c r="AB17" s="67" t="n">
        <v>77721.5754770853</v>
      </c>
      <c r="AC17" s="67" t="n">
        <v>12382.8595637578</v>
      </c>
      <c r="AD17" s="68" t="n">
        <v>38127.0814167045</v>
      </c>
      <c r="AE17" s="69" t="n">
        <v>8048.61329602114</v>
      </c>
      <c r="AF17" s="70" t="n">
        <v>6610.48980143147</v>
      </c>
      <c r="AG17" s="67" t="n">
        <v>9975.71871360261</v>
      </c>
      <c r="AH17" s="67" t="n">
        <v>676.232285043824</v>
      </c>
      <c r="AI17" s="67" t="n">
        <v>10838.8690096971</v>
      </c>
      <c r="AJ17" s="67" t="n">
        <v>445935.785359871</v>
      </c>
      <c r="AK17" s="68" t="n">
        <v>208015.653448786</v>
      </c>
      <c r="AL17" s="69" t="n">
        <v>201067.930808466</v>
      </c>
      <c r="AM17" s="70" t="n">
        <v>36852.2011026192</v>
      </c>
      <c r="AN17" s="67" t="n">
        <v>111442.924771943</v>
      </c>
      <c r="AO17" s="67" t="n">
        <v>9517.87435819263</v>
      </c>
      <c r="AP17" s="67" t="n">
        <v>1065.88694628633</v>
      </c>
      <c r="AQ17" s="71" t="n">
        <v>567962.471436294</v>
      </c>
      <c r="AR17" s="72" t="n">
        <v>576593.37198529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46.185118082706</v>
      </c>
      <c r="I18" s="60" t="n">
        <v>3.20252712508671</v>
      </c>
      <c r="J18" s="61" t="n">
        <v>120.769038043366</v>
      </c>
      <c r="K18" s="62" t="n">
        <v>22.2135529142524</v>
      </c>
      <c r="L18" s="59" t="n">
        <v>74.4713062110512</v>
      </c>
      <c r="M18" s="59" t="n">
        <v>3.07013164758609</v>
      </c>
      <c r="N18" s="59" t="n">
        <v>0.107359812428833</v>
      </c>
      <c r="O18" s="66" t="n">
        <v>2.13496350524607</v>
      </c>
      <c r="P18" s="63" t="n">
        <v>14.7777070695866</v>
      </c>
      <c r="Q18" s="64" t="n">
        <v>1.78868632604009</v>
      </c>
      <c r="R18" s="65" t="n">
        <v>2.19487434588907</v>
      </c>
      <c r="S18" s="66" t="n">
        <v>1.27530296879162</v>
      </c>
      <c r="T18" s="66" t="n">
        <v>39.7036211495597</v>
      </c>
      <c r="U18" s="66" t="n">
        <v>7.11494252873563</v>
      </c>
      <c r="V18" s="67" t="n">
        <v>25958.5242609184</v>
      </c>
      <c r="W18" s="68" t="n">
        <v>550605.325449694</v>
      </c>
      <c r="X18" s="69" t="n">
        <v>14142.7126701165</v>
      </c>
      <c r="Y18" s="70" t="n">
        <v>14559.5637546157</v>
      </c>
      <c r="Z18" s="67" t="n">
        <v>12434.8146367525</v>
      </c>
      <c r="AA18" s="67" t="n">
        <v>26942.2870001583</v>
      </c>
      <c r="AB18" s="67" t="n">
        <v>77163.0755834204</v>
      </c>
      <c r="AC18" s="67" t="n">
        <v>12158.7672094313</v>
      </c>
      <c r="AD18" s="68" t="n">
        <v>37259.1852617564</v>
      </c>
      <c r="AE18" s="69" t="n">
        <v>7906.75953867585</v>
      </c>
      <c r="AF18" s="70" t="n">
        <v>6633.43839335739</v>
      </c>
      <c r="AG18" s="67" t="n">
        <v>9750.47885957233</v>
      </c>
      <c r="AH18" s="67" t="n">
        <v>678.585132037941</v>
      </c>
      <c r="AI18" s="67" t="n">
        <v>10845.2141773143</v>
      </c>
      <c r="AJ18" s="67" t="n">
        <v>37947.4993433513</v>
      </c>
      <c r="AK18" s="68" t="n">
        <v>17633.2848996984</v>
      </c>
      <c r="AL18" s="69" t="n">
        <v>17080.0180449371</v>
      </c>
      <c r="AM18" s="70" t="n">
        <v>3234.19639871587</v>
      </c>
      <c r="AN18" s="67" t="n">
        <v>9260.3688849126</v>
      </c>
      <c r="AO18" s="67" t="n">
        <v>827.163679775333</v>
      </c>
      <c r="AP18" s="67" t="n">
        <v>82.8421332106791</v>
      </c>
      <c r="AQ18" s="71" t="n">
        <v>48117.87404125</v>
      </c>
      <c r="AR18" s="72" t="n">
        <v>48824.5590245252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144.134714448807</v>
      </c>
      <c r="I19" s="60" t="n">
        <v>3.08603198470378</v>
      </c>
      <c r="J19" s="61" t="n">
        <v>119.107936773128</v>
      </c>
      <c r="K19" s="62" t="n">
        <v>21.9407456909754</v>
      </c>
      <c r="L19" s="59" t="n">
        <v>73.861498621669</v>
      </c>
      <c r="M19" s="59" t="n">
        <v>2.95358226825941</v>
      </c>
      <c r="N19" s="59" t="n">
        <v>0.10625678723582</v>
      </c>
      <c r="O19" s="66" t="n">
        <v>2.14632508485775</v>
      </c>
      <c r="P19" s="63" t="n">
        <v>14.4619202011513</v>
      </c>
      <c r="Q19" s="64" t="n">
        <v>1.81399127376667</v>
      </c>
      <c r="R19" s="65" t="n">
        <v>2.2182129842792</v>
      </c>
      <c r="S19" s="66" t="n">
        <v>1.29628900781677</v>
      </c>
      <c r="T19" s="66" t="n">
        <v>38.8061631093345</v>
      </c>
      <c r="U19" s="66" t="n">
        <v>7.27777777777778</v>
      </c>
      <c r="V19" s="67" t="n">
        <v>25902.8056772746</v>
      </c>
      <c r="W19" s="68" t="n">
        <v>548629.27164452</v>
      </c>
      <c r="X19" s="69" t="n">
        <v>14428.8975748428</v>
      </c>
      <c r="Y19" s="70" t="n">
        <v>14667.2225347036</v>
      </c>
      <c r="Z19" s="67" t="n">
        <v>12868.2940325951</v>
      </c>
      <c r="AA19" s="67" t="n">
        <v>26411.7965595696</v>
      </c>
      <c r="AB19" s="67" t="n">
        <v>78461.7321802935</v>
      </c>
      <c r="AC19" s="67" t="n">
        <v>12068.4447384127</v>
      </c>
      <c r="AD19" s="68" t="n">
        <v>37936.1290903018</v>
      </c>
      <c r="AE19" s="69" t="n">
        <v>7954.22656299872</v>
      </c>
      <c r="AF19" s="70" t="n">
        <v>6612.17955113076</v>
      </c>
      <c r="AG19" s="67" t="n">
        <v>9927.02549739898</v>
      </c>
      <c r="AH19" s="67" t="n">
        <v>680.608296294473</v>
      </c>
      <c r="AI19" s="67" t="n">
        <v>10781.0013682846</v>
      </c>
      <c r="AJ19" s="67" t="n">
        <v>37334.9349971691</v>
      </c>
      <c r="AK19" s="68" t="n">
        <v>16930.8748003973</v>
      </c>
      <c r="AL19" s="69" t="n">
        <v>17185.9622005031</v>
      </c>
      <c r="AM19" s="70" t="n">
        <v>3218.09799626876</v>
      </c>
      <c r="AN19" s="67" t="n">
        <v>9504.71481951754</v>
      </c>
      <c r="AO19" s="67" t="n">
        <v>780.094139912195</v>
      </c>
      <c r="AP19" s="67" t="n">
        <v>83.3709158243533</v>
      </c>
      <c r="AQ19" s="71" t="n">
        <v>47703.1148724232</v>
      </c>
      <c r="AR19" s="72" t="n">
        <v>48366.2118363824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43.553758822877</v>
      </c>
      <c r="I20" s="60" t="n">
        <v>3.11385544075196</v>
      </c>
      <c r="J20" s="61" t="n">
        <v>118.642045432462</v>
      </c>
      <c r="K20" s="62" t="n">
        <v>21.797857949663</v>
      </c>
      <c r="L20" s="59" t="n">
        <v>73.5703362173965</v>
      </c>
      <c r="M20" s="59" t="n">
        <v>2.98561521899947</v>
      </c>
      <c r="N20" s="59" t="n">
        <v>0.108510956867496</v>
      </c>
      <c r="O20" s="66" t="n">
        <v>2.12850980582259</v>
      </c>
      <c r="P20" s="63" t="n">
        <v>14.6362647551799</v>
      </c>
      <c r="Q20" s="64" t="n">
        <v>1.79346037382708</v>
      </c>
      <c r="R20" s="65" t="n">
        <v>2.16537623252098</v>
      </c>
      <c r="S20" s="66" t="n">
        <v>1.27759993499549</v>
      </c>
      <c r="T20" s="66" t="n">
        <v>39.301487134028</v>
      </c>
      <c r="U20" s="66" t="n">
        <v>7.39774859287054</v>
      </c>
      <c r="V20" s="67" t="n">
        <v>26024.2592421599</v>
      </c>
      <c r="W20" s="68" t="n">
        <v>553706.391587319</v>
      </c>
      <c r="X20" s="69" t="n">
        <v>14339.7218384446</v>
      </c>
      <c r="Y20" s="70" t="n">
        <v>14241.0619264049</v>
      </c>
      <c r="Z20" s="67" t="n">
        <v>12534.0052964585</v>
      </c>
      <c r="AA20" s="67" t="n">
        <v>26580.2494591395</v>
      </c>
      <c r="AB20" s="67" t="n">
        <v>79845.1270680539</v>
      </c>
      <c r="AC20" s="67" t="n">
        <v>12226.5160211947</v>
      </c>
      <c r="AD20" s="68" t="n">
        <v>37831.1270566048</v>
      </c>
      <c r="AE20" s="69" t="n">
        <v>7995.56101027478</v>
      </c>
      <c r="AF20" s="70" t="n">
        <v>6576.71480481023</v>
      </c>
      <c r="AG20" s="67" t="n">
        <v>9810.58698668668</v>
      </c>
      <c r="AH20" s="67" t="n">
        <v>676.316633222913</v>
      </c>
      <c r="AI20" s="67" t="n">
        <v>10793.1657943882</v>
      </c>
      <c r="AJ20" s="67" t="n">
        <v>37358.8023479306</v>
      </c>
      <c r="AK20" s="68" t="n">
        <v>17241.6166002331</v>
      </c>
      <c r="AL20" s="69" t="n">
        <v>17012.9392984562</v>
      </c>
      <c r="AM20" s="70" t="n">
        <v>3104.24644924128</v>
      </c>
      <c r="AN20" s="67" t="n">
        <v>9221.30983811083</v>
      </c>
      <c r="AO20" s="67" t="n">
        <v>793.583973100091</v>
      </c>
      <c r="AP20" s="67" t="n">
        <v>86.6407113936135</v>
      </c>
      <c r="AQ20" s="71" t="n">
        <v>47460.3368705351</v>
      </c>
      <c r="AR20" s="72" t="n">
        <v>48184.4042665183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41.559652518767</v>
      </c>
      <c r="I21" s="60" t="n">
        <v>3.14500982602332</v>
      </c>
      <c r="J21" s="61" t="n">
        <v>116.915052848071</v>
      </c>
      <c r="K21" s="62" t="n">
        <v>21.4995898446721</v>
      </c>
      <c r="L21" s="59" t="n">
        <v>71.7864219406544</v>
      </c>
      <c r="M21" s="59" t="n">
        <v>3.01941819909353</v>
      </c>
      <c r="N21" s="59" t="n">
        <v>0.112534523865729</v>
      </c>
      <c r="O21" s="66" t="n">
        <v>2.10839256680702</v>
      </c>
      <c r="P21" s="63" t="n">
        <v>14.4282572874458</v>
      </c>
      <c r="Q21" s="64" t="n">
        <v>1.77234673817148</v>
      </c>
      <c r="R21" s="65" t="n">
        <v>2.1336358489595</v>
      </c>
      <c r="S21" s="66" t="n">
        <v>1.26991540914183</v>
      </c>
      <c r="T21" s="66" t="n">
        <v>38.9625098489522</v>
      </c>
      <c r="U21" s="66" t="n">
        <v>6.99573910193379</v>
      </c>
      <c r="V21" s="67" t="n">
        <v>25980.548084379</v>
      </c>
      <c r="W21" s="68" t="n">
        <v>549983.404936288</v>
      </c>
      <c r="X21" s="69" t="n">
        <v>14060.9874938619</v>
      </c>
      <c r="Y21" s="70" t="n">
        <v>14146.9233903481</v>
      </c>
      <c r="Z21" s="67" t="n">
        <v>12166.0559059587</v>
      </c>
      <c r="AA21" s="67" t="n">
        <v>26248.4869688437</v>
      </c>
      <c r="AB21" s="67" t="n">
        <v>75804.0216322517</v>
      </c>
      <c r="AC21" s="67" t="n">
        <v>12322.4434070759</v>
      </c>
      <c r="AD21" s="68" t="n">
        <v>38118.4916500508</v>
      </c>
      <c r="AE21" s="69" t="n">
        <v>7933.54211736728</v>
      </c>
      <c r="AF21" s="70" t="n">
        <v>6630.43011638893</v>
      </c>
      <c r="AG21" s="67" t="n">
        <v>9580.20968828158</v>
      </c>
      <c r="AH21" s="67" t="n">
        <v>673.685732017842</v>
      </c>
      <c r="AI21" s="67" t="n">
        <v>10835.7416604198</v>
      </c>
      <c r="AJ21" s="67" t="n">
        <v>36777.9735907181</v>
      </c>
      <c r="AK21" s="68" t="n">
        <v>17297.0321267439</v>
      </c>
      <c r="AL21" s="69" t="n">
        <v>16439.4109594094</v>
      </c>
      <c r="AM21" s="70" t="n">
        <v>3041.53050456482</v>
      </c>
      <c r="AN21" s="67" t="n">
        <v>8733.57622618738</v>
      </c>
      <c r="AO21" s="67" t="n">
        <v>792.55159252396</v>
      </c>
      <c r="AP21" s="67" t="n">
        <v>85.3056948149285</v>
      </c>
      <c r="AQ21" s="71" t="n">
        <v>46389.4071042444</v>
      </c>
      <c r="AR21" s="72" t="n">
        <v>47125.2601670203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46.7355563056</v>
      </c>
      <c r="I22" s="60" t="n">
        <v>3.21637238663421</v>
      </c>
      <c r="J22" s="61" t="n">
        <v>121.683443034994</v>
      </c>
      <c r="K22" s="62" t="n">
        <v>21.8357408839713</v>
      </c>
      <c r="L22" s="59" t="n">
        <v>75.3222856081292</v>
      </c>
      <c r="M22" s="59" t="n">
        <v>3.08713993652417</v>
      </c>
      <c r="N22" s="59" t="n">
        <v>0.113561222171845</v>
      </c>
      <c r="O22" s="66" t="n">
        <v>2.17517813014801</v>
      </c>
      <c r="P22" s="63" t="n">
        <v>14.5064992994596</v>
      </c>
      <c r="Q22" s="64" t="n">
        <v>1.83764527444449</v>
      </c>
      <c r="R22" s="65" t="n">
        <v>2.23975295393073</v>
      </c>
      <c r="S22" s="66" t="n">
        <v>1.29674988730318</v>
      </c>
      <c r="T22" s="66" t="n">
        <v>39.3843087720971</v>
      </c>
      <c r="U22" s="66" t="n">
        <v>7.49773242630385</v>
      </c>
      <c r="V22" s="67" t="n">
        <v>26463.0328886128</v>
      </c>
      <c r="W22" s="68" t="n">
        <v>559296.433837532</v>
      </c>
      <c r="X22" s="69" t="n">
        <v>14477.823576671</v>
      </c>
      <c r="Y22" s="70" t="n">
        <v>14767.1117713308</v>
      </c>
      <c r="Z22" s="67" t="n">
        <v>12837.4159093717</v>
      </c>
      <c r="AA22" s="67" t="n">
        <v>26367.0143887893</v>
      </c>
      <c r="AB22" s="67" t="n">
        <v>80806.9744088112</v>
      </c>
      <c r="AC22" s="67" t="n">
        <v>12165.9152976184</v>
      </c>
      <c r="AD22" s="68" t="n">
        <v>38554.886488594</v>
      </c>
      <c r="AE22" s="69" t="n">
        <v>7878.46478208236</v>
      </c>
      <c r="AF22" s="70" t="n">
        <v>6593.18776448748</v>
      </c>
      <c r="AG22" s="67" t="n">
        <v>9899.68538657009</v>
      </c>
      <c r="AH22" s="67" t="n">
        <v>669.480186674489</v>
      </c>
      <c r="AI22" s="67" t="n">
        <v>10777.5217644899</v>
      </c>
      <c r="AJ22" s="67" t="n">
        <v>38830.6785244399</v>
      </c>
      <c r="AK22" s="68" t="n">
        <v>17989.0560573802</v>
      </c>
      <c r="AL22" s="69" t="n">
        <v>17617.1142046254</v>
      </c>
      <c r="AM22" s="70" t="n">
        <v>3224.50826243421</v>
      </c>
      <c r="AN22" s="67" t="n">
        <v>9669.43507596039</v>
      </c>
      <c r="AO22" s="67" t="n">
        <v>813.986631265387</v>
      </c>
      <c r="AP22" s="67" t="n">
        <v>91.7653877387356</v>
      </c>
      <c r="AQ22" s="71" t="n">
        <v>49405.8656194044</v>
      </c>
      <c r="AR22" s="72" t="n">
        <v>50153.770415591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39.11094634426</v>
      </c>
      <c r="I23" s="60" t="n">
        <v>3.09740353278653</v>
      </c>
      <c r="J23" s="61" t="n">
        <v>116.085004339754</v>
      </c>
      <c r="K23" s="62" t="n">
        <v>19.9285384717192</v>
      </c>
      <c r="L23" s="59" t="n">
        <v>72.0998231193729</v>
      </c>
      <c r="M23" s="59" t="n">
        <v>2.97563814859581</v>
      </c>
      <c r="N23" s="59" t="n">
        <v>0.113210182298922</v>
      </c>
      <c r="O23" s="66" t="n">
        <v>2.08920882160312</v>
      </c>
      <c r="P23" s="63" t="n">
        <v>14.7398237713868</v>
      </c>
      <c r="Q23" s="64" t="n">
        <v>1.75645670108466</v>
      </c>
      <c r="R23" s="65" t="n">
        <v>2.06128263505791</v>
      </c>
      <c r="S23" s="66" t="n">
        <v>1.26436563621211</v>
      </c>
      <c r="T23" s="66" t="n">
        <v>39.3840936735923</v>
      </c>
      <c r="U23" s="66" t="n">
        <v>7.34878088164056</v>
      </c>
      <c r="V23" s="67" t="n">
        <v>25923.3719534278</v>
      </c>
      <c r="W23" s="68" t="n">
        <v>551143.627187365</v>
      </c>
      <c r="X23" s="69" t="n">
        <v>14036.5331861058</v>
      </c>
      <c r="Y23" s="70" t="n">
        <v>13532.3306077445</v>
      </c>
      <c r="Z23" s="67" t="n">
        <v>12746.3187159509</v>
      </c>
      <c r="AA23" s="67" t="n">
        <v>26782.9866812469</v>
      </c>
      <c r="AB23" s="67" t="n">
        <v>79532.3730017762</v>
      </c>
      <c r="AC23" s="67" t="n">
        <v>12408.2244366247</v>
      </c>
      <c r="AD23" s="68" t="n">
        <v>37391.4665287421</v>
      </c>
      <c r="AE23" s="69" t="n">
        <v>7991.39151989221</v>
      </c>
      <c r="AF23" s="70" t="n">
        <v>6565.00490402878</v>
      </c>
      <c r="AG23" s="67" t="n">
        <v>10081.1967289283</v>
      </c>
      <c r="AH23" s="67" t="n">
        <v>680.045779476838</v>
      </c>
      <c r="AI23" s="67" t="n">
        <v>10822.5261145657</v>
      </c>
      <c r="AJ23" s="67" t="n">
        <v>36062.2480487559</v>
      </c>
      <c r="AK23" s="68" t="n">
        <v>17071.1421792293</v>
      </c>
      <c r="AL23" s="69" t="n">
        <v>16294.310158242</v>
      </c>
      <c r="AM23" s="70" t="n">
        <v>2696.7957112846</v>
      </c>
      <c r="AN23" s="67" t="n">
        <v>9190.07324843209</v>
      </c>
      <c r="AO23" s="67" t="n">
        <v>796.964769020517</v>
      </c>
      <c r="AP23" s="67" t="n">
        <v>90.0387444619692</v>
      </c>
      <c r="AQ23" s="71" t="n">
        <v>46139.3248106705</v>
      </c>
      <c r="AR23" s="72" t="n">
        <v>46891.340207109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39.398023580104</v>
      </c>
      <c r="I24" s="60" t="n">
        <v>3.03229981676189</v>
      </c>
      <c r="J24" s="61" t="n">
        <v>115.588631807026</v>
      </c>
      <c r="K24" s="62" t="n">
        <v>20.7770919563164</v>
      </c>
      <c r="L24" s="59" t="n">
        <v>71.2255278538778</v>
      </c>
      <c r="M24" s="59" t="n">
        <v>2.90130930704969</v>
      </c>
      <c r="N24" s="59" t="n">
        <v>0.117742853016071</v>
      </c>
      <c r="O24" s="66" t="n">
        <v>2.07756863920765</v>
      </c>
      <c r="P24" s="63" t="n">
        <v>14.5664262106968</v>
      </c>
      <c r="Q24" s="64" t="n">
        <v>1.74506497279532</v>
      </c>
      <c r="R24" s="65" t="n">
        <v>2.10469867968749</v>
      </c>
      <c r="S24" s="66" t="n">
        <v>1.2879870561097</v>
      </c>
      <c r="T24" s="66" t="n">
        <v>40.5222651833622</v>
      </c>
      <c r="U24" s="66" t="n">
        <v>6.98907187932892</v>
      </c>
      <c r="V24" s="67" t="n">
        <v>25583.2562898771</v>
      </c>
      <c r="W24" s="68" t="n">
        <v>548639.645077426</v>
      </c>
      <c r="X24" s="69" t="n">
        <v>13951.3052735982</v>
      </c>
      <c r="Y24" s="70" t="n">
        <v>13957.8330031898</v>
      </c>
      <c r="Z24" s="67" t="n">
        <v>12416.0751283524</v>
      </c>
      <c r="AA24" s="67" t="n">
        <v>26599.4868732549</v>
      </c>
      <c r="AB24" s="67" t="n">
        <v>76277.5602585809</v>
      </c>
      <c r="AC24" s="67" t="n">
        <v>12314.0366133146</v>
      </c>
      <c r="AD24" s="68" t="n">
        <v>37664.6706022191</v>
      </c>
      <c r="AE24" s="69" t="n">
        <v>7994.71967582408</v>
      </c>
      <c r="AF24" s="70" t="n">
        <v>6631.74882841769</v>
      </c>
      <c r="AG24" s="67" t="n">
        <v>9639.90675950936</v>
      </c>
      <c r="AH24" s="67" t="n">
        <v>656.416583645878</v>
      </c>
      <c r="AI24" s="67" t="n">
        <v>10913.832562544</v>
      </c>
      <c r="AJ24" s="67" t="n">
        <v>35662.5536355213</v>
      </c>
      <c r="AK24" s="68" t="n">
        <v>16636.3989523659</v>
      </c>
      <c r="AL24" s="69" t="n">
        <v>16126.1228849736</v>
      </c>
      <c r="AM24" s="70" t="n">
        <v>2900.03179818183</v>
      </c>
      <c r="AN24" s="67" t="n">
        <v>8843.41504890306</v>
      </c>
      <c r="AO24" s="67" t="n">
        <v>771.733388281206</v>
      </c>
      <c r="AP24" s="67" t="n">
        <v>89.8113756595059</v>
      </c>
      <c r="AQ24" s="71" t="n">
        <v>45367.513448365</v>
      </c>
      <c r="AR24" s="72" t="n">
        <v>46120.8517353434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45.787089927243</v>
      </c>
      <c r="I25" s="60" t="n">
        <v>3.20898866678509</v>
      </c>
      <c r="J25" s="61" t="n">
        <v>120.619111466573</v>
      </c>
      <c r="K25" s="62" t="n">
        <v>21.958989793885</v>
      </c>
      <c r="L25" s="59" t="n">
        <v>74.6783211801908</v>
      </c>
      <c r="M25" s="59" t="n">
        <v>3.07054473188998</v>
      </c>
      <c r="N25" s="59" t="n">
        <v>0.115721600914664</v>
      </c>
      <c r="O25" s="66" t="n">
        <v>2.14892581114775</v>
      </c>
      <c r="P25" s="63" t="n">
        <v>14.358082553598</v>
      </c>
      <c r="Q25" s="64" t="n">
        <v>1.81525008981731</v>
      </c>
      <c r="R25" s="65" t="n">
        <v>2.19759031791017</v>
      </c>
      <c r="S25" s="66" t="n">
        <v>1.30267689527286</v>
      </c>
      <c r="T25" s="66" t="n">
        <v>38.337673549933</v>
      </c>
      <c r="U25" s="66" t="n">
        <v>7.39831697054698</v>
      </c>
      <c r="V25" s="67" t="n">
        <v>26570.3888234732</v>
      </c>
      <c r="W25" s="68" t="n">
        <v>557384.298507966</v>
      </c>
      <c r="X25" s="69" t="n">
        <v>14632.1308979474</v>
      </c>
      <c r="Y25" s="70" t="n">
        <v>14575.5858117669</v>
      </c>
      <c r="Z25" s="67" t="n">
        <v>13051.5472525673</v>
      </c>
      <c r="AA25" s="67" t="n">
        <v>26051.0526816548</v>
      </c>
      <c r="AB25" s="67" t="n">
        <v>79638.0070126227</v>
      </c>
      <c r="AC25" s="67" t="n">
        <v>12364.497967141</v>
      </c>
      <c r="AD25" s="68" t="n">
        <v>38820.2461176329</v>
      </c>
      <c r="AE25" s="69" t="n">
        <v>8060.66942512585</v>
      </c>
      <c r="AF25" s="70" t="n">
        <v>6632.53095582789</v>
      </c>
      <c r="AG25" s="67" t="n">
        <v>10019.0210634185</v>
      </c>
      <c r="AH25" s="67" t="n">
        <v>679.515741812672</v>
      </c>
      <c r="AI25" s="67" t="n">
        <v>10764.341042654</v>
      </c>
      <c r="AJ25" s="67" t="n">
        <v>38736.1966480951</v>
      </c>
      <c r="AK25" s="68" t="n">
        <v>17886.3989695602</v>
      </c>
      <c r="AL25" s="69" t="n">
        <v>17649.14627773</v>
      </c>
      <c r="AM25" s="70" t="n">
        <v>3200.65140080484</v>
      </c>
      <c r="AN25" s="67" t="n">
        <v>9746.6763762566</v>
      </c>
      <c r="AO25" s="67" t="n">
        <v>799.909225718436</v>
      </c>
      <c r="AP25" s="67" t="n">
        <v>92.1583766515395</v>
      </c>
      <c r="AQ25" s="71" t="n">
        <v>49374.9406267217</v>
      </c>
      <c r="AR25" s="72" t="n">
        <v>50104.1941077021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43.842828777444</v>
      </c>
      <c r="I26" s="60" t="n">
        <v>3.20653845732532</v>
      </c>
      <c r="J26" s="61" t="n">
        <v>118.608090681894</v>
      </c>
      <c r="K26" s="62" t="n">
        <v>22.0281996382249</v>
      </c>
      <c r="L26" s="59" t="n">
        <v>73.3876935768847</v>
      </c>
      <c r="M26" s="59" t="n">
        <v>3.07411864233595</v>
      </c>
      <c r="N26" s="59" t="n">
        <v>0.118251218023461</v>
      </c>
      <c r="O26" s="66" t="n">
        <v>2.09870391260642</v>
      </c>
      <c r="P26" s="63" t="n">
        <v>14.1940513325978</v>
      </c>
      <c r="Q26" s="64" t="n">
        <v>1.76195257652948</v>
      </c>
      <c r="R26" s="65" t="n">
        <v>2.15123822629321</v>
      </c>
      <c r="S26" s="66" t="n">
        <v>1.36543538977357</v>
      </c>
      <c r="T26" s="66" t="n">
        <v>37.8545917622249</v>
      </c>
      <c r="U26" s="66" t="n">
        <v>7.25117691723614</v>
      </c>
      <c r="V26" s="67" t="n">
        <v>26054.9415689526</v>
      </c>
      <c r="W26" s="68" t="n">
        <v>547611.82449135</v>
      </c>
      <c r="X26" s="69" t="n">
        <v>14147.1229392299</v>
      </c>
      <c r="Y26" s="70" t="n">
        <v>14250.5919086897</v>
      </c>
      <c r="Z26" s="67" t="n">
        <v>12654.7984929672</v>
      </c>
      <c r="AA26" s="67" t="n">
        <v>25760.585932343</v>
      </c>
      <c r="AB26" s="67" t="n">
        <v>78214.2135155657</v>
      </c>
      <c r="AC26" s="67" t="n">
        <v>12414.7772405849</v>
      </c>
      <c r="AD26" s="68" t="n">
        <v>38580.3750923258</v>
      </c>
      <c r="AE26" s="69" t="n">
        <v>8029.23025720446</v>
      </c>
      <c r="AF26" s="70" t="n">
        <v>6624.36718282233</v>
      </c>
      <c r="AG26" s="67" t="n">
        <v>9267.9584751833</v>
      </c>
      <c r="AH26" s="67" t="n">
        <v>680.514165735885</v>
      </c>
      <c r="AI26" s="67" t="n">
        <v>10786.4163856835</v>
      </c>
      <c r="AJ26" s="67" t="n">
        <v>37478.1649890916</v>
      </c>
      <c r="AK26" s="68" t="n">
        <v>17559.383749176</v>
      </c>
      <c r="AL26" s="69" t="n">
        <v>16779.6324046408</v>
      </c>
      <c r="AM26" s="70" t="n">
        <v>3139.14883527489</v>
      </c>
      <c r="AN26" s="67" t="n">
        <v>9287.064740791</v>
      </c>
      <c r="AO26" s="67" t="n">
        <v>791.910974521128</v>
      </c>
      <c r="AP26" s="67" t="n">
        <v>92.4892601496268</v>
      </c>
      <c r="AQ26" s="71" t="n">
        <v>47649.6299645534</v>
      </c>
      <c r="AR26" s="72" t="n">
        <v>48358.2701910139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45.140959380855</v>
      </c>
      <c r="I27" s="60" t="n">
        <v>3.05733674182631</v>
      </c>
      <c r="J27" s="61" t="n">
        <v>119.727025227695</v>
      </c>
      <c r="K27" s="62" t="n">
        <v>22.356597411334</v>
      </c>
      <c r="L27" s="59" t="n">
        <v>75.2023026083688</v>
      </c>
      <c r="M27" s="59" t="n">
        <v>2.92891984581398</v>
      </c>
      <c r="N27" s="59" t="n">
        <v>0.119324643950803</v>
      </c>
      <c r="O27" s="66" t="n">
        <v>2.05444305535761</v>
      </c>
      <c r="P27" s="63" t="n">
        <v>14.9261955537378</v>
      </c>
      <c r="Q27" s="64" t="n">
        <v>1.71904458110271</v>
      </c>
      <c r="R27" s="65" t="n">
        <v>2.09035995848385</v>
      </c>
      <c r="S27" s="66" t="n">
        <v>1.26400614733412</v>
      </c>
      <c r="T27" s="66" t="n">
        <v>39.9624922239977</v>
      </c>
      <c r="U27" s="66" t="n">
        <v>7.12634730538922</v>
      </c>
      <c r="V27" s="67" t="n">
        <v>25522.2705945251</v>
      </c>
      <c r="W27" s="68" t="n">
        <v>564348.928147001</v>
      </c>
      <c r="X27" s="69" t="n">
        <v>13920.0798658595</v>
      </c>
      <c r="Y27" s="70" t="n">
        <v>13969.5843430724</v>
      </c>
      <c r="Z27" s="67" t="n">
        <v>13201.2810671373</v>
      </c>
      <c r="AA27" s="67" t="n">
        <v>27164.0997157947</v>
      </c>
      <c r="AB27" s="67" t="n">
        <v>77688.6845808383</v>
      </c>
      <c r="AC27" s="67" t="n">
        <v>12422.9632590534</v>
      </c>
      <c r="AD27" s="68" t="n">
        <v>37809.2948142888</v>
      </c>
      <c r="AE27" s="69" t="n">
        <v>8097.56769480073</v>
      </c>
      <c r="AF27" s="70" t="n">
        <v>6682.86066539689</v>
      </c>
      <c r="AG27" s="67" t="n">
        <v>10444.0006838414</v>
      </c>
      <c r="AH27" s="67" t="n">
        <v>679.739881174943</v>
      </c>
      <c r="AI27" s="67" t="n">
        <v>10901.6135828922</v>
      </c>
      <c r="AJ27" s="67" t="n">
        <v>37043.2683966716</v>
      </c>
      <c r="AK27" s="68" t="n">
        <v>17254.0471323412</v>
      </c>
      <c r="AL27" s="69" t="n">
        <v>16666.0975327129</v>
      </c>
      <c r="AM27" s="70" t="n">
        <v>3123.12373161744</v>
      </c>
      <c r="AN27" s="67" t="n">
        <v>9927.66733628989</v>
      </c>
      <c r="AO27" s="67" t="n">
        <v>795.614707512612</v>
      </c>
      <c r="AP27" s="67" t="n">
        <v>92.7017462661479</v>
      </c>
      <c r="AQ27" s="71" t="n">
        <v>47859.2521867402</v>
      </c>
      <c r="AR27" s="72" t="n">
        <v>48580.9131082587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39.564971430992</v>
      </c>
      <c r="I28" s="60" t="n">
        <v>3.04154584932765</v>
      </c>
      <c r="J28" s="61" t="n">
        <v>114.958867663645</v>
      </c>
      <c r="K28" s="62" t="n">
        <v>21.5645579180196</v>
      </c>
      <c r="L28" s="59" t="n">
        <v>72.1666464456909</v>
      </c>
      <c r="M28" s="59" t="n">
        <v>2.90255954479114</v>
      </c>
      <c r="N28" s="59" t="n">
        <v>0.119333669791226</v>
      </c>
      <c r="O28" s="66" t="n">
        <v>2.04541216695674</v>
      </c>
      <c r="P28" s="63" t="n">
        <v>15.0012981801874</v>
      </c>
      <c r="Q28" s="64" t="n">
        <v>1.69178170518353</v>
      </c>
      <c r="R28" s="65" t="n">
        <v>2.10324020746916</v>
      </c>
      <c r="S28" s="66" t="n">
        <v>1.22978188547464</v>
      </c>
      <c r="T28" s="66" t="n">
        <v>40.144895006307</v>
      </c>
      <c r="U28" s="66" t="n">
        <v>6.94314934576628</v>
      </c>
      <c r="V28" s="67" t="n">
        <v>26366.5102643411</v>
      </c>
      <c r="W28" s="68" t="n">
        <v>577426.003835532</v>
      </c>
      <c r="X28" s="69" t="n">
        <v>14206.6036231864</v>
      </c>
      <c r="Y28" s="70" t="n">
        <v>13466.4722436764</v>
      </c>
      <c r="Z28" s="67" t="n">
        <v>12768.8835696243</v>
      </c>
      <c r="AA28" s="67" t="n">
        <v>27285.4582745913</v>
      </c>
      <c r="AB28" s="67" t="n">
        <v>75604.6707775605</v>
      </c>
      <c r="AC28" s="67" t="n">
        <v>12890.5609785095</v>
      </c>
      <c r="AD28" s="68" t="n">
        <v>38491.7356417962</v>
      </c>
      <c r="AE28" s="69" t="n">
        <v>8397.42123919301</v>
      </c>
      <c r="AF28" s="70" t="n">
        <v>6402.72670513497</v>
      </c>
      <c r="AG28" s="67" t="n">
        <v>10383.0473683519</v>
      </c>
      <c r="AH28" s="67" t="n">
        <v>679.674421126386</v>
      </c>
      <c r="AI28" s="67" t="n">
        <v>10889.1033466912</v>
      </c>
      <c r="AJ28" s="67" t="n">
        <v>36798.4125177771</v>
      </c>
      <c r="AK28" s="68" t="n">
        <v>17562.6766525981</v>
      </c>
      <c r="AL28" s="69" t="n">
        <v>16331.7506586773</v>
      </c>
      <c r="AM28" s="70" t="n">
        <v>2903.98520650163</v>
      </c>
      <c r="AN28" s="67" t="n">
        <v>9214.87506075267</v>
      </c>
      <c r="AO28" s="67" t="n">
        <v>791.976673489152</v>
      </c>
      <c r="AP28" s="67" t="n">
        <v>90.2218281724378</v>
      </c>
      <c r="AQ28" s="71" t="n">
        <v>46895.4860801914</v>
      </c>
      <c r="AR28" s="72" t="n">
        <v>47605.0519481056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37.994287703389</v>
      </c>
      <c r="I29" s="60" t="n">
        <v>3.17885736216853</v>
      </c>
      <c r="J29" s="61" t="n">
        <v>113.001597657958</v>
      </c>
      <c r="K29" s="62" t="n">
        <v>21.8138326832621</v>
      </c>
      <c r="L29" s="59" t="n">
        <v>70.5991663617133</v>
      </c>
      <c r="M29" s="59" t="n">
        <v>3.02214407483109</v>
      </c>
      <c r="N29" s="59" t="n">
        <v>0.118958576924107</v>
      </c>
      <c r="O29" s="66" t="n">
        <v>2.02071685822065</v>
      </c>
      <c r="P29" s="63" t="n">
        <v>13.6623277440223</v>
      </c>
      <c r="Q29" s="64" t="n">
        <v>1.67930710316252</v>
      </c>
      <c r="R29" s="65" t="n">
        <v>2.09281914893617</v>
      </c>
      <c r="S29" s="66" t="n">
        <v>1.22814032106763</v>
      </c>
      <c r="T29" s="66" t="n">
        <v>37.1300952752231</v>
      </c>
      <c r="U29" s="66" t="n">
        <v>6.76290516206483</v>
      </c>
      <c r="V29" s="67" t="n">
        <v>26044.0296729614</v>
      </c>
      <c r="W29" s="68" t="n">
        <v>533065.56524669</v>
      </c>
      <c r="X29" s="69" t="n">
        <v>14090.7735357589</v>
      </c>
      <c r="Y29" s="70" t="n">
        <v>14078.5899353519</v>
      </c>
      <c r="Z29" s="67" t="n">
        <v>12509.8979104561</v>
      </c>
      <c r="AA29" s="67" t="n">
        <v>25268.5966485331</v>
      </c>
      <c r="AB29" s="67" t="n">
        <v>74091.5199579832</v>
      </c>
      <c r="AC29" s="67" t="n">
        <v>12888.5101180848</v>
      </c>
      <c r="AD29" s="68" t="n">
        <v>39017.1847165593</v>
      </c>
      <c r="AE29" s="69" t="n">
        <v>8390.82590029111</v>
      </c>
      <c r="AF29" s="70" t="n">
        <v>6727.0934244406</v>
      </c>
      <c r="AG29" s="67" t="n">
        <v>10186.0493429457</v>
      </c>
      <c r="AH29" s="67" t="n">
        <v>680.542197945686</v>
      </c>
      <c r="AI29" s="67" t="n">
        <v>10955.5757743854</v>
      </c>
      <c r="AJ29" s="67" t="n">
        <v>35939.2732364623</v>
      </c>
      <c r="AK29" s="68" t="n">
        <v>16945.3939660297</v>
      </c>
      <c r="AL29" s="69" t="n">
        <v>15922.7992177724</v>
      </c>
      <c r="AM29" s="70" t="n">
        <v>3071.08005266023</v>
      </c>
      <c r="AN29" s="67" t="n">
        <v>8831.88363748338</v>
      </c>
      <c r="AO29" s="67" t="n">
        <v>763.653396406608</v>
      </c>
      <c r="AP29" s="67" t="n">
        <v>88.1382177634574</v>
      </c>
      <c r="AQ29" s="71" t="n">
        <v>45622.9484881158</v>
      </c>
      <c r="AR29" s="72" t="n">
        <v>46300.2032999224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48.939060759949</v>
      </c>
      <c r="I30" s="60" t="n">
        <v>3.27823510651903</v>
      </c>
      <c r="J30" s="61" t="n">
        <v>122.0527375603</v>
      </c>
      <c r="K30" s="62" t="n">
        <v>23.6080880931304</v>
      </c>
      <c r="L30" s="59" t="n">
        <v>76.4387268124368</v>
      </c>
      <c r="M30" s="59" t="n">
        <v>3.14936960848189</v>
      </c>
      <c r="N30" s="59" t="n">
        <v>0.118584717103324</v>
      </c>
      <c r="O30" s="66" t="n">
        <v>2.0859533646605</v>
      </c>
      <c r="P30" s="63" t="n">
        <v>14.4446277135432</v>
      </c>
      <c r="Q30" s="64" t="n">
        <v>1.74149213849012</v>
      </c>
      <c r="R30" s="65" t="n">
        <v>2.1506682840094</v>
      </c>
      <c r="S30" s="66" t="n">
        <v>1.26264242896963</v>
      </c>
      <c r="T30" s="66" t="n">
        <v>38.7146649196327</v>
      </c>
      <c r="U30" s="66" t="n">
        <v>7.10289485525724</v>
      </c>
      <c r="V30" s="67" t="n">
        <v>26293.9217173237</v>
      </c>
      <c r="W30" s="68" t="n">
        <v>552409.199330465</v>
      </c>
      <c r="X30" s="69" t="n">
        <v>14454.200949668</v>
      </c>
      <c r="Y30" s="70" t="n">
        <v>14448.0136369116</v>
      </c>
      <c r="Z30" s="67" t="n">
        <v>12875.3104256365</v>
      </c>
      <c r="AA30" s="67" t="n">
        <v>26331.7739492381</v>
      </c>
      <c r="AB30" s="67" t="n">
        <v>77538.99220039</v>
      </c>
      <c r="AC30" s="67" t="n">
        <v>12605.2298976508</v>
      </c>
      <c r="AD30" s="68" t="n">
        <v>38243.2285750453</v>
      </c>
      <c r="AE30" s="69" t="n">
        <v>8299.89445843831</v>
      </c>
      <c r="AF30" s="70" t="n">
        <v>6717.91821376411</v>
      </c>
      <c r="AG30" s="67" t="n">
        <v>10197.1152958509</v>
      </c>
      <c r="AH30" s="67" t="n">
        <v>680.149860625165</v>
      </c>
      <c r="AI30" s="67" t="n">
        <v>10916.5338612607</v>
      </c>
      <c r="AJ30" s="67" t="n">
        <v>39161.9200427382</v>
      </c>
      <c r="AK30" s="68" t="n">
        <v>18109.272304092</v>
      </c>
      <c r="AL30" s="69" t="n">
        <v>17641.7479515366</v>
      </c>
      <c r="AM30" s="70" t="n">
        <v>3410.89978710957</v>
      </c>
      <c r="AN30" s="67" t="n">
        <v>9841.72336250549</v>
      </c>
      <c r="AO30" s="67" t="n">
        <v>829.284886131458</v>
      </c>
      <c r="AP30" s="67" t="n">
        <v>91.949394545601</v>
      </c>
      <c r="AQ30" s="71" t="n">
        <v>49924.8776859207</v>
      </c>
      <c r="AR30" s="72" t="n">
        <v>50598.6211030638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759.11795506081</v>
      </c>
      <c r="I38" s="43" t="n">
        <v>39.4568336425479</v>
      </c>
      <c r="J38" s="44" t="n">
        <v>1490.47291280148</v>
      </c>
      <c r="K38" s="45" t="n">
        <v>229.18820861678</v>
      </c>
      <c r="L38" s="42" t="n">
        <v>834.842774685632</v>
      </c>
      <c r="M38" s="42" t="n">
        <v>37.7229849515564</v>
      </c>
      <c r="N38" s="42" t="n">
        <v>0.895258709544424</v>
      </c>
      <c r="O38" s="46" t="n">
        <v>2.25771570223885</v>
      </c>
      <c r="P38" s="47" t="n">
        <v>15.1462040457647</v>
      </c>
      <c r="Q38" s="48" t="n">
        <v>1.90201178955057</v>
      </c>
      <c r="R38" s="49" t="n">
        <v>2.35208402291076</v>
      </c>
      <c r="S38" s="46" t="n">
        <v>1.3949790587108</v>
      </c>
      <c r="T38" s="46" t="n">
        <v>40.7071863479826</v>
      </c>
      <c r="U38" s="46" t="n">
        <v>6.78477515024523</v>
      </c>
      <c r="V38" s="50" t="n">
        <v>24424.0958066328</v>
      </c>
      <c r="W38" s="51" t="n">
        <v>495403.450134819</v>
      </c>
      <c r="X38" s="52" t="n">
        <v>13405.734493545</v>
      </c>
      <c r="Y38" s="53" t="n">
        <v>14996.1022583361</v>
      </c>
      <c r="Z38" s="50" t="n">
        <v>12493.8862197485</v>
      </c>
      <c r="AA38" s="50" t="n">
        <v>27550.1578459864</v>
      </c>
      <c r="AB38" s="50" t="n">
        <v>69174.166133229</v>
      </c>
      <c r="AC38" s="50" t="n">
        <v>10818.0564020584</v>
      </c>
      <c r="AD38" s="51" t="n">
        <v>32708.092974183</v>
      </c>
      <c r="AE38" s="52" t="n">
        <v>7048.18685519962</v>
      </c>
      <c r="AF38" s="53" t="n">
        <v>6375.66605285557</v>
      </c>
      <c r="AG38" s="50" t="n">
        <v>8956.32528799032</v>
      </c>
      <c r="AH38" s="50" t="n">
        <v>676.788555477053</v>
      </c>
      <c r="AI38" s="50" t="n">
        <v>10195.498686604</v>
      </c>
      <c r="AJ38" s="50" t="n">
        <v>429648.654695733</v>
      </c>
      <c r="AK38" s="51" t="n">
        <v>195470.515179138</v>
      </c>
      <c r="AL38" s="52" t="n">
        <v>199808.841388374</v>
      </c>
      <c r="AM38" s="53" t="n">
        <v>34369.298128221</v>
      </c>
      <c r="AN38" s="50" t="n">
        <v>104304.306383014</v>
      </c>
      <c r="AO38" s="50" t="n">
        <v>10392.7418983715</v>
      </c>
      <c r="AP38" s="50" t="n">
        <v>619.287747062461</v>
      </c>
      <c r="AQ38" s="54" t="n">
        <v>544964.990724181</v>
      </c>
      <c r="AR38" s="55" t="n">
        <v>554438.477220779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705.29009209594</v>
      </c>
      <c r="I39" s="60" t="n">
        <v>39.1119117498229</v>
      </c>
      <c r="J39" s="61" t="n">
        <v>1431.88999089161</v>
      </c>
      <c r="K39" s="62" t="n">
        <v>234.288189454509</v>
      </c>
      <c r="L39" s="59" t="n">
        <v>847.18848294707</v>
      </c>
      <c r="M39" s="59" t="n">
        <v>37.4084606821172</v>
      </c>
      <c r="N39" s="59" t="n">
        <v>0.989596194717134</v>
      </c>
      <c r="O39" s="66" t="n">
        <v>2.25819269936565</v>
      </c>
      <c r="P39" s="63" t="n">
        <v>14.9902091988714</v>
      </c>
      <c r="Q39" s="64" t="n">
        <v>1.90349978319264</v>
      </c>
      <c r="R39" s="65" t="n">
        <v>2.3004813473995</v>
      </c>
      <c r="S39" s="66" t="n">
        <v>1.32862338950385</v>
      </c>
      <c r="T39" s="66" t="n">
        <v>40.2383245002475</v>
      </c>
      <c r="U39" s="66" t="n">
        <v>6.91879896095396</v>
      </c>
      <c r="V39" s="67" t="n">
        <v>25594.7156335351</v>
      </c>
      <c r="W39" s="68" t="n">
        <v>518153.251783862</v>
      </c>
      <c r="X39" s="69" t="n">
        <v>13897.4337341507</v>
      </c>
      <c r="Y39" s="70" t="n">
        <v>14857.1486608908</v>
      </c>
      <c r="Z39" s="67" t="n">
        <v>12183.7017095331</v>
      </c>
      <c r="AA39" s="67" t="n">
        <v>27282.6655590816</v>
      </c>
      <c r="AB39" s="67" t="n">
        <v>71008.5697163077</v>
      </c>
      <c r="AC39" s="67" t="n">
        <v>11334.1592330561</v>
      </c>
      <c r="AD39" s="68" t="n">
        <v>34566.1121142241</v>
      </c>
      <c r="AE39" s="69" t="n">
        <v>7300.99044762762</v>
      </c>
      <c r="AF39" s="70" t="n">
        <v>6458.27825454248</v>
      </c>
      <c r="AG39" s="67" t="n">
        <v>9170.1695196581</v>
      </c>
      <c r="AH39" s="67" t="n">
        <v>678.026878552404</v>
      </c>
      <c r="AI39" s="67" t="n">
        <v>10263.1352807102</v>
      </c>
      <c r="AJ39" s="67" t="n">
        <v>436464.149798806</v>
      </c>
      <c r="AK39" s="68" t="n">
        <v>202659.642566542</v>
      </c>
      <c r="AL39" s="69" t="n">
        <v>198995.962630098</v>
      </c>
      <c r="AM39" s="70" t="n">
        <v>34808.5446021658</v>
      </c>
      <c r="AN39" s="67" t="n">
        <v>103218.917679789</v>
      </c>
      <c r="AO39" s="67" t="n">
        <v>10206.0252187026</v>
      </c>
      <c r="AP39" s="67" t="n">
        <v>702.698103835644</v>
      </c>
      <c r="AQ39" s="71" t="n">
        <v>550591.790801134</v>
      </c>
      <c r="AR39" s="72" t="n">
        <v>560036.610163749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703.33194490033</v>
      </c>
      <c r="I40" s="60" t="n">
        <v>38.2691701362777</v>
      </c>
      <c r="J40" s="61" t="n">
        <v>1421.54542598962</v>
      </c>
      <c r="K40" s="62" t="n">
        <v>243.517348774435</v>
      </c>
      <c r="L40" s="59" t="n">
        <v>856.880640345561</v>
      </c>
      <c r="M40" s="59" t="n">
        <v>36.5861578265733</v>
      </c>
      <c r="N40" s="59" t="n">
        <v>1.0832916574535</v>
      </c>
      <c r="O40" s="66" t="n">
        <v>2.2023076767311</v>
      </c>
      <c r="P40" s="63" t="n">
        <v>14.8763177821834</v>
      </c>
      <c r="Q40" s="64" t="n">
        <v>1.85309090763545</v>
      </c>
      <c r="R40" s="65" t="n">
        <v>2.24913658567634</v>
      </c>
      <c r="S40" s="66" t="n">
        <v>1.31094663434302</v>
      </c>
      <c r="T40" s="66" t="n">
        <v>41.1755361308486</v>
      </c>
      <c r="U40" s="66" t="n">
        <v>6.95886912739523</v>
      </c>
      <c r="V40" s="67" t="n">
        <v>25730.2177513013</v>
      </c>
      <c r="W40" s="68" t="n">
        <v>530311.626489915</v>
      </c>
      <c r="X40" s="69" t="n">
        <v>14040.8733702793</v>
      </c>
      <c r="Y40" s="70" t="n">
        <v>14671.5488124579</v>
      </c>
      <c r="Z40" s="67" t="n">
        <v>12625.0633705757</v>
      </c>
      <c r="AA40" s="67" t="n">
        <v>27091.4236878938</v>
      </c>
      <c r="AB40" s="67" t="n">
        <v>71340.9119426233</v>
      </c>
      <c r="AC40" s="67" t="n">
        <v>11683.29839793</v>
      </c>
      <c r="AD40" s="68" t="n">
        <v>35648.0437064232</v>
      </c>
      <c r="AE40" s="69" t="n">
        <v>7577.00192280128</v>
      </c>
      <c r="AF40" s="70" t="n">
        <v>6523.1915686641</v>
      </c>
      <c r="AG40" s="67" t="n">
        <v>9630.49375148875</v>
      </c>
      <c r="AH40" s="67" t="n">
        <v>657.949506760568</v>
      </c>
      <c r="AI40" s="67" t="n">
        <v>10251.7967555638</v>
      </c>
      <c r="AJ40" s="67" t="n">
        <v>438271.018450332</v>
      </c>
      <c r="AK40" s="68" t="n">
        <v>202945.858593887</v>
      </c>
      <c r="AL40" s="69" t="n">
        <v>199597.393164201</v>
      </c>
      <c r="AM40" s="70" t="n">
        <v>35727.7666922444</v>
      </c>
      <c r="AN40" s="67" t="n">
        <v>108181.723853822</v>
      </c>
      <c r="AO40" s="67" t="n">
        <v>9911.71102791849</v>
      </c>
      <c r="AP40" s="67" t="n">
        <v>772.830147425686</v>
      </c>
      <c r="AQ40" s="71" t="n">
        <v>557137.283479498</v>
      </c>
      <c r="AR40" s="72" t="n">
        <v>566476.076483365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706.7713653639</v>
      </c>
      <c r="I41" s="60" t="n">
        <v>37.8019632957337</v>
      </c>
      <c r="J41" s="61" t="n">
        <v>1418.12466168211</v>
      </c>
      <c r="K41" s="62" t="n">
        <v>250.84474038606</v>
      </c>
      <c r="L41" s="59" t="n">
        <v>868.159800094705</v>
      </c>
      <c r="M41" s="59" t="n">
        <v>36.3178865848947</v>
      </c>
      <c r="N41" s="59" t="n">
        <v>1.23785078198438</v>
      </c>
      <c r="O41" s="66" t="n">
        <v>2.14316512811861</v>
      </c>
      <c r="P41" s="63" t="n">
        <v>14.6894215348908</v>
      </c>
      <c r="Q41" s="64" t="n">
        <v>1.80146786419397</v>
      </c>
      <c r="R41" s="65" t="n">
        <v>2.18421120545438</v>
      </c>
      <c r="S41" s="66" t="n">
        <v>1.28790092872902</v>
      </c>
      <c r="T41" s="66" t="n">
        <v>38.9012051186743</v>
      </c>
      <c r="U41" s="66" t="n">
        <v>6.9514712442127</v>
      </c>
      <c r="V41" s="67" t="n">
        <v>25808.0900849216</v>
      </c>
      <c r="W41" s="68" t="n">
        <v>545256.579009586</v>
      </c>
      <c r="X41" s="69" t="n">
        <v>13973.9316738851</v>
      </c>
      <c r="Y41" s="70" t="n">
        <v>14431.0892555697</v>
      </c>
      <c r="Z41" s="67" t="n">
        <v>12268.5340575204</v>
      </c>
      <c r="AA41" s="67" t="n">
        <v>26657.6998406771</v>
      </c>
      <c r="AB41" s="67" t="n">
        <v>74980.1773952902</v>
      </c>
      <c r="AC41" s="67" t="n">
        <v>12042.0446125761</v>
      </c>
      <c r="AD41" s="68" t="n">
        <v>37118.9959873146</v>
      </c>
      <c r="AE41" s="69" t="n">
        <v>7756.96971987753</v>
      </c>
      <c r="AF41" s="70" t="n">
        <v>6607.00266509601</v>
      </c>
      <c r="AG41" s="67" t="n">
        <v>9525.9920882484</v>
      </c>
      <c r="AH41" s="67" t="n">
        <v>685.266684138795</v>
      </c>
      <c r="AI41" s="67" t="n">
        <v>10786.2313978085</v>
      </c>
      <c r="AJ41" s="67" t="n">
        <v>440485.091516763</v>
      </c>
      <c r="AK41" s="68" t="n">
        <v>206117.691864777</v>
      </c>
      <c r="AL41" s="69" t="n">
        <v>198167.771273972</v>
      </c>
      <c r="AM41" s="70" t="n">
        <v>36199.6283780143</v>
      </c>
      <c r="AN41" s="67" t="n">
        <v>106510.48074832</v>
      </c>
      <c r="AO41" s="67" t="n">
        <v>9681.51319427877</v>
      </c>
      <c r="AP41" s="67" t="n">
        <v>928.142712220875</v>
      </c>
      <c r="AQ41" s="71" t="n">
        <v>557605.228171582</v>
      </c>
      <c r="AR41" s="72" t="n">
        <v>566684.317502547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716.55058224585</v>
      </c>
      <c r="I42" s="60" t="n">
        <v>37.6851497233888</v>
      </c>
      <c r="J42" s="61" t="n">
        <v>1417.49694245628</v>
      </c>
      <c r="K42" s="62" t="n">
        <v>261.368490066184</v>
      </c>
      <c r="L42" s="59" t="n">
        <v>880.826681713522</v>
      </c>
      <c r="M42" s="59" t="n">
        <v>36.0969954739695</v>
      </c>
      <c r="N42" s="59" t="n">
        <v>1.38507329170395</v>
      </c>
      <c r="O42" s="66" t="n">
        <v>2.0989711865327</v>
      </c>
      <c r="P42" s="63" t="n">
        <v>14.5129951136339</v>
      </c>
      <c r="Q42" s="64" t="n">
        <v>1.76098232086214</v>
      </c>
      <c r="R42" s="65" t="n">
        <v>2.14210505208356</v>
      </c>
      <c r="S42" s="66" t="n">
        <v>1.27091256428764</v>
      </c>
      <c r="T42" s="66" t="n">
        <v>39.1126864715708</v>
      </c>
      <c r="U42" s="66" t="n">
        <v>7.17215742083073</v>
      </c>
      <c r="V42" s="67" t="n">
        <v>26037.5258072752</v>
      </c>
      <c r="W42" s="68" t="n">
        <v>553044.284215806</v>
      </c>
      <c r="X42" s="69" t="n">
        <v>14214.6850703675</v>
      </c>
      <c r="Y42" s="70" t="n">
        <v>14171.1833902391</v>
      </c>
      <c r="Z42" s="67" t="n">
        <v>12714.1923690744</v>
      </c>
      <c r="AA42" s="67" t="n">
        <v>26452.404292259</v>
      </c>
      <c r="AB42" s="67" t="n">
        <v>77784.8037027678</v>
      </c>
      <c r="AC42" s="67" t="n">
        <v>12404.8991116866</v>
      </c>
      <c r="AD42" s="68" t="n">
        <v>38106.8332129638</v>
      </c>
      <c r="AE42" s="69" t="n">
        <v>8072.02031614278</v>
      </c>
      <c r="AF42" s="70" t="n">
        <v>6615.54080947397</v>
      </c>
      <c r="AG42" s="67" t="n">
        <v>10003.9866835378</v>
      </c>
      <c r="AH42" s="67" t="n">
        <v>676.312641206225</v>
      </c>
      <c r="AI42" s="67" t="n">
        <v>10845.3843298044</v>
      </c>
      <c r="AJ42" s="67" t="n">
        <v>446947.300847196</v>
      </c>
      <c r="AK42" s="68" t="n">
        <v>208415.56654337</v>
      </c>
      <c r="AL42" s="69" t="n">
        <v>201492.726252248</v>
      </c>
      <c r="AM42" s="70" t="n">
        <v>37039.0080515778</v>
      </c>
      <c r="AN42" s="67" t="n">
        <v>111989.998751192</v>
      </c>
      <c r="AO42" s="67" t="n">
        <v>9548.52318013285</v>
      </c>
      <c r="AP42" s="67" t="n">
        <v>1077.37654109138</v>
      </c>
      <c r="AQ42" s="71" t="n">
        <v>569563.199319613</v>
      </c>
      <c r="AR42" s="72" t="n">
        <v>578143.789567121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757.81311920532</v>
      </c>
      <c r="I43" s="43" t="n">
        <v>39.4914803536627</v>
      </c>
      <c r="J43" s="44" t="n">
        <v>1489.64156979257</v>
      </c>
      <c r="K43" s="45" t="n">
        <v>228.68006905909</v>
      </c>
      <c r="L43" s="42" t="n">
        <v>832.954198739418</v>
      </c>
      <c r="M43" s="42" t="n">
        <v>37.7437135413454</v>
      </c>
      <c r="N43" s="42" t="n">
        <v>0.888076455978956</v>
      </c>
      <c r="O43" s="46" t="n">
        <v>2.25901834136302</v>
      </c>
      <c r="P43" s="47" t="n">
        <v>15.1571993708494</v>
      </c>
      <c r="Q43" s="48" t="n">
        <v>1.90280465211751</v>
      </c>
      <c r="R43" s="49" t="n">
        <v>2.35199739543114</v>
      </c>
      <c r="S43" s="46" t="n">
        <v>1.44119708804373</v>
      </c>
      <c r="T43" s="46" t="n">
        <v>40.7494032865017</v>
      </c>
      <c r="U43" s="46" t="n">
        <v>6.74673046992962</v>
      </c>
      <c r="V43" s="50" t="n">
        <v>24376.6681129969</v>
      </c>
      <c r="W43" s="51" t="n">
        <v>494011.877894947</v>
      </c>
      <c r="X43" s="52" t="n">
        <v>13362.5408005032</v>
      </c>
      <c r="Y43" s="53" t="n">
        <v>15020.8559968953</v>
      </c>
      <c r="Z43" s="50" t="n">
        <v>12450.5174354546</v>
      </c>
      <c r="AA43" s="50" t="n">
        <v>27577.6024857825</v>
      </c>
      <c r="AB43" s="50" t="n">
        <v>68818.1769611373</v>
      </c>
      <c r="AC43" s="50" t="n">
        <v>10790.8234593123</v>
      </c>
      <c r="AD43" s="51" t="n">
        <v>32592.5565672138</v>
      </c>
      <c r="AE43" s="52" t="n">
        <v>7022.54999515213</v>
      </c>
      <c r="AF43" s="53" t="n">
        <v>6386.42543825685</v>
      </c>
      <c r="AG43" s="50" t="n">
        <v>8639.01095744981</v>
      </c>
      <c r="AH43" s="50" t="n">
        <v>676.760891242733</v>
      </c>
      <c r="AI43" s="50" t="n">
        <v>10200.2262085112</v>
      </c>
      <c r="AJ43" s="50" t="n">
        <v>428496.270115399</v>
      </c>
      <c r="AK43" s="51" t="n">
        <v>195092.603703643</v>
      </c>
      <c r="AL43" s="52" t="n">
        <v>199053.962544789</v>
      </c>
      <c r="AM43" s="53" t="n">
        <v>34349.7038669666</v>
      </c>
      <c r="AN43" s="50" t="n">
        <v>103707.107743402</v>
      </c>
      <c r="AO43" s="50" t="n">
        <v>10408.8112838047</v>
      </c>
      <c r="AP43" s="50" t="n">
        <v>611.158027025795</v>
      </c>
      <c r="AQ43" s="54" t="n">
        <v>543223.347169632</v>
      </c>
      <c r="AR43" s="55" t="n">
        <v>552703.818658002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711.94738570971</v>
      </c>
      <c r="I44" s="60" t="n">
        <v>39.1844055039398</v>
      </c>
      <c r="J44" s="61" t="n">
        <v>1438.51689261802</v>
      </c>
      <c r="K44" s="62" t="n">
        <v>234.246087587748</v>
      </c>
      <c r="L44" s="59" t="n">
        <v>846.713654815542</v>
      </c>
      <c r="M44" s="59" t="n">
        <v>37.4912708293625</v>
      </c>
      <c r="N44" s="59" t="n">
        <v>0.983709603507079</v>
      </c>
      <c r="O44" s="66" t="n">
        <v>2.26085387409419</v>
      </c>
      <c r="P44" s="63" t="n">
        <v>15.0085507016139</v>
      </c>
      <c r="Q44" s="64" t="n">
        <v>1.90574564163102</v>
      </c>
      <c r="R44" s="65" t="n">
        <v>2.30917173285431</v>
      </c>
      <c r="S44" s="66" t="n">
        <v>1.33229370112101</v>
      </c>
      <c r="T44" s="66" t="n">
        <v>40.2733865088276</v>
      </c>
      <c r="U44" s="66" t="n">
        <v>6.93525580244878</v>
      </c>
      <c r="V44" s="67" t="n">
        <v>25519.9321742888</v>
      </c>
      <c r="W44" s="68" t="n">
        <v>516443.192349906</v>
      </c>
      <c r="X44" s="69" t="n">
        <v>13877.8651538575</v>
      </c>
      <c r="Y44" s="70" t="n">
        <v>14893.3895934077</v>
      </c>
      <c r="Z44" s="67" t="n">
        <v>12203.9029596351</v>
      </c>
      <c r="AA44" s="67" t="n">
        <v>27300.9771354028</v>
      </c>
      <c r="AB44" s="67" t="n">
        <v>71147.2049717607</v>
      </c>
      <c r="AC44" s="67" t="n">
        <v>11287.7406482157</v>
      </c>
      <c r="AD44" s="68" t="n">
        <v>34409.9308865559</v>
      </c>
      <c r="AE44" s="69" t="n">
        <v>7282.11826945608</v>
      </c>
      <c r="AF44" s="70" t="n">
        <v>6449.66737705487</v>
      </c>
      <c r="AG44" s="67" t="n">
        <v>9160.06954725263</v>
      </c>
      <c r="AH44" s="67" t="n">
        <v>677.891270192008</v>
      </c>
      <c r="AI44" s="67" t="n">
        <v>10258.7715577325</v>
      </c>
      <c r="AJ44" s="67" t="n">
        <v>436887.811692628</v>
      </c>
      <c r="AK44" s="68" t="n">
        <v>202365.194687879</v>
      </c>
      <c r="AL44" s="69" t="n">
        <v>199635.43457299</v>
      </c>
      <c r="AM44" s="70" t="n">
        <v>34887.1824317584</v>
      </c>
      <c r="AN44" s="67" t="n">
        <v>103332.112779668</v>
      </c>
      <c r="AO44" s="67" t="n">
        <v>10235.4832768962</v>
      </c>
      <c r="AP44" s="67" t="n">
        <v>699.881887934076</v>
      </c>
      <c r="AQ44" s="71" t="n">
        <v>551155.289637126</v>
      </c>
      <c r="AR44" s="72" t="n">
        <v>560616.88523442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703.33444688262</v>
      </c>
      <c r="I45" s="60" t="n">
        <v>38.3438851478576</v>
      </c>
      <c r="J45" s="61" t="n">
        <v>1422.00085317429</v>
      </c>
      <c r="K45" s="62" t="n">
        <v>242.989708560464</v>
      </c>
      <c r="L45" s="59" t="n">
        <v>856.251489954532</v>
      </c>
      <c r="M45" s="59" t="n">
        <v>36.6448202339713</v>
      </c>
      <c r="N45" s="59" t="n">
        <v>1.07282631997422</v>
      </c>
      <c r="O45" s="66" t="n">
        <v>2.20682083716731</v>
      </c>
      <c r="P45" s="63" t="n">
        <v>14.8690218208832</v>
      </c>
      <c r="Q45" s="64" t="n">
        <v>1.85702867118633</v>
      </c>
      <c r="R45" s="65" t="n">
        <v>2.25573969175729</v>
      </c>
      <c r="S45" s="66" t="n">
        <v>1.31260522586315</v>
      </c>
      <c r="T45" s="66" t="n">
        <v>39.8804487556561</v>
      </c>
      <c r="U45" s="66" t="n">
        <v>6.94654849719256</v>
      </c>
      <c r="V45" s="67" t="n">
        <v>25730.6078155176</v>
      </c>
      <c r="W45" s="68" t="n">
        <v>529437.992465396</v>
      </c>
      <c r="X45" s="69" t="n">
        <v>14032.1185417103</v>
      </c>
      <c r="Y45" s="70" t="n">
        <v>14706.1228988165</v>
      </c>
      <c r="Z45" s="67" t="n">
        <v>12601.5816529018</v>
      </c>
      <c r="AA45" s="67" t="n">
        <v>27086.3369572867</v>
      </c>
      <c r="AB45" s="67" t="n">
        <v>71175.7806891996</v>
      </c>
      <c r="AC45" s="67" t="n">
        <v>11659.5816851837</v>
      </c>
      <c r="AD45" s="68" t="n">
        <v>35606.7802470914</v>
      </c>
      <c r="AE45" s="69" t="n">
        <v>7556.22073015498</v>
      </c>
      <c r="AF45" s="70" t="n">
        <v>6519.42374049374</v>
      </c>
      <c r="AG45" s="67" t="n">
        <v>9600.43538194449</v>
      </c>
      <c r="AH45" s="67" t="n">
        <v>679.188369299509</v>
      </c>
      <c r="AI45" s="67" t="n">
        <v>10246.2079863065</v>
      </c>
      <c r="AJ45" s="67" t="n">
        <v>438278.306313982</v>
      </c>
      <c r="AK45" s="68" t="n">
        <v>203007.095760054</v>
      </c>
      <c r="AL45" s="69" t="n">
        <v>199536.845381549</v>
      </c>
      <c r="AM45" s="70" t="n">
        <v>35734.365172378</v>
      </c>
      <c r="AN45" s="67" t="n">
        <v>107901.230660808</v>
      </c>
      <c r="AO45" s="67" t="n">
        <v>9925.73948596544</v>
      </c>
      <c r="AP45" s="67" t="n">
        <v>763.592508680861</v>
      </c>
      <c r="AQ45" s="71" t="n">
        <v>556868.868969437</v>
      </c>
      <c r="AR45" s="72" t="n">
        <v>566238.951511983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706.30259552629</v>
      </c>
      <c r="I46" s="60" t="n">
        <v>37.8698659290834</v>
      </c>
      <c r="J46" s="61" t="n">
        <v>1418.55630429277</v>
      </c>
      <c r="K46" s="62" t="n">
        <v>249.876425304436</v>
      </c>
      <c r="L46" s="59" t="n">
        <v>867.352461729985</v>
      </c>
      <c r="M46" s="59" t="n">
        <v>36.2691922181505</v>
      </c>
      <c r="N46" s="59" t="n">
        <v>1.22508673112892</v>
      </c>
      <c r="O46" s="66" t="n">
        <v>2.14954327053673</v>
      </c>
      <c r="P46" s="63" t="n">
        <v>14.6967565490677</v>
      </c>
      <c r="Q46" s="64" t="n">
        <v>1.80734114426851</v>
      </c>
      <c r="R46" s="65" t="n">
        <v>2.19065038540792</v>
      </c>
      <c r="S46" s="66" t="n">
        <v>1.2920146556807</v>
      </c>
      <c r="T46" s="66" t="n">
        <v>39.3889507282527</v>
      </c>
      <c r="U46" s="66" t="n">
        <v>6.95232016936225</v>
      </c>
      <c r="V46" s="67" t="n">
        <v>25824.5097826197</v>
      </c>
      <c r="W46" s="68" t="n">
        <v>543880.628671222</v>
      </c>
      <c r="X46" s="69" t="n">
        <v>13995.9986127389</v>
      </c>
      <c r="Y46" s="70" t="n">
        <v>14461.6664405098</v>
      </c>
      <c r="Z46" s="67" t="n">
        <v>12311.4608946114</v>
      </c>
      <c r="AA46" s="67" t="n">
        <v>26753.7905105524</v>
      </c>
      <c r="AB46" s="67" t="n">
        <v>74640.0869226818</v>
      </c>
      <c r="AC46" s="67" t="n">
        <v>12013.9520504612</v>
      </c>
      <c r="AD46" s="68" t="n">
        <v>37006.8475214501</v>
      </c>
      <c r="AE46" s="69" t="n">
        <v>7743.97166640255</v>
      </c>
      <c r="AF46" s="70" t="n">
        <v>6601.54013476545</v>
      </c>
      <c r="AG46" s="67" t="n">
        <v>9528.88641044486</v>
      </c>
      <c r="AH46" s="67" t="n">
        <v>679.22069554807</v>
      </c>
      <c r="AI46" s="67" t="n">
        <v>10735.9967758114</v>
      </c>
      <c r="AJ46" s="67" t="n">
        <v>440644.280702782</v>
      </c>
      <c r="AK46" s="68" t="n">
        <v>205966.864892048</v>
      </c>
      <c r="AL46" s="69" t="n">
        <v>198541.120669737</v>
      </c>
      <c r="AM46" s="70" t="n">
        <v>36136.2951409972</v>
      </c>
      <c r="AN46" s="67" t="n">
        <v>106783.759144337</v>
      </c>
      <c r="AO46" s="67" t="n">
        <v>9703.38370591358</v>
      </c>
      <c r="AP46" s="67" t="n">
        <v>914.405800992869</v>
      </c>
      <c r="AQ46" s="71" t="n">
        <v>558045.829354025</v>
      </c>
      <c r="AR46" s="72" t="n">
        <v>567139.280628789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713.54171773024</v>
      </c>
      <c r="I47" s="60" t="n">
        <v>37.6034043164036</v>
      </c>
      <c r="J47" s="61" t="n">
        <v>1416.03420595086</v>
      </c>
      <c r="K47" s="62" t="n">
        <v>259.90410746298</v>
      </c>
      <c r="L47" s="59" t="n">
        <v>878.745165185153</v>
      </c>
      <c r="M47" s="59" t="n">
        <v>36.0123851173628</v>
      </c>
      <c r="N47" s="59" t="n">
        <v>1.37379128472655</v>
      </c>
      <c r="O47" s="66" t="n">
        <v>2.10312278102317</v>
      </c>
      <c r="P47" s="63" t="n">
        <v>14.5411807764831</v>
      </c>
      <c r="Q47" s="64" t="n">
        <v>1.76500526084179</v>
      </c>
      <c r="R47" s="65" t="n">
        <v>2.14572561097474</v>
      </c>
      <c r="S47" s="66" t="n">
        <v>1.27201126550788</v>
      </c>
      <c r="T47" s="66" t="n">
        <v>39.1975525651938</v>
      </c>
      <c r="U47" s="66" t="n">
        <v>7.17456406113243</v>
      </c>
      <c r="V47" s="67" t="n">
        <v>26008.8298805993</v>
      </c>
      <c r="W47" s="68" t="n">
        <v>552928.779167062</v>
      </c>
      <c r="X47" s="69" t="n">
        <v>14187.68174273</v>
      </c>
      <c r="Y47" s="70" t="n">
        <v>14178.1827677963</v>
      </c>
      <c r="Z47" s="67" t="n">
        <v>12676.8870813411</v>
      </c>
      <c r="AA47" s="67" t="n">
        <v>26504.0784775626</v>
      </c>
      <c r="AB47" s="67" t="n">
        <v>77764.690702215</v>
      </c>
      <c r="AC47" s="67" t="n">
        <v>12366.7672259943</v>
      </c>
      <c r="AD47" s="68" t="n">
        <v>38025.0261423952</v>
      </c>
      <c r="AE47" s="69" t="n">
        <v>8038.32263704612</v>
      </c>
      <c r="AF47" s="70" t="n">
        <v>6607.64018254671</v>
      </c>
      <c r="AG47" s="67" t="n">
        <v>9966.01793167256</v>
      </c>
      <c r="AH47" s="67" t="n">
        <v>676.166667127514</v>
      </c>
      <c r="AI47" s="67" t="n">
        <v>10838.9429712529</v>
      </c>
      <c r="AJ47" s="67" t="n">
        <v>445672.150297558</v>
      </c>
      <c r="AK47" s="68" t="n">
        <v>207920.044411945</v>
      </c>
      <c r="AL47" s="69" t="n">
        <v>200902.426508502</v>
      </c>
      <c r="AM47" s="70" t="n">
        <v>36849.679377111</v>
      </c>
      <c r="AN47" s="67" t="n">
        <v>111397.532323266</v>
      </c>
      <c r="AO47" s="67" t="n">
        <v>9544.75081314792</v>
      </c>
      <c r="AP47" s="67" t="n">
        <v>1068.32454346158</v>
      </c>
      <c r="AQ47" s="71" t="n">
        <v>567682.757977433</v>
      </c>
      <c r="AR47" s="72" t="n">
        <v>576299.116008179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46.236544843178</v>
      </c>
      <c r="I48" s="60" t="n">
        <v>3.20407050368266</v>
      </c>
      <c r="J48" s="61" t="n">
        <v>120.804444154891</v>
      </c>
      <c r="K48" s="62" t="n">
        <v>22.2280301846052</v>
      </c>
      <c r="L48" s="59" t="n">
        <v>74.5020279011389</v>
      </c>
      <c r="M48" s="59" t="n">
        <v>3.07236567066232</v>
      </c>
      <c r="N48" s="59" t="n">
        <v>0.10748740266255</v>
      </c>
      <c r="O48" s="66" t="n">
        <v>2.13557813376324</v>
      </c>
      <c r="P48" s="63" t="n">
        <v>14.8035544911316</v>
      </c>
      <c r="Q48" s="64" t="n">
        <v>1.78881721654133</v>
      </c>
      <c r="R48" s="65" t="n">
        <v>2.19411550575854</v>
      </c>
      <c r="S48" s="66" t="n">
        <v>1.27524911501548</v>
      </c>
      <c r="T48" s="66" t="n">
        <v>39.7900762886853</v>
      </c>
      <c r="U48" s="66" t="n">
        <v>7.12228308888496</v>
      </c>
      <c r="V48" s="67" t="n">
        <v>25937.8514301605</v>
      </c>
      <c r="W48" s="68" t="n">
        <v>550263.100511003</v>
      </c>
      <c r="X48" s="69" t="n">
        <v>14126.4592433534</v>
      </c>
      <c r="Y48" s="70" t="n">
        <v>14551.0395988249</v>
      </c>
      <c r="Z48" s="67" t="n">
        <v>12423.8224506263</v>
      </c>
      <c r="AA48" s="67" t="n">
        <v>26998.784128986</v>
      </c>
      <c r="AB48" s="67" t="n">
        <v>77222.085174059</v>
      </c>
      <c r="AC48" s="67" t="n">
        <v>12145.5876608241</v>
      </c>
      <c r="AD48" s="68" t="n">
        <v>37171.011924241</v>
      </c>
      <c r="AE48" s="69" t="n">
        <v>7897.09485839299</v>
      </c>
      <c r="AF48" s="70" t="n">
        <v>6631.8475762261</v>
      </c>
      <c r="AG48" s="67" t="n">
        <v>9742.27098403085</v>
      </c>
      <c r="AH48" s="67" t="n">
        <v>678.53059474187</v>
      </c>
      <c r="AI48" s="67" t="n">
        <v>10842.3217963032</v>
      </c>
      <c r="AJ48" s="67" t="n">
        <v>37930.6177380236</v>
      </c>
      <c r="AK48" s="68" t="n">
        <v>17630.8176961227</v>
      </c>
      <c r="AL48" s="69" t="n">
        <v>17065.3905677003</v>
      </c>
      <c r="AM48" s="70" t="n">
        <v>3234.40947420065</v>
      </c>
      <c r="AN48" s="67" t="n">
        <v>9255.9996685536</v>
      </c>
      <c r="AO48" s="67" t="n">
        <v>829.501375075193</v>
      </c>
      <c r="AP48" s="67" t="n">
        <v>83.004013635458</v>
      </c>
      <c r="AQ48" s="71" t="n">
        <v>48099.1227952879</v>
      </c>
      <c r="AR48" s="72" t="n">
        <v>48804.8450751149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144.196924571284</v>
      </c>
      <c r="I49" s="60" t="n">
        <v>3.08760810861002</v>
      </c>
      <c r="J49" s="61" t="n">
        <v>119.152962807037</v>
      </c>
      <c r="K49" s="62" t="n">
        <v>21.9563536556373</v>
      </c>
      <c r="L49" s="59" t="n">
        <v>73.9030109307224</v>
      </c>
      <c r="M49" s="59" t="n">
        <v>2.95574638280511</v>
      </c>
      <c r="N49" s="59" t="n">
        <v>0.106503701611658</v>
      </c>
      <c r="O49" s="66" t="n">
        <v>2.14662359981298</v>
      </c>
      <c r="P49" s="63" t="n">
        <v>14.4877998143716</v>
      </c>
      <c r="Q49" s="64" t="n">
        <v>1.81385846217722</v>
      </c>
      <c r="R49" s="65" t="n">
        <v>2.21700123822101</v>
      </c>
      <c r="S49" s="66" t="n">
        <v>1.29632567197793</v>
      </c>
      <c r="T49" s="66" t="n">
        <v>38.8931391684846</v>
      </c>
      <c r="U49" s="66" t="n">
        <v>7.28146574614976</v>
      </c>
      <c r="V49" s="67" t="n">
        <v>25877.7060366902</v>
      </c>
      <c r="W49" s="68" t="n">
        <v>548129.788914806</v>
      </c>
      <c r="X49" s="69" t="n">
        <v>14412.2721069975</v>
      </c>
      <c r="Y49" s="70" t="n">
        <v>14656.8381682916</v>
      </c>
      <c r="Z49" s="67" t="n">
        <v>12857.9817929072</v>
      </c>
      <c r="AA49" s="67" t="n">
        <v>26473.1174238075</v>
      </c>
      <c r="AB49" s="67" t="n">
        <v>78513.5962117189</v>
      </c>
      <c r="AC49" s="67" t="n">
        <v>12055.0738559591</v>
      </c>
      <c r="AD49" s="68" t="n">
        <v>37833.8875424738</v>
      </c>
      <c r="AE49" s="69" t="n">
        <v>7945.64317311621</v>
      </c>
      <c r="AF49" s="70" t="n">
        <v>6611.10959958356</v>
      </c>
      <c r="AG49" s="67" t="n">
        <v>9918.78975388068</v>
      </c>
      <c r="AH49" s="67" t="n">
        <v>680.66291355723</v>
      </c>
      <c r="AI49" s="67" t="n">
        <v>10782.6636763669</v>
      </c>
      <c r="AJ49" s="67" t="n">
        <v>37314.8562545048</v>
      </c>
      <c r="AK49" s="68" t="n">
        <v>16924.0998082405</v>
      </c>
      <c r="AL49" s="69" t="n">
        <v>17172.6492232997</v>
      </c>
      <c r="AM49" s="70" t="n">
        <v>3218.10722296453</v>
      </c>
      <c r="AN49" s="67" t="n">
        <v>9502.43568988249</v>
      </c>
      <c r="AO49" s="67" t="n">
        <v>782.47821066994</v>
      </c>
      <c r="AP49" s="67" t="n">
        <v>83.6198862339111</v>
      </c>
      <c r="AQ49" s="71" t="n">
        <v>47683.3900412912</v>
      </c>
      <c r="AR49" s="72" t="n">
        <v>48344.8646335879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43.608918679641</v>
      </c>
      <c r="I50" s="60" t="n">
        <v>3.11484623322625</v>
      </c>
      <c r="J50" s="61" t="n">
        <v>118.678325661129</v>
      </c>
      <c r="K50" s="62" t="n">
        <v>21.8157467852867</v>
      </c>
      <c r="L50" s="59" t="n">
        <v>73.6049149729233</v>
      </c>
      <c r="M50" s="59" t="n">
        <v>2.98642687032313</v>
      </c>
      <c r="N50" s="59" t="n">
        <v>0.108720373980042</v>
      </c>
      <c r="O50" s="66" t="n">
        <v>2.12883962830305</v>
      </c>
      <c r="P50" s="63" t="n">
        <v>14.6599823790673</v>
      </c>
      <c r="Q50" s="64" t="n">
        <v>1.79339348756765</v>
      </c>
      <c r="R50" s="65" t="n">
        <v>2.16448376849131</v>
      </c>
      <c r="S50" s="66" t="n">
        <v>1.27756725069736</v>
      </c>
      <c r="T50" s="66" t="n">
        <v>39.392025427996</v>
      </c>
      <c r="U50" s="66" t="n">
        <v>7.39730290456432</v>
      </c>
      <c r="V50" s="67" t="n">
        <v>25995.0341281097</v>
      </c>
      <c r="W50" s="68" t="n">
        <v>553112.965747803</v>
      </c>
      <c r="X50" s="69" t="n">
        <v>14322.9444821398</v>
      </c>
      <c r="Y50" s="70" t="n">
        <v>14229.8055458624</v>
      </c>
      <c r="Z50" s="67" t="n">
        <v>12525.0485791912</v>
      </c>
      <c r="AA50" s="67" t="n">
        <v>26639.3484831319</v>
      </c>
      <c r="AB50" s="67" t="n">
        <v>79876.3537344398</v>
      </c>
      <c r="AC50" s="67" t="n">
        <v>12210.8935696725</v>
      </c>
      <c r="AD50" s="68" t="n">
        <v>37729.4427405031</v>
      </c>
      <c r="AE50" s="69" t="n">
        <v>7986.50412273204</v>
      </c>
      <c r="AF50" s="70" t="n">
        <v>6574.22603625293</v>
      </c>
      <c r="AG50" s="67" t="n">
        <v>9803.82721328712</v>
      </c>
      <c r="AH50" s="67" t="n">
        <v>676.262471748896</v>
      </c>
      <c r="AI50" s="67" t="n">
        <v>10798.037442154</v>
      </c>
      <c r="AJ50" s="67" t="n">
        <v>37331.187421782</v>
      </c>
      <c r="AK50" s="68" t="n">
        <v>17228.6183790815</v>
      </c>
      <c r="AL50" s="69" t="n">
        <v>16998.2306967765</v>
      </c>
      <c r="AM50" s="70" t="n">
        <v>3104.33834592402</v>
      </c>
      <c r="AN50" s="67" t="n">
        <v>9219.05135703102</v>
      </c>
      <c r="AO50" s="67" t="n">
        <v>795.56466117927</v>
      </c>
      <c r="AP50" s="67" t="n">
        <v>86.8418705017039</v>
      </c>
      <c r="AQ50" s="71" t="n">
        <v>47432.645310494</v>
      </c>
      <c r="AR50" s="72" t="n">
        <v>48155.0752260779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41.622852634826</v>
      </c>
      <c r="I51" s="60" t="n">
        <v>3.14565737717415</v>
      </c>
      <c r="J51" s="61" t="n">
        <v>116.964088882596</v>
      </c>
      <c r="K51" s="62" t="n">
        <v>21.5131063750564</v>
      </c>
      <c r="L51" s="59" t="n">
        <v>71.8260182583283</v>
      </c>
      <c r="M51" s="59" t="n">
        <v>3.02031656235022</v>
      </c>
      <c r="N51" s="59" t="n">
        <v>0.112829209279641</v>
      </c>
      <c r="O51" s="66" t="n">
        <v>2.10864936674291</v>
      </c>
      <c r="P51" s="63" t="n">
        <v>14.4538904899135</v>
      </c>
      <c r="Q51" s="64" t="n">
        <v>1.77218895256714</v>
      </c>
      <c r="R51" s="65" t="n">
        <v>2.1328154247715</v>
      </c>
      <c r="S51" s="66" t="n">
        <v>1.27014395974572</v>
      </c>
      <c r="T51" s="66" t="n">
        <v>39.0539576821948</v>
      </c>
      <c r="U51" s="66" t="n">
        <v>7.0089641434263</v>
      </c>
      <c r="V51" s="67" t="n">
        <v>25949.8152456487</v>
      </c>
      <c r="W51" s="68" t="n">
        <v>549394.251726725</v>
      </c>
      <c r="X51" s="69" t="n">
        <v>14045.1082798499</v>
      </c>
      <c r="Y51" s="70" t="n">
        <v>14135.9170080986</v>
      </c>
      <c r="Z51" s="67" t="n">
        <v>12155.8497554776</v>
      </c>
      <c r="AA51" s="67" t="n">
        <v>26305.0573746093</v>
      </c>
      <c r="AB51" s="67" t="n">
        <v>75953.4013944223</v>
      </c>
      <c r="AC51" s="67" t="n">
        <v>12306.3680737645</v>
      </c>
      <c r="AD51" s="68" t="n">
        <v>38010.1296678643</v>
      </c>
      <c r="AE51" s="69" t="n">
        <v>7925.28824847067</v>
      </c>
      <c r="AF51" s="70" t="n">
        <v>6627.82013104253</v>
      </c>
      <c r="AG51" s="67" t="n">
        <v>9570.45039045113</v>
      </c>
      <c r="AH51" s="67" t="n">
        <v>673.556764430104</v>
      </c>
      <c r="AI51" s="67" t="n">
        <v>10836.6086400455</v>
      </c>
      <c r="AJ51" s="67" t="n">
        <v>36750.8686043548</v>
      </c>
      <c r="AK51" s="68" t="n">
        <v>17282.0608092124</v>
      </c>
      <c r="AL51" s="69" t="n">
        <v>16427.7329321004</v>
      </c>
      <c r="AM51" s="70" t="n">
        <v>3041.07486304194</v>
      </c>
      <c r="AN51" s="67" t="n">
        <v>8731.06286482428</v>
      </c>
      <c r="AO51" s="67" t="n">
        <v>794.496004621053</v>
      </c>
      <c r="AP51" s="67" t="n">
        <v>85.6976222143182</v>
      </c>
      <c r="AQ51" s="71" t="n">
        <v>46362.1250960144</v>
      </c>
      <c r="AR51" s="72" t="n">
        <v>47096.0244356526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46.779362471737</v>
      </c>
      <c r="I52" s="60" t="n">
        <v>3.21620129836775</v>
      </c>
      <c r="J52" s="61" t="n">
        <v>121.712104556802</v>
      </c>
      <c r="K52" s="62" t="n">
        <v>21.8510566165668</v>
      </c>
      <c r="L52" s="59" t="n">
        <v>75.3490192196158</v>
      </c>
      <c r="M52" s="59" t="n">
        <v>3.08763468627449</v>
      </c>
      <c r="N52" s="59" t="n">
        <v>0.113791631682713</v>
      </c>
      <c r="O52" s="66" t="n">
        <v>2.17549770006437</v>
      </c>
      <c r="P52" s="63" t="n">
        <v>14.5320703433536</v>
      </c>
      <c r="Q52" s="64" t="n">
        <v>1.83759599781094</v>
      </c>
      <c r="R52" s="65" t="n">
        <v>2.23890435175086</v>
      </c>
      <c r="S52" s="66" t="n">
        <v>1.29672013741476</v>
      </c>
      <c r="T52" s="66" t="n">
        <v>39.4773292357578</v>
      </c>
      <c r="U52" s="66" t="n">
        <v>7.50311884438608</v>
      </c>
      <c r="V52" s="67" t="n">
        <v>26431.1897460259</v>
      </c>
      <c r="W52" s="68" t="n">
        <v>558771.240678576</v>
      </c>
      <c r="X52" s="69" t="n">
        <v>14460.4618171115</v>
      </c>
      <c r="Y52" s="70" t="n">
        <v>14755.311633847</v>
      </c>
      <c r="Z52" s="67" t="n">
        <v>12826.098210202</v>
      </c>
      <c r="AA52" s="67" t="n">
        <v>26423.9797762869</v>
      </c>
      <c r="AB52" s="67" t="n">
        <v>80885.6467498359</v>
      </c>
      <c r="AC52" s="67" t="n">
        <v>12149.4910085374</v>
      </c>
      <c r="AD52" s="68" t="n">
        <v>38450.9039301572</v>
      </c>
      <c r="AE52" s="69" t="n">
        <v>7869.22796650498</v>
      </c>
      <c r="AF52" s="70" t="n">
        <v>6590.4162553028</v>
      </c>
      <c r="AG52" s="67" t="n">
        <v>9891.18456645021</v>
      </c>
      <c r="AH52" s="67" t="n">
        <v>669.345679858012</v>
      </c>
      <c r="AI52" s="67" t="n">
        <v>10780.2699687151</v>
      </c>
      <c r="AJ52" s="67" t="n">
        <v>38795.5318029119</v>
      </c>
      <c r="AK52" s="68" t="n">
        <v>17971.2078976099</v>
      </c>
      <c r="AL52" s="69" t="n">
        <v>17600.1324062391</v>
      </c>
      <c r="AM52" s="70" t="n">
        <v>3224.19149906279</v>
      </c>
      <c r="AN52" s="67" t="n">
        <v>9664.33920553193</v>
      </c>
      <c r="AO52" s="67" t="n">
        <v>815.875965066791</v>
      </c>
      <c r="AP52" s="67" t="n">
        <v>92.0410972337538</v>
      </c>
      <c r="AQ52" s="71" t="n">
        <v>49367.7880707443</v>
      </c>
      <c r="AR52" s="72" t="n">
        <v>50114.6693215557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39.167971982298</v>
      </c>
      <c r="I53" s="60" t="n">
        <v>3.09831834749919</v>
      </c>
      <c r="J53" s="61" t="n">
        <v>116.132345916285</v>
      </c>
      <c r="K53" s="62" t="n">
        <v>19.9373077185137</v>
      </c>
      <c r="L53" s="59" t="n">
        <v>72.137395013914</v>
      </c>
      <c r="M53" s="59" t="n">
        <v>2.97684369760443</v>
      </c>
      <c r="N53" s="59" t="n">
        <v>0.113305790662957</v>
      </c>
      <c r="O53" s="66" t="n">
        <v>2.08956436464859</v>
      </c>
      <c r="P53" s="63" t="n">
        <v>14.7631482757588</v>
      </c>
      <c r="Q53" s="64" t="n">
        <v>1.75645182356508</v>
      </c>
      <c r="R53" s="65" t="n">
        <v>2.06039007901218</v>
      </c>
      <c r="S53" s="66" t="n">
        <v>1.26432753414388</v>
      </c>
      <c r="T53" s="66" t="n">
        <v>39.4658168165546</v>
      </c>
      <c r="U53" s="66" t="n">
        <v>7.35261346878584</v>
      </c>
      <c r="V53" s="67" t="n">
        <v>25897.1989868753</v>
      </c>
      <c r="W53" s="68" t="n">
        <v>550764.84634329</v>
      </c>
      <c r="X53" s="69" t="n">
        <v>14018.7753874467</v>
      </c>
      <c r="Y53" s="70" t="n">
        <v>13521.5128156181</v>
      </c>
      <c r="Z53" s="67" t="n">
        <v>12734.0088782958</v>
      </c>
      <c r="AA53" s="67" t="n">
        <v>26842.4747539634</v>
      </c>
      <c r="AB53" s="67" t="n">
        <v>79562.6062592168</v>
      </c>
      <c r="AC53" s="67" t="n">
        <v>12393.5875941446</v>
      </c>
      <c r="AD53" s="68" t="n">
        <v>37306.7340417932</v>
      </c>
      <c r="AE53" s="69" t="n">
        <v>7981.30367105244</v>
      </c>
      <c r="AF53" s="70" t="n">
        <v>6562.59848722466</v>
      </c>
      <c r="AG53" s="67" t="n">
        <v>10071.764265514</v>
      </c>
      <c r="AH53" s="67" t="n">
        <v>680.144918290501</v>
      </c>
      <c r="AI53" s="67" t="n">
        <v>10820.996724088</v>
      </c>
      <c r="AJ53" s="67" t="n">
        <v>36040.6066302546</v>
      </c>
      <c r="AK53" s="68" t="n">
        <v>17064.4482858299</v>
      </c>
      <c r="AL53" s="69" t="n">
        <v>16280.3327261767</v>
      </c>
      <c r="AM53" s="70" t="n">
        <v>2695.82561824804</v>
      </c>
      <c r="AN53" s="67" t="n">
        <v>9185.9822856431</v>
      </c>
      <c r="AO53" s="67" t="n">
        <v>799.058517994419</v>
      </c>
      <c r="AP53" s="67" t="n">
        <v>90.1490400940607</v>
      </c>
      <c r="AQ53" s="71" t="n">
        <v>46115.7964739862</v>
      </c>
      <c r="AR53" s="72" t="n">
        <v>46866.0758974281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39.478087178613</v>
      </c>
      <c r="I54" s="60" t="n">
        <v>3.03360723056291</v>
      </c>
      <c r="J54" s="61" t="n">
        <v>115.653095986002</v>
      </c>
      <c r="K54" s="62" t="n">
        <v>20.7913839620478</v>
      </c>
      <c r="L54" s="59" t="n">
        <v>71.2753578266492</v>
      </c>
      <c r="M54" s="59" t="n">
        <v>2.90281243776388</v>
      </c>
      <c r="N54" s="59" t="n">
        <v>0.117892013492515</v>
      </c>
      <c r="O54" s="66" t="n">
        <v>2.07821930972195</v>
      </c>
      <c r="P54" s="63" t="n">
        <v>14.5874622301504</v>
      </c>
      <c r="Q54" s="64" t="n">
        <v>1.74547284486758</v>
      </c>
      <c r="R54" s="65" t="n">
        <v>2.10395252053191</v>
      </c>
      <c r="S54" s="66" t="n">
        <v>1.28848506822479</v>
      </c>
      <c r="T54" s="66" t="n">
        <v>40.6230692165267</v>
      </c>
      <c r="U54" s="66" t="n">
        <v>6.99828259172521</v>
      </c>
      <c r="V54" s="67" t="n">
        <v>25550.3902614731</v>
      </c>
      <c r="W54" s="68" t="n">
        <v>547929.229962261</v>
      </c>
      <c r="X54" s="69" t="n">
        <v>13934.5083354275</v>
      </c>
      <c r="Y54" s="70" t="n">
        <v>13945.6063618167</v>
      </c>
      <c r="Z54" s="67" t="n">
        <v>12404.0571829067</v>
      </c>
      <c r="AA54" s="67" t="n">
        <v>26650.9751946636</v>
      </c>
      <c r="AB54" s="67" t="n">
        <v>76393.2176424668</v>
      </c>
      <c r="AC54" s="67" t="n">
        <v>12294.3666926526</v>
      </c>
      <c r="AD54" s="68" t="n">
        <v>37561.6554351561</v>
      </c>
      <c r="AE54" s="69" t="n">
        <v>7983.22837069667</v>
      </c>
      <c r="AF54" s="70" t="n">
        <v>6628.28948168993</v>
      </c>
      <c r="AG54" s="67" t="n">
        <v>9626.85365069567</v>
      </c>
      <c r="AH54" s="67" t="n">
        <v>656.055185111939</v>
      </c>
      <c r="AI54" s="67" t="n">
        <v>10915.9949803677</v>
      </c>
      <c r="AJ54" s="67" t="n">
        <v>35637.1956033734</v>
      </c>
      <c r="AK54" s="68" t="n">
        <v>16622.0207385028</v>
      </c>
      <c r="AL54" s="69" t="n">
        <v>16115.6903003495</v>
      </c>
      <c r="AM54" s="70" t="n">
        <v>2899.48456452108</v>
      </c>
      <c r="AN54" s="67" t="n">
        <v>8841.03614213893</v>
      </c>
      <c r="AO54" s="67" t="n">
        <v>773.627822736059</v>
      </c>
      <c r="AP54" s="67" t="n">
        <v>90.0615024504237</v>
      </c>
      <c r="AQ54" s="71" t="n">
        <v>45341.9210706988</v>
      </c>
      <c r="AR54" s="72" t="n">
        <v>46094.3202171643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45.867482497885</v>
      </c>
      <c r="I55" s="60" t="n">
        <v>3.21223468420731</v>
      </c>
      <c r="J55" s="61" t="n">
        <v>120.676361347829</v>
      </c>
      <c r="K55" s="62" t="n">
        <v>21.9788864658495</v>
      </c>
      <c r="L55" s="59" t="n">
        <v>74.7179385547655</v>
      </c>
      <c r="M55" s="59" t="n">
        <v>3.07460620928979</v>
      </c>
      <c r="N55" s="59" t="n">
        <v>0.116015272841033</v>
      </c>
      <c r="O55" s="66" t="n">
        <v>2.14950515575505</v>
      </c>
      <c r="P55" s="63" t="n">
        <v>14.3805537815893</v>
      </c>
      <c r="Q55" s="64" t="n">
        <v>1.81534870420756</v>
      </c>
      <c r="R55" s="65" t="n">
        <v>2.19663156842075</v>
      </c>
      <c r="S55" s="66" t="n">
        <v>1.30275634174323</v>
      </c>
      <c r="T55" s="66" t="n">
        <v>38.4093660268554</v>
      </c>
      <c r="U55" s="66" t="n">
        <v>7.40827281338807</v>
      </c>
      <c r="V55" s="67" t="n">
        <v>26549.6567229868</v>
      </c>
      <c r="W55" s="68" t="n">
        <v>556980.087725801</v>
      </c>
      <c r="X55" s="69" t="n">
        <v>14613.4137592931</v>
      </c>
      <c r="Y55" s="70" t="n">
        <v>14563.3962082227</v>
      </c>
      <c r="Z55" s="67" t="n">
        <v>13039.8840985753</v>
      </c>
      <c r="AA55" s="67" t="n">
        <v>26098.448725739</v>
      </c>
      <c r="AB55" s="67" t="n">
        <v>79763.6392485002</v>
      </c>
      <c r="AC55" s="67" t="n">
        <v>12351.5203729115</v>
      </c>
      <c r="AD55" s="68" t="n">
        <v>38731.4769782284</v>
      </c>
      <c r="AE55" s="69" t="n">
        <v>8049.92105672184</v>
      </c>
      <c r="AF55" s="70" t="n">
        <v>6629.87658813126</v>
      </c>
      <c r="AG55" s="67" t="n">
        <v>10009.4573948697</v>
      </c>
      <c r="AH55" s="67" t="n">
        <v>679.481372004195</v>
      </c>
      <c r="AI55" s="67" t="n">
        <v>10766.8334114739</v>
      </c>
      <c r="AJ55" s="67" t="n">
        <v>38727.3158736514</v>
      </c>
      <c r="AK55" s="68" t="n">
        <v>17891.5075620565</v>
      </c>
      <c r="AL55" s="69" t="n">
        <v>17634.9359934179</v>
      </c>
      <c r="AM55" s="70" t="n">
        <v>3200.87231817711</v>
      </c>
      <c r="AN55" s="67" t="n">
        <v>9743.13258838609</v>
      </c>
      <c r="AO55" s="67" t="n">
        <v>802.424525049884</v>
      </c>
      <c r="AP55" s="67" t="n">
        <v>92.5380037020851</v>
      </c>
      <c r="AQ55" s="71" t="n">
        <v>49365.4109907895</v>
      </c>
      <c r="AR55" s="72" t="n">
        <v>50093.6244775741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43.919824962281</v>
      </c>
      <c r="I56" s="60" t="n">
        <v>3.20841686875673</v>
      </c>
      <c r="J56" s="61" t="n">
        <v>118.663673982765</v>
      </c>
      <c r="K56" s="62" t="n">
        <v>22.0477341107599</v>
      </c>
      <c r="L56" s="59" t="n">
        <v>73.4305371947856</v>
      </c>
      <c r="M56" s="59" t="n">
        <v>3.07682121814346</v>
      </c>
      <c r="N56" s="59" t="n">
        <v>0.118445205139654</v>
      </c>
      <c r="O56" s="66" t="n">
        <v>2.09931491485291</v>
      </c>
      <c r="P56" s="63" t="n">
        <v>14.2228437592378</v>
      </c>
      <c r="Q56" s="64" t="n">
        <v>1.76195216153513</v>
      </c>
      <c r="R56" s="65" t="n">
        <v>2.15081087878016</v>
      </c>
      <c r="S56" s="66" t="n">
        <v>1.36689312090302</v>
      </c>
      <c r="T56" s="66" t="n">
        <v>37.9542719614922</v>
      </c>
      <c r="U56" s="66" t="n">
        <v>7.25531259624269</v>
      </c>
      <c r="V56" s="67" t="n">
        <v>26038.5009596109</v>
      </c>
      <c r="W56" s="68" t="n">
        <v>547505.030385201</v>
      </c>
      <c r="X56" s="69" t="n">
        <v>14131.1617347922</v>
      </c>
      <c r="Y56" s="70" t="n">
        <v>14240.762996231</v>
      </c>
      <c r="Z56" s="67" t="n">
        <v>12643.5160759656</v>
      </c>
      <c r="AA56" s="67" t="n">
        <v>25827.9545505741</v>
      </c>
      <c r="AB56" s="67" t="n">
        <v>78239.8823529412</v>
      </c>
      <c r="AC56" s="67" t="n">
        <v>12403.3325230938</v>
      </c>
      <c r="AD56" s="68" t="n">
        <v>38494.7651576075</v>
      </c>
      <c r="AE56" s="69" t="n">
        <v>8020.17333006375</v>
      </c>
      <c r="AF56" s="70" t="n">
        <v>6621.11352361567</v>
      </c>
      <c r="AG56" s="67" t="n">
        <v>9249.82054750037</v>
      </c>
      <c r="AH56" s="67" t="n">
        <v>680.501909686972</v>
      </c>
      <c r="AI56" s="67" t="n">
        <v>10783.8058409033</v>
      </c>
      <c r="AJ56" s="67" t="n">
        <v>37474.565003874</v>
      </c>
      <c r="AK56" s="68" t="n">
        <v>17566.2437521705</v>
      </c>
      <c r="AL56" s="69" t="n">
        <v>16768.555690951</v>
      </c>
      <c r="AM56" s="70" t="n">
        <v>3139.76556075251</v>
      </c>
      <c r="AN56" s="67" t="n">
        <v>9284.20177489064</v>
      </c>
      <c r="AO56" s="67" t="n">
        <v>794.679985824513</v>
      </c>
      <c r="AP56" s="67" t="n">
        <v>92.6713891539649</v>
      </c>
      <c r="AQ56" s="71" t="n">
        <v>47646.1181537431</v>
      </c>
      <c r="AR56" s="72" t="n">
        <v>48353.5781731058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45.219476458332</v>
      </c>
      <c r="I57" s="60" t="n">
        <v>3.06115339984223</v>
      </c>
      <c r="J57" s="61" t="n">
        <v>119.784141205738</v>
      </c>
      <c r="K57" s="62" t="n">
        <v>22.374181852752</v>
      </c>
      <c r="L57" s="59" t="n">
        <v>75.2444553946012</v>
      </c>
      <c r="M57" s="59" t="n">
        <v>2.93339216421945</v>
      </c>
      <c r="N57" s="59" t="n">
        <v>0.119596998753956</v>
      </c>
      <c r="O57" s="66" t="n">
        <v>2.05493467175212</v>
      </c>
      <c r="P57" s="63" t="n">
        <v>14.9449877315885</v>
      </c>
      <c r="Q57" s="64" t="n">
        <v>1.71902552362315</v>
      </c>
      <c r="R57" s="65" t="n">
        <v>2.08971400306512</v>
      </c>
      <c r="S57" s="66" t="n">
        <v>1.26404189463314</v>
      </c>
      <c r="T57" s="66" t="n">
        <v>40.0294896217313</v>
      </c>
      <c r="U57" s="66" t="n">
        <v>7.11832524271845</v>
      </c>
      <c r="V57" s="67" t="n">
        <v>25501.9052151033</v>
      </c>
      <c r="W57" s="68" t="n">
        <v>563635.007805555</v>
      </c>
      <c r="X57" s="69" t="n">
        <v>13905.7925698789</v>
      </c>
      <c r="Y57" s="70" t="n">
        <v>13958.3509645403</v>
      </c>
      <c r="Z57" s="67" t="n">
        <v>13190.1275231431</v>
      </c>
      <c r="AA57" s="67" t="n">
        <v>27207.4796207417</v>
      </c>
      <c r="AB57" s="67" t="n">
        <v>77586.5690230583</v>
      </c>
      <c r="AC57" s="67" t="n">
        <v>12410.0807513065</v>
      </c>
      <c r="AD57" s="68" t="n">
        <v>37713.9826360798</v>
      </c>
      <c r="AE57" s="69" t="n">
        <v>8089.34618990994</v>
      </c>
      <c r="AF57" s="70" t="n">
        <v>6679.55085914467</v>
      </c>
      <c r="AG57" s="67" t="n">
        <v>10434.8816120301</v>
      </c>
      <c r="AH57" s="67" t="n">
        <v>679.685898517458</v>
      </c>
      <c r="AI57" s="67" t="n">
        <v>10899.5538104168</v>
      </c>
      <c r="AJ57" s="67" t="n">
        <v>37033.7332402731</v>
      </c>
      <c r="AK57" s="68" t="n">
        <v>17253.7322041408</v>
      </c>
      <c r="AL57" s="69" t="n">
        <v>16656.9342076808</v>
      </c>
      <c r="AM57" s="70" t="n">
        <v>3123.0668284516</v>
      </c>
      <c r="AN57" s="67" t="n">
        <v>9924.83962064238</v>
      </c>
      <c r="AO57" s="67" t="n">
        <v>798.102075276441</v>
      </c>
      <c r="AP57" s="67" t="n">
        <v>92.7912079877442</v>
      </c>
      <c r="AQ57" s="71" t="n">
        <v>47849.4661441797</v>
      </c>
      <c r="AR57" s="72" t="n">
        <v>48570.2786907612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39.626399407197</v>
      </c>
      <c r="I58" s="60" t="n">
        <v>3.04318144739013</v>
      </c>
      <c r="J58" s="61" t="n">
        <v>115.002520140617</v>
      </c>
      <c r="K58" s="62" t="n">
        <v>21.5806978191897</v>
      </c>
      <c r="L58" s="59" t="n">
        <v>72.2086366540553</v>
      </c>
      <c r="M58" s="59" t="n">
        <v>2.90436863869569</v>
      </c>
      <c r="N58" s="59" t="n">
        <v>0.119490211555095</v>
      </c>
      <c r="O58" s="66" t="n">
        <v>2.04615639498086</v>
      </c>
      <c r="P58" s="63" t="n">
        <v>15.0298485111685</v>
      </c>
      <c r="Q58" s="64" t="n">
        <v>1.69198378649299</v>
      </c>
      <c r="R58" s="65" t="n">
        <v>2.10264259317918</v>
      </c>
      <c r="S58" s="66" t="n">
        <v>1.22972136144753</v>
      </c>
      <c r="T58" s="66" t="n">
        <v>40.2462216308496</v>
      </c>
      <c r="U58" s="66" t="n">
        <v>6.94263920671243</v>
      </c>
      <c r="V58" s="67" t="n">
        <v>26339.03284022</v>
      </c>
      <c r="W58" s="68" t="n">
        <v>576905.177048454</v>
      </c>
      <c r="X58" s="69" t="n">
        <v>14187.8243086577</v>
      </c>
      <c r="Y58" s="70" t="n">
        <v>13454.6917470172</v>
      </c>
      <c r="Z58" s="67" t="n">
        <v>12757.5852512796</v>
      </c>
      <c r="AA58" s="67" t="n">
        <v>27353.7597158064</v>
      </c>
      <c r="AB58" s="67" t="n">
        <v>75587.1023646072</v>
      </c>
      <c r="AC58" s="67" t="n">
        <v>12872.4436239716</v>
      </c>
      <c r="AD58" s="68" t="n">
        <v>38383.9648563166</v>
      </c>
      <c r="AE58" s="69" t="n">
        <v>8385.31930501833</v>
      </c>
      <c r="AF58" s="70" t="n">
        <v>6398.94378182163</v>
      </c>
      <c r="AG58" s="67" t="n">
        <v>10374.3706917983</v>
      </c>
      <c r="AH58" s="67" t="n">
        <v>679.660316108759</v>
      </c>
      <c r="AI58" s="67" t="n">
        <v>10887.3729591949</v>
      </c>
      <c r="AJ58" s="67" t="n">
        <v>36776.2431934784</v>
      </c>
      <c r="AK58" s="68" t="n">
        <v>17556.2713169717</v>
      </c>
      <c r="AL58" s="69" t="n">
        <v>16316.3555080795</v>
      </c>
      <c r="AM58" s="70" t="n">
        <v>2903.61636842724</v>
      </c>
      <c r="AN58" s="67" t="n">
        <v>9212.07837992783</v>
      </c>
      <c r="AO58" s="67" t="n">
        <v>794.454018690056</v>
      </c>
      <c r="AP58" s="67" t="n">
        <v>90.3191885238356</v>
      </c>
      <c r="AQ58" s="71" t="n">
        <v>46873.0947806202</v>
      </c>
      <c r="AR58" s="72" t="n">
        <v>47582.0805971047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38.063322166384</v>
      </c>
      <c r="I59" s="60" t="n">
        <v>3.18075825377857</v>
      </c>
      <c r="J59" s="61" t="n">
        <v>113.050807169692</v>
      </c>
      <c r="K59" s="62" t="n">
        <v>21.8317567429134</v>
      </c>
      <c r="L59" s="59" t="n">
        <v>70.6408965614899</v>
      </c>
      <c r="M59" s="59" t="n">
        <v>3.02405109491036</v>
      </c>
      <c r="N59" s="59" t="n">
        <v>0.119048849372745</v>
      </c>
      <c r="O59" s="66" t="n">
        <v>2.02129638104929</v>
      </c>
      <c r="P59" s="63" t="n">
        <v>13.6864750243686</v>
      </c>
      <c r="Q59" s="64" t="n">
        <v>1.67937070030801</v>
      </c>
      <c r="R59" s="65" t="n">
        <v>2.09233330980272</v>
      </c>
      <c r="S59" s="66" t="n">
        <v>1.22805712150254</v>
      </c>
      <c r="T59" s="66" t="n">
        <v>37.2107885459386</v>
      </c>
      <c r="U59" s="66" t="n">
        <v>6.76957051477307</v>
      </c>
      <c r="V59" s="67" t="n">
        <v>26013.7752633353</v>
      </c>
      <c r="W59" s="68" t="n">
        <v>532347.402443126</v>
      </c>
      <c r="X59" s="69" t="n">
        <v>14074.043074584</v>
      </c>
      <c r="Y59" s="70" t="n">
        <v>14071.1494105581</v>
      </c>
      <c r="Z59" s="67" t="n">
        <v>12499.428339146</v>
      </c>
      <c r="AA59" s="67" t="n">
        <v>25322.2577043912</v>
      </c>
      <c r="AB59" s="67" t="n">
        <v>74138.7662199208</v>
      </c>
      <c r="AC59" s="67" t="n">
        <v>12869.8470482746</v>
      </c>
      <c r="AD59" s="68" t="n">
        <v>38895.8735901896</v>
      </c>
      <c r="AE59" s="69" t="n">
        <v>8380.54580325994</v>
      </c>
      <c r="AF59" s="70" t="n">
        <v>6725.09936377431</v>
      </c>
      <c r="AG59" s="67" t="n">
        <v>10178.2141239919</v>
      </c>
      <c r="AH59" s="67" t="n">
        <v>680.508494818099</v>
      </c>
      <c r="AI59" s="67" t="n">
        <v>10951.7680712727</v>
      </c>
      <c r="AJ59" s="67" t="n">
        <v>35915.4823494579</v>
      </c>
      <c r="AK59" s="68" t="n">
        <v>16932.6839419855</v>
      </c>
      <c r="AL59" s="69" t="n">
        <v>15910.8192972274</v>
      </c>
      <c r="AM59" s="70" t="n">
        <v>3071.97911024493</v>
      </c>
      <c r="AN59" s="67" t="n">
        <v>8829.70824383366</v>
      </c>
      <c r="AO59" s="67" t="n">
        <v>765.758011365666</v>
      </c>
      <c r="AP59" s="67" t="n">
        <v>88.2613481239653</v>
      </c>
      <c r="AQ59" s="71" t="n">
        <v>45599.2099527812</v>
      </c>
      <c r="AR59" s="72" t="n">
        <v>46274.6328773541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49.019323035254</v>
      </c>
      <c r="I60" s="60" t="n">
        <v>3.28079871267687</v>
      </c>
      <c r="J60" s="61" t="n">
        <v>122.102172511344</v>
      </c>
      <c r="K60" s="62" t="n">
        <v>23.6363518112331</v>
      </c>
      <c r="L60" s="59" t="n">
        <v>76.4812228341235</v>
      </c>
      <c r="M60" s="59" t="n">
        <v>3.15186044532752</v>
      </c>
      <c r="N60" s="59" t="n">
        <v>0.118893475889881</v>
      </c>
      <c r="O60" s="66" t="n">
        <v>2.08651701248999</v>
      </c>
      <c r="P60" s="63" t="n">
        <v>14.4673924415883</v>
      </c>
      <c r="Q60" s="64" t="n">
        <v>1.74161188221006</v>
      </c>
      <c r="R60" s="65" t="n">
        <v>2.14974612499532</v>
      </c>
      <c r="S60" s="66" t="n">
        <v>1.2626018272809</v>
      </c>
      <c r="T60" s="66" t="n">
        <v>38.7937373181552</v>
      </c>
      <c r="U60" s="66" t="n">
        <v>7.102112141012</v>
      </c>
      <c r="V60" s="67" t="n">
        <v>26266.747740809</v>
      </c>
      <c r="W60" s="68" t="n">
        <v>551753.771336847</v>
      </c>
      <c r="X60" s="69" t="n">
        <v>14437.503149761</v>
      </c>
      <c r="Y60" s="70" t="n">
        <v>14435.789687699</v>
      </c>
      <c r="Z60" s="67" t="n">
        <v>12863.7631996927</v>
      </c>
      <c r="AA60" s="67" t="n">
        <v>26382.3673522028</v>
      </c>
      <c r="AB60" s="67" t="n">
        <v>77527.8925695183</v>
      </c>
      <c r="AC60" s="67" t="n">
        <v>12588.8011377693</v>
      </c>
      <c r="AD60" s="68" t="n">
        <v>38137.7482890947</v>
      </c>
      <c r="AE60" s="69" t="n">
        <v>8289.73624791774</v>
      </c>
      <c r="AF60" s="70" t="n">
        <v>6715.11371498828</v>
      </c>
      <c r="AG60" s="67" t="n">
        <v>10188.297626177</v>
      </c>
      <c r="AH60" s="67" t="n">
        <v>680.067690716047</v>
      </c>
      <c r="AI60" s="67" t="n">
        <v>10916.1740944393</v>
      </c>
      <c r="AJ60" s="67" t="n">
        <v>39142.5296667315</v>
      </c>
      <c r="AK60" s="68" t="n">
        <v>18101.9306271653</v>
      </c>
      <c r="AL60" s="69" t="n">
        <v>17628.505002252</v>
      </c>
      <c r="AM60" s="70" t="n">
        <v>3412.09403731423</v>
      </c>
      <c r="AN60" s="67" t="n">
        <v>9838.36339761097</v>
      </c>
      <c r="AO60" s="67" t="n">
        <v>831.53540111508</v>
      </c>
      <c r="AP60" s="67" t="n">
        <v>92.175606260073</v>
      </c>
      <c r="AQ60" s="71" t="n">
        <v>49904.6040717176</v>
      </c>
      <c r="AR60" s="72" t="n">
        <v>50577.6035794145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708.80581148122</v>
      </c>
      <c r="I68" s="43" t="n">
        <v>38.615639026695</v>
      </c>
      <c r="J68" s="44" t="n">
        <v>1448.59083392393</v>
      </c>
      <c r="K68" s="45" t="n">
        <v>221.599338530593</v>
      </c>
      <c r="L68" s="42" t="n">
        <v>801.708008504607</v>
      </c>
      <c r="M68" s="42" t="n">
        <v>36.690290574061</v>
      </c>
      <c r="N68" s="42" t="n">
        <v>1.02291519017245</v>
      </c>
      <c r="O68" s="46" t="n">
        <v>2.23659495048992</v>
      </c>
      <c r="P68" s="47" t="n">
        <v>13.7498776459073</v>
      </c>
      <c r="Q68" s="48" t="n">
        <v>1.90227067206903</v>
      </c>
      <c r="R68" s="49" t="n">
        <v>2.4157756148524</v>
      </c>
      <c r="S68" s="46" t="n">
        <v>1.34331379673093</v>
      </c>
      <c r="T68" s="46" t="n">
        <v>35.8148541626425</v>
      </c>
      <c r="U68" s="46" t="n">
        <v>6.40531177829099</v>
      </c>
      <c r="V68" s="50" t="n">
        <v>25782.8592876769</v>
      </c>
      <c r="W68" s="51" t="n">
        <v>517354.65927444</v>
      </c>
      <c r="X68" s="52" t="n">
        <v>14223.9384235027</v>
      </c>
      <c r="Y68" s="53" t="n">
        <v>15682.5928115305</v>
      </c>
      <c r="Z68" s="50" t="n">
        <v>13171.0762929371</v>
      </c>
      <c r="AA68" s="50" t="n">
        <v>24272.7748052283</v>
      </c>
      <c r="AB68" s="50" t="n">
        <v>64220.0819861432</v>
      </c>
      <c r="AC68" s="50" t="n">
        <v>11527.7284704722</v>
      </c>
      <c r="AD68" s="51" t="n">
        <v>37626.128217107</v>
      </c>
      <c r="AE68" s="52" t="n">
        <v>7477.34727363056</v>
      </c>
      <c r="AF68" s="53" t="n">
        <v>6491.74232702432</v>
      </c>
      <c r="AG68" s="50" t="n">
        <v>9804.91403050424</v>
      </c>
      <c r="AH68" s="50" t="n">
        <v>677.729265488579</v>
      </c>
      <c r="AI68" s="50" t="n">
        <v>10026.0665224446</v>
      </c>
      <c r="AJ68" s="50" t="n">
        <v>440578.997873848</v>
      </c>
      <c r="AK68" s="51" t="n">
        <v>199779.807713206</v>
      </c>
      <c r="AL68" s="52" t="n">
        <v>206046.668225845</v>
      </c>
      <c r="AM68" s="53" t="n">
        <v>34752.521934798</v>
      </c>
      <c r="AN68" s="50" t="n">
        <v>105593.573446728</v>
      </c>
      <c r="AO68" s="50" t="n">
        <v>8905.7516064257</v>
      </c>
      <c r="AP68" s="50" t="n">
        <v>656.916973777463</v>
      </c>
      <c r="AQ68" s="54" t="n">
        <v>555735.23990078</v>
      </c>
      <c r="AR68" s="55" t="n">
        <v>566192.400437042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651.79536405006</v>
      </c>
      <c r="I69" s="60" t="n">
        <v>37.8851441031475</v>
      </c>
      <c r="J69" s="61" t="n">
        <v>1387.88040386803</v>
      </c>
      <c r="K69" s="62" t="n">
        <v>226.029816078878</v>
      </c>
      <c r="L69" s="59" t="n">
        <v>814.295364050057</v>
      </c>
      <c r="M69" s="59" t="n">
        <v>35.9191315889268</v>
      </c>
      <c r="N69" s="59" t="n">
        <v>1.14358172165339</v>
      </c>
      <c r="O69" s="66" t="n">
        <v>2.23088838046534</v>
      </c>
      <c r="P69" s="63" t="n">
        <v>13.5581031624386</v>
      </c>
      <c r="Q69" s="64" t="n">
        <v>1.90067105039581</v>
      </c>
      <c r="R69" s="65" t="n">
        <v>2.35993771397713</v>
      </c>
      <c r="S69" s="66" t="n">
        <v>1.32640165324136</v>
      </c>
      <c r="T69" s="66" t="n">
        <v>35.3598812273177</v>
      </c>
      <c r="U69" s="66" t="n">
        <v>7.0279792746114</v>
      </c>
      <c r="V69" s="67" t="n">
        <v>27078.3992169895</v>
      </c>
      <c r="W69" s="68" t="n">
        <v>547354.361005975</v>
      </c>
      <c r="X69" s="69" t="n">
        <v>14764.1418632471</v>
      </c>
      <c r="Y69" s="70" t="n">
        <v>15486.9491959965</v>
      </c>
      <c r="Z69" s="67" t="n">
        <v>12798.071252374</v>
      </c>
      <c r="AA69" s="67" t="n">
        <v>24085.4555922138</v>
      </c>
      <c r="AB69" s="67" t="n">
        <v>70435.4922279793</v>
      </c>
      <c r="AC69" s="67" t="n">
        <v>12137.9444413715</v>
      </c>
      <c r="AD69" s="68" t="n">
        <v>40371.0131460252</v>
      </c>
      <c r="AE69" s="69" t="n">
        <v>7767.85749442153</v>
      </c>
      <c r="AF69" s="70" t="n">
        <v>6562.43980689508</v>
      </c>
      <c r="AG69" s="67" t="n">
        <v>9648.71479246053</v>
      </c>
      <c r="AH69" s="67" t="n">
        <v>681.15205018297</v>
      </c>
      <c r="AI69" s="67" t="n">
        <v>10022.15423179</v>
      </c>
      <c r="AJ69" s="67" t="n">
        <v>447279.742925199</v>
      </c>
      <c r="AK69" s="68" t="n">
        <v>207365.988421976</v>
      </c>
      <c r="AL69" s="69" t="n">
        <v>204908.631719283</v>
      </c>
      <c r="AM69" s="70" t="n">
        <v>35005.1227839401</v>
      </c>
      <c r="AN69" s="67" t="n">
        <v>104214.100895904</v>
      </c>
      <c r="AO69" s="67" t="n">
        <v>8651.2864879598</v>
      </c>
      <c r="AP69" s="67" t="n">
        <v>805.487414675768</v>
      </c>
      <c r="AQ69" s="71" t="n">
        <v>560950.617723739</v>
      </c>
      <c r="AR69" s="72" t="n">
        <v>571211.09737628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654.28717777672</v>
      </c>
      <c r="I70" s="60" t="n">
        <v>37.1908800686139</v>
      </c>
      <c r="J70" s="61" t="n">
        <v>1382.89893743746</v>
      </c>
      <c r="K70" s="62" t="n">
        <v>234.197360270644</v>
      </c>
      <c r="L70" s="59" t="n">
        <v>828.509315290418</v>
      </c>
      <c r="M70" s="59" t="n">
        <v>35.2515843140992</v>
      </c>
      <c r="N70" s="59" t="n">
        <v>1.17572783151475</v>
      </c>
      <c r="O70" s="66" t="n">
        <v>2.17409365749265</v>
      </c>
      <c r="P70" s="63" t="n">
        <v>13.3624163223471</v>
      </c>
      <c r="Q70" s="64" t="n">
        <v>1.85237002504919</v>
      </c>
      <c r="R70" s="65" t="n">
        <v>2.29709975381986</v>
      </c>
      <c r="S70" s="66" t="n">
        <v>1.30976381598149</v>
      </c>
      <c r="T70" s="66" t="n">
        <v>34.9013280167607</v>
      </c>
      <c r="U70" s="66" t="n">
        <v>6.78216818642351</v>
      </c>
      <c r="V70" s="67" t="n">
        <v>27271.0544658795</v>
      </c>
      <c r="W70" s="68" t="n">
        <v>558135.502706512</v>
      </c>
      <c r="X70" s="69" t="n">
        <v>15021.5065775646</v>
      </c>
      <c r="Y70" s="70" t="n">
        <v>15300.6835567944</v>
      </c>
      <c r="Z70" s="67" t="n">
        <v>13310.7120516105</v>
      </c>
      <c r="AA70" s="67" t="n">
        <v>23809.3866454905</v>
      </c>
      <c r="AB70" s="67" t="n">
        <v>70624.8733535968</v>
      </c>
      <c r="AC70" s="67" t="n">
        <v>12543.6428977631</v>
      </c>
      <c r="AD70" s="68" t="n">
        <v>41769.055030346</v>
      </c>
      <c r="AE70" s="69" t="n">
        <v>8109.34444761691</v>
      </c>
      <c r="AF70" s="70" t="n">
        <v>6660.87031325077</v>
      </c>
      <c r="AG70" s="67" t="n">
        <v>10162.6811560953</v>
      </c>
      <c r="AH70" s="67" t="n">
        <v>682.1914236059</v>
      </c>
      <c r="AI70" s="67" t="n">
        <v>10413.3178966238</v>
      </c>
      <c r="AJ70" s="67" t="n">
        <v>451141.55727355</v>
      </c>
      <c r="AK70" s="68" t="n">
        <v>207575.505431934</v>
      </c>
      <c r="AL70" s="69" t="n">
        <v>207732.254848239</v>
      </c>
      <c r="AM70" s="70" t="n">
        <v>35833.7969933769</v>
      </c>
      <c r="AN70" s="67" t="n">
        <v>110280.489279078</v>
      </c>
      <c r="AO70" s="67" t="n">
        <v>8393.18600800496</v>
      </c>
      <c r="AP70" s="67" t="n">
        <v>830.35629199028</v>
      </c>
      <c r="AQ70" s="71" t="n">
        <v>570645.588852623</v>
      </c>
      <c r="AR70" s="72" t="n">
        <v>580814.37904417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657.61681908264</v>
      </c>
      <c r="I71" s="60" t="n">
        <v>36.2885317924596</v>
      </c>
      <c r="J71" s="61" t="n">
        <v>1380.5735297629</v>
      </c>
      <c r="K71" s="62" t="n">
        <v>240.75475752728</v>
      </c>
      <c r="L71" s="59" t="n">
        <v>840.781022420668</v>
      </c>
      <c r="M71" s="59" t="n">
        <v>34.3998471860748</v>
      </c>
      <c r="N71" s="59" t="n">
        <v>1.20340966070533</v>
      </c>
      <c r="O71" s="66" t="n">
        <v>2.10553688169495</v>
      </c>
      <c r="P71" s="63" t="n">
        <v>12.9992433214897</v>
      </c>
      <c r="Q71" s="64" t="n">
        <v>1.79620735457404</v>
      </c>
      <c r="R71" s="65" t="n">
        <v>2.23735377688299</v>
      </c>
      <c r="S71" s="66" t="n">
        <v>1.28545342241092</v>
      </c>
      <c r="T71" s="66" t="n">
        <v>33.7126049836885</v>
      </c>
      <c r="U71" s="66" t="n">
        <v>7.25992063492064</v>
      </c>
      <c r="V71" s="67" t="n">
        <v>27226.5053257114</v>
      </c>
      <c r="W71" s="68" t="n">
        <v>571403.936471904</v>
      </c>
      <c r="X71" s="69" t="n">
        <v>15030.5564400084</v>
      </c>
      <c r="Y71" s="70" t="n">
        <v>15139.5341736875</v>
      </c>
      <c r="Z71" s="67" t="n">
        <v>12912.2567763097</v>
      </c>
      <c r="AA71" s="67" t="n">
        <v>22993.4526966058</v>
      </c>
      <c r="AB71" s="67" t="n">
        <v>77755.6547619048</v>
      </c>
      <c r="AC71" s="67" t="n">
        <v>12930.908768406</v>
      </c>
      <c r="AD71" s="68" t="n">
        <v>43956.7075052199</v>
      </c>
      <c r="AE71" s="69" t="n">
        <v>8367.94059535117</v>
      </c>
      <c r="AF71" s="70" t="n">
        <v>6766.71446872361</v>
      </c>
      <c r="AG71" s="67" t="n">
        <v>10044.9044292031</v>
      </c>
      <c r="AH71" s="67" t="n">
        <v>682.043191492647</v>
      </c>
      <c r="AI71" s="67" t="n">
        <v>10710.2623667669</v>
      </c>
      <c r="AJ71" s="67" t="n">
        <v>451311.131527423</v>
      </c>
      <c r="AK71" s="68" t="n">
        <v>207354.099149973</v>
      </c>
      <c r="AL71" s="69" t="n">
        <v>207507.883586829</v>
      </c>
      <c r="AM71" s="70" t="n">
        <v>36449.148790621</v>
      </c>
      <c r="AN71" s="67" t="n">
        <v>108563.804541439</v>
      </c>
      <c r="AO71" s="67" t="n">
        <v>7909.7125904348</v>
      </c>
      <c r="AP71" s="67" t="n">
        <v>935.719061149447</v>
      </c>
      <c r="AQ71" s="71" t="n">
        <v>568720.367720446</v>
      </c>
      <c r="AR71" s="72" t="n">
        <v>578857.600236384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663.89559604716</v>
      </c>
      <c r="I72" s="60" t="n">
        <v>36.3564622324825</v>
      </c>
      <c r="J72" s="61" t="n">
        <v>1379.49140763949</v>
      </c>
      <c r="K72" s="62" t="n">
        <v>248.047726175192</v>
      </c>
      <c r="L72" s="59" t="n">
        <v>849.544763901485</v>
      </c>
      <c r="M72" s="59" t="n">
        <v>34.4942933534352</v>
      </c>
      <c r="N72" s="59" t="n">
        <v>1.22024475565659</v>
      </c>
      <c r="O72" s="66" t="n">
        <v>2.06659262216635</v>
      </c>
      <c r="P72" s="63" t="n">
        <v>12.8824310752584</v>
      </c>
      <c r="Q72" s="64" t="n">
        <v>1.75835253013571</v>
      </c>
      <c r="R72" s="65" t="n">
        <v>2.19555545003443</v>
      </c>
      <c r="S72" s="66" t="n">
        <v>1.26762580552136</v>
      </c>
      <c r="T72" s="66" t="n">
        <v>33.214266202281</v>
      </c>
      <c r="U72" s="66" t="n">
        <v>6.88899613899614</v>
      </c>
      <c r="V72" s="67" t="n">
        <v>27809.5597176682</v>
      </c>
      <c r="W72" s="68" t="n">
        <v>588900.263582467</v>
      </c>
      <c r="X72" s="69" t="n">
        <v>15339.419378553</v>
      </c>
      <c r="Y72" s="70" t="n">
        <v>14921.630513545</v>
      </c>
      <c r="Z72" s="67" t="n">
        <v>13458.1686340243</v>
      </c>
      <c r="AA72" s="67" t="n">
        <v>22631.5357167247</v>
      </c>
      <c r="AB72" s="67" t="n">
        <v>74630.888030888</v>
      </c>
      <c r="AC72" s="67" t="n">
        <v>13456.7207002395</v>
      </c>
      <c r="AD72" s="68" t="n">
        <v>45713.4418295854</v>
      </c>
      <c r="AE72" s="69" t="n">
        <v>8723.74516239306</v>
      </c>
      <c r="AF72" s="70" t="n">
        <v>6796.28952815151</v>
      </c>
      <c r="AG72" s="67" t="n">
        <v>10616.8307519498</v>
      </c>
      <c r="AH72" s="67" t="n">
        <v>681.379970248162</v>
      </c>
      <c r="AI72" s="67" t="n">
        <v>10833.3473448228</v>
      </c>
      <c r="AJ72" s="67" t="n">
        <v>462722.039422386</v>
      </c>
      <c r="AK72" s="68" t="n">
        <v>214103.30191635</v>
      </c>
      <c r="AL72" s="69" t="n">
        <v>211605.972308925</v>
      </c>
      <c r="AM72" s="70" t="n">
        <v>37012.7651971119</v>
      </c>
      <c r="AN72" s="67" t="n">
        <v>114333.166947386</v>
      </c>
      <c r="AO72" s="67" t="n">
        <v>7806.58832051448</v>
      </c>
      <c r="AP72" s="67" t="n">
        <v>910.679497296852</v>
      </c>
      <c r="AQ72" s="71" t="n">
        <v>585772.474187583</v>
      </c>
      <c r="AR72" s="72" t="n">
        <v>595329.330502585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42.945181710484</v>
      </c>
      <c r="I73" s="60" t="n">
        <v>3.10529275910347</v>
      </c>
      <c r="J73" s="61" t="n">
        <v>118.538418275156</v>
      </c>
      <c r="K73" s="62" t="n">
        <v>21.3014706762239</v>
      </c>
      <c r="L73" s="59" t="n">
        <v>72.5358095899099</v>
      </c>
      <c r="M73" s="59" t="n">
        <v>2.92938600165137</v>
      </c>
      <c r="N73" s="59" t="n">
        <v>0.0993215025069705</v>
      </c>
      <c r="O73" s="66" t="n">
        <v>2.09534971328115</v>
      </c>
      <c r="P73" s="63" t="n">
        <v>13.0974951830443</v>
      </c>
      <c r="Q73" s="64" t="n">
        <v>1.78028245792911</v>
      </c>
      <c r="R73" s="65" t="n">
        <v>2.24476153025111</v>
      </c>
      <c r="S73" s="66" t="n">
        <v>1.27878777880428</v>
      </c>
      <c r="T73" s="66" t="n">
        <v>33.9910130718954</v>
      </c>
      <c r="U73" s="66" t="n">
        <v>6.6144578313253</v>
      </c>
      <c r="V73" s="67" t="n">
        <v>27290.9213009083</v>
      </c>
      <c r="W73" s="68" t="n">
        <v>572851.66088632</v>
      </c>
      <c r="X73" s="69" t="n">
        <v>15186.2693344371</v>
      </c>
      <c r="Y73" s="70" t="n">
        <v>15119.953373406</v>
      </c>
      <c r="Z73" s="67" t="n">
        <v>13146.1051537548</v>
      </c>
      <c r="AA73" s="67" t="n">
        <v>23209.1838235294</v>
      </c>
      <c r="AB73" s="67" t="n">
        <v>73139.7590361446</v>
      </c>
      <c r="AC73" s="67" t="n">
        <v>13024.5185936876</v>
      </c>
      <c r="AD73" s="68" t="n">
        <v>43737.4973520066</v>
      </c>
      <c r="AE73" s="69" t="n">
        <v>8530.25836815932</v>
      </c>
      <c r="AF73" s="70" t="n">
        <v>6735.66130283541</v>
      </c>
      <c r="AG73" s="67" t="n">
        <v>10280.1304263691</v>
      </c>
      <c r="AH73" s="67" t="n">
        <v>682.803533229179</v>
      </c>
      <c r="AI73" s="67" t="n">
        <v>11057.5591985428</v>
      </c>
      <c r="AJ73" s="67" t="n">
        <v>39011.0570440485</v>
      </c>
      <c r="AK73" s="68" t="n">
        <v>17788.7211459069</v>
      </c>
      <c r="AL73" s="69" t="n">
        <v>18001.5634640468</v>
      </c>
      <c r="AM73" s="70" t="n">
        <v>3220.7724340948</v>
      </c>
      <c r="AN73" s="67" t="n">
        <v>9535.6338028169</v>
      </c>
      <c r="AO73" s="67" t="n">
        <v>679.886582024005</v>
      </c>
      <c r="AP73" s="67" t="n">
        <v>72.6435076046765</v>
      </c>
      <c r="AQ73" s="71" t="n">
        <v>49299.2209364941</v>
      </c>
      <c r="AR73" s="72" t="n">
        <v>50066.5571816626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140.154868590865</v>
      </c>
      <c r="I74" s="60" t="n">
        <v>2.98520064166737</v>
      </c>
      <c r="J74" s="61" t="n">
        <v>116.227430073936</v>
      </c>
      <c r="K74" s="62" t="n">
        <v>20.9422378752608</v>
      </c>
      <c r="L74" s="59" t="n">
        <v>71.205779830899</v>
      </c>
      <c r="M74" s="59" t="n">
        <v>2.81513466571784</v>
      </c>
      <c r="N74" s="59" t="n">
        <v>0.0904606255050718</v>
      </c>
      <c r="O74" s="66" t="n">
        <v>2.12667705097202</v>
      </c>
      <c r="P74" s="63" t="n">
        <v>12.7494949494949</v>
      </c>
      <c r="Q74" s="64" t="n">
        <v>1.82270165935058</v>
      </c>
      <c r="R74" s="65" t="n">
        <v>2.29948741576916</v>
      </c>
      <c r="S74" s="66" t="n">
        <v>1.29385459719493</v>
      </c>
      <c r="T74" s="66" t="n">
        <v>32.9640102827764</v>
      </c>
      <c r="U74" s="66" t="n">
        <v>7</v>
      </c>
      <c r="V74" s="67" t="n">
        <v>27554.8454832575</v>
      </c>
      <c r="W74" s="68" t="n">
        <v>581679.488888889</v>
      </c>
      <c r="X74" s="69" t="n">
        <v>15519.2710583938</v>
      </c>
      <c r="Y74" s="70" t="n">
        <v>15363.7244715775</v>
      </c>
      <c r="Z74" s="67" t="n">
        <v>13553.0015244935</v>
      </c>
      <c r="AA74" s="67" t="n">
        <v>22292.8946015424</v>
      </c>
      <c r="AB74" s="67" t="n">
        <v>74555.3333333333</v>
      </c>
      <c r="AC74" s="67" t="n">
        <v>12956.7606283536</v>
      </c>
      <c r="AD74" s="68" t="n">
        <v>45623.727935351</v>
      </c>
      <c r="AE74" s="69" t="n">
        <v>8514.43294561065</v>
      </c>
      <c r="AF74" s="70" t="n">
        <v>6681.3692330812</v>
      </c>
      <c r="AG74" s="67" t="n">
        <v>10474.903094889</v>
      </c>
      <c r="AH74" s="67" t="n">
        <v>676.279809716915</v>
      </c>
      <c r="AI74" s="67" t="n">
        <v>10650.7619047619</v>
      </c>
      <c r="AJ74" s="67" t="n">
        <v>38619.4574774753</v>
      </c>
      <c r="AK74" s="68" t="n">
        <v>17364.2998347586</v>
      </c>
      <c r="AL74" s="69" t="n">
        <v>18037.6499173793</v>
      </c>
      <c r="AM74" s="70" t="n">
        <v>3217.50772533742</v>
      </c>
      <c r="AN74" s="67" t="n">
        <v>9650.52042600924</v>
      </c>
      <c r="AO74" s="67" t="n">
        <v>627.57500391996</v>
      </c>
      <c r="AP74" s="67" t="n">
        <v>67.4432208807247</v>
      </c>
      <c r="AQ74" s="71" t="n">
        <v>48964.9961282852</v>
      </c>
      <c r="AR74" s="72" t="n">
        <v>49731.883100749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40.021186695718</v>
      </c>
      <c r="I75" s="60" t="n">
        <v>3.0504026675976</v>
      </c>
      <c r="J75" s="61" t="n">
        <v>116.318570861071</v>
      </c>
      <c r="K75" s="62" t="n">
        <v>20.6522131670499</v>
      </c>
      <c r="L75" s="59" t="n">
        <v>71.3558281470068</v>
      </c>
      <c r="M75" s="59" t="n">
        <v>2.93363508324205</v>
      </c>
      <c r="N75" s="59" t="n">
        <v>0.0950993728256552</v>
      </c>
      <c r="O75" s="66" t="n">
        <v>2.10684594685214</v>
      </c>
      <c r="P75" s="63" t="n">
        <v>13.0852407261247</v>
      </c>
      <c r="Q75" s="64" t="n">
        <v>1.7978308340319</v>
      </c>
      <c r="R75" s="65" t="n">
        <v>2.2257519235253</v>
      </c>
      <c r="S75" s="66" t="n">
        <v>1.27975909305621</v>
      </c>
      <c r="T75" s="66" t="n">
        <v>33.3988510463685</v>
      </c>
      <c r="U75" s="66" t="n">
        <v>7.43037974683544</v>
      </c>
      <c r="V75" s="67" t="n">
        <v>27943.8638376162</v>
      </c>
      <c r="W75" s="68" t="n">
        <v>592513.724940805</v>
      </c>
      <c r="X75" s="69" t="n">
        <v>15435.9823962247</v>
      </c>
      <c r="Y75" s="70" t="n">
        <v>15002.5623688505</v>
      </c>
      <c r="Z75" s="67" t="n">
        <v>13125.695171739</v>
      </c>
      <c r="AA75" s="67" t="n">
        <v>22727.2938038572</v>
      </c>
      <c r="AB75" s="67" t="n">
        <v>77558.8607594937</v>
      </c>
      <c r="AC75" s="67" t="n">
        <v>13263.3635977834</v>
      </c>
      <c r="AD75" s="68" t="n">
        <v>45281.0718077086</v>
      </c>
      <c r="AE75" s="69" t="n">
        <v>8585.89256788261</v>
      </c>
      <c r="AF75" s="70" t="n">
        <v>6740.44677229279</v>
      </c>
      <c r="AG75" s="67" t="n">
        <v>10256.3796912693</v>
      </c>
      <c r="AH75" s="67" t="n">
        <v>680.48130674628</v>
      </c>
      <c r="AI75" s="67" t="n">
        <v>10438.0749574106</v>
      </c>
      <c r="AJ75" s="67" t="n">
        <v>39127.3297540658</v>
      </c>
      <c r="AK75" s="68" t="n">
        <v>18074.0544714762</v>
      </c>
      <c r="AL75" s="69" t="n">
        <v>17954.914121655</v>
      </c>
      <c r="AM75" s="70" t="n">
        <v>3098.36116093462</v>
      </c>
      <c r="AN75" s="67" t="n">
        <v>9365.94848984604</v>
      </c>
      <c r="AO75" s="67" t="n">
        <v>666.735864501451</v>
      </c>
      <c r="AP75" s="67" t="n">
        <v>73.7579901530016</v>
      </c>
      <c r="AQ75" s="71" t="n">
        <v>49233.7720985663</v>
      </c>
      <c r="AR75" s="72" t="n">
        <v>50062.707743978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37.508554140204</v>
      </c>
      <c r="I76" s="60" t="n">
        <v>3.10350209501399</v>
      </c>
      <c r="J76" s="61" t="n">
        <v>113.771865582942</v>
      </c>
      <c r="K76" s="62" t="n">
        <v>20.6331864622477</v>
      </c>
      <c r="L76" s="59" t="n">
        <v>69.2483161850336</v>
      </c>
      <c r="M76" s="59" t="n">
        <v>2.96183352742728</v>
      </c>
      <c r="N76" s="59" t="n">
        <v>0.0936453243369791</v>
      </c>
      <c r="O76" s="66" t="n">
        <v>2.09143929803117</v>
      </c>
      <c r="P76" s="63" t="n">
        <v>12.7628626692456</v>
      </c>
      <c r="Q76" s="64" t="n">
        <v>1.78274450213161</v>
      </c>
      <c r="R76" s="65" t="n">
        <v>2.18846735715117</v>
      </c>
      <c r="S76" s="66" t="n">
        <v>1.25472008876714</v>
      </c>
      <c r="T76" s="66" t="n">
        <v>32.9850020267531</v>
      </c>
      <c r="U76" s="66" t="n">
        <v>5.97435897435897</v>
      </c>
      <c r="V76" s="67" t="n">
        <v>28009.4507530449</v>
      </c>
      <c r="W76" s="68" t="n">
        <v>588260.814313346</v>
      </c>
      <c r="X76" s="69" t="n">
        <v>15107.3967645942</v>
      </c>
      <c r="Y76" s="70" t="n">
        <v>14882.5142557896</v>
      </c>
      <c r="Z76" s="67" t="n">
        <v>12844.6177811682</v>
      </c>
      <c r="AA76" s="67" t="n">
        <v>22550.7498986623</v>
      </c>
      <c r="AB76" s="67" t="n">
        <v>64267.3076923077</v>
      </c>
      <c r="AC76" s="67" t="n">
        <v>13392.4282571396</v>
      </c>
      <c r="AD76" s="68" t="n">
        <v>46091.6041767701</v>
      </c>
      <c r="AE76" s="69" t="n">
        <v>8474.2355096484</v>
      </c>
      <c r="AF76" s="70" t="n">
        <v>6800.42780037755</v>
      </c>
      <c r="AG76" s="67" t="n">
        <v>10237.0384408119</v>
      </c>
      <c r="AH76" s="67" t="n">
        <v>683.666773170792</v>
      </c>
      <c r="AI76" s="67" t="n">
        <v>10757.1888412017</v>
      </c>
      <c r="AJ76" s="67" t="n">
        <v>38515.3907531245</v>
      </c>
      <c r="AK76" s="68" t="n">
        <v>18256.686696361</v>
      </c>
      <c r="AL76" s="69" t="n">
        <v>17187.9671400958</v>
      </c>
      <c r="AM76" s="70" t="n">
        <v>3070.73691666767</v>
      </c>
      <c r="AN76" s="67" t="n">
        <v>8894.68153386239</v>
      </c>
      <c r="AO76" s="67" t="n">
        <v>667.915671184854</v>
      </c>
      <c r="AP76" s="67" t="n">
        <v>60.1833287311059</v>
      </c>
      <c r="AQ76" s="71" t="n">
        <v>48138.1712869029</v>
      </c>
      <c r="AR76" s="72" t="n">
        <v>48999.2571044386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43.912363067293</v>
      </c>
      <c r="I77" s="60" t="n">
        <v>3.22739857951126</v>
      </c>
      <c r="J77" s="61" t="n">
        <v>119.836282653184</v>
      </c>
      <c r="K77" s="62" t="n">
        <v>20.8486818345973</v>
      </c>
      <c r="L77" s="59" t="n">
        <v>73.5993740219092</v>
      </c>
      <c r="M77" s="59" t="n">
        <v>3.05525460455038</v>
      </c>
      <c r="N77" s="59" t="n">
        <v>0.0987119296978452</v>
      </c>
      <c r="O77" s="66" t="n">
        <v>2.15417238264128</v>
      </c>
      <c r="P77" s="63" t="n">
        <v>12.8642297650131</v>
      </c>
      <c r="Q77" s="64" t="n">
        <v>1.84087073572548</v>
      </c>
      <c r="R77" s="65" t="n">
        <v>2.29707257924822</v>
      </c>
      <c r="S77" s="66" t="n">
        <v>1.29871276926348</v>
      </c>
      <c r="T77" s="66" t="n">
        <v>33.3258471237195</v>
      </c>
      <c r="U77" s="66" t="n">
        <v>7.09756097560976</v>
      </c>
      <c r="V77" s="67" t="n">
        <v>28556.1241927929</v>
      </c>
      <c r="W77" s="68" t="n">
        <v>593026.332711675</v>
      </c>
      <c r="X77" s="69" t="n">
        <v>15614.2584180496</v>
      </c>
      <c r="Y77" s="70" t="n">
        <v>15564.1630579133</v>
      </c>
      <c r="Z77" s="67" t="n">
        <v>13584.1517362077</v>
      </c>
      <c r="AA77" s="67" t="n">
        <v>22656.8349093775</v>
      </c>
      <c r="AB77" s="67" t="n">
        <v>74962.1951219512</v>
      </c>
      <c r="AC77" s="67" t="n">
        <v>13256.1926904752</v>
      </c>
      <c r="AD77" s="68" t="n">
        <v>46098.8604482589</v>
      </c>
      <c r="AE77" s="69" t="n">
        <v>8481.99610924668</v>
      </c>
      <c r="AF77" s="70" t="n">
        <v>6775.65140889325</v>
      </c>
      <c r="AG77" s="67" t="n">
        <v>10459.7044532883</v>
      </c>
      <c r="AH77" s="67" t="n">
        <v>679.857734006455</v>
      </c>
      <c r="AI77" s="67" t="n">
        <v>10561.6838487973</v>
      </c>
      <c r="AJ77" s="67" t="n">
        <v>41095.793126279</v>
      </c>
      <c r="AK77" s="68" t="n">
        <v>19139.3234380643</v>
      </c>
      <c r="AL77" s="69" t="n">
        <v>18711.5468520525</v>
      </c>
      <c r="AM77" s="70" t="n">
        <v>3244.92283616227</v>
      </c>
      <c r="AN77" s="67" t="n">
        <v>9997.85064403515</v>
      </c>
      <c r="AO77" s="67" t="n">
        <v>692.223991814133</v>
      </c>
      <c r="AP77" s="67" t="n">
        <v>73.996629348742</v>
      </c>
      <c r="AQ77" s="71" t="n">
        <v>51859.8643914771</v>
      </c>
      <c r="AR77" s="72" t="n">
        <v>52673.7340195016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35.456351803158</v>
      </c>
      <c r="I78" s="60" t="n">
        <v>3.03877592299547</v>
      </c>
      <c r="J78" s="61" t="n">
        <v>113.051030970766</v>
      </c>
      <c r="K78" s="62" t="n">
        <v>19.3665449093959</v>
      </c>
      <c r="L78" s="59" t="n">
        <v>69.6919580710793</v>
      </c>
      <c r="M78" s="59" t="n">
        <v>2.89837828833867</v>
      </c>
      <c r="N78" s="59" t="n">
        <v>0.107082941687389</v>
      </c>
      <c r="O78" s="66" t="n">
        <v>2.06579883527893</v>
      </c>
      <c r="P78" s="63" t="n">
        <v>13.2157400156617</v>
      </c>
      <c r="Q78" s="64" t="n">
        <v>1.75677780584323</v>
      </c>
      <c r="R78" s="65" t="n">
        <v>2.12016956441605</v>
      </c>
      <c r="S78" s="66" t="n">
        <v>1.26689316078806</v>
      </c>
      <c r="T78" s="66" t="n">
        <v>34.0049261083744</v>
      </c>
      <c r="U78" s="66" t="n">
        <v>7.08888888888889</v>
      </c>
      <c r="V78" s="67" t="n">
        <v>27646.6760564617</v>
      </c>
      <c r="W78" s="68" t="n">
        <v>575894.152310102</v>
      </c>
      <c r="X78" s="69" t="n">
        <v>15205.5933106003</v>
      </c>
      <c r="Y78" s="70" t="n">
        <v>14246.0410395036</v>
      </c>
      <c r="Z78" s="67" t="n">
        <v>13562.8995117288</v>
      </c>
      <c r="AA78" s="67" t="n">
        <v>22867.3723316913</v>
      </c>
      <c r="AB78" s="67" t="n">
        <v>77482.2222222222</v>
      </c>
      <c r="AC78" s="67" t="n">
        <v>13383.0436847588</v>
      </c>
      <c r="AD78" s="68" t="n">
        <v>43576.3832844488</v>
      </c>
      <c r="AE78" s="69" t="n">
        <v>8655.38786978349</v>
      </c>
      <c r="AF78" s="70" t="n">
        <v>6719.29324833382</v>
      </c>
      <c r="AG78" s="67" t="n">
        <v>10705.6379586831</v>
      </c>
      <c r="AH78" s="67" t="n">
        <v>672.472342942682</v>
      </c>
      <c r="AI78" s="67" t="n">
        <v>10930.0940438871</v>
      </c>
      <c r="AJ78" s="67" t="n">
        <v>37449.1787809202</v>
      </c>
      <c r="AK78" s="68" t="n">
        <v>17500.1328423382</v>
      </c>
      <c r="AL78" s="69" t="n">
        <v>17190.0800028555</v>
      </c>
      <c r="AM78" s="70" t="n">
        <v>2758.96593572644</v>
      </c>
      <c r="AN78" s="67" t="n">
        <v>9452.25024093662</v>
      </c>
      <c r="AO78" s="67" t="n">
        <v>662.782954775304</v>
      </c>
      <c r="AP78" s="67" t="n">
        <v>82.9702428403155</v>
      </c>
      <c r="AQ78" s="71" t="n">
        <v>47647.1822194724</v>
      </c>
      <c r="AR78" s="72" t="n">
        <v>48510.4506883054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34.281748785566</v>
      </c>
      <c r="I79" s="60" t="n">
        <v>2.94875263176466</v>
      </c>
      <c r="J79" s="61" t="n">
        <v>111.469201002129</v>
      </c>
      <c r="K79" s="62" t="n">
        <v>19.863795151672</v>
      </c>
      <c r="L79" s="59" t="n">
        <v>68.0412613651066</v>
      </c>
      <c r="M79" s="59" t="n">
        <v>2.80525529587504</v>
      </c>
      <c r="N79" s="59" t="n">
        <v>0.108211105752832</v>
      </c>
      <c r="O79" s="66" t="n">
        <v>2.03438006394254</v>
      </c>
      <c r="P79" s="63" t="n">
        <v>13.1834862385321</v>
      </c>
      <c r="Q79" s="64" t="n">
        <v>1.71802258098554</v>
      </c>
      <c r="R79" s="65" t="n">
        <v>2.15460682141165</v>
      </c>
      <c r="S79" s="66" t="n">
        <v>1.25465011754944</v>
      </c>
      <c r="T79" s="66" t="n">
        <v>33.8566037735849</v>
      </c>
      <c r="U79" s="66" t="n">
        <v>6.34782608695652</v>
      </c>
      <c r="V79" s="67" t="n">
        <v>27764.755082556</v>
      </c>
      <c r="W79" s="68" t="n">
        <v>595343.417231751</v>
      </c>
      <c r="X79" s="69" t="n">
        <v>15064.9617706025</v>
      </c>
      <c r="Y79" s="70" t="n">
        <v>14775.6329938418</v>
      </c>
      <c r="Z79" s="67" t="n">
        <v>13220.5565793113</v>
      </c>
      <c r="AA79" s="67" t="n">
        <v>23194.8243186583</v>
      </c>
      <c r="AB79" s="67" t="n">
        <v>68225.5434782609</v>
      </c>
      <c r="AC79" s="67" t="n">
        <v>13647.7719058793</v>
      </c>
      <c r="AD79" s="68" t="n">
        <v>45158.2689479895</v>
      </c>
      <c r="AE79" s="69" t="n">
        <v>8768.77983871463</v>
      </c>
      <c r="AF79" s="70" t="n">
        <v>6857.69340698601</v>
      </c>
      <c r="AG79" s="67" t="n">
        <v>10537.2457184585</v>
      </c>
      <c r="AH79" s="67" t="n">
        <v>685.090107494922</v>
      </c>
      <c r="AI79" s="67" t="n">
        <v>10747.8595890411</v>
      </c>
      <c r="AJ79" s="67" t="n">
        <v>37282.9986708853</v>
      </c>
      <c r="AK79" s="68" t="n">
        <v>17555.2046836589</v>
      </c>
      <c r="AL79" s="69" t="n">
        <v>16792.7925169668</v>
      </c>
      <c r="AM79" s="70" t="n">
        <v>2935.00147025959</v>
      </c>
      <c r="AN79" s="67" t="n">
        <v>8995.433456051</v>
      </c>
      <c r="AO79" s="67" t="n">
        <v>650.674037568073</v>
      </c>
      <c r="AP79" s="67" t="n">
        <v>73.8276150037051</v>
      </c>
      <c r="AQ79" s="71" t="n">
        <v>47002.9337795081</v>
      </c>
      <c r="AR79" s="72" t="n">
        <v>47816.2856185088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40.658339078512</v>
      </c>
      <c r="I80" s="60" t="n">
        <v>3.00190467287535</v>
      </c>
      <c r="J80" s="61" t="n">
        <v>116.966779233223</v>
      </c>
      <c r="K80" s="62" t="n">
        <v>20.6896551724138</v>
      </c>
      <c r="L80" s="59" t="n">
        <v>72.1508781359913</v>
      </c>
      <c r="M80" s="59" t="n">
        <v>2.81143738533986</v>
      </c>
      <c r="N80" s="59" t="n">
        <v>0.0969864102174599</v>
      </c>
      <c r="O80" s="66" t="n">
        <v>2.11059697276821</v>
      </c>
      <c r="P80" s="63" t="n">
        <v>12.8240560529389</v>
      </c>
      <c r="Q80" s="64" t="n">
        <v>1.80875932826502</v>
      </c>
      <c r="R80" s="65" t="n">
        <v>2.2625663616853</v>
      </c>
      <c r="S80" s="66" t="n">
        <v>1.29742817348492</v>
      </c>
      <c r="T80" s="66" t="n">
        <v>33.3358270989194</v>
      </c>
      <c r="U80" s="66" t="n">
        <v>6.63855421686747</v>
      </c>
      <c r="V80" s="67" t="n">
        <v>27942.0030903684</v>
      </c>
      <c r="W80" s="68" t="n">
        <v>584978.253405995</v>
      </c>
      <c r="X80" s="69" t="n">
        <v>15864.0858250332</v>
      </c>
      <c r="Y80" s="70" t="n">
        <v>15401.695470462</v>
      </c>
      <c r="Z80" s="67" t="n">
        <v>13822.0868396333</v>
      </c>
      <c r="AA80" s="67" t="n">
        <v>22744.3216957606</v>
      </c>
      <c r="AB80" s="67" t="n">
        <v>70050.6024096386</v>
      </c>
      <c r="AC80" s="67" t="n">
        <v>13238.9098681025</v>
      </c>
      <c r="AD80" s="68" t="n">
        <v>45615.6968584004</v>
      </c>
      <c r="AE80" s="69" t="n">
        <v>8770.70021264257</v>
      </c>
      <c r="AF80" s="70" t="n">
        <v>6807.17955118444</v>
      </c>
      <c r="AG80" s="67" t="n">
        <v>10653.450512414</v>
      </c>
      <c r="AH80" s="67" t="n">
        <v>682.278607585467</v>
      </c>
      <c r="AI80" s="67" t="n">
        <v>10552.0871143376</v>
      </c>
      <c r="AJ80" s="67" t="n">
        <v>39302.7574521787</v>
      </c>
      <c r="AK80" s="68" t="n">
        <v>17560.4895242992</v>
      </c>
      <c r="AL80" s="69" t="n">
        <v>18555.7102443356</v>
      </c>
      <c r="AM80" s="70" t="n">
        <v>3186.55768354386</v>
      </c>
      <c r="AN80" s="67" t="n">
        <v>9972.75703151474</v>
      </c>
      <c r="AO80" s="67" t="n">
        <v>639.442363196579</v>
      </c>
      <c r="AP80" s="67" t="n">
        <v>67.9395646128139</v>
      </c>
      <c r="AQ80" s="71" t="n">
        <v>49982.8964115028</v>
      </c>
      <c r="AR80" s="72" t="n">
        <v>50778.497703876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38.931226657669</v>
      </c>
      <c r="I81" s="60" t="n">
        <v>3.08671421424333</v>
      </c>
      <c r="J81" s="61" t="n">
        <v>115.062420737879</v>
      </c>
      <c r="K81" s="62" t="n">
        <v>20.7820917055463</v>
      </c>
      <c r="L81" s="59" t="n">
        <v>70.6546905723161</v>
      </c>
      <c r="M81" s="59" t="n">
        <v>2.90172078790911</v>
      </c>
      <c r="N81" s="59" t="n">
        <v>0.105876740857951</v>
      </c>
      <c r="O81" s="66" t="n">
        <v>2.05832844820367</v>
      </c>
      <c r="P81" s="63" t="n">
        <v>12.2849604221636</v>
      </c>
      <c r="Q81" s="64" t="n">
        <v>1.76197987764801</v>
      </c>
      <c r="R81" s="65" t="n">
        <v>2.18015899675288</v>
      </c>
      <c r="S81" s="66" t="n">
        <v>1.26879312332241</v>
      </c>
      <c r="T81" s="66" t="n">
        <v>31.112269446672</v>
      </c>
      <c r="U81" s="66" t="n">
        <v>6.95604395604396</v>
      </c>
      <c r="V81" s="67" t="n">
        <v>27141.3487647601</v>
      </c>
      <c r="W81" s="68" t="n">
        <v>554692.841311723</v>
      </c>
      <c r="X81" s="69" t="n">
        <v>15197.1582789828</v>
      </c>
      <c r="Y81" s="70" t="n">
        <v>14915.7641921397</v>
      </c>
      <c r="Z81" s="67" t="n">
        <v>13402.7816621931</v>
      </c>
      <c r="AA81" s="67" t="n">
        <v>21203.8039294306</v>
      </c>
      <c r="AB81" s="67" t="n">
        <v>76382.4175824176</v>
      </c>
      <c r="AC81" s="67" t="n">
        <v>13186.1116667006</v>
      </c>
      <c r="AD81" s="68" t="n">
        <v>45152.1878988709</v>
      </c>
      <c r="AE81" s="69" t="n">
        <v>8625.04644449673</v>
      </c>
      <c r="AF81" s="70" t="n">
        <v>6841.5946792666</v>
      </c>
      <c r="AG81" s="67" t="n">
        <v>10563.4097598962</v>
      </c>
      <c r="AH81" s="67" t="n">
        <v>681.525465886538</v>
      </c>
      <c r="AI81" s="67" t="n">
        <v>10980.7266982622</v>
      </c>
      <c r="AJ81" s="67" t="n">
        <v>37707.8087703173</v>
      </c>
      <c r="AK81" s="68" t="n">
        <v>17121.7827781591</v>
      </c>
      <c r="AL81" s="69" t="n">
        <v>17486.2181991646</v>
      </c>
      <c r="AM81" s="70" t="n">
        <v>3099.80779299352</v>
      </c>
      <c r="AN81" s="67" t="n">
        <v>9469.69391150566</v>
      </c>
      <c r="AO81" s="67" t="n">
        <v>615.275186447777</v>
      </c>
      <c r="AP81" s="67" t="n">
        <v>80.871214324774</v>
      </c>
      <c r="AQ81" s="71" t="n">
        <v>47873.6490825955</v>
      </c>
      <c r="AR81" s="72" t="n">
        <v>48657.5749572421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40.127882866708</v>
      </c>
      <c r="I82" s="60" t="n">
        <v>2.81365473942708</v>
      </c>
      <c r="J82" s="61" t="n">
        <v>116.08034380104</v>
      </c>
      <c r="K82" s="62" t="n">
        <v>21.2338843262403</v>
      </c>
      <c r="L82" s="59" t="n">
        <v>72.5109754543664</v>
      </c>
      <c r="M82" s="59" t="n">
        <v>2.64337592234359</v>
      </c>
      <c r="N82" s="59" t="n">
        <v>0.101935618390112</v>
      </c>
      <c r="O82" s="66" t="n">
        <v>2.02191434310703</v>
      </c>
      <c r="P82" s="63" t="n">
        <v>13.6208316179498</v>
      </c>
      <c r="Q82" s="64" t="n">
        <v>1.72030016664837</v>
      </c>
      <c r="R82" s="65" t="n">
        <v>2.13381703125852</v>
      </c>
      <c r="S82" s="66" t="n">
        <v>1.26163775200486</v>
      </c>
      <c r="T82" s="66" t="n">
        <v>35.2156003505697</v>
      </c>
      <c r="U82" s="66" t="n">
        <v>7.72727272727273</v>
      </c>
      <c r="V82" s="67" t="n">
        <v>26869.7837663572</v>
      </c>
      <c r="W82" s="68" t="n">
        <v>613940.086455331</v>
      </c>
      <c r="X82" s="69" t="n">
        <v>14861.3859955494</v>
      </c>
      <c r="Y82" s="70" t="n">
        <v>14725.3172221919</v>
      </c>
      <c r="Z82" s="67" t="n">
        <v>13940.2460302246</v>
      </c>
      <c r="AA82" s="67" t="n">
        <v>24090.5517090272</v>
      </c>
      <c r="AB82" s="67" t="n">
        <v>85338.0681818182</v>
      </c>
      <c r="AC82" s="67" t="n">
        <v>13289.2789736419</v>
      </c>
      <c r="AD82" s="68" t="n">
        <v>45073.6125132235</v>
      </c>
      <c r="AE82" s="69" t="n">
        <v>8638.83308487004</v>
      </c>
      <c r="AF82" s="70" t="n">
        <v>6900.92777706762</v>
      </c>
      <c r="AG82" s="67" t="n">
        <v>11049.3253773298</v>
      </c>
      <c r="AH82" s="67" t="n">
        <v>684.087491600508</v>
      </c>
      <c r="AI82" s="67" t="n">
        <v>11043.75</v>
      </c>
      <c r="AJ82" s="67" t="n">
        <v>37652.0591226587</v>
      </c>
      <c r="AK82" s="68" t="n">
        <v>17274.1543397931</v>
      </c>
      <c r="AL82" s="69" t="n">
        <v>17251.1479572334</v>
      </c>
      <c r="AM82" s="70" t="n">
        <v>3126.75682563217</v>
      </c>
      <c r="AN82" s="67" t="n">
        <v>10108.2083772545</v>
      </c>
      <c r="AO82" s="67" t="n">
        <v>636.803843436157</v>
      </c>
      <c r="AP82" s="67" t="n">
        <v>86.989887523312</v>
      </c>
      <c r="AQ82" s="71" t="n">
        <v>48484.0612308726</v>
      </c>
      <c r="AR82" s="72" t="n">
        <v>49259.8883109963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35.645073109449</v>
      </c>
      <c r="I83" s="60" t="n">
        <v>2.93717356660114</v>
      </c>
      <c r="J83" s="61" t="n">
        <v>112.173275791874</v>
      </c>
      <c r="K83" s="62" t="n">
        <v>20.5346237509742</v>
      </c>
      <c r="L83" s="59" t="n">
        <v>69.4871287819745</v>
      </c>
      <c r="M83" s="59" t="n">
        <v>2.78711598636686</v>
      </c>
      <c r="N83" s="59" t="n">
        <v>0.109344283271488</v>
      </c>
      <c r="O83" s="66" t="n">
        <v>1.99652688448675</v>
      </c>
      <c r="P83" s="63" t="n">
        <v>13.1136633663366</v>
      </c>
      <c r="Q83" s="64" t="n">
        <v>1.67856105856977</v>
      </c>
      <c r="R83" s="65" t="n">
        <v>2.14331841613324</v>
      </c>
      <c r="S83" s="66" t="n">
        <v>1.23379536627829</v>
      </c>
      <c r="T83" s="66" t="n">
        <v>33.4069282136895</v>
      </c>
      <c r="U83" s="66" t="n">
        <v>6.97872340425532</v>
      </c>
      <c r="V83" s="67" t="n">
        <v>28171.3894091416</v>
      </c>
      <c r="W83" s="68" t="n">
        <v>611861.008316832</v>
      </c>
      <c r="X83" s="69" t="n">
        <v>15435.1916687407</v>
      </c>
      <c r="Y83" s="70" t="n">
        <v>14256.5156064125</v>
      </c>
      <c r="Z83" s="67" t="n">
        <v>13518.0998058122</v>
      </c>
      <c r="AA83" s="67" t="n">
        <v>22743.5834724541</v>
      </c>
      <c r="AB83" s="67" t="n">
        <v>76829.7872340426</v>
      </c>
      <c r="AC83" s="67" t="n">
        <v>14110.1978781436</v>
      </c>
      <c r="AD83" s="68" t="n">
        <v>46658.2823749698</v>
      </c>
      <c r="AE83" s="69" t="n">
        <v>9195.49014314221</v>
      </c>
      <c r="AF83" s="70" t="n">
        <v>6651.60878528386</v>
      </c>
      <c r="AG83" s="67" t="n">
        <v>10956.5169194866</v>
      </c>
      <c r="AH83" s="67" t="n">
        <v>680.804392638957</v>
      </c>
      <c r="AI83" s="67" t="n">
        <v>11009.1463414634</v>
      </c>
      <c r="AJ83" s="67" t="n">
        <v>38213.1017599777</v>
      </c>
      <c r="AK83" s="68" t="n">
        <v>17971.4198006212</v>
      </c>
      <c r="AL83" s="69" t="n">
        <v>17314.1601195808</v>
      </c>
      <c r="AM83" s="70" t="n">
        <v>2927.52183977573</v>
      </c>
      <c r="AN83" s="67" t="n">
        <v>9393.33942094059</v>
      </c>
      <c r="AO83" s="67" t="n">
        <v>633.890050833459</v>
      </c>
      <c r="AP83" s="67" t="n">
        <v>84.0089801900729</v>
      </c>
      <c r="AQ83" s="71" t="n">
        <v>48324.3402119418</v>
      </c>
      <c r="AR83" s="72" t="n">
        <v>49070.9208533507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33.595943026789</v>
      </c>
      <c r="I84" s="60" t="n">
        <v>3.05774717848603</v>
      </c>
      <c r="J84" s="61" t="n">
        <v>109.866346298243</v>
      </c>
      <c r="K84" s="62" t="n">
        <v>20.6718495500595</v>
      </c>
      <c r="L84" s="59" t="n">
        <v>67.9404391973847</v>
      </c>
      <c r="M84" s="59" t="n">
        <v>2.90064343225479</v>
      </c>
      <c r="N84" s="59" t="n">
        <v>0.113207111254866</v>
      </c>
      <c r="O84" s="66" t="n">
        <v>1.98255944660614</v>
      </c>
      <c r="P84" s="63" t="n">
        <v>12.0619569323763</v>
      </c>
      <c r="Q84" s="64" t="n">
        <v>1.67513773815031</v>
      </c>
      <c r="R84" s="65" t="n">
        <v>2.12550991897178</v>
      </c>
      <c r="S84" s="66" t="n">
        <v>1.23365185159996</v>
      </c>
      <c r="T84" s="66" t="n">
        <v>31.7702110712863</v>
      </c>
      <c r="U84" s="66" t="n">
        <v>6.31632653061225</v>
      </c>
      <c r="V84" s="67" t="n">
        <v>28036.0650237786</v>
      </c>
      <c r="W84" s="68" t="n">
        <v>580662.09671326</v>
      </c>
      <c r="X84" s="69" t="n">
        <v>15187.605774488</v>
      </c>
      <c r="Y84" s="70" t="n">
        <v>14579.2422464376</v>
      </c>
      <c r="Z84" s="67" t="n">
        <v>13203.4515591526</v>
      </c>
      <c r="AA84" s="67" t="n">
        <v>21704.2716049383</v>
      </c>
      <c r="AB84" s="67" t="n">
        <v>70926.0204081633</v>
      </c>
      <c r="AC84" s="67" t="n">
        <v>14141.3489879319</v>
      </c>
      <c r="AD84" s="68" t="n">
        <v>48139.9577173641</v>
      </c>
      <c r="AE84" s="69" t="n">
        <v>9066.48177555722</v>
      </c>
      <c r="AF84" s="70" t="n">
        <v>6859.17394047744</v>
      </c>
      <c r="AG84" s="67" t="n">
        <v>10702.7371960968</v>
      </c>
      <c r="AH84" s="67" t="n">
        <v>683.164224381072</v>
      </c>
      <c r="AI84" s="67" t="n">
        <v>11228.9983844911</v>
      </c>
      <c r="AJ84" s="67" t="n">
        <v>37455.0454561207</v>
      </c>
      <c r="AK84" s="68" t="n">
        <v>17755.1788787875</v>
      </c>
      <c r="AL84" s="69" t="n">
        <v>16686.0675546109</v>
      </c>
      <c r="AM84" s="70" t="n">
        <v>3013.79902272228</v>
      </c>
      <c r="AN84" s="67" t="n">
        <v>8970.4829785022</v>
      </c>
      <c r="AO84" s="67" t="n">
        <v>629.563528827382</v>
      </c>
      <c r="AP84" s="67" t="n">
        <v>80.2932988321185</v>
      </c>
      <c r="AQ84" s="71" t="n">
        <v>47135.3852622824</v>
      </c>
      <c r="AR84" s="72" t="n">
        <v>47929.3538299814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43.82865162077</v>
      </c>
      <c r="I85" s="60" t="n">
        <v>3.11500678675777</v>
      </c>
      <c r="J85" s="61" t="n">
        <v>118.905146432926</v>
      </c>
      <c r="K85" s="62" t="n">
        <v>21.8084984010859</v>
      </c>
      <c r="L85" s="59" t="n">
        <v>73.7329468332298</v>
      </c>
      <c r="M85" s="59" t="n">
        <v>2.99077461062415</v>
      </c>
      <c r="N85" s="59" t="n">
        <v>0.0989256217360297</v>
      </c>
      <c r="O85" s="66" t="n">
        <v>2.04876995425318</v>
      </c>
      <c r="P85" s="63" t="n">
        <v>12.9180206794682</v>
      </c>
      <c r="Q85" s="64" t="n">
        <v>1.73366289700007</v>
      </c>
      <c r="R85" s="65" t="n">
        <v>2.21430455192784</v>
      </c>
      <c r="S85" s="66" t="n">
        <v>1.26532395201173</v>
      </c>
      <c r="T85" s="66" t="n">
        <v>33.4088461538462</v>
      </c>
      <c r="U85" s="66" t="n">
        <v>7.16279069767442</v>
      </c>
      <c r="V85" s="67" t="n">
        <v>28086.5678844493</v>
      </c>
      <c r="W85" s="68" t="n">
        <v>596362.326440177</v>
      </c>
      <c r="X85" s="69" t="n">
        <v>15545.9584788476</v>
      </c>
      <c r="Y85" s="70" t="n">
        <v>15291.5628461417</v>
      </c>
      <c r="Z85" s="67" t="n">
        <v>13637.9425576062</v>
      </c>
      <c r="AA85" s="67" t="n">
        <v>22936.9176923077</v>
      </c>
      <c r="AB85" s="67" t="n">
        <v>78388.3720930233</v>
      </c>
      <c r="AC85" s="67" t="n">
        <v>13708.990521919</v>
      </c>
      <c r="AD85" s="68" t="n">
        <v>46165.1472185696</v>
      </c>
      <c r="AE85" s="69" t="n">
        <v>8967.11725546435</v>
      </c>
      <c r="AF85" s="70" t="n">
        <v>6905.80834186894</v>
      </c>
      <c r="AG85" s="67" t="n">
        <v>10778.2220797475</v>
      </c>
      <c r="AH85" s="67" t="n">
        <v>686.552225918976</v>
      </c>
      <c r="AI85" s="67" t="n">
        <v>10943.8311688312</v>
      </c>
      <c r="AJ85" s="67" t="n">
        <v>40396.5318747556</v>
      </c>
      <c r="AK85" s="68" t="n">
        <v>18576.7269422781</v>
      </c>
      <c r="AL85" s="69" t="n">
        <v>18484.9446936757</v>
      </c>
      <c r="AM85" s="70" t="n">
        <v>3334.86023880185</v>
      </c>
      <c r="AN85" s="67" t="n">
        <v>10055.6569351462</v>
      </c>
      <c r="AO85" s="67" t="n">
        <v>685.991510801298</v>
      </c>
      <c r="AP85" s="67" t="n">
        <v>77.5461844617756</v>
      </c>
      <c r="AQ85" s="71" t="n">
        <v>51215.7265051648</v>
      </c>
      <c r="AR85" s="72" t="n">
        <v>51936.8356569351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78</v>
      </c>
      <c r="I1" s="6"/>
      <c r="J1" s="6"/>
      <c r="K1" s="6"/>
      <c r="L1" s="6"/>
      <c r="M1" s="6"/>
      <c r="N1" s="6"/>
      <c r="O1" s="6" t="s">
        <v>79</v>
      </c>
      <c r="P1" s="6"/>
      <c r="Q1" s="6"/>
      <c r="R1" s="6"/>
      <c r="S1" s="6"/>
      <c r="T1" s="6"/>
      <c r="U1" s="6"/>
      <c r="V1" s="6" t="s">
        <v>80</v>
      </c>
      <c r="W1" s="6"/>
      <c r="X1" s="6"/>
      <c r="Y1" s="6"/>
      <c r="Z1" s="6"/>
      <c r="AA1" s="6"/>
      <c r="AB1" s="6"/>
      <c r="AC1" s="6" t="s">
        <v>81</v>
      </c>
      <c r="AD1" s="6"/>
      <c r="AE1" s="6"/>
      <c r="AF1" s="6"/>
      <c r="AG1" s="6"/>
      <c r="AH1" s="6"/>
      <c r="AI1" s="6"/>
      <c r="AJ1" s="6" t="s">
        <v>82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678.28850888641</v>
      </c>
      <c r="I8" s="43" t="n">
        <v>32.2700140370704</v>
      </c>
      <c r="J8" s="44" t="n">
        <v>1379.20114269826</v>
      </c>
      <c r="K8" s="45" t="n">
        <v>266.81735215108</v>
      </c>
      <c r="L8" s="42" t="n">
        <v>765.406021140815</v>
      </c>
      <c r="M8" s="42" t="n">
        <v>30.7615895524731</v>
      </c>
      <c r="N8" s="42" t="n">
        <v>0.99246124109229</v>
      </c>
      <c r="O8" s="46" t="n">
        <v>2.00143616251604</v>
      </c>
      <c r="P8" s="47" t="n">
        <v>12.3085774640058</v>
      </c>
      <c r="Q8" s="48" t="n">
        <v>1.71602804422837</v>
      </c>
      <c r="R8" s="49" t="n">
        <v>2.23014545711251</v>
      </c>
      <c r="S8" s="46" t="n">
        <v>1.28086874747321</v>
      </c>
      <c r="T8" s="46" t="n">
        <v>32.8177424645552</v>
      </c>
      <c r="U8" s="46" t="n">
        <v>6.86308178942612</v>
      </c>
      <c r="V8" s="50" t="n">
        <v>23074.440979252</v>
      </c>
      <c r="W8" s="51" t="n">
        <v>522708.612756407</v>
      </c>
      <c r="X8" s="52" t="n">
        <v>13303.4067780435</v>
      </c>
      <c r="Y8" s="53" t="n">
        <v>13153.8710475803</v>
      </c>
      <c r="Z8" s="50" t="n">
        <v>12139.6431344517</v>
      </c>
      <c r="AA8" s="50" t="n">
        <v>21141.7265663156</v>
      </c>
      <c r="AB8" s="50" t="n">
        <v>70151.6493447809</v>
      </c>
      <c r="AC8" s="50" t="n">
        <v>11528.9417726143</v>
      </c>
      <c r="AD8" s="51" t="n">
        <v>42467.0206029067</v>
      </c>
      <c r="AE8" s="52" t="n">
        <v>7752.44135594852</v>
      </c>
      <c r="AF8" s="53" t="n">
        <v>5898.21215725155</v>
      </c>
      <c r="AG8" s="50" t="n">
        <v>9477.66362353656</v>
      </c>
      <c r="AH8" s="50" t="n">
        <v>644.216359158455</v>
      </c>
      <c r="AI8" s="50" t="n">
        <v>10221.5959968396</v>
      </c>
      <c r="AJ8" s="50" t="n">
        <v>387255.691444563</v>
      </c>
      <c r="AK8" s="51" t="n">
        <v>168678.142709469</v>
      </c>
      <c r="AL8" s="52" t="n">
        <v>183480.738300573</v>
      </c>
      <c r="AM8" s="53" t="n">
        <v>35096.8104345213</v>
      </c>
      <c r="AN8" s="50" t="n">
        <v>92917.5594961006</v>
      </c>
      <c r="AO8" s="50" t="n">
        <v>6503.53115063615</v>
      </c>
      <c r="AP8" s="50" t="n">
        <v>696.227929733924</v>
      </c>
      <c r="AQ8" s="54" t="n">
        <v>487373.010021033</v>
      </c>
      <c r="AR8" s="55" t="n">
        <v>495457.649405106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642.34928895782</v>
      </c>
      <c r="I9" s="60" t="n">
        <v>31.891082540691</v>
      </c>
      <c r="J9" s="61" t="n">
        <v>1335.9141703885</v>
      </c>
      <c r="K9" s="62" t="n">
        <v>274.544036028629</v>
      </c>
      <c r="L9" s="59" t="n">
        <v>787.197736998486</v>
      </c>
      <c r="M9" s="59" t="n">
        <v>30.3274437987031</v>
      </c>
      <c r="N9" s="59" t="n">
        <v>1.02942275708706</v>
      </c>
      <c r="O9" s="46" t="n">
        <v>1.99913041783892</v>
      </c>
      <c r="P9" s="63" t="n">
        <v>12.0108623202736</v>
      </c>
      <c r="Q9" s="64" t="n">
        <v>1.7251940951569</v>
      </c>
      <c r="R9" s="65" t="n">
        <v>2.16912298972037</v>
      </c>
      <c r="S9" s="66" t="n">
        <v>1.27026149657644</v>
      </c>
      <c r="T9" s="66" t="n">
        <v>30.3531459644312</v>
      </c>
      <c r="U9" s="66" t="n">
        <v>6.94667574313592</v>
      </c>
      <c r="V9" s="67" t="n">
        <v>24075.1472593441</v>
      </c>
      <c r="W9" s="68" t="n">
        <v>549035.659349433</v>
      </c>
      <c r="X9" s="69" t="n">
        <v>13810.1659087388</v>
      </c>
      <c r="Y9" s="70" t="n">
        <v>13044.4032649443</v>
      </c>
      <c r="Z9" s="67" t="n">
        <v>11819.3129970846</v>
      </c>
      <c r="AA9" s="67" t="n">
        <v>20633.3363243551</v>
      </c>
      <c r="AB9" s="67" t="n">
        <v>71370.2064896755</v>
      </c>
      <c r="AC9" s="67" t="n">
        <v>12042.8097359299</v>
      </c>
      <c r="AD9" s="68" t="n">
        <v>45711.5937814633</v>
      </c>
      <c r="AE9" s="69" t="n">
        <v>8004.9925672177</v>
      </c>
      <c r="AF9" s="70" t="n">
        <v>6013.67618468968</v>
      </c>
      <c r="AG9" s="67" t="n">
        <v>9304.62981751364</v>
      </c>
      <c r="AH9" s="67" t="n">
        <v>679.775873925356</v>
      </c>
      <c r="AI9" s="67" t="n">
        <v>10274.0086235056</v>
      </c>
      <c r="AJ9" s="67" t="n">
        <v>395398.009829387</v>
      </c>
      <c r="AK9" s="68" t="n">
        <v>175093.415300955</v>
      </c>
      <c r="AL9" s="69" t="n">
        <v>184491.963329004</v>
      </c>
      <c r="AM9" s="70" t="n">
        <v>35812.6311994282</v>
      </c>
      <c r="AN9" s="67" t="n">
        <v>93041.3644418179</v>
      </c>
      <c r="AO9" s="67" t="n">
        <v>6257.5634775662</v>
      </c>
      <c r="AP9" s="67" t="n">
        <v>734.701147384748</v>
      </c>
      <c r="AQ9" s="71" t="n">
        <v>495431.638896156</v>
      </c>
      <c r="AR9" s="72" t="n">
        <v>503630.637891727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638.97858954194</v>
      </c>
      <c r="I10" s="60" t="n">
        <v>31.194886069216</v>
      </c>
      <c r="J10" s="61" t="n">
        <v>1326.07980886959</v>
      </c>
      <c r="K10" s="62" t="n">
        <v>281.703894603134</v>
      </c>
      <c r="L10" s="59" t="n">
        <v>797.166748444314</v>
      </c>
      <c r="M10" s="59" t="n">
        <v>29.7586565843235</v>
      </c>
      <c r="N10" s="59" t="n">
        <v>1.07763067991617</v>
      </c>
      <c r="O10" s="46" t="n">
        <v>1.95101041174415</v>
      </c>
      <c r="P10" s="63" t="n">
        <v>11.7965293192409</v>
      </c>
      <c r="Q10" s="64" t="n">
        <v>1.68207312723185</v>
      </c>
      <c r="R10" s="65" t="n">
        <v>2.12673557274002</v>
      </c>
      <c r="S10" s="66" t="n">
        <v>1.25248771923668</v>
      </c>
      <c r="T10" s="66" t="n">
        <v>29.710848293397</v>
      </c>
      <c r="U10" s="66" t="n">
        <v>6.82787234042553</v>
      </c>
      <c r="V10" s="67" t="n">
        <v>24086.4737284833</v>
      </c>
      <c r="W10" s="68" t="n">
        <v>557984.082342305</v>
      </c>
      <c r="X10" s="69" t="n">
        <v>13895.5599133825</v>
      </c>
      <c r="Y10" s="70" t="n">
        <v>12936.7875176314</v>
      </c>
      <c r="Z10" s="67" t="n">
        <v>12261.0893352727</v>
      </c>
      <c r="AA10" s="67" t="n">
        <v>20218.5962323754</v>
      </c>
      <c r="AB10" s="67" t="n">
        <v>70059.5617021277</v>
      </c>
      <c r="AC10" s="67" t="n">
        <v>12345.6407938647</v>
      </c>
      <c r="AD10" s="68" t="n">
        <v>47300.6989803516</v>
      </c>
      <c r="AE10" s="69" t="n">
        <v>8260.97253943419</v>
      </c>
      <c r="AF10" s="70" t="n">
        <v>6082.93183386408</v>
      </c>
      <c r="AG10" s="67" t="n">
        <v>9789.38886741745</v>
      </c>
      <c r="AH10" s="67" t="n">
        <v>680.512250364416</v>
      </c>
      <c r="AI10" s="67" t="n">
        <v>10260.8189211929</v>
      </c>
      <c r="AJ10" s="67" t="n">
        <v>394772.147385485</v>
      </c>
      <c r="AK10" s="68" t="n">
        <v>174062.498771042</v>
      </c>
      <c r="AL10" s="69" t="n">
        <v>184266.214340742</v>
      </c>
      <c r="AM10" s="70" t="n">
        <v>36443.4342736999</v>
      </c>
      <c r="AN10" s="67" t="n">
        <v>97741.3271778457</v>
      </c>
      <c r="AO10" s="67" t="n">
        <v>6016.78261896355</v>
      </c>
      <c r="AP10" s="67" t="n">
        <v>754.98333111693</v>
      </c>
      <c r="AQ10" s="71" t="n">
        <v>499285.240513411</v>
      </c>
      <c r="AR10" s="72" t="n">
        <v>507081.2193758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634.4335716226</v>
      </c>
      <c r="I11" s="60" t="n">
        <v>30.3285476722076</v>
      </c>
      <c r="J11" s="61" t="n">
        <v>1319.244232141</v>
      </c>
      <c r="K11" s="62" t="n">
        <v>284.860791809386</v>
      </c>
      <c r="L11" s="59" t="n">
        <v>803.496381492499</v>
      </c>
      <c r="M11" s="59" t="n">
        <v>28.9705859619135</v>
      </c>
      <c r="N11" s="59" t="n">
        <v>1.10200503079651</v>
      </c>
      <c r="O11" s="46" t="n">
        <v>1.89786721741087</v>
      </c>
      <c r="P11" s="63" t="n">
        <v>11.62181881731</v>
      </c>
      <c r="Q11" s="64" t="n">
        <v>1.6378209222016</v>
      </c>
      <c r="R11" s="65" t="n">
        <v>2.06690152037281</v>
      </c>
      <c r="S11" s="66" t="n">
        <v>1.23419160491655</v>
      </c>
      <c r="T11" s="66" t="n">
        <v>29.407494930707</v>
      </c>
      <c r="U11" s="66" t="n">
        <v>6.97775551102204</v>
      </c>
      <c r="V11" s="67" t="n">
        <v>24108.2818625315</v>
      </c>
      <c r="W11" s="68" t="n">
        <v>574613.658904399</v>
      </c>
      <c r="X11" s="69" t="n">
        <v>13903.1502749644</v>
      </c>
      <c r="Y11" s="70" t="n">
        <v>12758.9923876699</v>
      </c>
      <c r="Z11" s="67" t="n">
        <v>11962.8936668572</v>
      </c>
      <c r="AA11" s="67" t="n">
        <v>19978.681244378</v>
      </c>
      <c r="AB11" s="67" t="n">
        <v>74992.7194388778</v>
      </c>
      <c r="AC11" s="67" t="n">
        <v>12702.8285442544</v>
      </c>
      <c r="AD11" s="68" t="n">
        <v>49442.6619393297</v>
      </c>
      <c r="AE11" s="69" t="n">
        <v>8488.80978774861</v>
      </c>
      <c r="AF11" s="70" t="n">
        <v>6173.00450065396</v>
      </c>
      <c r="AG11" s="67" t="n">
        <v>9692.89826571625</v>
      </c>
      <c r="AH11" s="67" t="n">
        <v>679.373788602325</v>
      </c>
      <c r="AI11" s="67" t="n">
        <v>10747.3985467704</v>
      </c>
      <c r="AJ11" s="67" t="n">
        <v>394033.852302616</v>
      </c>
      <c r="AK11" s="68" t="n">
        <v>174271.977471837</v>
      </c>
      <c r="AL11" s="69" t="n">
        <v>183416.508088364</v>
      </c>
      <c r="AM11" s="70" t="n">
        <v>36345.3667424157</v>
      </c>
      <c r="AN11" s="67" t="n">
        <v>96121.4177349932</v>
      </c>
      <c r="AO11" s="67" t="n">
        <v>5787.94102395922</v>
      </c>
      <c r="AP11" s="67" t="n">
        <v>826.423540947548</v>
      </c>
      <c r="AQ11" s="71" t="n">
        <v>496769.634602516</v>
      </c>
      <c r="AR11" s="72" t="n">
        <v>504201.895446445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631.22419705828</v>
      </c>
      <c r="I12" s="60" t="n">
        <v>30.036595684821</v>
      </c>
      <c r="J12" s="61" t="n">
        <v>1313.17700418389</v>
      </c>
      <c r="K12" s="62" t="n">
        <v>288.010597189571</v>
      </c>
      <c r="L12" s="59" t="n">
        <v>810.338014540231</v>
      </c>
      <c r="M12" s="59" t="n">
        <v>28.6972405105919</v>
      </c>
      <c r="N12" s="59" t="n">
        <v>1.16884528572129</v>
      </c>
      <c r="O12" s="46" t="n">
        <v>1.87842139056215</v>
      </c>
      <c r="P12" s="63" t="n">
        <v>11.4704951534848</v>
      </c>
      <c r="Q12" s="64" t="n">
        <v>1.62675183654032</v>
      </c>
      <c r="R12" s="65" t="n">
        <v>2.02554594088172</v>
      </c>
      <c r="S12" s="66" t="n">
        <v>1.22466590845965</v>
      </c>
      <c r="T12" s="66" t="n">
        <v>29.0817575496502</v>
      </c>
      <c r="U12" s="66" t="n">
        <v>7.18289569657185</v>
      </c>
      <c r="V12" s="67" t="n">
        <v>24310.1928203357</v>
      </c>
      <c r="W12" s="68" t="n">
        <v>582819.458183728</v>
      </c>
      <c r="X12" s="69" t="n">
        <v>14120.5575178249</v>
      </c>
      <c r="Y12" s="70" t="n">
        <v>12522.7021418777</v>
      </c>
      <c r="Z12" s="67" t="n">
        <v>12460.0518110171</v>
      </c>
      <c r="AA12" s="67" t="n">
        <v>19774.6691002807</v>
      </c>
      <c r="AB12" s="67" t="n">
        <v>77272.2064186725</v>
      </c>
      <c r="AC12" s="67" t="n">
        <v>12941.8206918206</v>
      </c>
      <c r="AD12" s="68" t="n">
        <v>50810.3137994582</v>
      </c>
      <c r="AE12" s="69" t="n">
        <v>8680.21612187367</v>
      </c>
      <c r="AF12" s="70" t="n">
        <v>6182.38366710484</v>
      </c>
      <c r="AG12" s="67" t="n">
        <v>10174.2456656517</v>
      </c>
      <c r="AH12" s="67" t="n">
        <v>679.968157581955</v>
      </c>
      <c r="AI12" s="67" t="n">
        <v>10757.8071133</v>
      </c>
      <c r="AJ12" s="67" t="n">
        <v>396553.74763684</v>
      </c>
      <c r="AK12" s="68" t="n">
        <v>175059.124227111</v>
      </c>
      <c r="AL12" s="69" t="n">
        <v>185427.914186636</v>
      </c>
      <c r="AM12" s="70" t="n">
        <v>36066.709223093</v>
      </c>
      <c r="AN12" s="67" t="n">
        <v>100968.53645608</v>
      </c>
      <c r="AO12" s="67" t="n">
        <v>5674.78435188126</v>
      </c>
      <c r="AP12" s="67" t="n">
        <v>903.192541897477</v>
      </c>
      <c r="AQ12" s="71" t="n">
        <v>504100.260986698</v>
      </c>
      <c r="AR12" s="72" t="n">
        <v>511093.979547339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675.24185432833</v>
      </c>
      <c r="I13" s="43" t="n">
        <v>32.2973365834023</v>
      </c>
      <c r="J13" s="44" t="n">
        <v>1376.86629246148</v>
      </c>
      <c r="K13" s="45" t="n">
        <v>266.078225283449</v>
      </c>
      <c r="L13" s="42" t="n">
        <v>763.222488091777</v>
      </c>
      <c r="M13" s="42" t="n">
        <v>30.792092492788</v>
      </c>
      <c r="N13" s="42" t="n">
        <v>0.993134602052911</v>
      </c>
      <c r="O13" s="46" t="n">
        <v>2.0026349657377</v>
      </c>
      <c r="P13" s="47" t="n">
        <v>12.3469437212652</v>
      </c>
      <c r="Q13" s="48" t="n">
        <v>1.71590969075025</v>
      </c>
      <c r="R13" s="49" t="n">
        <v>2.2307210658401</v>
      </c>
      <c r="S13" s="46" t="n">
        <v>1.28109128243354</v>
      </c>
      <c r="T13" s="46" t="n">
        <v>32.914280319261</v>
      </c>
      <c r="U13" s="46" t="n">
        <v>6.79824363882009</v>
      </c>
      <c r="V13" s="50" t="n">
        <v>23079.4736901895</v>
      </c>
      <c r="W13" s="51" t="n">
        <v>523255.738457597</v>
      </c>
      <c r="X13" s="52" t="n">
        <v>13259.576709053</v>
      </c>
      <c r="Y13" s="53" t="n">
        <v>13181.3468417965</v>
      </c>
      <c r="Z13" s="50" t="n">
        <v>12103.6257554421</v>
      </c>
      <c r="AA13" s="50" t="n">
        <v>21204.861481702</v>
      </c>
      <c r="AB13" s="50" t="n">
        <v>69429.5372663815</v>
      </c>
      <c r="AC13" s="50" t="n">
        <v>11524.553443362</v>
      </c>
      <c r="AD13" s="51" t="n">
        <v>42379.3734117693</v>
      </c>
      <c r="AE13" s="52" t="n">
        <v>7727.43273176314</v>
      </c>
      <c r="AF13" s="53" t="n">
        <v>5909.00720114567</v>
      </c>
      <c r="AG13" s="50" t="n">
        <v>9447.90267595161</v>
      </c>
      <c r="AH13" s="50" t="n">
        <v>644.245029088279</v>
      </c>
      <c r="AI13" s="50" t="n">
        <v>10212.8639329602</v>
      </c>
      <c r="AJ13" s="50" t="n">
        <v>386637.00301675</v>
      </c>
      <c r="AK13" s="51" t="n">
        <v>168997.667041617</v>
      </c>
      <c r="AL13" s="52" t="n">
        <v>182566.642230024</v>
      </c>
      <c r="AM13" s="53" t="n">
        <v>35072.6937451081</v>
      </c>
      <c r="AN13" s="50" t="n">
        <v>92377.5936400027</v>
      </c>
      <c r="AO13" s="50" t="n">
        <v>6529.42056041327</v>
      </c>
      <c r="AP13" s="50" t="n">
        <v>689.528758637655</v>
      </c>
      <c r="AQ13" s="54" t="n">
        <v>486233.545975803</v>
      </c>
      <c r="AR13" s="55" t="n">
        <v>494296.345244538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647.75216426787</v>
      </c>
      <c r="I14" s="60" t="n">
        <v>31.9361904695396</v>
      </c>
      <c r="J14" s="61" t="n">
        <v>1341.31767192516</v>
      </c>
      <c r="K14" s="62" t="n">
        <v>274.498301873177</v>
      </c>
      <c r="L14" s="59" t="n">
        <v>785.861901203703</v>
      </c>
      <c r="M14" s="59" t="n">
        <v>30.370282431429</v>
      </c>
      <c r="N14" s="59" t="n">
        <v>1.02399724389012</v>
      </c>
      <c r="O14" s="66" t="n">
        <v>2.002131355163</v>
      </c>
      <c r="P14" s="63" t="n">
        <v>12.022566420059</v>
      </c>
      <c r="Q14" s="64" t="n">
        <v>1.72739327823844</v>
      </c>
      <c r="R14" s="65" t="n">
        <v>2.17880463357134</v>
      </c>
      <c r="S14" s="66" t="n">
        <v>1.27200212559745</v>
      </c>
      <c r="T14" s="66" t="n">
        <v>30.369661526198</v>
      </c>
      <c r="U14" s="66" t="n">
        <v>6.9622641509434</v>
      </c>
      <c r="V14" s="67" t="n">
        <v>24001.5741041831</v>
      </c>
      <c r="W14" s="68" t="n">
        <v>546855.631582784</v>
      </c>
      <c r="X14" s="69" t="n">
        <v>13789.2843330129</v>
      </c>
      <c r="Y14" s="70" t="n">
        <v>13072.3916427808</v>
      </c>
      <c r="Z14" s="67" t="n">
        <v>11831.0060331897</v>
      </c>
      <c r="AA14" s="67" t="n">
        <v>20652.4536208112</v>
      </c>
      <c r="AB14" s="67" t="n">
        <v>71604.6771993635</v>
      </c>
      <c r="AC14" s="67" t="n">
        <v>11988.0116967796</v>
      </c>
      <c r="AD14" s="68" t="n">
        <v>45485.7650584806</v>
      </c>
      <c r="AE14" s="69" t="n">
        <v>7982.71274221632</v>
      </c>
      <c r="AF14" s="70" t="n">
        <v>5999.7998174593</v>
      </c>
      <c r="AG14" s="67" t="n">
        <v>9301.08982925848</v>
      </c>
      <c r="AH14" s="67" t="n">
        <v>680.035686370612</v>
      </c>
      <c r="AI14" s="67" t="n">
        <v>10284.6826329709</v>
      </c>
      <c r="AJ14" s="67" t="n">
        <v>395486.456760035</v>
      </c>
      <c r="AK14" s="68" t="n">
        <v>174644.856095682</v>
      </c>
      <c r="AL14" s="69" t="n">
        <v>184958.107590708</v>
      </c>
      <c r="AM14" s="70" t="n">
        <v>35883.4930736445</v>
      </c>
      <c r="AN14" s="67" t="n">
        <v>92975.368943949</v>
      </c>
      <c r="AO14" s="67" t="n">
        <v>6272.20849366025</v>
      </c>
      <c r="AP14" s="67" t="n">
        <v>733.229921017898</v>
      </c>
      <c r="AQ14" s="71" t="n">
        <v>495467.264118662</v>
      </c>
      <c r="AR14" s="72" t="n">
        <v>503637.882837397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638.05603783751</v>
      </c>
      <c r="I15" s="60" t="n">
        <v>31.2999967762585</v>
      </c>
      <c r="J15" s="61" t="n">
        <v>1325.79568847605</v>
      </c>
      <c r="K15" s="62" t="n">
        <v>280.96035258521</v>
      </c>
      <c r="L15" s="59" t="n">
        <v>796.347961444052</v>
      </c>
      <c r="M15" s="59" t="n">
        <v>29.8382602848866</v>
      </c>
      <c r="N15" s="59" t="n">
        <v>1.06936110049323</v>
      </c>
      <c r="O15" s="66" t="n">
        <v>1.95452349313306</v>
      </c>
      <c r="P15" s="63" t="n">
        <v>11.8073920944022</v>
      </c>
      <c r="Q15" s="64" t="n">
        <v>1.68474369442058</v>
      </c>
      <c r="R15" s="65" t="n">
        <v>2.12991528083865</v>
      </c>
      <c r="S15" s="66" t="n">
        <v>1.25412536100885</v>
      </c>
      <c r="T15" s="66" t="n">
        <v>29.7630593991403</v>
      </c>
      <c r="U15" s="66" t="n">
        <v>6.85185185185185</v>
      </c>
      <c r="V15" s="67" t="n">
        <v>24096.0784259481</v>
      </c>
      <c r="W15" s="68" t="n">
        <v>556448.442797343</v>
      </c>
      <c r="X15" s="69" t="n">
        <v>13891.1576347527</v>
      </c>
      <c r="Y15" s="70" t="n">
        <v>12945.0840823539</v>
      </c>
      <c r="Z15" s="67" t="n">
        <v>12241.6754806608</v>
      </c>
      <c r="AA15" s="67" t="n">
        <v>20245.577252838</v>
      </c>
      <c r="AB15" s="67" t="n">
        <v>70246.1218776917</v>
      </c>
      <c r="AC15" s="67" t="n">
        <v>12328.364693802</v>
      </c>
      <c r="AD15" s="68" t="n">
        <v>47127.1249695477</v>
      </c>
      <c r="AE15" s="69" t="n">
        <v>8245.26465405778</v>
      </c>
      <c r="AF15" s="70" t="n">
        <v>6077.74600183007</v>
      </c>
      <c r="AG15" s="67" t="n">
        <v>9761.12585014094</v>
      </c>
      <c r="AH15" s="67" t="n">
        <v>680.225005814516</v>
      </c>
      <c r="AI15" s="67" t="n">
        <v>10252.1367064739</v>
      </c>
      <c r="AJ15" s="67" t="n">
        <v>394707.267538305</v>
      </c>
      <c r="AK15" s="68" t="n">
        <v>174168.344657109</v>
      </c>
      <c r="AL15" s="69" t="n">
        <v>184168.369000963</v>
      </c>
      <c r="AM15" s="70" t="n">
        <v>36370.5538802334</v>
      </c>
      <c r="AN15" s="67" t="n">
        <v>97486.3331368386</v>
      </c>
      <c r="AO15" s="67" t="n">
        <v>6040.9280368796</v>
      </c>
      <c r="AP15" s="67" t="n">
        <v>751.184701965101</v>
      </c>
      <c r="AQ15" s="71" t="n">
        <v>498985.713413988</v>
      </c>
      <c r="AR15" s="72" t="n">
        <v>506815.15403267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634.61769019269</v>
      </c>
      <c r="I16" s="60" t="n">
        <v>30.3436773498554</v>
      </c>
      <c r="J16" s="61" t="n">
        <v>1319.8979828836</v>
      </c>
      <c r="K16" s="62" t="n">
        <v>284.376029959233</v>
      </c>
      <c r="L16" s="59" t="n">
        <v>803.096126579086</v>
      </c>
      <c r="M16" s="59" t="n">
        <v>29.0034308011175</v>
      </c>
      <c r="N16" s="59" t="n">
        <v>1.10909328195611</v>
      </c>
      <c r="O16" s="66" t="n">
        <v>1.9023537320922</v>
      </c>
      <c r="P16" s="63" t="n">
        <v>11.6136916998353</v>
      </c>
      <c r="Q16" s="64" t="n">
        <v>1.64255402372512</v>
      </c>
      <c r="R16" s="65" t="n">
        <v>2.07195805882033</v>
      </c>
      <c r="S16" s="66" t="n">
        <v>1.23681467067146</v>
      </c>
      <c r="T16" s="66" t="n">
        <v>29.3782594437114</v>
      </c>
      <c r="U16" s="66" t="n">
        <v>6.98524132429198</v>
      </c>
      <c r="V16" s="67" t="n">
        <v>24112.1776690453</v>
      </c>
      <c r="W16" s="68" t="n">
        <v>574087.335316159</v>
      </c>
      <c r="X16" s="69" t="n">
        <v>13910.2899908966</v>
      </c>
      <c r="Y16" s="70" t="n">
        <v>12779.2331640233</v>
      </c>
      <c r="Z16" s="67" t="n">
        <v>11996.2230799211</v>
      </c>
      <c r="AA16" s="67" t="n">
        <v>19957.7052753606</v>
      </c>
      <c r="AB16" s="67" t="n">
        <v>74847.7283605904</v>
      </c>
      <c r="AC16" s="67" t="n">
        <v>12674.9180566575</v>
      </c>
      <c r="AD16" s="68" t="n">
        <v>49431.9420692305</v>
      </c>
      <c r="AE16" s="69" t="n">
        <v>8468.69557407292</v>
      </c>
      <c r="AF16" s="70" t="n">
        <v>6167.70841939686</v>
      </c>
      <c r="AG16" s="67" t="n">
        <v>9699.28912098717</v>
      </c>
      <c r="AH16" s="67" t="n">
        <v>679.335864454441</v>
      </c>
      <c r="AI16" s="67" t="n">
        <v>10715.1242005482</v>
      </c>
      <c r="AJ16" s="67" t="n">
        <v>394141.921668905</v>
      </c>
      <c r="AK16" s="68" t="n">
        <v>174199.208734718</v>
      </c>
      <c r="AL16" s="69" t="n">
        <v>183601.637003103</v>
      </c>
      <c r="AM16" s="70" t="n">
        <v>36341.0759310832</v>
      </c>
      <c r="AN16" s="67" t="n">
        <v>96341.2028906324</v>
      </c>
      <c r="AO16" s="67" t="n">
        <v>5788.41923903017</v>
      </c>
      <c r="AP16" s="67" t="n">
        <v>830.131126944065</v>
      </c>
      <c r="AQ16" s="71" t="n">
        <v>497101.674925511</v>
      </c>
      <c r="AR16" s="72" t="n">
        <v>504545.937048892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631.1929943203</v>
      </c>
      <c r="I17" s="60" t="n">
        <v>30.0444275142421</v>
      </c>
      <c r="J17" s="61" t="n">
        <v>1313.36720324946</v>
      </c>
      <c r="K17" s="62" t="n">
        <v>287.781363556598</v>
      </c>
      <c r="L17" s="59" t="n">
        <v>809.535009138029</v>
      </c>
      <c r="M17" s="59" t="n">
        <v>28.696193700538</v>
      </c>
      <c r="N17" s="59" t="n">
        <v>1.15712702074568</v>
      </c>
      <c r="O17" s="66" t="n">
        <v>1.88143183220186</v>
      </c>
      <c r="P17" s="63" t="n">
        <v>11.4854299777051</v>
      </c>
      <c r="Q17" s="64" t="n">
        <v>1.6290689572689</v>
      </c>
      <c r="R17" s="65" t="n">
        <v>2.03049811152945</v>
      </c>
      <c r="S17" s="66" t="n">
        <v>1.22555031631507</v>
      </c>
      <c r="T17" s="66" t="n">
        <v>29.0815490972549</v>
      </c>
      <c r="U17" s="66" t="n">
        <v>7.18660995006473</v>
      </c>
      <c r="V17" s="67" t="n">
        <v>24293.6340627635</v>
      </c>
      <c r="W17" s="68" t="n">
        <v>582270.513985939</v>
      </c>
      <c r="X17" s="69" t="n">
        <v>14105.0726055861</v>
      </c>
      <c r="Y17" s="70" t="n">
        <v>12538.9692869769</v>
      </c>
      <c r="Z17" s="67" t="n">
        <v>12427.4914720104</v>
      </c>
      <c r="AA17" s="67" t="n">
        <v>19782.6468815953</v>
      </c>
      <c r="AB17" s="67" t="n">
        <v>77059.0586277048</v>
      </c>
      <c r="AC17" s="67" t="n">
        <v>12912.3115953302</v>
      </c>
      <c r="AD17" s="68" t="n">
        <v>50696.4489023232</v>
      </c>
      <c r="AE17" s="69" t="n">
        <v>8658.36436367492</v>
      </c>
      <c r="AF17" s="70" t="n">
        <v>6175.31689183993</v>
      </c>
      <c r="AG17" s="67" t="n">
        <v>10140.335575431</v>
      </c>
      <c r="AH17" s="67" t="n">
        <v>680.247355993244</v>
      </c>
      <c r="AI17" s="67" t="n">
        <v>10722.5881414381</v>
      </c>
      <c r="AJ17" s="67" t="n">
        <v>396276.056897607</v>
      </c>
      <c r="AK17" s="68" t="n">
        <v>174939.84251131</v>
      </c>
      <c r="AL17" s="69" t="n">
        <v>185251.397596292</v>
      </c>
      <c r="AM17" s="70" t="n">
        <v>36084.8167900051</v>
      </c>
      <c r="AN17" s="67" t="n">
        <v>100604.894223567</v>
      </c>
      <c r="AO17" s="67" t="n">
        <v>5676.86666823604</v>
      </c>
      <c r="AP17" s="67" t="n">
        <v>891.671189313428</v>
      </c>
      <c r="AQ17" s="71" t="n">
        <v>503449.488978724</v>
      </c>
      <c r="AR17" s="72" t="n">
        <v>510471.689613036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40.40490986908</v>
      </c>
      <c r="I18" s="60" t="n">
        <v>2.57622491321652</v>
      </c>
      <c r="J18" s="61" t="n">
        <v>113.045888191143</v>
      </c>
      <c r="K18" s="62" t="n">
        <v>24.7827967647206</v>
      </c>
      <c r="L18" s="59" t="n">
        <v>69.4530847532784</v>
      </c>
      <c r="M18" s="59" t="n">
        <v>2.45210877877114</v>
      </c>
      <c r="N18" s="59" t="n">
        <v>0.0889028003295273</v>
      </c>
      <c r="O18" s="66" t="n">
        <v>1.89225574630343</v>
      </c>
      <c r="P18" s="63" t="n">
        <v>11.8106648666892</v>
      </c>
      <c r="Q18" s="64" t="n">
        <v>1.62623180296536</v>
      </c>
      <c r="R18" s="65" t="n">
        <v>2.07467503990738</v>
      </c>
      <c r="S18" s="66" t="n">
        <v>1.22872988003918</v>
      </c>
      <c r="T18" s="66" t="n">
        <v>29.8961085010194</v>
      </c>
      <c r="U18" s="66" t="n">
        <v>7.03422982885086</v>
      </c>
      <c r="V18" s="67" t="n">
        <v>24126.2415607095</v>
      </c>
      <c r="W18" s="68" t="n">
        <v>575084.244178198</v>
      </c>
      <c r="X18" s="69" t="n">
        <v>14041.4849376335</v>
      </c>
      <c r="Y18" s="70" t="n">
        <v>12854.2505306366</v>
      </c>
      <c r="Z18" s="67" t="n">
        <v>12193.0094453886</v>
      </c>
      <c r="AA18" s="67" t="n">
        <v>20368.5333747008</v>
      </c>
      <c r="AB18" s="67" t="n">
        <v>74647.3349633252</v>
      </c>
      <c r="AC18" s="67" t="n">
        <v>12749.9898509177</v>
      </c>
      <c r="AD18" s="68" t="n">
        <v>48691.9450064295</v>
      </c>
      <c r="AE18" s="69" t="n">
        <v>8634.36867488969</v>
      </c>
      <c r="AF18" s="70" t="n">
        <v>6195.78983859103</v>
      </c>
      <c r="AG18" s="67" t="n">
        <v>9923.26274754524</v>
      </c>
      <c r="AH18" s="67" t="n">
        <v>681.310524880062</v>
      </c>
      <c r="AI18" s="67" t="n">
        <v>10612.0125130344</v>
      </c>
      <c r="AJ18" s="67" t="n">
        <v>33874.4277181107</v>
      </c>
      <c r="AK18" s="68" t="n">
        <v>14815.4635705017</v>
      </c>
      <c r="AL18" s="69" t="n">
        <v>15873.3213629734</v>
      </c>
      <c r="AM18" s="70" t="n">
        <v>3185.64278463568</v>
      </c>
      <c r="AN18" s="67" t="n">
        <v>8468.42118408096</v>
      </c>
      <c r="AO18" s="67" t="n">
        <v>499.458594987969</v>
      </c>
      <c r="AP18" s="67" t="n">
        <v>66.3635711537584</v>
      </c>
      <c r="AQ18" s="71" t="n">
        <v>42908.6710683334</v>
      </c>
      <c r="AR18" s="72" t="n">
        <v>43451.2032787527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138.296103190882</v>
      </c>
      <c r="I19" s="60" t="n">
        <v>2.52801540820937</v>
      </c>
      <c r="J19" s="61" t="n">
        <v>111.236283957347</v>
      </c>
      <c r="K19" s="62" t="n">
        <v>24.5318038253255</v>
      </c>
      <c r="L19" s="59" t="n">
        <v>68.7358013902176</v>
      </c>
      <c r="M19" s="59" t="n">
        <v>2.40053283895833</v>
      </c>
      <c r="N19" s="59" t="n">
        <v>0.0835742633692307</v>
      </c>
      <c r="O19" s="66" t="n">
        <v>1.90444630885351</v>
      </c>
      <c r="P19" s="63" t="n">
        <v>11.3700285282766</v>
      </c>
      <c r="Q19" s="64" t="n">
        <v>1.64764144017361</v>
      </c>
      <c r="R19" s="65" t="n">
        <v>2.09346141873898</v>
      </c>
      <c r="S19" s="66" t="n">
        <v>1.24428013306753</v>
      </c>
      <c r="T19" s="66" t="n">
        <v>28.6766810992312</v>
      </c>
      <c r="U19" s="66" t="n">
        <v>7.49746192893401</v>
      </c>
      <c r="V19" s="67" t="n">
        <v>24459.4002521554</v>
      </c>
      <c r="W19" s="68" t="n">
        <v>582641.328578621</v>
      </c>
      <c r="X19" s="69" t="n">
        <v>14313.6194001247</v>
      </c>
      <c r="Y19" s="70" t="n">
        <v>12943.1840953896</v>
      </c>
      <c r="Z19" s="67" t="n">
        <v>12601.9472050264</v>
      </c>
      <c r="AA19" s="67" t="n">
        <v>19570.0701599364</v>
      </c>
      <c r="AB19" s="67" t="n">
        <v>78368.4263959391</v>
      </c>
      <c r="AC19" s="67" t="n">
        <v>12843.3131133427</v>
      </c>
      <c r="AD19" s="68" t="n">
        <v>51243.6118457951</v>
      </c>
      <c r="AE19" s="69" t="n">
        <v>8687.33879296975</v>
      </c>
      <c r="AF19" s="70" t="n">
        <v>6182.67142615225</v>
      </c>
      <c r="AG19" s="67" t="n">
        <v>10127.9019652583</v>
      </c>
      <c r="AH19" s="67" t="n">
        <v>682.438462533972</v>
      </c>
      <c r="AI19" s="67" t="n">
        <v>10452.6607989167</v>
      </c>
      <c r="AJ19" s="67" t="n">
        <v>33826.3974125917</v>
      </c>
      <c r="AK19" s="68" t="n">
        <v>14729.2625610633</v>
      </c>
      <c r="AL19" s="69" t="n">
        <v>15921.9383204967</v>
      </c>
      <c r="AM19" s="70" t="n">
        <v>3175.19653103172</v>
      </c>
      <c r="AN19" s="67" t="n">
        <v>8662.04940214705</v>
      </c>
      <c r="AO19" s="67" t="n">
        <v>469.785960796459</v>
      </c>
      <c r="AP19" s="67" t="n">
        <v>65.4958350744638</v>
      </c>
      <c r="AQ19" s="71" t="n">
        <v>43023.7286106097</v>
      </c>
      <c r="AR19" s="72" t="n">
        <v>43566.5406236676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36.266793962653</v>
      </c>
      <c r="I20" s="60" t="n">
        <v>2.48499352004807</v>
      </c>
      <c r="J20" s="61" t="n">
        <v>109.824193355903</v>
      </c>
      <c r="K20" s="62" t="n">
        <v>23.9576070867015</v>
      </c>
      <c r="L20" s="59" t="n">
        <v>67.774016125554</v>
      </c>
      <c r="M20" s="59" t="n">
        <v>2.37591258450632</v>
      </c>
      <c r="N20" s="59" t="n">
        <v>0.13776440611607</v>
      </c>
      <c r="O20" s="66" t="n">
        <v>1.88550765387257</v>
      </c>
      <c r="P20" s="63" t="n">
        <v>11.5910354705535</v>
      </c>
      <c r="Q20" s="64" t="n">
        <v>1.62848918120294</v>
      </c>
      <c r="R20" s="65" t="n">
        <v>2.05700527842836</v>
      </c>
      <c r="S20" s="66" t="n">
        <v>1.22829595899996</v>
      </c>
      <c r="T20" s="66" t="n">
        <v>29.7243567148396</v>
      </c>
      <c r="U20" s="66" t="n">
        <v>5.17173252279635</v>
      </c>
      <c r="V20" s="67" t="n">
        <v>24516.5932761463</v>
      </c>
      <c r="W20" s="68" t="n">
        <v>592403.186199343</v>
      </c>
      <c r="X20" s="69" t="n">
        <v>14248.4375579068</v>
      </c>
      <c r="Y20" s="70" t="n">
        <v>12683.0832138987</v>
      </c>
      <c r="Z20" s="67" t="n">
        <v>12240.7222302885</v>
      </c>
      <c r="AA20" s="67" t="n">
        <v>19871.9463341558</v>
      </c>
      <c r="AB20" s="67" t="n">
        <v>49339.9848024316</v>
      </c>
      <c r="AC20" s="67" t="n">
        <v>13002.6485046574</v>
      </c>
      <c r="AD20" s="68" t="n">
        <v>51108.7372395947</v>
      </c>
      <c r="AE20" s="69" t="n">
        <v>8749.48247883459</v>
      </c>
      <c r="AF20" s="70" t="n">
        <v>6165.80003313805</v>
      </c>
      <c r="AG20" s="67" t="n">
        <v>9965.61304350013</v>
      </c>
      <c r="AH20" s="67" t="n">
        <v>668.54083756285</v>
      </c>
      <c r="AI20" s="67" t="n">
        <v>9540.3203056127</v>
      </c>
      <c r="AJ20" s="67" t="n">
        <v>33407.9756462679</v>
      </c>
      <c r="AK20" s="68" t="n">
        <v>14721.180789612</v>
      </c>
      <c r="AL20" s="69" t="n">
        <v>15648.2316137907</v>
      </c>
      <c r="AM20" s="70" t="n">
        <v>3038.56324286525</v>
      </c>
      <c r="AN20" s="67" t="n">
        <v>8296.02905824001</v>
      </c>
      <c r="AO20" s="67" t="n">
        <v>472.14007373955</v>
      </c>
      <c r="AP20" s="67" t="n">
        <v>67.9729370408289</v>
      </c>
      <c r="AQ20" s="71" t="n">
        <v>42244.1177152883</v>
      </c>
      <c r="AR20" s="72" t="n">
        <v>42812.7751341528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34.142876695852</v>
      </c>
      <c r="I21" s="60" t="n">
        <v>2.52215857952825</v>
      </c>
      <c r="J21" s="61" t="n">
        <v>107.643621190943</v>
      </c>
      <c r="K21" s="62" t="n">
        <v>23.9770969253804</v>
      </c>
      <c r="L21" s="59" t="n">
        <v>65.7482486738033</v>
      </c>
      <c r="M21" s="59" t="n">
        <v>2.40519611950079</v>
      </c>
      <c r="N21" s="59" t="n">
        <v>0.0943580129654131</v>
      </c>
      <c r="O21" s="66" t="n">
        <v>1.87237591695074</v>
      </c>
      <c r="P21" s="63" t="n">
        <v>11.4608617003782</v>
      </c>
      <c r="Q21" s="64" t="n">
        <v>1.61590478245457</v>
      </c>
      <c r="R21" s="65" t="n">
        <v>2.01517051695656</v>
      </c>
      <c r="S21" s="66" t="n">
        <v>1.20570776111682</v>
      </c>
      <c r="T21" s="66" t="n">
        <v>28.8327297809967</v>
      </c>
      <c r="U21" s="66" t="n">
        <v>6.93846153846154</v>
      </c>
      <c r="V21" s="67" t="n">
        <v>24320.3311705277</v>
      </c>
      <c r="W21" s="68" t="n">
        <v>577673.03765828</v>
      </c>
      <c r="X21" s="69" t="n">
        <v>13990.1009278239</v>
      </c>
      <c r="Y21" s="70" t="n">
        <v>12489.8795526687</v>
      </c>
      <c r="Z21" s="67" t="n">
        <v>11936.7204313624</v>
      </c>
      <c r="AA21" s="67" t="n">
        <v>19708.7755647525</v>
      </c>
      <c r="AB21" s="67" t="n">
        <v>73850.6373626374</v>
      </c>
      <c r="AC21" s="67" t="n">
        <v>12989.0215689885</v>
      </c>
      <c r="AD21" s="68" t="n">
        <v>50403.9794528902</v>
      </c>
      <c r="AE21" s="69" t="n">
        <v>8657.75080297297</v>
      </c>
      <c r="AF21" s="70" t="n">
        <v>6197.92689877764</v>
      </c>
      <c r="AG21" s="67" t="n">
        <v>9900.17715429289</v>
      </c>
      <c r="AH21" s="67" t="n">
        <v>683.555657561857</v>
      </c>
      <c r="AI21" s="67" t="n">
        <v>10643.6617041495</v>
      </c>
      <c r="AJ21" s="67" t="n">
        <v>32623.9918541038</v>
      </c>
      <c r="AK21" s="68" t="n">
        <v>14569.8300809198</v>
      </c>
      <c r="AL21" s="69" t="n">
        <v>15059.4512469774</v>
      </c>
      <c r="AM21" s="70" t="n">
        <v>2994.71052620664</v>
      </c>
      <c r="AN21" s="67" t="n">
        <v>7848.18463270884</v>
      </c>
      <c r="AO21" s="67" t="n">
        <v>474.034705084549</v>
      </c>
      <c r="AP21" s="67" t="n">
        <v>69.6839939776776</v>
      </c>
      <c r="AQ21" s="71" t="n">
        <v>41015.8951858749</v>
      </c>
      <c r="AR21" s="72" t="n">
        <v>41590.4017701978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39.788698468022</v>
      </c>
      <c r="I22" s="60" t="n">
        <v>2.63393810926183</v>
      </c>
      <c r="J22" s="61" t="n">
        <v>112.748260448827</v>
      </c>
      <c r="K22" s="62" t="n">
        <v>24.4064999099329</v>
      </c>
      <c r="L22" s="59" t="n">
        <v>69.3970952323102</v>
      </c>
      <c r="M22" s="59" t="n">
        <v>2.52062116953136</v>
      </c>
      <c r="N22" s="59" t="n">
        <v>0.099702150298897</v>
      </c>
      <c r="O22" s="66" t="n">
        <v>1.93405126299481</v>
      </c>
      <c r="P22" s="63" t="n">
        <v>11.64</v>
      </c>
      <c r="Q22" s="64" t="n">
        <v>1.66682705258367</v>
      </c>
      <c r="R22" s="65" t="n">
        <v>2.12105868419698</v>
      </c>
      <c r="S22" s="66" t="n">
        <v>1.23824916922464</v>
      </c>
      <c r="T22" s="66" t="n">
        <v>29.8436928702011</v>
      </c>
      <c r="U22" s="66" t="n">
        <v>7.36134453781513</v>
      </c>
      <c r="V22" s="67" t="n">
        <v>25071.4635800786</v>
      </c>
      <c r="W22" s="68" t="n">
        <v>593270.015586481</v>
      </c>
      <c r="X22" s="69" t="n">
        <v>14409.3064231773</v>
      </c>
      <c r="Y22" s="70" t="n">
        <v>13006.6386862567</v>
      </c>
      <c r="Z22" s="67" t="n">
        <v>12535.6166994148</v>
      </c>
      <c r="AA22" s="67" t="n">
        <v>20182.4762340037</v>
      </c>
      <c r="AB22" s="67" t="n">
        <v>79193.5294117647</v>
      </c>
      <c r="AC22" s="67" t="n">
        <v>12963.1846165527</v>
      </c>
      <c r="AD22" s="68" t="n">
        <v>50968.214397464</v>
      </c>
      <c r="AE22" s="69" t="n">
        <v>8644.75195602456</v>
      </c>
      <c r="AF22" s="70" t="n">
        <v>6132.14466113696</v>
      </c>
      <c r="AG22" s="67" t="n">
        <v>10123.6625155697</v>
      </c>
      <c r="AH22" s="67" t="n">
        <v>676.272749548225</v>
      </c>
      <c r="AI22" s="67" t="n">
        <v>10758.0251141553</v>
      </c>
      <c r="AJ22" s="67" t="n">
        <v>35047.072625476</v>
      </c>
      <c r="AK22" s="68" t="n">
        <v>15626.3650313559</v>
      </c>
      <c r="AL22" s="69" t="n">
        <v>16246.2423348736</v>
      </c>
      <c r="AM22" s="70" t="n">
        <v>3174.46525924654</v>
      </c>
      <c r="AN22" s="67" t="n">
        <v>8699.35385885024</v>
      </c>
      <c r="AO22" s="67" t="n">
        <v>508.723768489931</v>
      </c>
      <c r="AP22" s="67" t="n">
        <v>78.9576517211188</v>
      </c>
      <c r="AQ22" s="71" t="n">
        <v>44334.1079045373</v>
      </c>
      <c r="AR22" s="72" t="n">
        <v>44934.6679897449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29.918215780204</v>
      </c>
      <c r="I23" s="60" t="n">
        <v>2.48628515655676</v>
      </c>
      <c r="J23" s="61" t="n">
        <v>105.123125077128</v>
      </c>
      <c r="K23" s="62" t="n">
        <v>22.3088055465183</v>
      </c>
      <c r="L23" s="59" t="n">
        <v>64.8161818324602</v>
      </c>
      <c r="M23" s="59" t="n">
        <v>2.39092632689007</v>
      </c>
      <c r="N23" s="59" t="n">
        <v>0.0960319508172813</v>
      </c>
      <c r="O23" s="66" t="n">
        <v>1.85901496651273</v>
      </c>
      <c r="P23" s="63" t="n">
        <v>11.4301055861384</v>
      </c>
      <c r="Q23" s="64" t="n">
        <v>1.61209601338689</v>
      </c>
      <c r="R23" s="65" t="n">
        <v>1.9558570609593</v>
      </c>
      <c r="S23" s="66" t="n">
        <v>1.23859026018084</v>
      </c>
      <c r="T23" s="66" t="n">
        <v>28.7432432432432</v>
      </c>
      <c r="U23" s="66" t="n">
        <v>7.54672897196262</v>
      </c>
      <c r="V23" s="67" t="n">
        <v>24623.4583783802</v>
      </c>
      <c r="W23" s="68" t="n">
        <v>582867.032668532</v>
      </c>
      <c r="X23" s="69" t="n">
        <v>14099.7642865376</v>
      </c>
      <c r="Y23" s="70" t="n">
        <v>11997.5424985165</v>
      </c>
      <c r="Z23" s="67" t="n">
        <v>12418.453782938</v>
      </c>
      <c r="AA23" s="67" t="n">
        <v>19595.8176614114</v>
      </c>
      <c r="AB23" s="67" t="n">
        <v>80062.5934579439</v>
      </c>
      <c r="AC23" s="67" t="n">
        <v>13245.4331040544</v>
      </c>
      <c r="AD23" s="68" t="n">
        <v>50994.019983104</v>
      </c>
      <c r="AE23" s="69" t="n">
        <v>8746.231098801</v>
      </c>
      <c r="AF23" s="70" t="n">
        <v>6134.16120124444</v>
      </c>
      <c r="AG23" s="67" t="n">
        <v>10026.2808308575</v>
      </c>
      <c r="AH23" s="67" t="n">
        <v>681.753881967299</v>
      </c>
      <c r="AI23" s="67" t="n">
        <v>10608.9133126935</v>
      </c>
      <c r="AJ23" s="67" t="n">
        <v>31990.3577885726</v>
      </c>
      <c r="AK23" s="68" t="n">
        <v>14491.7365157006</v>
      </c>
      <c r="AL23" s="69" t="n">
        <v>14822.1128465172</v>
      </c>
      <c r="AM23" s="70" t="n">
        <v>2676.50842635494</v>
      </c>
      <c r="AN23" s="67" t="n">
        <v>8049.16758472912</v>
      </c>
      <c r="AO23" s="67" t="n">
        <v>468.521563436059</v>
      </c>
      <c r="AP23" s="67" t="n">
        <v>76.8856703725726</v>
      </c>
      <c r="AQ23" s="71" t="n">
        <v>40584.9326071104</v>
      </c>
      <c r="AR23" s="72" t="n">
        <v>41238.9831428027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30.883423922697</v>
      </c>
      <c r="I24" s="60" t="n">
        <v>2.37486233969235</v>
      </c>
      <c r="J24" s="61" t="n">
        <v>105.631638779353</v>
      </c>
      <c r="K24" s="62" t="n">
        <v>22.876922803652</v>
      </c>
      <c r="L24" s="59" t="n">
        <v>64.2824789512949</v>
      </c>
      <c r="M24" s="59" t="n">
        <v>2.2669544211162</v>
      </c>
      <c r="N24" s="59" t="n">
        <v>0.103023197982166</v>
      </c>
      <c r="O24" s="66" t="n">
        <v>1.8473853137861</v>
      </c>
      <c r="P24" s="63" t="n">
        <v>11.5331899775617</v>
      </c>
      <c r="Q24" s="64" t="n">
        <v>1.59651538209304</v>
      </c>
      <c r="R24" s="65" t="n">
        <v>2.00026204942058</v>
      </c>
      <c r="S24" s="66" t="n">
        <v>1.24803293750302</v>
      </c>
      <c r="T24" s="66" t="n">
        <v>29.3858961802155</v>
      </c>
      <c r="U24" s="66" t="n">
        <v>6.98922413793104</v>
      </c>
      <c r="V24" s="67" t="n">
        <v>23578.4978540336</v>
      </c>
      <c r="W24" s="68" t="n">
        <v>563916.092651459</v>
      </c>
      <c r="X24" s="69" t="n">
        <v>13854.4145955422</v>
      </c>
      <c r="Y24" s="70" t="n">
        <v>12385.7095327756</v>
      </c>
      <c r="Z24" s="67" t="n">
        <v>12242.2353359722</v>
      </c>
      <c r="AA24" s="67" t="n">
        <v>19958.0267384917</v>
      </c>
      <c r="AB24" s="67" t="n">
        <v>73315.4956896552</v>
      </c>
      <c r="AC24" s="67" t="n">
        <v>12763.1727274647</v>
      </c>
      <c r="AD24" s="68" t="n">
        <v>48895.0666509943</v>
      </c>
      <c r="AE24" s="69" t="n">
        <v>8677.90861957056</v>
      </c>
      <c r="AF24" s="70" t="n">
        <v>6192.04345568791</v>
      </c>
      <c r="AG24" s="67" t="n">
        <v>9809.22455497498</v>
      </c>
      <c r="AH24" s="67" t="n">
        <v>679.170259640703</v>
      </c>
      <c r="AI24" s="67" t="n">
        <v>10489.7903176072</v>
      </c>
      <c r="AJ24" s="67" t="n">
        <v>30860.3453008988</v>
      </c>
      <c r="AK24" s="68" t="n">
        <v>13392.2309118441</v>
      </c>
      <c r="AL24" s="69" t="n">
        <v>14634.645180557</v>
      </c>
      <c r="AM24" s="70" t="n">
        <v>2833.46920849764</v>
      </c>
      <c r="AN24" s="67" t="n">
        <v>7869.61235301432</v>
      </c>
      <c r="AO24" s="67" t="n">
        <v>452.439369515791</v>
      </c>
      <c r="AP24" s="67" t="n">
        <v>75.5319682759601</v>
      </c>
      <c r="AQ24" s="71" t="n">
        <v>39257.9289917049</v>
      </c>
      <c r="AR24" s="72" t="n">
        <v>39899.84930859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38.005686407123</v>
      </c>
      <c r="I25" s="60" t="n">
        <v>2.49978659557563</v>
      </c>
      <c r="J25" s="61" t="n">
        <v>111.434975124705</v>
      </c>
      <c r="K25" s="62" t="n">
        <v>24.0709246868427</v>
      </c>
      <c r="L25" s="59" t="n">
        <v>68.2778153515482</v>
      </c>
      <c r="M25" s="59" t="n">
        <v>2.390348429234</v>
      </c>
      <c r="N25" s="59" t="n">
        <v>0.0925846887250235</v>
      </c>
      <c r="O25" s="66" t="n">
        <v>1.90114968779688</v>
      </c>
      <c r="P25" s="63" t="n">
        <v>11.3166973119692</v>
      </c>
      <c r="Q25" s="64" t="n">
        <v>1.65242190983318</v>
      </c>
      <c r="R25" s="65" t="n">
        <v>2.07480791088884</v>
      </c>
      <c r="S25" s="66" t="n">
        <v>1.24599371047005</v>
      </c>
      <c r="T25" s="66" t="n">
        <v>28.4739492720447</v>
      </c>
      <c r="U25" s="66" t="n">
        <v>7.36406619385343</v>
      </c>
      <c r="V25" s="67" t="n">
        <v>24677.457242367</v>
      </c>
      <c r="W25" s="68" t="n">
        <v>594145.636809386</v>
      </c>
      <c r="X25" s="69" t="n">
        <v>14438.4279574877</v>
      </c>
      <c r="Y25" s="70" t="n">
        <v>12938.6914116845</v>
      </c>
      <c r="Z25" s="67" t="n">
        <v>12755.6299018744</v>
      </c>
      <c r="AA25" s="67" t="n">
        <v>19423.0454170864</v>
      </c>
      <c r="AB25" s="67" t="n">
        <v>78840.0709219858</v>
      </c>
      <c r="AC25" s="67" t="n">
        <v>12980.2810377147</v>
      </c>
      <c r="AD25" s="68" t="n">
        <v>52501.6814031939</v>
      </c>
      <c r="AE25" s="69" t="n">
        <v>8737.73693726034</v>
      </c>
      <c r="AF25" s="70" t="n">
        <v>6236.09122742432</v>
      </c>
      <c r="AG25" s="67" t="n">
        <v>10237.3148393039</v>
      </c>
      <c r="AH25" s="67" t="n">
        <v>682.133877233378</v>
      </c>
      <c r="AI25" s="67" t="n">
        <v>10706.051364366</v>
      </c>
      <c r="AJ25" s="67" t="n">
        <v>34056.2942551529</v>
      </c>
      <c r="AK25" s="68" t="n">
        <v>14852.3729871585</v>
      </c>
      <c r="AL25" s="69" t="n">
        <v>16089.4586028248</v>
      </c>
      <c r="AM25" s="70" t="n">
        <v>3114.46266516955</v>
      </c>
      <c r="AN25" s="67" t="n">
        <v>8709.26543132865</v>
      </c>
      <c r="AO25" s="67" t="n">
        <v>464.27846103673</v>
      </c>
      <c r="AP25" s="67" t="n">
        <v>72.9938342537083</v>
      </c>
      <c r="AQ25" s="71" t="n">
        <v>43302.831981772</v>
      </c>
      <c r="AR25" s="72" t="n">
        <v>43919.7410868085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37.775033361955</v>
      </c>
      <c r="I26" s="60" t="n">
        <v>2.55108110037136</v>
      </c>
      <c r="J26" s="61" t="n">
        <v>110.915901919096</v>
      </c>
      <c r="K26" s="62" t="n">
        <v>24.3080503424872</v>
      </c>
      <c r="L26" s="59" t="n">
        <v>68.1051058390451</v>
      </c>
      <c r="M26" s="59" t="n">
        <v>2.43471979202038</v>
      </c>
      <c r="N26" s="59" t="n">
        <v>0.10641220020201</v>
      </c>
      <c r="O26" s="66" t="n">
        <v>1.86265614035639</v>
      </c>
      <c r="P26" s="63" t="n">
        <v>11.2149215769394</v>
      </c>
      <c r="Q26" s="64" t="n">
        <v>1.61145658443557</v>
      </c>
      <c r="R26" s="65" t="n">
        <v>2.02736032885781</v>
      </c>
      <c r="S26" s="66" t="n">
        <v>1.22558957845061</v>
      </c>
      <c r="T26" s="66" t="n">
        <v>28.1742027183086</v>
      </c>
      <c r="U26" s="66" t="n">
        <v>7.0609756097561</v>
      </c>
      <c r="V26" s="67" t="n">
        <v>24037.3879564903</v>
      </c>
      <c r="W26" s="68" t="n">
        <v>570979.30453582</v>
      </c>
      <c r="X26" s="69" t="n">
        <v>13974.363088239</v>
      </c>
      <c r="Y26" s="70" t="n">
        <v>12553.7969997064</v>
      </c>
      <c r="Z26" s="67" t="n">
        <v>12351.3023348132</v>
      </c>
      <c r="AA26" s="67" t="n">
        <v>19215.0773740784</v>
      </c>
      <c r="AB26" s="67" t="n">
        <v>77482.9878048781</v>
      </c>
      <c r="AC26" s="67" t="n">
        <v>12904.8982448747</v>
      </c>
      <c r="AD26" s="68" t="n">
        <v>50912.4652026005</v>
      </c>
      <c r="AE26" s="69" t="n">
        <v>8671.88307970067</v>
      </c>
      <c r="AF26" s="70" t="n">
        <v>6192.18834511725</v>
      </c>
      <c r="AG26" s="67" t="n">
        <v>10077.8454320962</v>
      </c>
      <c r="AH26" s="67" t="n">
        <v>682.00962299429</v>
      </c>
      <c r="AI26" s="67" t="n">
        <v>10973.4110535406</v>
      </c>
      <c r="AJ26" s="67" t="n">
        <v>33117.519276397</v>
      </c>
      <c r="AK26" s="68" t="n">
        <v>14566.1451250452</v>
      </c>
      <c r="AL26" s="69" t="n">
        <v>15499.7908567696</v>
      </c>
      <c r="AM26" s="70" t="n">
        <v>3051.58329458228</v>
      </c>
      <c r="AN26" s="67" t="n">
        <v>8411.867527625</v>
      </c>
      <c r="AO26" s="67" t="n">
        <v>467.833291878716</v>
      </c>
      <c r="AP26" s="67" t="n">
        <v>82.4513521054259</v>
      </c>
      <c r="AQ26" s="71" t="n">
        <v>42079.6714480062</v>
      </c>
      <c r="AR26" s="72" t="n">
        <v>42648.002502417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40.39319218742</v>
      </c>
      <c r="I27" s="60" t="n">
        <v>2.42434339809641</v>
      </c>
      <c r="J27" s="61" t="n">
        <v>112.962013636131</v>
      </c>
      <c r="K27" s="62" t="n">
        <v>25.0068351531929</v>
      </c>
      <c r="L27" s="59" t="n">
        <v>70.5622767895285</v>
      </c>
      <c r="M27" s="59" t="n">
        <v>2.31156337041404</v>
      </c>
      <c r="N27" s="59" t="n">
        <v>0.108721655474103</v>
      </c>
      <c r="O27" s="66" t="n">
        <v>1.9845209622746</v>
      </c>
      <c r="P27" s="63" t="n">
        <v>11.6342731277533</v>
      </c>
      <c r="Q27" s="64" t="n">
        <v>1.77785089212105</v>
      </c>
      <c r="R27" s="65" t="n">
        <v>1.98258366503237</v>
      </c>
      <c r="S27" s="66" t="n">
        <v>1.22540638716513</v>
      </c>
      <c r="T27" s="66" t="n">
        <v>29.3485492515247</v>
      </c>
      <c r="U27" s="66" t="n">
        <v>7.30058939096267</v>
      </c>
      <c r="V27" s="67" t="n">
        <v>23401.1063814897</v>
      </c>
      <c r="W27" s="68" t="n">
        <v>587547.984317181</v>
      </c>
      <c r="X27" s="69" t="n">
        <v>13766.2848074698</v>
      </c>
      <c r="Y27" s="70" t="n">
        <v>12231.4837026154</v>
      </c>
      <c r="Z27" s="67" t="n">
        <v>12947.3565884668</v>
      </c>
      <c r="AA27" s="67" t="n">
        <v>20090.1703012382</v>
      </c>
      <c r="AB27" s="67" t="n">
        <v>80888.8605108055</v>
      </c>
      <c r="AC27" s="67" t="n">
        <v>11791.8161744525</v>
      </c>
      <c r="AD27" s="68" t="n">
        <v>50501.4776484487</v>
      </c>
      <c r="AE27" s="69" t="n">
        <v>7743.21675033503</v>
      </c>
      <c r="AF27" s="70" t="n">
        <v>6169.46659974409</v>
      </c>
      <c r="AG27" s="67" t="n">
        <v>10565.7655485372</v>
      </c>
      <c r="AH27" s="67" t="n">
        <v>684.537083215264</v>
      </c>
      <c r="AI27" s="67" t="n">
        <v>11079.7712594187</v>
      </c>
      <c r="AJ27" s="67" t="n">
        <v>32853.5602561474</v>
      </c>
      <c r="AK27" s="68" t="n">
        <v>14244.1807684421</v>
      </c>
      <c r="AL27" s="69" t="n">
        <v>15550.6725214026</v>
      </c>
      <c r="AM27" s="70" t="n">
        <v>3058.70696630269</v>
      </c>
      <c r="AN27" s="67" t="n">
        <v>9135.94959288119</v>
      </c>
      <c r="AO27" s="67" t="n">
        <v>464.397017737223</v>
      </c>
      <c r="AP27" s="67" t="n">
        <v>87.943708241486</v>
      </c>
      <c r="AQ27" s="71" t="n">
        <v>42541.8505750073</v>
      </c>
      <c r="AR27" s="72" t="n">
        <v>43120.5778801627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34.578170089968</v>
      </c>
      <c r="I28" s="60" t="n">
        <v>2.41936852826345</v>
      </c>
      <c r="J28" s="61" t="n">
        <v>108.200857239857</v>
      </c>
      <c r="K28" s="62" t="n">
        <v>23.9579443218469</v>
      </c>
      <c r="L28" s="59" t="n">
        <v>67.5163384824308</v>
      </c>
      <c r="M28" s="59" t="n">
        <v>2.31391105075539</v>
      </c>
      <c r="N28" s="59" t="n">
        <v>0.100577151587167</v>
      </c>
      <c r="O28" s="66" t="n">
        <v>1.81584889001009</v>
      </c>
      <c r="P28" s="63" t="n">
        <v>11.8501140150851</v>
      </c>
      <c r="Q28" s="64" t="n">
        <v>1.55431050205029</v>
      </c>
      <c r="R28" s="65" t="n">
        <v>1.98373026065238</v>
      </c>
      <c r="S28" s="66" t="n">
        <v>1.19303814375642</v>
      </c>
      <c r="T28" s="66" t="n">
        <v>29.8208161393856</v>
      </c>
      <c r="U28" s="66" t="n">
        <v>7.06540084388186</v>
      </c>
      <c r="V28" s="67" t="n">
        <v>24212.5488505928</v>
      </c>
      <c r="W28" s="68" t="n">
        <v>596793.442553938</v>
      </c>
      <c r="X28" s="69" t="n">
        <v>14121.1977745921</v>
      </c>
      <c r="Y28" s="70" t="n">
        <v>11966.4498932769</v>
      </c>
      <c r="Z28" s="67" t="n">
        <v>12491.046802078</v>
      </c>
      <c r="AA28" s="67" t="n">
        <v>20352.4897753324</v>
      </c>
      <c r="AB28" s="67" t="n">
        <v>78501.6666666667</v>
      </c>
      <c r="AC28" s="67" t="n">
        <v>13334.0108771156</v>
      </c>
      <c r="AD28" s="68" t="n">
        <v>50361.8312696592</v>
      </c>
      <c r="AE28" s="69" t="n">
        <v>9085.18455994792</v>
      </c>
      <c r="AF28" s="70" t="n">
        <v>6032.29689571883</v>
      </c>
      <c r="AG28" s="67" t="n">
        <v>10469.9475598898</v>
      </c>
      <c r="AH28" s="67" t="n">
        <v>682.492715162548</v>
      </c>
      <c r="AI28" s="67" t="n">
        <v>11110.7166318304</v>
      </c>
      <c r="AJ28" s="67" t="n">
        <v>32584.8051752674</v>
      </c>
      <c r="AK28" s="68" t="n">
        <v>14438.63272789</v>
      </c>
      <c r="AL28" s="69" t="n">
        <v>15279.2570446444</v>
      </c>
      <c r="AM28" s="70" t="n">
        <v>2866.91540273298</v>
      </c>
      <c r="AN28" s="67" t="n">
        <v>8433.49743888983</v>
      </c>
      <c r="AO28" s="67" t="n">
        <v>470.938510015278</v>
      </c>
      <c r="AP28" s="67" t="n">
        <v>78.9547402817858</v>
      </c>
      <c r="AQ28" s="71" t="n">
        <v>41568.1958644543</v>
      </c>
      <c r="AR28" s="72" t="n">
        <v>42135.1407931591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30.927460977822</v>
      </c>
      <c r="I29" s="60" t="n">
        <v>2.53683255653915</v>
      </c>
      <c r="J29" s="61" t="n">
        <v>104.86054198338</v>
      </c>
      <c r="K29" s="62" t="n">
        <v>23.5300864379034</v>
      </c>
      <c r="L29" s="59" t="n">
        <v>64.9304013262848</v>
      </c>
      <c r="M29" s="59" t="n">
        <v>2.42651735535467</v>
      </c>
      <c r="N29" s="59" t="n">
        <v>0.0456692420782633</v>
      </c>
      <c r="O29" s="66" t="n">
        <v>1.80762228773754</v>
      </c>
      <c r="P29" s="63" t="n">
        <v>10.9646526921496</v>
      </c>
      <c r="Q29" s="64" t="n">
        <v>1.5497322225824</v>
      </c>
      <c r="R29" s="65" t="n">
        <v>1.96965480568972</v>
      </c>
      <c r="S29" s="66" t="n">
        <v>1.19135802469136</v>
      </c>
      <c r="T29" s="66" t="n">
        <v>27.9606393949811</v>
      </c>
      <c r="U29" s="66" t="n">
        <v>12.4520547945205</v>
      </c>
      <c r="V29" s="67" t="n">
        <v>24349.1155878142</v>
      </c>
      <c r="W29" s="68" t="n">
        <v>564634.679408138</v>
      </c>
      <c r="X29" s="69" t="n">
        <v>13975.3956861287</v>
      </c>
      <c r="Y29" s="70" t="n">
        <v>12329.605264324</v>
      </c>
      <c r="Z29" s="67" t="n">
        <v>12348.3377782916</v>
      </c>
      <c r="AA29" s="67" t="n">
        <v>19014.0175317979</v>
      </c>
      <c r="AB29" s="67" t="n">
        <v>145944.109589041</v>
      </c>
      <c r="AC29" s="67" t="n">
        <v>13470.245279112</v>
      </c>
      <c r="AD29" s="68" t="n">
        <v>51495.9019005136</v>
      </c>
      <c r="AE29" s="69" t="n">
        <v>9017.9422499461</v>
      </c>
      <c r="AF29" s="70" t="n">
        <v>6259.7797485669</v>
      </c>
      <c r="AG29" s="67" t="n">
        <v>10364.926010794</v>
      </c>
      <c r="AH29" s="67" t="n">
        <v>680.027994467497</v>
      </c>
      <c r="AI29" s="67" t="n">
        <v>11720.4840484048</v>
      </c>
      <c r="AJ29" s="67" t="n">
        <v>31879.6788096802</v>
      </c>
      <c r="AK29" s="68" t="n">
        <v>14323.8363727361</v>
      </c>
      <c r="AL29" s="69" t="n">
        <v>14654.6756607964</v>
      </c>
      <c r="AM29" s="70" t="n">
        <v>2901.16677614773</v>
      </c>
      <c r="AN29" s="67" t="n">
        <v>8017.82527657001</v>
      </c>
      <c r="AO29" s="67" t="n">
        <v>461.378435359254</v>
      </c>
      <c r="AP29" s="67" t="n">
        <v>66.6515687071851</v>
      </c>
      <c r="AQ29" s="71" t="n">
        <v>40425.5340903167</v>
      </c>
      <c r="AR29" s="72" t="n">
        <v>40967.4046878747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40.087577402969</v>
      </c>
      <c r="I30" s="60" t="n">
        <v>2.57147861565884</v>
      </c>
      <c r="J30" s="61" t="n">
        <v>112.541702298649</v>
      </c>
      <c r="K30" s="62" t="n">
        <v>24.9743964886613</v>
      </c>
      <c r="L30" s="59" t="n">
        <v>70.094068434013</v>
      </c>
      <c r="M30" s="59" t="n">
        <v>2.45752495955985</v>
      </c>
      <c r="N30" s="59" t="n">
        <v>0.100971594011766</v>
      </c>
      <c r="O30" s="66" t="n">
        <v>1.8561039327826</v>
      </c>
      <c r="P30" s="63" t="n">
        <v>11.6582258193766</v>
      </c>
      <c r="Q30" s="64" t="n">
        <v>1.59712751854809</v>
      </c>
      <c r="R30" s="65" t="n">
        <v>2.01385347822141</v>
      </c>
      <c r="S30" s="66" t="n">
        <v>1.21849386751961</v>
      </c>
      <c r="T30" s="66" t="n">
        <v>29.9619319134664</v>
      </c>
      <c r="U30" s="66" t="n">
        <v>7.14081632653061</v>
      </c>
      <c r="V30" s="67" t="n">
        <v>24432.5538006896</v>
      </c>
      <c r="W30" s="68" t="n">
        <v>585871.924513182</v>
      </c>
      <c r="X30" s="69" t="n">
        <v>14217.43393549</v>
      </c>
      <c r="Y30" s="70" t="n">
        <v>12656.399085786</v>
      </c>
      <c r="Z30" s="67" t="n">
        <v>12599.453121509</v>
      </c>
      <c r="AA30" s="67" t="n">
        <v>20321.5062049304</v>
      </c>
      <c r="AB30" s="67" t="n">
        <v>79118.387755102</v>
      </c>
      <c r="AC30" s="67" t="n">
        <v>13163.354362415</v>
      </c>
      <c r="AD30" s="68" t="n">
        <v>50253.9523243266</v>
      </c>
      <c r="AE30" s="69" t="n">
        <v>8901.87775889979</v>
      </c>
      <c r="AF30" s="70" t="n">
        <v>6284.66729216259</v>
      </c>
      <c r="AG30" s="67" t="n">
        <v>10340.1859109531</v>
      </c>
      <c r="AH30" s="67" t="n">
        <v>678.244188779994</v>
      </c>
      <c r="AI30" s="67" t="n">
        <v>11079.7399256931</v>
      </c>
      <c r="AJ30" s="67" t="n">
        <v>34226.9727170632</v>
      </c>
      <c r="AK30" s="68" t="n">
        <v>15065.5712540054</v>
      </c>
      <c r="AL30" s="69" t="n">
        <v>16000.5421741863</v>
      </c>
      <c r="AM30" s="70" t="n">
        <v>3160.85928887149</v>
      </c>
      <c r="AN30" s="67" t="n">
        <v>8831.46929330187</v>
      </c>
      <c r="AO30" s="67" t="n">
        <v>499.406087144668</v>
      </c>
      <c r="AP30" s="67" t="n">
        <v>79.8870972727366</v>
      </c>
      <c r="AQ30" s="71" t="n">
        <v>43637.7351947825</v>
      </c>
      <c r="AR30" s="72" t="n">
        <v>44190.2831655625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692.06474593875</v>
      </c>
      <c r="I38" s="43" t="n">
        <v>32.2069353930324</v>
      </c>
      <c r="J38" s="44" t="n">
        <v>1391.37379101173</v>
      </c>
      <c r="K38" s="45" t="n">
        <v>268.484019533983</v>
      </c>
      <c r="L38" s="42" t="n">
        <v>773.425785735706</v>
      </c>
      <c r="M38" s="42" t="n">
        <v>30.7033648090853</v>
      </c>
      <c r="N38" s="42" t="n">
        <v>1.01400195534881</v>
      </c>
      <c r="O38" s="46" t="n">
        <v>1.9990716301529</v>
      </c>
      <c r="P38" s="47" t="n">
        <v>12.3332500624532</v>
      </c>
      <c r="Q38" s="48" t="n">
        <v>1.71541736838591</v>
      </c>
      <c r="R38" s="49" t="n">
        <v>2.22939032297318</v>
      </c>
      <c r="S38" s="46" t="n">
        <v>1.28000353060594</v>
      </c>
      <c r="T38" s="46" t="n">
        <v>33.0797732109392</v>
      </c>
      <c r="U38" s="46" t="n">
        <v>6.78841067564318</v>
      </c>
      <c r="V38" s="50" t="n">
        <v>22840.8966822197</v>
      </c>
      <c r="W38" s="51" t="n">
        <v>520383.918750331</v>
      </c>
      <c r="X38" s="52" t="n">
        <v>13196.9050866709</v>
      </c>
      <c r="Y38" s="53" t="n">
        <v>13134.7740431854</v>
      </c>
      <c r="Z38" s="50" t="n">
        <v>12036.2506222693</v>
      </c>
      <c r="AA38" s="50" t="n">
        <v>21214.6480163898</v>
      </c>
      <c r="AB38" s="50" t="n">
        <v>69501.3344553979</v>
      </c>
      <c r="AC38" s="50" t="n">
        <v>11425.7520029298</v>
      </c>
      <c r="AD38" s="51" t="n">
        <v>42193.5755875547</v>
      </c>
      <c r="AE38" s="52" t="n">
        <v>7693.11616512794</v>
      </c>
      <c r="AF38" s="53" t="n">
        <v>5891.64396554323</v>
      </c>
      <c r="AG38" s="50" t="n">
        <v>9403.29486167234</v>
      </c>
      <c r="AH38" s="50" t="n">
        <v>641.317819233847</v>
      </c>
      <c r="AI38" s="50" t="n">
        <v>10238.2336273156</v>
      </c>
      <c r="AJ38" s="50" t="n">
        <v>386482.760416133</v>
      </c>
      <c r="AK38" s="51" t="n">
        <v>167599.71250765</v>
      </c>
      <c r="AL38" s="52" t="n">
        <v>183618.278600633</v>
      </c>
      <c r="AM38" s="53" t="n">
        <v>35264.7693078504</v>
      </c>
      <c r="AN38" s="50" t="n">
        <v>93091.4659484051</v>
      </c>
      <c r="AO38" s="50" t="n">
        <v>6513.61077343554</v>
      </c>
      <c r="AP38" s="50" t="n">
        <v>704.744890371248</v>
      </c>
      <c r="AQ38" s="54" t="n">
        <v>486792.582028345</v>
      </c>
      <c r="AR38" s="55" t="n">
        <v>494912.306231516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656.55290396926</v>
      </c>
      <c r="I39" s="60" t="n">
        <v>31.9068577433258</v>
      </c>
      <c r="J39" s="61" t="n">
        <v>1347.97704440349</v>
      </c>
      <c r="K39" s="62" t="n">
        <v>276.669001822437</v>
      </c>
      <c r="L39" s="59" t="n">
        <v>795.744178608958</v>
      </c>
      <c r="M39" s="59" t="n">
        <v>30.3445877688602</v>
      </c>
      <c r="N39" s="59" t="n">
        <v>1.05234302422978</v>
      </c>
      <c r="O39" s="66" t="n">
        <v>1.99734312078197</v>
      </c>
      <c r="P39" s="63" t="n">
        <v>12.0443415588755</v>
      </c>
      <c r="Q39" s="64" t="n">
        <v>1.72415559208117</v>
      </c>
      <c r="R39" s="65" t="n">
        <v>2.16968757310679</v>
      </c>
      <c r="S39" s="66" t="n">
        <v>1.2692512448737</v>
      </c>
      <c r="T39" s="66" t="n">
        <v>30.4636013082283</v>
      </c>
      <c r="U39" s="66" t="n">
        <v>6.85841775205017</v>
      </c>
      <c r="V39" s="67" t="n">
        <v>23866.4431365026</v>
      </c>
      <c r="W39" s="68" t="n">
        <v>547379.322514438</v>
      </c>
      <c r="X39" s="69" t="n">
        <v>13694.6899013752</v>
      </c>
      <c r="Y39" s="70" t="n">
        <v>13050.7713875497</v>
      </c>
      <c r="Z39" s="67" t="n">
        <v>11722.9702231889</v>
      </c>
      <c r="AA39" s="67" t="n">
        <v>20701.2911309818</v>
      </c>
      <c r="AB39" s="67" t="n">
        <v>70078.9073806078</v>
      </c>
      <c r="AC39" s="67" t="n">
        <v>11949.0952196329</v>
      </c>
      <c r="AD39" s="68" t="n">
        <v>45447.0109336176</v>
      </c>
      <c r="AE39" s="69" t="n">
        <v>7942.83878106663</v>
      </c>
      <c r="AF39" s="70" t="n">
        <v>6015.04638239791</v>
      </c>
      <c r="AG39" s="67" t="n">
        <v>9236.1305695276</v>
      </c>
      <c r="AH39" s="67" t="n">
        <v>679.541821780286</v>
      </c>
      <c r="AI39" s="67" t="n">
        <v>10217.9409178829</v>
      </c>
      <c r="AJ39" s="67" t="n">
        <v>395360.256851905</v>
      </c>
      <c r="AK39" s="68" t="n">
        <v>174651.541751062</v>
      </c>
      <c r="AL39" s="69" t="n">
        <v>184601.276172781</v>
      </c>
      <c r="AM39" s="70" t="n">
        <v>36107.438928062</v>
      </c>
      <c r="AN39" s="67" t="n">
        <v>93284.8531110874</v>
      </c>
      <c r="AO39" s="67" t="n">
        <v>6281.72145652803</v>
      </c>
      <c r="AP39" s="67" t="n">
        <v>737.470493276274</v>
      </c>
      <c r="AQ39" s="71" t="n">
        <v>495664.301912797</v>
      </c>
      <c r="AR39" s="72" t="n">
        <v>503903.802151389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652.75389228692</v>
      </c>
      <c r="I40" s="60" t="n">
        <v>31.1961335292716</v>
      </c>
      <c r="J40" s="61" t="n">
        <v>1337.59209428866</v>
      </c>
      <c r="K40" s="62" t="n">
        <v>283.965664468981</v>
      </c>
      <c r="L40" s="59" t="n">
        <v>805.546012391771</v>
      </c>
      <c r="M40" s="59" t="n">
        <v>29.7660656128366</v>
      </c>
      <c r="N40" s="59" t="n">
        <v>1.10314560330447</v>
      </c>
      <c r="O40" s="66" t="n">
        <v>1.94802184892175</v>
      </c>
      <c r="P40" s="63" t="n">
        <v>11.8320243807341</v>
      </c>
      <c r="Q40" s="64" t="n">
        <v>1.67968880922074</v>
      </c>
      <c r="R40" s="65" t="n">
        <v>2.12613313518948</v>
      </c>
      <c r="S40" s="66" t="n">
        <v>1.25149655205992</v>
      </c>
      <c r="T40" s="66" t="n">
        <v>29.819976315965</v>
      </c>
      <c r="U40" s="66" t="n">
        <v>6.72389738973897</v>
      </c>
      <c r="V40" s="67" t="n">
        <v>23895.6148558309</v>
      </c>
      <c r="W40" s="68" t="n">
        <v>557344.258894114</v>
      </c>
      <c r="X40" s="69" t="n">
        <v>13781.9745359669</v>
      </c>
      <c r="Y40" s="70" t="n">
        <v>12930.8744534289</v>
      </c>
      <c r="Z40" s="67" t="n">
        <v>12155.2561127056</v>
      </c>
      <c r="AA40" s="67" t="n">
        <v>20290.5295133098</v>
      </c>
      <c r="AB40" s="67" t="n">
        <v>68773.4788478848</v>
      </c>
      <c r="AC40" s="67" t="n">
        <v>12266.6051559213</v>
      </c>
      <c r="AD40" s="68" t="n">
        <v>47104.7253588851</v>
      </c>
      <c r="AE40" s="69" t="n">
        <v>8205.07611904663</v>
      </c>
      <c r="AF40" s="70" t="n">
        <v>6081.87429065986</v>
      </c>
      <c r="AG40" s="67" t="n">
        <v>9712.57658896344</v>
      </c>
      <c r="AH40" s="67" t="n">
        <v>680.434125712119</v>
      </c>
      <c r="AI40" s="67" t="n">
        <v>10228.2165924835</v>
      </c>
      <c r="AJ40" s="67" t="n">
        <v>394935.704615637</v>
      </c>
      <c r="AK40" s="68" t="n">
        <v>173869.859222337</v>
      </c>
      <c r="AL40" s="69" t="n">
        <v>184346.601829971</v>
      </c>
      <c r="AM40" s="70" t="n">
        <v>36719.2435633291</v>
      </c>
      <c r="AN40" s="67" t="n">
        <v>97916.1809119072</v>
      </c>
      <c r="AO40" s="67" t="n">
        <v>6039.69232812376</v>
      </c>
      <c r="AP40" s="67" t="n">
        <v>758.671608149972</v>
      </c>
      <c r="AQ40" s="71" t="n">
        <v>499650.249463818</v>
      </c>
      <c r="AR40" s="72" t="n">
        <v>507474.032093991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647.87707537331</v>
      </c>
      <c r="I41" s="60" t="n">
        <v>30.2820145052396</v>
      </c>
      <c r="J41" s="61" t="n">
        <v>1330.37079287196</v>
      </c>
      <c r="K41" s="62" t="n">
        <v>287.224267996115</v>
      </c>
      <c r="L41" s="59" t="n">
        <v>811.472456034423</v>
      </c>
      <c r="M41" s="59" t="n">
        <v>28.9343493524191</v>
      </c>
      <c r="N41" s="59" t="n">
        <v>1.10805902329478</v>
      </c>
      <c r="O41" s="66" t="n">
        <v>1.89603286105868</v>
      </c>
      <c r="P41" s="63" t="n">
        <v>11.6643339007629</v>
      </c>
      <c r="Q41" s="64" t="n">
        <v>1.63658946857073</v>
      </c>
      <c r="R41" s="65" t="n">
        <v>2.06785705383331</v>
      </c>
      <c r="S41" s="66" t="n">
        <v>1.23334852833918</v>
      </c>
      <c r="T41" s="66" t="n">
        <v>29.5332849448619</v>
      </c>
      <c r="U41" s="66" t="n">
        <v>6.8696963170364</v>
      </c>
      <c r="V41" s="67" t="n">
        <v>23906.4189899392</v>
      </c>
      <c r="W41" s="68" t="n">
        <v>573774.634701469</v>
      </c>
      <c r="X41" s="69" t="n">
        <v>13798.0676090715</v>
      </c>
      <c r="Y41" s="70" t="n">
        <v>12753.9426852675</v>
      </c>
      <c r="Z41" s="67" t="n">
        <v>11857.2803416818</v>
      </c>
      <c r="AA41" s="67" t="n">
        <v>20063.2224824935</v>
      </c>
      <c r="AB41" s="67" t="n">
        <v>73723.7604996769</v>
      </c>
      <c r="AC41" s="67" t="n">
        <v>12608.6522448723</v>
      </c>
      <c r="AD41" s="68" t="n">
        <v>49190.5186856785</v>
      </c>
      <c r="AE41" s="69" t="n">
        <v>8430.98887903857</v>
      </c>
      <c r="AF41" s="70" t="n">
        <v>6167.7100269696</v>
      </c>
      <c r="AG41" s="67" t="n">
        <v>9613.89264204884</v>
      </c>
      <c r="AH41" s="67" t="n">
        <v>679.342732105529</v>
      </c>
      <c r="AI41" s="67" t="n">
        <v>10731.7350137948</v>
      </c>
      <c r="AJ41" s="67" t="n">
        <v>393948.398077901</v>
      </c>
      <c r="AK41" s="68" t="n">
        <v>173750.518107684</v>
      </c>
      <c r="AL41" s="69" t="n">
        <v>183565.461451813</v>
      </c>
      <c r="AM41" s="70" t="n">
        <v>36632.4185184036</v>
      </c>
      <c r="AN41" s="67" t="n">
        <v>96218.5640075318</v>
      </c>
      <c r="AO41" s="67" t="n">
        <v>5805.16288443777</v>
      </c>
      <c r="AP41" s="67" t="n">
        <v>816.9027805289</v>
      </c>
      <c r="AQ41" s="71" t="n">
        <v>496789.027750399</v>
      </c>
      <c r="AR41" s="72" t="n">
        <v>504262.63275349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645.04727470486</v>
      </c>
      <c r="I42" s="60" t="n">
        <v>30.0873596910265</v>
      </c>
      <c r="J42" s="61" t="n">
        <v>1324.43628687899</v>
      </c>
      <c r="K42" s="62" t="n">
        <v>290.523628134844</v>
      </c>
      <c r="L42" s="59" t="n">
        <v>818.753413388086</v>
      </c>
      <c r="M42" s="59" t="n">
        <v>28.7568008517051</v>
      </c>
      <c r="N42" s="59" t="n">
        <v>1.16855972881856</v>
      </c>
      <c r="O42" s="66" t="n">
        <v>1.87764297637171</v>
      </c>
      <c r="P42" s="63" t="n">
        <v>11.502439398001</v>
      </c>
      <c r="Q42" s="64" t="n">
        <v>1.62651852627722</v>
      </c>
      <c r="R42" s="65" t="n">
        <v>2.02569848088735</v>
      </c>
      <c r="S42" s="66" t="n">
        <v>1.22373849741275</v>
      </c>
      <c r="T42" s="66" t="n">
        <v>29.192001025715</v>
      </c>
      <c r="U42" s="66" t="n">
        <v>7.04160915006902</v>
      </c>
      <c r="V42" s="67" t="n">
        <v>24135.4407201447</v>
      </c>
      <c r="W42" s="68" t="n">
        <v>581529.798399265</v>
      </c>
      <c r="X42" s="69" t="n">
        <v>14021.4825493338</v>
      </c>
      <c r="Y42" s="70" t="n">
        <v>12517.6891950416</v>
      </c>
      <c r="Z42" s="67" t="n">
        <v>12352.4847367229</v>
      </c>
      <c r="AA42" s="67" t="n">
        <v>19844.7197554311</v>
      </c>
      <c r="AB42" s="67" t="n">
        <v>75295.4999014001</v>
      </c>
      <c r="AC42" s="67" t="n">
        <v>12854.1160507431</v>
      </c>
      <c r="AD42" s="68" t="n">
        <v>50557.0843085971</v>
      </c>
      <c r="AE42" s="69" t="n">
        <v>8620.54893492434</v>
      </c>
      <c r="AF42" s="70" t="n">
        <v>6179.4434429147</v>
      </c>
      <c r="AG42" s="67" t="n">
        <v>10094.0558484012</v>
      </c>
      <c r="AH42" s="67" t="n">
        <v>679.799912926491</v>
      </c>
      <c r="AI42" s="67" t="n">
        <v>10692.9393973339</v>
      </c>
      <c r="AJ42" s="67" t="n">
        <v>397039.409804748</v>
      </c>
      <c r="AK42" s="68" t="n">
        <v>174966.962154888</v>
      </c>
      <c r="AL42" s="69" t="n">
        <v>185705.602841782</v>
      </c>
      <c r="AM42" s="70" t="n">
        <v>36366.8448080783</v>
      </c>
      <c r="AN42" s="67" t="n">
        <v>101136.390420161</v>
      </c>
      <c r="AO42" s="67" t="n">
        <v>5706.7065396483</v>
      </c>
      <c r="AP42" s="67" t="n">
        <v>879.872889460379</v>
      </c>
      <c r="AQ42" s="71" t="n">
        <v>504762.379654018</v>
      </c>
      <c r="AR42" s="72" t="n">
        <v>511790.050224333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688.71245730677</v>
      </c>
      <c r="I43" s="43" t="n">
        <v>32.2368213144045</v>
      </c>
      <c r="J43" s="44" t="n">
        <v>1388.79997082883</v>
      </c>
      <c r="K43" s="45" t="n">
        <v>267.675665163541</v>
      </c>
      <c r="L43" s="42" t="n">
        <v>771.028648523817</v>
      </c>
      <c r="M43" s="42" t="n">
        <v>30.7366936905182</v>
      </c>
      <c r="N43" s="42" t="n">
        <v>1.01467066959999</v>
      </c>
      <c r="O43" s="46" t="n">
        <v>2.00036664511229</v>
      </c>
      <c r="P43" s="47" t="n">
        <v>12.3749387305729</v>
      </c>
      <c r="Q43" s="48" t="n">
        <v>1.71529048385298</v>
      </c>
      <c r="R43" s="49" t="n">
        <v>2.23001224203632</v>
      </c>
      <c r="S43" s="46" t="n">
        <v>1.28024284446843</v>
      </c>
      <c r="T43" s="46" t="n">
        <v>33.1838500474533</v>
      </c>
      <c r="U43" s="46" t="n">
        <v>6.71969333972209</v>
      </c>
      <c r="V43" s="50" t="n">
        <v>22846.5473654526</v>
      </c>
      <c r="W43" s="51" t="n">
        <v>520988.757908469</v>
      </c>
      <c r="X43" s="52" t="n">
        <v>13149.7854272605</v>
      </c>
      <c r="Y43" s="53" t="n">
        <v>13164.461651912</v>
      </c>
      <c r="Z43" s="50" t="n">
        <v>11997.4778147151</v>
      </c>
      <c r="AA43" s="50" t="n">
        <v>21283.108881683</v>
      </c>
      <c r="AB43" s="50" t="n">
        <v>68735.3677527552</v>
      </c>
      <c r="AC43" s="50" t="n">
        <v>11421.1799228287</v>
      </c>
      <c r="AD43" s="51" t="n">
        <v>42100.3100905333</v>
      </c>
      <c r="AE43" s="52" t="n">
        <v>7666.21487791542</v>
      </c>
      <c r="AF43" s="53" t="n">
        <v>5903.31362481267</v>
      </c>
      <c r="AG43" s="50" t="n">
        <v>9371.25160789046</v>
      </c>
      <c r="AH43" s="50" t="n">
        <v>641.369487001897</v>
      </c>
      <c r="AI43" s="50" t="n">
        <v>10228.9441314889</v>
      </c>
      <c r="AJ43" s="50" t="n">
        <v>385812.49142489</v>
      </c>
      <c r="AK43" s="51" t="n">
        <v>167950.214955089</v>
      </c>
      <c r="AL43" s="52" t="n">
        <v>182624.216177847</v>
      </c>
      <c r="AM43" s="53" t="n">
        <v>35238.0602919548</v>
      </c>
      <c r="AN43" s="50" t="n">
        <v>92503.9910517424</v>
      </c>
      <c r="AO43" s="50" t="n">
        <v>6541.72398478237</v>
      </c>
      <c r="AP43" s="50" t="n">
        <v>697.437616228896</v>
      </c>
      <c r="AQ43" s="54" t="n">
        <v>485555.644077644</v>
      </c>
      <c r="AR43" s="55" t="n">
        <v>493651.524184119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662.3686040484</v>
      </c>
      <c r="I44" s="60" t="n">
        <v>31.9557988696851</v>
      </c>
      <c r="J44" s="61" t="n">
        <v>1353.8014742139</v>
      </c>
      <c r="K44" s="62" t="n">
        <v>276.611330964814</v>
      </c>
      <c r="L44" s="59" t="n">
        <v>794.260933331648</v>
      </c>
      <c r="M44" s="59" t="n">
        <v>30.3910586271857</v>
      </c>
      <c r="N44" s="59" t="n">
        <v>1.04636314212383</v>
      </c>
      <c r="O44" s="66" t="n">
        <v>2.00058730597683</v>
      </c>
      <c r="P44" s="63" t="n">
        <v>12.0568708753383</v>
      </c>
      <c r="Q44" s="64" t="n">
        <v>1.72653087679038</v>
      </c>
      <c r="R44" s="65" t="n">
        <v>2.18012233282537</v>
      </c>
      <c r="S44" s="66" t="n">
        <v>1.27112400287295</v>
      </c>
      <c r="T44" s="66" t="n">
        <v>30.4809462000566</v>
      </c>
      <c r="U44" s="66" t="n">
        <v>6.87481875302078</v>
      </c>
      <c r="V44" s="67" t="n">
        <v>23788.7359733353</v>
      </c>
      <c r="W44" s="68" t="n">
        <v>545021.381193916</v>
      </c>
      <c r="X44" s="69" t="n">
        <v>13673.1447025306</v>
      </c>
      <c r="Y44" s="70" t="n">
        <v>13080.9201015448</v>
      </c>
      <c r="Z44" s="67" t="n">
        <v>11735.7209928991</v>
      </c>
      <c r="AA44" s="67" t="n">
        <v>20721.6848884229</v>
      </c>
      <c r="AB44" s="67" t="n">
        <v>70325.6706138231</v>
      </c>
      <c r="AC44" s="67" t="n">
        <v>11890.876195338</v>
      </c>
      <c r="AD44" s="68" t="n">
        <v>45204.214827309</v>
      </c>
      <c r="AE44" s="69" t="n">
        <v>7919.43247950997</v>
      </c>
      <c r="AF44" s="70" t="n">
        <v>6000.0853642889</v>
      </c>
      <c r="AG44" s="67" t="n">
        <v>9232.55399660024</v>
      </c>
      <c r="AH44" s="67" t="n">
        <v>679.824200745595</v>
      </c>
      <c r="AI44" s="67" t="n">
        <v>10229.4581341395</v>
      </c>
      <c r="AJ44" s="67" t="n">
        <v>395456.478120693</v>
      </c>
      <c r="AK44" s="68" t="n">
        <v>174165.936371107</v>
      </c>
      <c r="AL44" s="69" t="n">
        <v>185107.234554259</v>
      </c>
      <c r="AM44" s="70" t="n">
        <v>36183.307195327</v>
      </c>
      <c r="AN44" s="67" t="n">
        <v>93212.2470913987</v>
      </c>
      <c r="AO44" s="67" t="n">
        <v>6297.5394029813</v>
      </c>
      <c r="AP44" s="67" t="n">
        <v>735.861896754454</v>
      </c>
      <c r="AQ44" s="71" t="n">
        <v>495702.126511828</v>
      </c>
      <c r="AR44" s="72" t="n">
        <v>503910.645154438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651.8187758115</v>
      </c>
      <c r="I45" s="60" t="n">
        <v>31.3099774554596</v>
      </c>
      <c r="J45" s="61" t="n">
        <v>1337.33789876903</v>
      </c>
      <c r="K45" s="62" t="n">
        <v>283.170899587016</v>
      </c>
      <c r="L45" s="59" t="n">
        <v>804.698192446582</v>
      </c>
      <c r="M45" s="59" t="n">
        <v>29.8523133092592</v>
      </c>
      <c r="N45" s="59" t="n">
        <v>1.09430800231431</v>
      </c>
      <c r="O45" s="66" t="n">
        <v>1.95177933092767</v>
      </c>
      <c r="P45" s="63" t="n">
        <v>11.8438206900946</v>
      </c>
      <c r="Q45" s="64" t="n">
        <v>1.6825446138945</v>
      </c>
      <c r="R45" s="65" t="n">
        <v>2.1295454745612</v>
      </c>
      <c r="S45" s="66" t="n">
        <v>1.25324610725906</v>
      </c>
      <c r="T45" s="66" t="n">
        <v>29.8766864656692</v>
      </c>
      <c r="U45" s="66" t="n">
        <v>6.74794895168642</v>
      </c>
      <c r="V45" s="67" t="n">
        <v>23904.9345990634</v>
      </c>
      <c r="W45" s="68" t="n">
        <v>555681.007184503</v>
      </c>
      <c r="X45" s="69" t="n">
        <v>13776.6981833697</v>
      </c>
      <c r="Y45" s="70" t="n">
        <v>12939.7455837671</v>
      </c>
      <c r="Z45" s="67" t="n">
        <v>12133.8444973845</v>
      </c>
      <c r="AA45" s="67" t="n">
        <v>20319.8626266677</v>
      </c>
      <c r="AB45" s="67" t="n">
        <v>68954.5100273473</v>
      </c>
      <c r="AC45" s="67" t="n">
        <v>12247.7650112739</v>
      </c>
      <c r="AD45" s="68" t="n">
        <v>46917.3775696585</v>
      </c>
      <c r="AE45" s="69" t="n">
        <v>8188.01360130445</v>
      </c>
      <c r="AF45" s="70" t="n">
        <v>6076.294560666</v>
      </c>
      <c r="AG45" s="67" t="n">
        <v>9681.93272422928</v>
      </c>
      <c r="AH45" s="67" t="n">
        <v>680.124372226381</v>
      </c>
      <c r="AI45" s="67" t="n">
        <v>10218.5879770348</v>
      </c>
      <c r="AJ45" s="67" t="n">
        <v>394866.19805279</v>
      </c>
      <c r="AK45" s="68" t="n">
        <v>173983.598073739</v>
      </c>
      <c r="AL45" s="69" t="n">
        <v>184241.006005227</v>
      </c>
      <c r="AM45" s="70" t="n">
        <v>36641.5939738244</v>
      </c>
      <c r="AN45" s="67" t="n">
        <v>97640.827344732</v>
      </c>
      <c r="AO45" s="67" t="n">
        <v>6065.9490553239</v>
      </c>
      <c r="AP45" s="67" t="n">
        <v>754.574721185883</v>
      </c>
      <c r="AQ45" s="71" t="n">
        <v>499327.549174032</v>
      </c>
      <c r="AR45" s="72" t="n">
        <v>507187.70116264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648.09952879694</v>
      </c>
      <c r="I46" s="60" t="n">
        <v>30.2982851651123</v>
      </c>
      <c r="J46" s="61" t="n">
        <v>1331.0967723427</v>
      </c>
      <c r="K46" s="62" t="n">
        <v>286.704471289126</v>
      </c>
      <c r="L46" s="59" t="n">
        <v>811.053787913199</v>
      </c>
      <c r="M46" s="59" t="n">
        <v>28.9697841933008</v>
      </c>
      <c r="N46" s="59" t="n">
        <v>1.11573043646648</v>
      </c>
      <c r="O46" s="66" t="n">
        <v>1.90083918250638</v>
      </c>
      <c r="P46" s="63" t="n">
        <v>11.6555884325561</v>
      </c>
      <c r="Q46" s="64" t="n">
        <v>1.64166040154041</v>
      </c>
      <c r="R46" s="65" t="n">
        <v>2.07328108440295</v>
      </c>
      <c r="S46" s="66" t="n">
        <v>1.23615376566109</v>
      </c>
      <c r="T46" s="66" t="n">
        <v>29.50171648319</v>
      </c>
      <c r="U46" s="66" t="n">
        <v>6.87829440754232</v>
      </c>
      <c r="V46" s="67" t="n">
        <v>23910.2700646895</v>
      </c>
      <c r="W46" s="68" t="n">
        <v>573203.928993569</v>
      </c>
      <c r="X46" s="69" t="n">
        <v>13805.5931808965</v>
      </c>
      <c r="Y46" s="70" t="n">
        <v>12775.6228871328</v>
      </c>
      <c r="Z46" s="67" t="n">
        <v>11892.7097836003</v>
      </c>
      <c r="AA46" s="67" t="n">
        <v>20040.5696743633</v>
      </c>
      <c r="AB46" s="67" t="n">
        <v>73574.514677523</v>
      </c>
      <c r="AC46" s="67" t="n">
        <v>12578.7969254518</v>
      </c>
      <c r="AD46" s="68" t="n">
        <v>49178.4633877865</v>
      </c>
      <c r="AE46" s="69" t="n">
        <v>8409.5304777665</v>
      </c>
      <c r="AF46" s="70" t="n">
        <v>6162.03127653182</v>
      </c>
      <c r="AG46" s="67" t="n">
        <v>9620.73660572493</v>
      </c>
      <c r="AH46" s="67" t="n">
        <v>679.301819125758</v>
      </c>
      <c r="AI46" s="67" t="n">
        <v>10696.62191209</v>
      </c>
      <c r="AJ46" s="67" t="n">
        <v>394065.048270223</v>
      </c>
      <c r="AK46" s="68" t="n">
        <v>173670.9609841</v>
      </c>
      <c r="AL46" s="69" t="n">
        <v>183765.805233677</v>
      </c>
      <c r="AM46" s="70" t="n">
        <v>36628.2820524467</v>
      </c>
      <c r="AN46" s="67" t="n">
        <v>96456.273185414</v>
      </c>
      <c r="AO46" s="67" t="n">
        <v>5805.70978577115</v>
      </c>
      <c r="AP46" s="67" t="n">
        <v>820.893253739622</v>
      </c>
      <c r="AQ46" s="71" t="n">
        <v>497147.924495148</v>
      </c>
      <c r="AR46" s="72" t="n">
        <v>504634.572407726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645.07441268372</v>
      </c>
      <c r="I47" s="60" t="n">
        <v>30.0960536974887</v>
      </c>
      <c r="J47" s="61" t="n">
        <v>1324.69158662192</v>
      </c>
      <c r="K47" s="62" t="n">
        <v>290.28677236431</v>
      </c>
      <c r="L47" s="59" t="n">
        <v>817.921999768545</v>
      </c>
      <c r="M47" s="59" t="n">
        <v>28.7559310265016</v>
      </c>
      <c r="N47" s="59" t="n">
        <v>1.15588473556301</v>
      </c>
      <c r="O47" s="66" t="n">
        <v>1.88086799040569</v>
      </c>
      <c r="P47" s="63" t="n">
        <v>11.518695685611</v>
      </c>
      <c r="Q47" s="64" t="n">
        <v>1.62900217181256</v>
      </c>
      <c r="R47" s="65" t="n">
        <v>2.03100900665293</v>
      </c>
      <c r="S47" s="66" t="n">
        <v>1.22468017721273</v>
      </c>
      <c r="T47" s="66" t="n">
        <v>29.1922649710238</v>
      </c>
      <c r="U47" s="66" t="n">
        <v>7.04345214257109</v>
      </c>
      <c r="V47" s="67" t="n">
        <v>24116.9161172973</v>
      </c>
      <c r="W47" s="68" t="n">
        <v>580931.80722141</v>
      </c>
      <c r="X47" s="69" t="n">
        <v>14004.4610095871</v>
      </c>
      <c r="Y47" s="70" t="n">
        <v>12535.1046776231</v>
      </c>
      <c r="Z47" s="67" t="n">
        <v>12317.0470163833</v>
      </c>
      <c r="AA47" s="67" t="n">
        <v>19853.6407678686</v>
      </c>
      <c r="AB47" s="67" t="n">
        <v>75034.2470965158</v>
      </c>
      <c r="AC47" s="67" t="n">
        <v>12822.2268869042</v>
      </c>
      <c r="AD47" s="68" t="n">
        <v>50433.8184701851</v>
      </c>
      <c r="AE47" s="69" t="n">
        <v>8596.95662284142</v>
      </c>
      <c r="AF47" s="70" t="n">
        <v>6171.86070399594</v>
      </c>
      <c r="AG47" s="67" t="n">
        <v>10057.3580315605</v>
      </c>
      <c r="AH47" s="67" t="n">
        <v>680.099361511528</v>
      </c>
      <c r="AI47" s="67" t="n">
        <v>10653.0498933902</v>
      </c>
      <c r="AJ47" s="67" t="n">
        <v>396741.216174054</v>
      </c>
      <c r="AK47" s="68" t="n">
        <v>174837.548647147</v>
      </c>
      <c r="AL47" s="69" t="n">
        <v>185515.916745747</v>
      </c>
      <c r="AM47" s="70" t="n">
        <v>36387.7507811596</v>
      </c>
      <c r="AN47" s="67" t="n">
        <v>100743.837268835</v>
      </c>
      <c r="AO47" s="67" t="n">
        <v>5709.0992454577</v>
      </c>
      <c r="AP47" s="67" t="n">
        <v>867.30940863326</v>
      </c>
      <c r="AQ47" s="71" t="n">
        <v>504061.46209698</v>
      </c>
      <c r="AR47" s="72" t="n">
        <v>511120.086624233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41.618298798284</v>
      </c>
      <c r="I48" s="60" t="n">
        <v>2.58037682290076</v>
      </c>
      <c r="J48" s="61" t="n">
        <v>114.01313099507</v>
      </c>
      <c r="K48" s="62" t="n">
        <v>25.0247909803129</v>
      </c>
      <c r="L48" s="59" t="n">
        <v>70.1634089830293</v>
      </c>
      <c r="M48" s="59" t="n">
        <v>2.45630442853853</v>
      </c>
      <c r="N48" s="59" t="n">
        <v>0.0883545838640091</v>
      </c>
      <c r="O48" s="66" t="n">
        <v>1.89082380348716</v>
      </c>
      <c r="P48" s="63" t="n">
        <v>11.8914488662235</v>
      </c>
      <c r="Q48" s="64" t="n">
        <v>1.62390352685123</v>
      </c>
      <c r="R48" s="65" t="n">
        <v>2.07572186487629</v>
      </c>
      <c r="S48" s="66" t="n">
        <v>1.22763960801913</v>
      </c>
      <c r="T48" s="66" t="n">
        <v>30.10800727064</v>
      </c>
      <c r="U48" s="66" t="n">
        <v>6.88031914893617</v>
      </c>
      <c r="V48" s="67" t="n">
        <v>23965.9234902135</v>
      </c>
      <c r="W48" s="68" t="n">
        <v>575163.680903379</v>
      </c>
      <c r="X48" s="69" t="n">
        <v>13935.0007996834</v>
      </c>
      <c r="Y48" s="70" t="n">
        <v>12831.3243814264</v>
      </c>
      <c r="Z48" s="67" t="n">
        <v>12077.9993067324</v>
      </c>
      <c r="AA48" s="67" t="n">
        <v>20513.8588921841</v>
      </c>
      <c r="AB48" s="67" t="n">
        <v>72706.2765957447</v>
      </c>
      <c r="AC48" s="67" t="n">
        <v>12674.8581470226</v>
      </c>
      <c r="AD48" s="68" t="n">
        <v>48367.8387195589</v>
      </c>
      <c r="AE48" s="69" t="n">
        <v>8581.17527874553</v>
      </c>
      <c r="AF48" s="70" t="n">
        <v>6181.62028282682</v>
      </c>
      <c r="AG48" s="67" t="n">
        <v>9838.3916809437</v>
      </c>
      <c r="AH48" s="67" t="n">
        <v>681.342299003238</v>
      </c>
      <c r="AI48" s="67" t="n">
        <v>10567.2825666796</v>
      </c>
      <c r="AJ48" s="67" t="n">
        <v>33940.1331381386</v>
      </c>
      <c r="AK48" s="68" t="n">
        <v>14841.3903157736</v>
      </c>
      <c r="AL48" s="69" t="n">
        <v>15887.7307159071</v>
      </c>
      <c r="AM48" s="70" t="n">
        <v>3211.01210645787</v>
      </c>
      <c r="AN48" s="67" t="n">
        <v>8474.3360505501</v>
      </c>
      <c r="AO48" s="67" t="n">
        <v>503.882824432862</v>
      </c>
      <c r="AP48" s="67" t="n">
        <v>64.2393281291857</v>
      </c>
      <c r="AQ48" s="71" t="n">
        <v>42982.5913412508</v>
      </c>
      <c r="AR48" s="72" t="n">
        <v>43526.9053454523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139.43392771305</v>
      </c>
      <c r="I49" s="60" t="n">
        <v>2.53805479891043</v>
      </c>
      <c r="J49" s="61" t="n">
        <v>112.142284890242</v>
      </c>
      <c r="K49" s="62" t="n">
        <v>24.7535880238973</v>
      </c>
      <c r="L49" s="59" t="n">
        <v>69.4417103486163</v>
      </c>
      <c r="M49" s="59" t="n">
        <v>2.41307482775196</v>
      </c>
      <c r="N49" s="59" t="n">
        <v>0.0810309703115343</v>
      </c>
      <c r="O49" s="66" t="n">
        <v>1.90357304090159</v>
      </c>
      <c r="P49" s="63" t="n">
        <v>11.3978174603175</v>
      </c>
      <c r="Q49" s="64" t="n">
        <v>1.6461413793385</v>
      </c>
      <c r="R49" s="65" t="n">
        <v>2.09635568378321</v>
      </c>
      <c r="S49" s="66" t="n">
        <v>1.24304314863039</v>
      </c>
      <c r="T49" s="66" t="n">
        <v>28.78343767786</v>
      </c>
      <c r="U49" s="66" t="n">
        <v>7.40112994350283</v>
      </c>
      <c r="V49" s="67" t="n">
        <v>24325.9575831699</v>
      </c>
      <c r="W49" s="68" t="n">
        <v>582069.293740981</v>
      </c>
      <c r="X49" s="69" t="n">
        <v>14213.9496791287</v>
      </c>
      <c r="Y49" s="70" t="n">
        <v>12949.8500291286</v>
      </c>
      <c r="Z49" s="67" t="n">
        <v>12496.57971454</v>
      </c>
      <c r="AA49" s="67" t="n">
        <v>19635.3394991463</v>
      </c>
      <c r="AB49" s="67" t="n">
        <v>76826.1581920904</v>
      </c>
      <c r="AC49" s="67" t="n">
        <v>12779.1038539022</v>
      </c>
      <c r="AD49" s="68" t="n">
        <v>51068.4870825058</v>
      </c>
      <c r="AE49" s="69" t="n">
        <v>8634.70772166637</v>
      </c>
      <c r="AF49" s="70" t="n">
        <v>6177.31529496873</v>
      </c>
      <c r="AG49" s="67" t="n">
        <v>10053.2147482644</v>
      </c>
      <c r="AH49" s="67" t="n">
        <v>682.174927084878</v>
      </c>
      <c r="AI49" s="67" t="n">
        <v>10380.3282442748</v>
      </c>
      <c r="AJ49" s="67" t="n">
        <v>33918.6381120242</v>
      </c>
      <c r="AK49" s="68" t="n">
        <v>14773.237642777</v>
      </c>
      <c r="AL49" s="69" t="n">
        <v>15939.8479433241</v>
      </c>
      <c r="AM49" s="70" t="n">
        <v>3205.55252592304</v>
      </c>
      <c r="AN49" s="67" t="n">
        <v>8677.83868885481</v>
      </c>
      <c r="AO49" s="67" t="n">
        <v>473.815434797537</v>
      </c>
      <c r="AP49" s="67" t="n">
        <v>62.2529814361252</v>
      </c>
      <c r="AQ49" s="71" t="n">
        <v>43132.5452171126</v>
      </c>
      <c r="AR49" s="72" t="n">
        <v>43677.5690983588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37.306951441753</v>
      </c>
      <c r="I50" s="60" t="n">
        <v>2.47838330371317</v>
      </c>
      <c r="J50" s="61" t="n">
        <v>110.666419769256</v>
      </c>
      <c r="K50" s="62" t="n">
        <v>24.1621483687834</v>
      </c>
      <c r="L50" s="59" t="n">
        <v>68.4209932050521</v>
      </c>
      <c r="M50" s="59" t="n">
        <v>2.37269916830199</v>
      </c>
      <c r="N50" s="59" t="n">
        <v>0.141363822152569</v>
      </c>
      <c r="O50" s="66" t="n">
        <v>1.88278470811713</v>
      </c>
      <c r="P50" s="63" t="n">
        <v>11.6441913439636</v>
      </c>
      <c r="Q50" s="64" t="n">
        <v>1.62628070268517</v>
      </c>
      <c r="R50" s="65" t="n">
        <v>2.05635672028188</v>
      </c>
      <c r="S50" s="66" t="n">
        <v>1.22718391487452</v>
      </c>
      <c r="T50" s="66" t="n">
        <v>29.925383077948</v>
      </c>
      <c r="U50" s="66" t="n">
        <v>4.89936102236422</v>
      </c>
      <c r="V50" s="67" t="n">
        <v>24394.3659164357</v>
      </c>
      <c r="W50" s="68" t="n">
        <v>596320.541776765</v>
      </c>
      <c r="X50" s="69" t="n">
        <v>14144.4808075696</v>
      </c>
      <c r="Y50" s="70" t="n">
        <v>12676.277241418</v>
      </c>
      <c r="Z50" s="67" t="n">
        <v>12139.7410953569</v>
      </c>
      <c r="AA50" s="67" t="n">
        <v>19979.1233463405</v>
      </c>
      <c r="AB50" s="67" t="n">
        <v>45933.8019169329</v>
      </c>
      <c r="AC50" s="67" t="n">
        <v>12956.5349725148</v>
      </c>
      <c r="AD50" s="68" t="n">
        <v>51211.8466763175</v>
      </c>
      <c r="AE50" s="69" t="n">
        <v>8697.44121307938</v>
      </c>
      <c r="AF50" s="70" t="n">
        <v>6164.43495255063</v>
      </c>
      <c r="AG50" s="67" t="n">
        <v>9892.35675941714</v>
      </c>
      <c r="AH50" s="67" t="n">
        <v>667.631331378448</v>
      </c>
      <c r="AI50" s="67" t="n">
        <v>9375.46788392566</v>
      </c>
      <c r="AJ50" s="67" t="n">
        <v>33495.1601634039</v>
      </c>
      <c r="AK50" s="68" t="n">
        <v>14779.1087440073</v>
      </c>
      <c r="AL50" s="69" t="n">
        <v>15653.1905046869</v>
      </c>
      <c r="AM50" s="70" t="n">
        <v>3062.86091470974</v>
      </c>
      <c r="AN50" s="67" t="n">
        <v>8306.13142996507</v>
      </c>
      <c r="AO50" s="67" t="n">
        <v>474.04449347265</v>
      </c>
      <c r="AP50" s="67" t="n">
        <v>64.9337780497664</v>
      </c>
      <c r="AQ50" s="71" t="n">
        <v>42340.2698648914</v>
      </c>
      <c r="AR50" s="72" t="n">
        <v>42908.3266904381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35.162351236722</v>
      </c>
      <c r="I51" s="60" t="n">
        <v>2.52509105218089</v>
      </c>
      <c r="J51" s="61" t="n">
        <v>108.470032709476</v>
      </c>
      <c r="K51" s="62" t="n">
        <v>24.1672274750655</v>
      </c>
      <c r="L51" s="59" t="n">
        <v>66.4069434414483</v>
      </c>
      <c r="M51" s="59" t="n">
        <v>2.40704181581189</v>
      </c>
      <c r="N51" s="59" t="n">
        <v>0.0941263797563446</v>
      </c>
      <c r="O51" s="66" t="n">
        <v>1.86997594873474</v>
      </c>
      <c r="P51" s="63" t="n">
        <v>11.4477598724987</v>
      </c>
      <c r="Q51" s="64" t="n">
        <v>1.61494986138451</v>
      </c>
      <c r="R51" s="65" t="n">
        <v>2.01388619059514</v>
      </c>
      <c r="S51" s="66" t="n">
        <v>1.20448186816332</v>
      </c>
      <c r="T51" s="66" t="n">
        <v>28.8113505480216</v>
      </c>
      <c r="U51" s="66" t="n">
        <v>6.85035629453682</v>
      </c>
      <c r="V51" s="67" t="n">
        <v>24165.9998660143</v>
      </c>
      <c r="W51" s="68" t="n">
        <v>577849.566052771</v>
      </c>
      <c r="X51" s="69" t="n">
        <v>13879.7525079614</v>
      </c>
      <c r="Y51" s="70" t="n">
        <v>12482.7469308836</v>
      </c>
      <c r="Z51" s="67" t="n">
        <v>11838.8456933732</v>
      </c>
      <c r="AA51" s="67" t="n">
        <v>19702.0184841167</v>
      </c>
      <c r="AB51" s="67" t="n">
        <v>72608.7648456057</v>
      </c>
      <c r="AC51" s="67" t="n">
        <v>12923.1607937874</v>
      </c>
      <c r="AD51" s="68" t="n">
        <v>50477.0865644167</v>
      </c>
      <c r="AE51" s="69" t="n">
        <v>8594.54082126251</v>
      </c>
      <c r="AF51" s="70" t="n">
        <v>6198.33781530362</v>
      </c>
      <c r="AG51" s="67" t="n">
        <v>9828.99452976067</v>
      </c>
      <c r="AH51" s="67" t="n">
        <v>683.828356163942</v>
      </c>
      <c r="AI51" s="67" t="n">
        <v>10599.2683772538</v>
      </c>
      <c r="AJ51" s="67" t="n">
        <v>32663.333618768</v>
      </c>
      <c r="AK51" s="68" t="n">
        <v>14591.2276874646</v>
      </c>
      <c r="AL51" s="69" t="n">
        <v>15055.37208538</v>
      </c>
      <c r="AM51" s="70" t="n">
        <v>3016.73384592339</v>
      </c>
      <c r="AN51" s="67" t="n">
        <v>7861.81556371864</v>
      </c>
      <c r="AO51" s="67" t="n">
        <v>474.235823471676</v>
      </c>
      <c r="AP51" s="67" t="n">
        <v>68.3440017349661</v>
      </c>
      <c r="AQ51" s="71" t="n">
        <v>41067.7290076933</v>
      </c>
      <c r="AR51" s="72" t="n">
        <v>41642.2050635968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40.937702071473</v>
      </c>
      <c r="I52" s="60" t="n">
        <v>2.64642975034705</v>
      </c>
      <c r="J52" s="61" t="n">
        <v>113.674162434941</v>
      </c>
      <c r="K52" s="62" t="n">
        <v>24.6171098861843</v>
      </c>
      <c r="L52" s="59" t="n">
        <v>70.089804519166</v>
      </c>
      <c r="M52" s="59" t="n">
        <v>2.53654808792342</v>
      </c>
      <c r="N52" s="59" t="n">
        <v>0.0976725888210105</v>
      </c>
      <c r="O52" s="66" t="n">
        <v>1.93238727603195</v>
      </c>
      <c r="P52" s="63" t="n">
        <v>11.6396411789833</v>
      </c>
      <c r="Q52" s="64" t="n">
        <v>1.66538245812234</v>
      </c>
      <c r="R52" s="65" t="n">
        <v>2.12176708302719</v>
      </c>
      <c r="S52" s="66" t="n">
        <v>1.23663319387232</v>
      </c>
      <c r="T52" s="66" t="n">
        <v>29.8375077992691</v>
      </c>
      <c r="U52" s="66" t="n">
        <v>7.25925925925926</v>
      </c>
      <c r="V52" s="67" t="n">
        <v>24925.2149852653</v>
      </c>
      <c r="W52" s="68" t="n">
        <v>592231.867321657</v>
      </c>
      <c r="X52" s="69" t="n">
        <v>14293.5590702781</v>
      </c>
      <c r="Y52" s="70" t="n">
        <v>13031.3483927259</v>
      </c>
      <c r="Z52" s="67" t="n">
        <v>12419.6482550169</v>
      </c>
      <c r="AA52" s="67" t="n">
        <v>20170.7448970496</v>
      </c>
      <c r="AB52" s="67" t="n">
        <v>77551.7824074074</v>
      </c>
      <c r="AC52" s="67" t="n">
        <v>12898.6644108151</v>
      </c>
      <c r="AD52" s="68" t="n">
        <v>50880.5948752954</v>
      </c>
      <c r="AE52" s="69" t="n">
        <v>8582.74866566903</v>
      </c>
      <c r="AF52" s="70" t="n">
        <v>6141.74312391242</v>
      </c>
      <c r="AG52" s="67" t="n">
        <v>10043.1140911937</v>
      </c>
      <c r="AH52" s="67" t="n">
        <v>676.019761192781</v>
      </c>
      <c r="AI52" s="67" t="n">
        <v>10683.1536989796</v>
      </c>
      <c r="AJ52" s="67" t="n">
        <v>35129.0252366073</v>
      </c>
      <c r="AK52" s="68" t="n">
        <v>15673.0003278362</v>
      </c>
      <c r="AL52" s="69" t="n">
        <v>16248.0835552822</v>
      </c>
      <c r="AM52" s="70" t="n">
        <v>3207.94135348886</v>
      </c>
      <c r="AN52" s="67" t="n">
        <v>8704.90718390935</v>
      </c>
      <c r="AO52" s="67" t="n">
        <v>511.640644006023</v>
      </c>
      <c r="AP52" s="67" t="n">
        <v>75.7468335541518</v>
      </c>
      <c r="AQ52" s="71" t="n">
        <v>44421.3198980768</v>
      </c>
      <c r="AR52" s="72" t="n">
        <v>45021.5136492921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31.041778123632</v>
      </c>
      <c r="I53" s="60" t="n">
        <v>2.47653324254657</v>
      </c>
      <c r="J53" s="61" t="n">
        <v>106.075336802685</v>
      </c>
      <c r="K53" s="62" t="n">
        <v>22.4899080784009</v>
      </c>
      <c r="L53" s="59" t="n">
        <v>65.4885462769321</v>
      </c>
      <c r="M53" s="59" t="n">
        <v>2.38217985506542</v>
      </c>
      <c r="N53" s="59" t="n">
        <v>0.0953261028160109</v>
      </c>
      <c r="O53" s="66" t="n">
        <v>1.8566778629354</v>
      </c>
      <c r="P53" s="63" t="n">
        <v>11.5033385703064</v>
      </c>
      <c r="Q53" s="64" t="n">
        <v>1.61085320366893</v>
      </c>
      <c r="R53" s="65" t="n">
        <v>1.95386179081561</v>
      </c>
      <c r="S53" s="66" t="n">
        <v>1.23875426101551</v>
      </c>
      <c r="T53" s="66" t="n">
        <v>28.9864230298081</v>
      </c>
      <c r="U53" s="66" t="n">
        <v>7.41326530612245</v>
      </c>
      <c r="V53" s="67" t="n">
        <v>24341.4700632806</v>
      </c>
      <c r="W53" s="68" t="n">
        <v>579476.547623724</v>
      </c>
      <c r="X53" s="69" t="n">
        <v>13999.2825679787</v>
      </c>
      <c r="Y53" s="70" t="n">
        <v>11991.066012132</v>
      </c>
      <c r="Z53" s="67" t="n">
        <v>12323.7786945511</v>
      </c>
      <c r="AA53" s="67" t="n">
        <v>19765.2424458963</v>
      </c>
      <c r="AB53" s="67" t="n">
        <v>77568.7244897959</v>
      </c>
      <c r="AC53" s="67" t="n">
        <v>13110.2279771876</v>
      </c>
      <c r="AD53" s="68" t="n">
        <v>50374.6407255655</v>
      </c>
      <c r="AE53" s="69" t="n">
        <v>8690.60106538164</v>
      </c>
      <c r="AF53" s="70" t="n">
        <v>6137.11065362841</v>
      </c>
      <c r="AG53" s="67" t="n">
        <v>9948.52577495736</v>
      </c>
      <c r="AH53" s="67" t="n">
        <v>681.879320727872</v>
      </c>
      <c r="AI53" s="67" t="n">
        <v>10463.5030970406</v>
      </c>
      <c r="AJ53" s="67" t="n">
        <v>31897.4951923545</v>
      </c>
      <c r="AK53" s="68" t="n">
        <v>14350.9293346627</v>
      </c>
      <c r="AL53" s="69" t="n">
        <v>14849.7861339429</v>
      </c>
      <c r="AM53" s="70" t="n">
        <v>2696.77972374885</v>
      </c>
      <c r="AN53" s="67" t="n">
        <v>8070.66351344779</v>
      </c>
      <c r="AO53" s="67" t="n">
        <v>470.84362385098</v>
      </c>
      <c r="AP53" s="67" t="n">
        <v>73.9432420602111</v>
      </c>
      <c r="AQ53" s="71" t="n">
        <v>40512.9455717134</v>
      </c>
      <c r="AR53" s="72" t="n">
        <v>41170.8589295268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32.007471944148</v>
      </c>
      <c r="I54" s="60" t="n">
        <v>2.37693409879891</v>
      </c>
      <c r="J54" s="61" t="n">
        <v>106.561992133783</v>
      </c>
      <c r="K54" s="62" t="n">
        <v>23.0685457115656</v>
      </c>
      <c r="L54" s="59" t="n">
        <v>64.9607169989133</v>
      </c>
      <c r="M54" s="59" t="n">
        <v>2.26874957928242</v>
      </c>
      <c r="N54" s="59" t="n">
        <v>0.104337958822568</v>
      </c>
      <c r="O54" s="66" t="n">
        <v>1.84516284126733</v>
      </c>
      <c r="P54" s="63" t="n">
        <v>11.5654900374229</v>
      </c>
      <c r="Q54" s="64" t="n">
        <v>1.59476233556157</v>
      </c>
      <c r="R54" s="65" t="n">
        <v>2.00029180344953</v>
      </c>
      <c r="S54" s="66" t="n">
        <v>1.24995558976788</v>
      </c>
      <c r="T54" s="66" t="n">
        <v>29.5075765603476</v>
      </c>
      <c r="U54" s="66" t="n">
        <v>7.02534562211982</v>
      </c>
      <c r="V54" s="67" t="n">
        <v>23395.2060543478</v>
      </c>
      <c r="W54" s="68" t="n">
        <v>562575.217254981</v>
      </c>
      <c r="X54" s="69" t="n">
        <v>13749.8042395843</v>
      </c>
      <c r="Y54" s="70" t="n">
        <v>12394.8541086968</v>
      </c>
      <c r="Z54" s="67" t="n">
        <v>12130.8222517468</v>
      </c>
      <c r="AA54" s="67" t="n">
        <v>20035.8192222104</v>
      </c>
      <c r="AB54" s="67" t="n">
        <v>73414.0322580645</v>
      </c>
      <c r="AC54" s="67" t="n">
        <v>12679.2094069481</v>
      </c>
      <c r="AD54" s="68" t="n">
        <v>48642.5750603421</v>
      </c>
      <c r="AE54" s="69" t="n">
        <v>8621.85162828203</v>
      </c>
      <c r="AF54" s="70" t="n">
        <v>6196.52297095937</v>
      </c>
      <c r="AG54" s="67" t="n">
        <v>9705.00260253207</v>
      </c>
      <c r="AH54" s="67" t="n">
        <v>679.005921792123</v>
      </c>
      <c r="AI54" s="67" t="n">
        <v>10449.8819285011</v>
      </c>
      <c r="AJ54" s="67" t="n">
        <v>30883.4200684688</v>
      </c>
      <c r="AK54" s="68" t="n">
        <v>13372.0421703257</v>
      </c>
      <c r="AL54" s="69" t="n">
        <v>14652.0653121965</v>
      </c>
      <c r="AM54" s="70" t="n">
        <v>2859.31258594659</v>
      </c>
      <c r="AN54" s="67" t="n">
        <v>7880.26911259845</v>
      </c>
      <c r="AO54" s="67" t="n">
        <v>454.562564309687</v>
      </c>
      <c r="AP54" s="67" t="n">
        <v>76.598702747406</v>
      </c>
      <c r="AQ54" s="71" t="n">
        <v>39294.8504481243</v>
      </c>
      <c r="AR54" s="72" t="n">
        <v>39940.5271350816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39.239498685115</v>
      </c>
      <c r="I55" s="60" t="n">
        <v>2.50041460352058</v>
      </c>
      <c r="J55" s="61" t="n">
        <v>112.468667819659</v>
      </c>
      <c r="K55" s="62" t="n">
        <v>24.2704162619347</v>
      </c>
      <c r="L55" s="59" t="n">
        <v>69.0407259115355</v>
      </c>
      <c r="M55" s="59" t="n">
        <v>2.39285460446824</v>
      </c>
      <c r="N55" s="59" t="n">
        <v>0.0950034352863134</v>
      </c>
      <c r="O55" s="66" t="n">
        <v>1.89927107650634</v>
      </c>
      <c r="P55" s="63" t="n">
        <v>11.3515254879666</v>
      </c>
      <c r="Q55" s="64" t="n">
        <v>1.6514000914225</v>
      </c>
      <c r="R55" s="65" t="n">
        <v>2.07409974327187</v>
      </c>
      <c r="S55" s="66" t="n">
        <v>1.24488528347986</v>
      </c>
      <c r="T55" s="66" t="n">
        <v>28.5976237623762</v>
      </c>
      <c r="U55" s="66" t="n">
        <v>7.29675810473816</v>
      </c>
      <c r="V55" s="67" t="n">
        <v>24446.807509069</v>
      </c>
      <c r="W55" s="68" t="n">
        <v>590768.977165056</v>
      </c>
      <c r="X55" s="69" t="n">
        <v>14339.3794413116</v>
      </c>
      <c r="Y55" s="70" t="n">
        <v>12940.1547006628</v>
      </c>
      <c r="Z55" s="67" t="n">
        <v>12656.8916764466</v>
      </c>
      <c r="AA55" s="67" t="n">
        <v>19506.0016831683</v>
      </c>
      <c r="AB55" s="67" t="n">
        <v>77278.6783042394</v>
      </c>
      <c r="AC55" s="67" t="n">
        <v>12871.6789359201</v>
      </c>
      <c r="AD55" s="68" t="n">
        <v>52043.1353293713</v>
      </c>
      <c r="AE55" s="69" t="n">
        <v>8683.16497969899</v>
      </c>
      <c r="AF55" s="70" t="n">
        <v>6238.9259449258</v>
      </c>
      <c r="AG55" s="67" t="n">
        <v>10167.1148694653</v>
      </c>
      <c r="AH55" s="67" t="n">
        <v>682.084702045451</v>
      </c>
      <c r="AI55" s="67" t="n">
        <v>10590.8236500342</v>
      </c>
      <c r="AJ55" s="67" t="n">
        <v>34039.6122201426</v>
      </c>
      <c r="AK55" s="68" t="n">
        <v>14771.6737781042</v>
      </c>
      <c r="AL55" s="69" t="n">
        <v>16127.3090312493</v>
      </c>
      <c r="AM55" s="70" t="n">
        <v>3140.62941078917</v>
      </c>
      <c r="AN55" s="67" t="n">
        <v>8738.40989125542</v>
      </c>
      <c r="AO55" s="67" t="n">
        <v>466.750259423346</v>
      </c>
      <c r="AP55" s="67" t="n">
        <v>73.4173991328864</v>
      </c>
      <c r="AQ55" s="71" t="n">
        <v>43318.1897699543</v>
      </c>
      <c r="AR55" s="72" t="n">
        <v>43939.9717003483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39.033399814602</v>
      </c>
      <c r="I56" s="60" t="n">
        <v>2.56374242722174</v>
      </c>
      <c r="J56" s="61" t="n">
        <v>111.950007959025</v>
      </c>
      <c r="K56" s="62" t="n">
        <v>24.5196494283547</v>
      </c>
      <c r="L56" s="59" t="n">
        <v>68.8586758055002</v>
      </c>
      <c r="M56" s="59" t="n">
        <v>2.44810247478862</v>
      </c>
      <c r="N56" s="59" t="n">
        <v>0.105574126614043</v>
      </c>
      <c r="O56" s="66" t="n">
        <v>1.86194930749881</v>
      </c>
      <c r="P56" s="63" t="n">
        <v>11.2595872899927</v>
      </c>
      <c r="Q56" s="64" t="n">
        <v>1.61029573203244</v>
      </c>
      <c r="R56" s="65" t="n">
        <v>2.02832593441214</v>
      </c>
      <c r="S56" s="66" t="n">
        <v>1.22447612831287</v>
      </c>
      <c r="T56" s="66" t="n">
        <v>28.3144960795563</v>
      </c>
      <c r="U56" s="66" t="n">
        <v>7.05321507760532</v>
      </c>
      <c r="V56" s="67" t="n">
        <v>23883.4393568982</v>
      </c>
      <c r="W56" s="68" t="n">
        <v>568830.121256392</v>
      </c>
      <c r="X56" s="69" t="n">
        <v>13887.7608842478</v>
      </c>
      <c r="Y56" s="70" t="n">
        <v>12542.0600601461</v>
      </c>
      <c r="Z56" s="67" t="n">
        <v>12249.976318688</v>
      </c>
      <c r="AA56" s="67" t="n">
        <v>19305.3595333716</v>
      </c>
      <c r="AB56" s="67" t="n">
        <v>77194.1906873614</v>
      </c>
      <c r="AC56" s="67" t="n">
        <v>12827.1157870465</v>
      </c>
      <c r="AD56" s="68" t="n">
        <v>50519.624441471</v>
      </c>
      <c r="AE56" s="69" t="n">
        <v>8624.35427728499</v>
      </c>
      <c r="AF56" s="70" t="n">
        <v>6183.45397421596</v>
      </c>
      <c r="AG56" s="67" t="n">
        <v>10004.2589932452</v>
      </c>
      <c r="AH56" s="67" t="n">
        <v>681.818933988038</v>
      </c>
      <c r="AI56" s="67" t="n">
        <v>10944.5394530022</v>
      </c>
      <c r="AJ56" s="67" t="n">
        <v>33205.9577305542</v>
      </c>
      <c r="AK56" s="68" t="n">
        <v>14583.339157467</v>
      </c>
      <c r="AL56" s="69" t="n">
        <v>15547.3494152457</v>
      </c>
      <c r="AM56" s="70" t="n">
        <v>3075.26915784151</v>
      </c>
      <c r="AN56" s="67" t="n">
        <v>8435.17147953594</v>
      </c>
      <c r="AO56" s="67" t="n">
        <v>472.61498450331</v>
      </c>
      <c r="AP56" s="67" t="n">
        <v>81.4970926149611</v>
      </c>
      <c r="AQ56" s="71" t="n">
        <v>42195.2412872084</v>
      </c>
      <c r="AR56" s="72" t="n">
        <v>42765.3107390657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41.649464518113</v>
      </c>
      <c r="I57" s="60" t="n">
        <v>2.43480713174496</v>
      </c>
      <c r="J57" s="61" t="n">
        <v>113.965755973749</v>
      </c>
      <c r="K57" s="62" t="n">
        <v>25.2489014126181</v>
      </c>
      <c r="L57" s="59" t="n">
        <v>71.3072785314874</v>
      </c>
      <c r="M57" s="59" t="n">
        <v>2.32431270385413</v>
      </c>
      <c r="N57" s="59" t="n">
        <v>0.108182828980978</v>
      </c>
      <c r="O57" s="66" t="n">
        <v>1.99505040169589</v>
      </c>
      <c r="P57" s="63" t="n">
        <v>11.6888825595747</v>
      </c>
      <c r="Q57" s="64" t="n">
        <v>1.79058125784709</v>
      </c>
      <c r="R57" s="65" t="n">
        <v>1.98316350352935</v>
      </c>
      <c r="S57" s="66" t="n">
        <v>1.22459769965897</v>
      </c>
      <c r="T57" s="66" t="n">
        <v>29.5075087021382</v>
      </c>
      <c r="U57" s="66" t="n">
        <v>6.98931623931624</v>
      </c>
      <c r="V57" s="67" t="n">
        <v>23294.2472742939</v>
      </c>
      <c r="W57" s="68" t="n">
        <v>588337.499477832</v>
      </c>
      <c r="X57" s="69" t="n">
        <v>13675.0160481282</v>
      </c>
      <c r="Y57" s="70" t="n">
        <v>12224.1267543739</v>
      </c>
      <c r="Z57" s="67" t="n">
        <v>12820.0815266017</v>
      </c>
      <c r="AA57" s="67" t="n">
        <v>20203.8612630532</v>
      </c>
      <c r="AB57" s="67" t="n">
        <v>77354.4444444444</v>
      </c>
      <c r="AC57" s="67" t="n">
        <v>11676.0194401569</v>
      </c>
      <c r="AD57" s="68" t="n">
        <v>50333.0832933991</v>
      </c>
      <c r="AE57" s="69" t="n">
        <v>7637.19378173897</v>
      </c>
      <c r="AF57" s="70" t="n">
        <v>6163.95306419223</v>
      </c>
      <c r="AG57" s="67" t="n">
        <v>10468.8107205917</v>
      </c>
      <c r="AH57" s="67" t="n">
        <v>684.702374131272</v>
      </c>
      <c r="AI57" s="67" t="n">
        <v>11067.5267502293</v>
      </c>
      <c r="AJ57" s="67" t="n">
        <v>32996.1765275624</v>
      </c>
      <c r="AK57" s="68" t="n">
        <v>14324.8833960162</v>
      </c>
      <c r="AL57" s="69" t="n">
        <v>15584.8354187808</v>
      </c>
      <c r="AM57" s="70" t="n">
        <v>3086.45771276534</v>
      </c>
      <c r="AN57" s="67" t="n">
        <v>9141.65124213767</v>
      </c>
      <c r="AO57" s="67" t="n">
        <v>469.600914006209</v>
      </c>
      <c r="AP57" s="67" t="n">
        <v>83.6842263425189</v>
      </c>
      <c r="AQ57" s="71" t="n">
        <v>42691.1129100488</v>
      </c>
      <c r="AR57" s="72" t="n">
        <v>43273.9004579277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35.707629666693</v>
      </c>
      <c r="I58" s="60" t="n">
        <v>2.43060496587054</v>
      </c>
      <c r="J58" s="61" t="n">
        <v>109.094226682029</v>
      </c>
      <c r="K58" s="62" t="n">
        <v>24.182798018793</v>
      </c>
      <c r="L58" s="59" t="n">
        <v>68.2277010929689</v>
      </c>
      <c r="M58" s="59" t="n">
        <v>2.32273109108686</v>
      </c>
      <c r="N58" s="59" t="n">
        <v>0.102135902720717</v>
      </c>
      <c r="O58" s="66" t="n">
        <v>1.81401728482757</v>
      </c>
      <c r="P58" s="63" t="n">
        <v>11.8752596789424</v>
      </c>
      <c r="Q58" s="64" t="n">
        <v>1.55238714373776</v>
      </c>
      <c r="R58" s="65" t="n">
        <v>1.98303958695178</v>
      </c>
      <c r="S58" s="66" t="n">
        <v>1.19189676516497</v>
      </c>
      <c r="T58" s="66" t="n">
        <v>29.9270750988142</v>
      </c>
      <c r="U58" s="66" t="n">
        <v>6.81573033707865</v>
      </c>
      <c r="V58" s="67" t="n">
        <v>24066.6277876435</v>
      </c>
      <c r="W58" s="68" t="n">
        <v>595502.652502361</v>
      </c>
      <c r="X58" s="69" t="n">
        <v>14021.1407355512</v>
      </c>
      <c r="Y58" s="70" t="n">
        <v>11949.3121019713</v>
      </c>
      <c r="Z58" s="67" t="n">
        <v>12383.1519894774</v>
      </c>
      <c r="AA58" s="67" t="n">
        <v>20420.8961462451</v>
      </c>
      <c r="AB58" s="67" t="n">
        <v>75817.393258427</v>
      </c>
      <c r="AC58" s="67" t="n">
        <v>13267.0333347629</v>
      </c>
      <c r="AD58" s="68" t="n">
        <v>50146.4952011387</v>
      </c>
      <c r="AE58" s="69" t="n">
        <v>9031.98715095761</v>
      </c>
      <c r="AF58" s="70" t="n">
        <v>6025.75570381786</v>
      </c>
      <c r="AG58" s="67" t="n">
        <v>10389.4501196699</v>
      </c>
      <c r="AH58" s="67" t="n">
        <v>682.355227793517</v>
      </c>
      <c r="AI58" s="67" t="n">
        <v>11123.8839432905</v>
      </c>
      <c r="AJ58" s="67" t="n">
        <v>32660.2501113167</v>
      </c>
      <c r="AK58" s="68" t="n">
        <v>14474.3170436132</v>
      </c>
      <c r="AL58" s="69" t="n">
        <v>15296.2550574486</v>
      </c>
      <c r="AM58" s="70" t="n">
        <v>2889.6780102549</v>
      </c>
      <c r="AN58" s="67" t="n">
        <v>8448.73992526865</v>
      </c>
      <c r="AO58" s="67" t="n">
        <v>474.322503867393</v>
      </c>
      <c r="AP58" s="67" t="n">
        <v>77.4367790238103</v>
      </c>
      <c r="AQ58" s="71" t="n">
        <v>41660.7493194765</v>
      </c>
      <c r="AR58" s="72" t="n">
        <v>42233.1592080681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32.004206032407</v>
      </c>
      <c r="I59" s="60" t="n">
        <v>2.54392754071209</v>
      </c>
      <c r="J59" s="61" t="n">
        <v>105.7377141658</v>
      </c>
      <c r="K59" s="62" t="n">
        <v>23.7225643258953</v>
      </c>
      <c r="L59" s="59" t="n">
        <v>65.5486683529908</v>
      </c>
      <c r="M59" s="59" t="n">
        <v>2.4313304285234</v>
      </c>
      <c r="N59" s="59" t="n">
        <v>0.0433239389583752</v>
      </c>
      <c r="O59" s="66" t="n">
        <v>1.80578522992033</v>
      </c>
      <c r="P59" s="63" t="n">
        <v>10.9917509313465</v>
      </c>
      <c r="Q59" s="64" t="n">
        <v>1.54779012422082</v>
      </c>
      <c r="R59" s="65" t="n">
        <v>1.97066544914964</v>
      </c>
      <c r="S59" s="66" t="n">
        <v>1.18979737963607</v>
      </c>
      <c r="T59" s="66" t="n">
        <v>28.0367517401392</v>
      </c>
      <c r="U59" s="66" t="n">
        <v>12.9947916666667</v>
      </c>
      <c r="V59" s="67" t="n">
        <v>24146.6378197184</v>
      </c>
      <c r="W59" s="68" t="n">
        <v>561013.198155047</v>
      </c>
      <c r="X59" s="69" t="n">
        <v>13883.6184621885</v>
      </c>
      <c r="Y59" s="70" t="n">
        <v>12319.8632195716</v>
      </c>
      <c r="Z59" s="67" t="n">
        <v>12233.1154825917</v>
      </c>
      <c r="AA59" s="67" t="n">
        <v>19058.4484454756</v>
      </c>
      <c r="AB59" s="67" t="n">
        <v>151550.052083333</v>
      </c>
      <c r="AC59" s="67" t="n">
        <v>13371.8215320566</v>
      </c>
      <c r="AD59" s="68" t="n">
        <v>51039.4751172118</v>
      </c>
      <c r="AE59" s="69" t="n">
        <v>8969.96191210209</v>
      </c>
      <c r="AF59" s="70" t="n">
        <v>6251.62592914374</v>
      </c>
      <c r="AG59" s="67" t="n">
        <v>10281.6796304708</v>
      </c>
      <c r="AH59" s="67" t="n">
        <v>679.766637095493</v>
      </c>
      <c r="AI59" s="67" t="n">
        <v>11662.368737475</v>
      </c>
      <c r="AJ59" s="67" t="n">
        <v>31874.5775374402</v>
      </c>
      <c r="AK59" s="68" t="n">
        <v>14271.7692548959</v>
      </c>
      <c r="AL59" s="69" t="n">
        <v>14680.2208054191</v>
      </c>
      <c r="AM59" s="70" t="n">
        <v>2922.58747712519</v>
      </c>
      <c r="AN59" s="67" t="n">
        <v>8018.64429692242</v>
      </c>
      <c r="AO59" s="67" t="n">
        <v>463.373856259294</v>
      </c>
      <c r="AP59" s="67" t="n">
        <v>65.6574520559691</v>
      </c>
      <c r="AQ59" s="71" t="n">
        <v>40422.2531426779</v>
      </c>
      <c r="AR59" s="72" t="n">
        <v>40967.9164818254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41.362022516013</v>
      </c>
      <c r="I60" s="60" t="n">
        <v>2.56828846188157</v>
      </c>
      <c r="J60" s="61" t="n">
        <v>113.58208888651</v>
      </c>
      <c r="K60" s="62" t="n">
        <v>25.2116451676212</v>
      </c>
      <c r="L60" s="59" t="n">
        <v>70.8663401666399</v>
      </c>
      <c r="M60" s="59" t="n">
        <v>2.45410266017235</v>
      </c>
      <c r="N60" s="59" t="n">
        <v>0.101027672215383</v>
      </c>
      <c r="O60" s="66" t="n">
        <v>1.85401258329968</v>
      </c>
      <c r="P60" s="63" t="n">
        <v>11.689822855158</v>
      </c>
      <c r="Q60" s="64" t="n">
        <v>1.59611657729441</v>
      </c>
      <c r="R60" s="65" t="n">
        <v>2.01390572062947</v>
      </c>
      <c r="S60" s="66" t="n">
        <v>1.21693169981023</v>
      </c>
      <c r="T60" s="66" t="n">
        <v>30.0591603053435</v>
      </c>
      <c r="U60" s="66" t="n">
        <v>6.88741721854305</v>
      </c>
      <c r="V60" s="67" t="n">
        <v>24181.984130465</v>
      </c>
      <c r="W60" s="68" t="n">
        <v>582211.498350122</v>
      </c>
      <c r="X60" s="69" t="n">
        <v>14130.3778924902</v>
      </c>
      <c r="Y60" s="70" t="n">
        <v>12619.9330367015</v>
      </c>
      <c r="Z60" s="67" t="n">
        <v>12488.6679559037</v>
      </c>
      <c r="AA60" s="67" t="n">
        <v>20379.631134133</v>
      </c>
      <c r="AB60" s="67" t="n">
        <v>76026.5121412804</v>
      </c>
      <c r="AC60" s="67" t="n">
        <v>13043.0528618242</v>
      </c>
      <c r="AD60" s="68" t="n">
        <v>49804.9889689496</v>
      </c>
      <c r="AE60" s="69" t="n">
        <v>8852.97358194395</v>
      </c>
      <c r="AF60" s="70" t="n">
        <v>6266.39713439864</v>
      </c>
      <c r="AG60" s="67" t="n">
        <v>10262.4230742376</v>
      </c>
      <c r="AH60" s="67" t="n">
        <v>677.984046364403</v>
      </c>
      <c r="AI60" s="67" t="n">
        <v>11038.4647435897</v>
      </c>
      <c r="AJ60" s="67" t="n">
        <v>34184.1418513265</v>
      </c>
      <c r="AK60" s="68" t="n">
        <v>14952.870735874</v>
      </c>
      <c r="AL60" s="69" t="n">
        <v>16049.578377848</v>
      </c>
      <c r="AM60" s="70" t="n">
        <v>3181.6927376046</v>
      </c>
      <c r="AN60" s="67" t="n">
        <v>8850.26191591286</v>
      </c>
      <c r="AO60" s="67" t="n">
        <v>500.137069796071</v>
      </c>
      <c r="AP60" s="67" t="n">
        <v>76.8078154828811</v>
      </c>
      <c r="AQ60" s="71" t="n">
        <v>43611.3486525183</v>
      </c>
      <c r="AR60" s="72" t="n">
        <v>44170.0952135631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520.4775869292</v>
      </c>
      <c r="I68" s="43" t="n">
        <v>32.9925987990504</v>
      </c>
      <c r="J68" s="44" t="n">
        <v>1239.75981008239</v>
      </c>
      <c r="K68" s="45" t="n">
        <v>247.725178047759</v>
      </c>
      <c r="L68" s="42" t="n">
        <v>673.537215472699</v>
      </c>
      <c r="M68" s="42" t="n">
        <v>31.4285714285714</v>
      </c>
      <c r="N68" s="42" t="n">
        <v>0.74570590699623</v>
      </c>
      <c r="O68" s="46" t="n">
        <v>2.03157931474063</v>
      </c>
      <c r="P68" s="47" t="n">
        <v>12.0326758655718</v>
      </c>
      <c r="Q68" s="48" t="n">
        <v>1.72387901670662</v>
      </c>
      <c r="R68" s="49" t="n">
        <v>2.23952062053259</v>
      </c>
      <c r="S68" s="46" t="n">
        <v>1.29224995853375</v>
      </c>
      <c r="T68" s="46" t="n">
        <v>29.8853639029592</v>
      </c>
      <c r="U68" s="46" t="n">
        <v>8.02621722846442</v>
      </c>
      <c r="V68" s="50" t="n">
        <v>26051.6729285259</v>
      </c>
      <c r="W68" s="51" t="n">
        <v>548704.528570219</v>
      </c>
      <c r="X68" s="52" t="n">
        <v>14672.6141213257</v>
      </c>
      <c r="Y68" s="53" t="n">
        <v>13390.9647342668</v>
      </c>
      <c r="Z68" s="50" t="n">
        <v>13499.6859719688</v>
      </c>
      <c r="AA68" s="50" t="n">
        <v>20325.6647116325</v>
      </c>
      <c r="AB68" s="50" t="n">
        <v>80281.4606741573</v>
      </c>
      <c r="AC68" s="50" t="n">
        <v>12823.360003472</v>
      </c>
      <c r="AD68" s="51" t="n">
        <v>45601.2058082762</v>
      </c>
      <c r="AE68" s="52" t="n">
        <v>8511.39434909824</v>
      </c>
      <c r="AF68" s="53" t="n">
        <v>5979.38889755891</v>
      </c>
      <c r="AG68" s="50" t="n">
        <v>10446.652277154</v>
      </c>
      <c r="AH68" s="50" t="n">
        <v>680.121037763901</v>
      </c>
      <c r="AI68" s="50" t="n">
        <v>10002.4031731218</v>
      </c>
      <c r="AJ68" s="50" t="n">
        <v>396109.847898338</v>
      </c>
      <c r="AK68" s="51" t="n">
        <v>181031.883703393</v>
      </c>
      <c r="AL68" s="52" t="n">
        <v>181905.17296467</v>
      </c>
      <c r="AM68" s="53" t="n">
        <v>33172.7912302751</v>
      </c>
      <c r="AN68" s="50" t="n">
        <v>90925.4089931574</v>
      </c>
      <c r="AO68" s="50" t="n">
        <v>6388.06605222734</v>
      </c>
      <c r="AP68" s="50" t="n">
        <v>598.663594470046</v>
      </c>
      <c r="AQ68" s="54" t="n">
        <v>494021.986538193</v>
      </c>
      <c r="AR68" s="55" t="n">
        <v>501704.718810222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478.37132977788</v>
      </c>
      <c r="I69" s="60" t="n">
        <v>31.7089609095704</v>
      </c>
      <c r="J69" s="61" t="n">
        <v>1196.65064760007</v>
      </c>
      <c r="K69" s="62" t="n">
        <v>250.011721268241</v>
      </c>
      <c r="L69" s="59" t="n">
        <v>688.530739025963</v>
      </c>
      <c r="M69" s="59" t="n">
        <v>30.1295200140655</v>
      </c>
      <c r="N69" s="59" t="n">
        <v>0.764812752739847</v>
      </c>
      <c r="O69" s="66" t="n">
        <v>2.02225133743898</v>
      </c>
      <c r="P69" s="63" t="n">
        <v>11.6219388226596</v>
      </c>
      <c r="Q69" s="64" t="n">
        <v>1.73869955848754</v>
      </c>
      <c r="R69" s="65" t="n">
        <v>2.16191000832171</v>
      </c>
      <c r="S69" s="66" t="n">
        <v>1.28374076469987</v>
      </c>
      <c r="T69" s="66" t="n">
        <v>29.068858198794</v>
      </c>
      <c r="U69" s="66" t="n">
        <v>8.34865900383142</v>
      </c>
      <c r="V69" s="67" t="n">
        <v>26774.995740413</v>
      </c>
      <c r="W69" s="68" t="n">
        <v>568277.086036411</v>
      </c>
      <c r="X69" s="69" t="n">
        <v>15311.901454322</v>
      </c>
      <c r="Y69" s="70" t="n">
        <v>12963.0456639201</v>
      </c>
      <c r="Z69" s="67" t="n">
        <v>13104.7650062987</v>
      </c>
      <c r="AA69" s="67" t="n">
        <v>19843.2113402062</v>
      </c>
      <c r="AB69" s="67" t="n">
        <v>91882.5670498084</v>
      </c>
      <c r="AC69" s="67" t="n">
        <v>13240.1918815499</v>
      </c>
      <c r="AD69" s="68" t="n">
        <v>48896.9262967057</v>
      </c>
      <c r="AE69" s="69" t="n">
        <v>8806.52518692846</v>
      </c>
      <c r="AF69" s="70" t="n">
        <v>5996.10789256826</v>
      </c>
      <c r="AG69" s="67" t="n">
        <v>10208.2642903083</v>
      </c>
      <c r="AH69" s="67" t="n">
        <v>682.627821309797</v>
      </c>
      <c r="AI69" s="67" t="n">
        <v>11005.6677374943</v>
      </c>
      <c r="AJ69" s="67" t="n">
        <v>395833.860575514</v>
      </c>
      <c r="AK69" s="68" t="n">
        <v>180194.759069331</v>
      </c>
      <c r="AL69" s="69" t="n">
        <v>183229.967913028</v>
      </c>
      <c r="AM69" s="70" t="n">
        <v>32409.1335931548</v>
      </c>
      <c r="AN69" s="67" t="n">
        <v>90230.3353454844</v>
      </c>
      <c r="AO69" s="67" t="n">
        <v>5978.66433218074</v>
      </c>
      <c r="AP69" s="67" t="n">
        <v>702.729590341675</v>
      </c>
      <c r="AQ69" s="71" t="n">
        <v>492745.589843521</v>
      </c>
      <c r="AR69" s="72" t="n">
        <v>500477.009904472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472.30131555235</v>
      </c>
      <c r="I70" s="60" t="n">
        <v>31.1797921547426</v>
      </c>
      <c r="J70" s="61" t="n">
        <v>1186.78440559861</v>
      </c>
      <c r="K70" s="62" t="n">
        <v>254.337117799003</v>
      </c>
      <c r="L70" s="59" t="n">
        <v>695.780020424101</v>
      </c>
      <c r="M70" s="59" t="n">
        <v>29.6690094311287</v>
      </c>
      <c r="N70" s="59" t="n">
        <v>0.768907310626539</v>
      </c>
      <c r="O70" s="66" t="n">
        <v>1.99160322162109</v>
      </c>
      <c r="P70" s="63" t="n">
        <v>11.3668240053945</v>
      </c>
      <c r="Q70" s="64" t="n">
        <v>1.71458869024721</v>
      </c>
      <c r="R70" s="65" t="n">
        <v>2.13487405377957</v>
      </c>
      <c r="S70" s="66" t="n">
        <v>1.26637254859639</v>
      </c>
      <c r="T70" s="66" t="n">
        <v>28.3861105486941</v>
      </c>
      <c r="U70" s="66" t="n">
        <v>8.6328125</v>
      </c>
      <c r="V70" s="67" t="n">
        <v>26678.8562184305</v>
      </c>
      <c r="W70" s="68" t="n">
        <v>565729.822849436</v>
      </c>
      <c r="X70" s="69" t="n">
        <v>15444.5531599887</v>
      </c>
      <c r="Y70" s="70" t="n">
        <v>13016.6685955196</v>
      </c>
      <c r="Z70" s="67" t="n">
        <v>13743.6608634466</v>
      </c>
      <c r="AA70" s="67" t="n">
        <v>19345.3765944523</v>
      </c>
      <c r="AB70" s="67" t="n">
        <v>92385.15625</v>
      </c>
      <c r="AC70" s="67" t="n">
        <v>13395.6683383525</v>
      </c>
      <c r="AD70" s="68" t="n">
        <v>49770.2632310443</v>
      </c>
      <c r="AE70" s="69" t="n">
        <v>9007.73068657175</v>
      </c>
      <c r="AF70" s="70" t="n">
        <v>6097.15995773845</v>
      </c>
      <c r="AG70" s="67" t="n">
        <v>10852.7785750565</v>
      </c>
      <c r="AH70" s="67" t="n">
        <v>681.508534297677</v>
      </c>
      <c r="AI70" s="67" t="n">
        <v>10701.628959276</v>
      </c>
      <c r="AJ70" s="67" t="n">
        <v>392793.151078272</v>
      </c>
      <c r="AK70" s="68" t="n">
        <v>176393.382921848</v>
      </c>
      <c r="AL70" s="69" t="n">
        <v>183293.548417132</v>
      </c>
      <c r="AM70" s="70" t="n">
        <v>33106.2197392924</v>
      </c>
      <c r="AN70" s="67" t="n">
        <v>95625.646362708</v>
      </c>
      <c r="AO70" s="67" t="n">
        <v>5739.58160629543</v>
      </c>
      <c r="AP70" s="67" t="n">
        <v>710.356220340001</v>
      </c>
      <c r="AQ70" s="71" t="n">
        <v>494868.735267616</v>
      </c>
      <c r="AR70" s="72" t="n">
        <v>502328.29638974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467.72417875111</v>
      </c>
      <c r="I71" s="60" t="n">
        <v>30.9055933708198</v>
      </c>
      <c r="J71" s="61" t="n">
        <v>1181.26664693696</v>
      </c>
      <c r="K71" s="62" t="n">
        <v>255.551938443326</v>
      </c>
      <c r="L71" s="59" t="n">
        <v>704.587155963303</v>
      </c>
      <c r="M71" s="59" t="n">
        <v>29.4199467298017</v>
      </c>
      <c r="N71" s="59" t="n">
        <v>1.02693104468778</v>
      </c>
      <c r="O71" s="66" t="n">
        <v>1.92340667494717</v>
      </c>
      <c r="P71" s="63" t="n">
        <v>11.1052379584411</v>
      </c>
      <c r="Q71" s="64" t="n">
        <v>1.65501941625955</v>
      </c>
      <c r="R71" s="65" t="n">
        <v>2.05358362960475</v>
      </c>
      <c r="S71" s="66" t="n">
        <v>1.24623235887097</v>
      </c>
      <c r="T71" s="66" t="n">
        <v>27.8733527814103</v>
      </c>
      <c r="U71" s="66" t="n">
        <v>8.42363112391931</v>
      </c>
      <c r="V71" s="67" t="n">
        <v>26918.7871695191</v>
      </c>
      <c r="W71" s="68" t="n">
        <v>584808.248874844</v>
      </c>
      <c r="X71" s="69" t="n">
        <v>15370.7358662157</v>
      </c>
      <c r="Y71" s="70" t="n">
        <v>12829.3733714722</v>
      </c>
      <c r="Z71" s="67" t="n">
        <v>13471.2549437164</v>
      </c>
      <c r="AA71" s="67" t="n">
        <v>18947.6115078966</v>
      </c>
      <c r="AB71" s="67" t="n">
        <v>91971.9020172911</v>
      </c>
      <c r="AC71" s="67" t="n">
        <v>13995.369528526</v>
      </c>
      <c r="AD71" s="68" t="n">
        <v>52660.5779239817</v>
      </c>
      <c r="AE71" s="69" t="n">
        <v>9287.34473759501</v>
      </c>
      <c r="AF71" s="70" t="n">
        <v>6247.30991546786</v>
      </c>
      <c r="AG71" s="67" t="n">
        <v>10809.5852654001</v>
      </c>
      <c r="AH71" s="67" t="n">
        <v>679.775111967635</v>
      </c>
      <c r="AI71" s="67" t="n">
        <v>10918.3202189531</v>
      </c>
      <c r="AJ71" s="67" t="n">
        <v>395093.547913584</v>
      </c>
      <c r="AK71" s="68" t="n">
        <v>180738.459396271</v>
      </c>
      <c r="AL71" s="69" t="n">
        <v>181569.376176384</v>
      </c>
      <c r="AM71" s="70" t="n">
        <v>32785.7123409293</v>
      </c>
      <c r="AN71" s="67" t="n">
        <v>94916.7320804972</v>
      </c>
      <c r="AO71" s="67" t="n">
        <v>5574.37721219296</v>
      </c>
      <c r="AP71" s="67" t="n">
        <v>944.488014205386</v>
      </c>
      <c r="AQ71" s="71" t="n">
        <v>496529.145220479</v>
      </c>
      <c r="AR71" s="72" t="n">
        <v>503448.707901746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460.94583853753</v>
      </c>
      <c r="I72" s="60" t="n">
        <v>29.4112637674577</v>
      </c>
      <c r="J72" s="61" t="n">
        <v>1174.48052685364</v>
      </c>
      <c r="K72" s="62" t="n">
        <v>257.05404791643</v>
      </c>
      <c r="L72" s="59" t="n">
        <v>706.673668672647</v>
      </c>
      <c r="M72" s="59" t="n">
        <v>27.9635517202226</v>
      </c>
      <c r="N72" s="59" t="n">
        <v>1.17236289315317</v>
      </c>
      <c r="O72" s="66" t="n">
        <v>1.88921855509053</v>
      </c>
      <c r="P72" s="63" t="n">
        <v>11.0679471093524</v>
      </c>
      <c r="Q72" s="64" t="n">
        <v>1.62999279751345</v>
      </c>
      <c r="R72" s="65" t="n">
        <v>2.02342222958423</v>
      </c>
      <c r="S72" s="66" t="n">
        <v>1.23790204340683</v>
      </c>
      <c r="T72" s="66" t="n">
        <v>27.6852096233885</v>
      </c>
      <c r="U72" s="66" t="n">
        <v>8.91767554479419</v>
      </c>
      <c r="V72" s="67" t="n">
        <v>26734.1301028636</v>
      </c>
      <c r="W72" s="68" t="n">
        <v>599071.212817296</v>
      </c>
      <c r="X72" s="69" t="n">
        <v>15496.8283342921</v>
      </c>
      <c r="Y72" s="70" t="n">
        <v>12592.4940091657</v>
      </c>
      <c r="Z72" s="67" t="n">
        <v>13995.2635340052</v>
      </c>
      <c r="AA72" s="67" t="n">
        <v>18887.2778398132</v>
      </c>
      <c r="AB72" s="67" t="n">
        <v>101543.099273608</v>
      </c>
      <c r="AC72" s="67" t="n">
        <v>14150.8932520423</v>
      </c>
      <c r="AD72" s="68" t="n">
        <v>54126.6783169828</v>
      </c>
      <c r="AE72" s="69" t="n">
        <v>9507.29865673789</v>
      </c>
      <c r="AF72" s="70" t="n">
        <v>6223.36446889446</v>
      </c>
      <c r="AG72" s="67" t="n">
        <v>11305.6308522513</v>
      </c>
      <c r="AH72" s="67" t="n">
        <v>682.215453548787</v>
      </c>
      <c r="AI72" s="67" t="n">
        <v>11386.7227803421</v>
      </c>
      <c r="AJ72" s="67" t="n">
        <v>390571.161206994</v>
      </c>
      <c r="AK72" s="68" t="n">
        <v>176194.414556603</v>
      </c>
      <c r="AL72" s="69" t="n">
        <v>182007.231066197</v>
      </c>
      <c r="AM72" s="70" t="n">
        <v>32369.5155841944</v>
      </c>
      <c r="AN72" s="67" t="n">
        <v>98900.8422561599</v>
      </c>
      <c r="AO72" s="67" t="n">
        <v>5281.5537072783</v>
      </c>
      <c r="AP72" s="67" t="n">
        <v>1190.45361644147</v>
      </c>
      <c r="AQ72" s="71" t="n">
        <v>495944.010786874</v>
      </c>
      <c r="AR72" s="72" t="n">
        <v>502519.494521403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25.435570372518</v>
      </c>
      <c r="I73" s="60" t="n">
        <v>2.52500362371358</v>
      </c>
      <c r="J73" s="61" t="n">
        <v>101.113204812292</v>
      </c>
      <c r="K73" s="62" t="n">
        <v>21.7973619365125</v>
      </c>
      <c r="L73" s="59" t="n">
        <v>60.6899550659516</v>
      </c>
      <c r="M73" s="59" t="n">
        <v>2.40034787650384</v>
      </c>
      <c r="N73" s="59" t="n">
        <v>0.0956660385563125</v>
      </c>
      <c r="O73" s="66" t="n">
        <v>1.91220042062447</v>
      </c>
      <c r="P73" s="63" t="n">
        <v>10.7921928817451</v>
      </c>
      <c r="Q73" s="64" t="n">
        <v>1.65861979987958</v>
      </c>
      <c r="R73" s="65" t="n">
        <v>2.05984838409363</v>
      </c>
      <c r="S73" s="66" t="n">
        <v>1.24427991401958</v>
      </c>
      <c r="T73" s="66" t="n">
        <v>27.2210144927536</v>
      </c>
      <c r="U73" s="66" t="n">
        <v>8.78787878787879</v>
      </c>
      <c r="V73" s="67" t="n">
        <v>26359.2159975964</v>
      </c>
      <c r="W73" s="68" t="n">
        <v>574082.757749713</v>
      </c>
      <c r="X73" s="69" t="n">
        <v>15522.7559563061</v>
      </c>
      <c r="Y73" s="70" t="n">
        <v>13178.9639579731</v>
      </c>
      <c r="Z73" s="67" t="n">
        <v>13833.3446381658</v>
      </c>
      <c r="AA73" s="67" t="n">
        <v>18533.88647343</v>
      </c>
      <c r="AB73" s="67" t="n">
        <v>96763.6363636364</v>
      </c>
      <c r="AC73" s="67" t="n">
        <v>13784.7558829573</v>
      </c>
      <c r="AD73" s="68" t="n">
        <v>53194.2640425532</v>
      </c>
      <c r="AE73" s="69" t="n">
        <v>9358.839173048</v>
      </c>
      <c r="AF73" s="70" t="n">
        <v>6398.02621384298</v>
      </c>
      <c r="AG73" s="67" t="n">
        <v>11117.5503858114</v>
      </c>
      <c r="AH73" s="67" t="n">
        <v>680.866853010338</v>
      </c>
      <c r="AI73" s="67" t="n">
        <v>11011.0344827586</v>
      </c>
      <c r="AJ73" s="67" t="n">
        <v>33063.832932309</v>
      </c>
      <c r="AK73" s="68" t="n">
        <v>14495.6104362951</v>
      </c>
      <c r="AL73" s="69" t="n">
        <v>15695.556022612</v>
      </c>
      <c r="AM73" s="70" t="n">
        <v>2872.66647340194</v>
      </c>
      <c r="AN73" s="67" t="n">
        <v>8395.45064502102</v>
      </c>
      <c r="AO73" s="67" t="n">
        <v>444.877750398609</v>
      </c>
      <c r="AP73" s="67" t="n">
        <v>92.5699376721264</v>
      </c>
      <c r="AQ73" s="71" t="n">
        <v>41996.7312654008</v>
      </c>
      <c r="AR73" s="72" t="n">
        <v>42517.2818379475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123.915873520988</v>
      </c>
      <c r="I74" s="60" t="n">
        <v>2.40113402956577</v>
      </c>
      <c r="J74" s="61" t="n">
        <v>99.7859229901351</v>
      </c>
      <c r="K74" s="62" t="n">
        <v>21.7288165012874</v>
      </c>
      <c r="L74" s="59" t="n">
        <v>59.8142737292794</v>
      </c>
      <c r="M74" s="59" t="n">
        <v>2.24202273844997</v>
      </c>
      <c r="N74" s="59" t="n">
        <v>0.115717302629676</v>
      </c>
      <c r="O74" s="66" t="n">
        <v>1.91686510715787</v>
      </c>
      <c r="P74" s="63" t="n">
        <v>10.9987951807229</v>
      </c>
      <c r="Q74" s="64" t="n">
        <v>1.66894732264517</v>
      </c>
      <c r="R74" s="65" t="n">
        <v>2.05179070696312</v>
      </c>
      <c r="S74" s="66" t="n">
        <v>1.26242987038112</v>
      </c>
      <c r="T74" s="66" t="n">
        <v>27.2245161290323</v>
      </c>
      <c r="U74" s="66" t="n">
        <v>8.35</v>
      </c>
      <c r="V74" s="67" t="n">
        <v>26357.0968156138</v>
      </c>
      <c r="W74" s="68" t="n">
        <v>590283.162650602</v>
      </c>
      <c r="X74" s="69" t="n">
        <v>15729.2628939205</v>
      </c>
      <c r="Y74" s="70" t="n">
        <v>12847.2100918653</v>
      </c>
      <c r="Z74" s="67" t="n">
        <v>14147.9587928033</v>
      </c>
      <c r="AA74" s="67" t="n">
        <v>18682.2387096774</v>
      </c>
      <c r="AB74" s="67" t="n">
        <v>92017.5</v>
      </c>
      <c r="AC74" s="67" t="n">
        <v>13750.1051676471</v>
      </c>
      <c r="AD74" s="68" t="n">
        <v>53667.9838974696</v>
      </c>
      <c r="AE74" s="69" t="n">
        <v>9424.66109055535</v>
      </c>
      <c r="AF74" s="70" t="n">
        <v>6261.46226721173</v>
      </c>
      <c r="AG74" s="67" t="n">
        <v>11206.9265190407</v>
      </c>
      <c r="AH74" s="67" t="n">
        <v>686.228494241433</v>
      </c>
      <c r="AI74" s="67" t="n">
        <v>11020.0598802395</v>
      </c>
      <c r="AJ74" s="67" t="n">
        <v>32660.6267538404</v>
      </c>
      <c r="AK74" s="68" t="n">
        <v>14173.4898892007</v>
      </c>
      <c r="AL74" s="69" t="n">
        <v>15695.5901582434</v>
      </c>
      <c r="AM74" s="70" t="n">
        <v>2791.54670639627</v>
      </c>
      <c r="AN74" s="67" t="n">
        <v>8462.49879943299</v>
      </c>
      <c r="AO74" s="67" t="n">
        <v>418.860039922469</v>
      </c>
      <c r="AP74" s="67" t="n">
        <v>106.480168947262</v>
      </c>
      <c r="AQ74" s="71" t="n">
        <v>41648.4657621431</v>
      </c>
      <c r="AR74" s="72" t="n">
        <v>42163.3234009315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23.030059198805</v>
      </c>
      <c r="I75" s="60" t="n">
        <v>2.56911316742342</v>
      </c>
      <c r="J75" s="61" t="n">
        <v>99.1062704753147</v>
      </c>
      <c r="K75" s="62" t="n">
        <v>21.3546755560664</v>
      </c>
      <c r="L75" s="59" t="n">
        <v>59.540778205644</v>
      </c>
      <c r="M75" s="59" t="n">
        <v>2.41680556353813</v>
      </c>
      <c r="N75" s="59" t="n">
        <v>0.0919593080062073</v>
      </c>
      <c r="O75" s="66" t="n">
        <v>1.92418013641035</v>
      </c>
      <c r="P75" s="63" t="n">
        <v>10.9384787472036</v>
      </c>
      <c r="Q75" s="64" t="n">
        <v>1.6598718357642</v>
      </c>
      <c r="R75" s="65" t="n">
        <v>2.06634369533037</v>
      </c>
      <c r="S75" s="66" t="n">
        <v>1.24455813504513</v>
      </c>
      <c r="T75" s="66" t="n">
        <v>27.2128418549346</v>
      </c>
      <c r="U75" s="66" t="n">
        <v>10.5</v>
      </c>
      <c r="V75" s="67" t="n">
        <v>26252.520414837</v>
      </c>
      <c r="W75" s="68" t="n">
        <v>544312.60738255</v>
      </c>
      <c r="X75" s="69" t="n">
        <v>15725.6712094412</v>
      </c>
      <c r="Y75" s="70" t="n">
        <v>12781.0806082627</v>
      </c>
      <c r="Z75" s="67" t="n">
        <v>13717.4379072349</v>
      </c>
      <c r="AA75" s="67" t="n">
        <v>18532.9346016647</v>
      </c>
      <c r="AB75" s="67" t="n">
        <v>115973.4375</v>
      </c>
      <c r="AC75" s="67" t="n">
        <v>13643.4837456602</v>
      </c>
      <c r="AD75" s="68" t="n">
        <v>49761.2711933736</v>
      </c>
      <c r="AE75" s="69" t="n">
        <v>9474.02737404794</v>
      </c>
      <c r="AF75" s="70" t="n">
        <v>6185.36046890264</v>
      </c>
      <c r="AG75" s="67" t="n">
        <v>11021.9342278756</v>
      </c>
      <c r="AH75" s="67" t="n">
        <v>681.036354102945</v>
      </c>
      <c r="AI75" s="67" t="n">
        <v>11045.0892857143</v>
      </c>
      <c r="AJ75" s="67" t="n">
        <v>32298.4914075522</v>
      </c>
      <c r="AK75" s="68" t="n">
        <v>13984.0068682108</v>
      </c>
      <c r="AL75" s="69" t="n">
        <v>15585.1262428875</v>
      </c>
      <c r="AM75" s="70" t="n">
        <v>2729.35829645382</v>
      </c>
      <c r="AN75" s="67" t="n">
        <v>8167.46927984367</v>
      </c>
      <c r="AO75" s="67" t="n">
        <v>447.904994539916</v>
      </c>
      <c r="AP75" s="67" t="n">
        <v>106.648370596011</v>
      </c>
      <c r="AQ75" s="71" t="n">
        <v>41020.5140525318</v>
      </c>
      <c r="AR75" s="72" t="n">
        <v>41596.8144433588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21.090596822671</v>
      </c>
      <c r="I76" s="60" t="n">
        <v>2.48461428366967</v>
      </c>
      <c r="J76" s="61" t="n">
        <v>97.06311721769</v>
      </c>
      <c r="K76" s="62" t="n">
        <v>21.542865321311</v>
      </c>
      <c r="L76" s="59" t="n">
        <v>57.3150135966795</v>
      </c>
      <c r="M76" s="59" t="n">
        <v>2.38156576499213</v>
      </c>
      <c r="N76" s="59" t="n">
        <v>0.097323600973236</v>
      </c>
      <c r="O76" s="66" t="n">
        <v>1.90667328558258</v>
      </c>
      <c r="P76" s="63" t="n">
        <v>11.63133640553</v>
      </c>
      <c r="Q76" s="64" t="n">
        <v>1.62956737149429</v>
      </c>
      <c r="R76" s="65" t="n">
        <v>2.03361679511028</v>
      </c>
      <c r="S76" s="66" t="n">
        <v>1.22389252359786</v>
      </c>
      <c r="T76" s="66" t="n">
        <v>29.109375</v>
      </c>
      <c r="U76" s="66" t="n">
        <v>8.02941176470588</v>
      </c>
      <c r="V76" s="67" t="n">
        <v>26525.84272983</v>
      </c>
      <c r="W76" s="68" t="n">
        <v>575376.134792627</v>
      </c>
      <c r="X76" s="69" t="n">
        <v>15568.9173965614</v>
      </c>
      <c r="Y76" s="70" t="n">
        <v>12592.3226149349</v>
      </c>
      <c r="Z76" s="67" t="n">
        <v>13388.5836288269</v>
      </c>
      <c r="AA76" s="67" t="n">
        <v>19796.2115384615</v>
      </c>
      <c r="AB76" s="67" t="n">
        <v>89227.9411764706</v>
      </c>
      <c r="AC76" s="67" t="n">
        <v>13912.1069825684</v>
      </c>
      <c r="AD76" s="68" t="n">
        <v>49467.7580229794</v>
      </c>
      <c r="AE76" s="69" t="n">
        <v>9554.01885733934</v>
      </c>
      <c r="AF76" s="70" t="n">
        <v>6192.08232603724</v>
      </c>
      <c r="AG76" s="67" t="n">
        <v>10939.3458744797</v>
      </c>
      <c r="AH76" s="67" t="n">
        <v>680.063090961642</v>
      </c>
      <c r="AI76" s="67" t="n">
        <v>11112.6373626374</v>
      </c>
      <c r="AJ76" s="67" t="n">
        <v>32120.3012737942</v>
      </c>
      <c r="AK76" s="68" t="n">
        <v>14295.8776298841</v>
      </c>
      <c r="AL76" s="69" t="n">
        <v>15111.6765421497</v>
      </c>
      <c r="AM76" s="70" t="n">
        <v>2712.74710176041</v>
      </c>
      <c r="AN76" s="67" t="n">
        <v>7673.66852726492</v>
      </c>
      <c r="AO76" s="67" t="n">
        <v>471.459796765422</v>
      </c>
      <c r="AP76" s="67" t="n">
        <v>86.839845427222</v>
      </c>
      <c r="AQ76" s="71" t="n">
        <v>40352.2694432518</v>
      </c>
      <c r="AR76" s="72" t="n">
        <v>40927.1668813511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25.321680710544</v>
      </c>
      <c r="I77" s="60" t="n">
        <v>2.4766567979959</v>
      </c>
      <c r="J77" s="61" t="n">
        <v>101.090298337509</v>
      </c>
      <c r="K77" s="62" t="n">
        <v>21.7547255750399</v>
      </c>
      <c r="L77" s="59" t="n">
        <v>60.6752448189478</v>
      </c>
      <c r="M77" s="59" t="n">
        <v>2.32008654065133</v>
      </c>
      <c r="N77" s="59" t="n">
        <v>0.125256205875655</v>
      </c>
      <c r="O77" s="66" t="n">
        <v>1.95761306589737</v>
      </c>
      <c r="P77" s="63" t="n">
        <v>11.6448275862069</v>
      </c>
      <c r="Q77" s="64" t="n">
        <v>1.68727999774718</v>
      </c>
      <c r="R77" s="65" t="n">
        <v>2.11096571578121</v>
      </c>
      <c r="S77" s="66" t="n">
        <v>1.2617528385099</v>
      </c>
      <c r="T77" s="66" t="n">
        <v>29.9288343558282</v>
      </c>
      <c r="U77" s="66" t="n">
        <v>8.36363636363636</v>
      </c>
      <c r="V77" s="67" t="n">
        <v>27142.3214910388</v>
      </c>
      <c r="W77" s="68" t="n">
        <v>607237.286206897</v>
      </c>
      <c r="X77" s="69" t="n">
        <v>16048.0876348174</v>
      </c>
      <c r="Y77" s="70" t="n">
        <v>12654.5851871238</v>
      </c>
      <c r="Z77" s="67" t="n">
        <v>14222.3280472929</v>
      </c>
      <c r="AA77" s="67" t="n">
        <v>20343.9656441718</v>
      </c>
      <c r="AB77" s="67" t="n">
        <v>95312.5</v>
      </c>
      <c r="AC77" s="67" t="n">
        <v>13865.008343003</v>
      </c>
      <c r="AD77" s="68" t="n">
        <v>52146.5244299674</v>
      </c>
      <c r="AE77" s="69" t="n">
        <v>9511.21785136105</v>
      </c>
      <c r="AF77" s="70" t="n">
        <v>5994.69005702951</v>
      </c>
      <c r="AG77" s="67" t="n">
        <v>11271.8811586658</v>
      </c>
      <c r="AH77" s="67" t="n">
        <v>679.744670383732</v>
      </c>
      <c r="AI77" s="67" t="n">
        <v>11396.0597826087</v>
      </c>
      <c r="AJ77" s="67" t="n">
        <v>34015.2134764291</v>
      </c>
      <c r="AK77" s="68" t="n">
        <v>15039.1835288089</v>
      </c>
      <c r="AL77" s="69" t="n">
        <v>16223.0596675017</v>
      </c>
      <c r="AM77" s="70" t="n">
        <v>2752.97028011842</v>
      </c>
      <c r="AN77" s="67" t="n">
        <v>8629.43236164883</v>
      </c>
      <c r="AO77" s="67" t="n">
        <v>471.997608745161</v>
      </c>
      <c r="AP77" s="67" t="n">
        <v>119.384821225233</v>
      </c>
      <c r="AQ77" s="71" t="n">
        <v>43236.0282680483</v>
      </c>
      <c r="AR77" s="72" t="n">
        <v>43841.2008369392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16.512403888002</v>
      </c>
      <c r="I78" s="60" t="n">
        <v>2.60264035978529</v>
      </c>
      <c r="J78" s="61" t="n">
        <v>93.7617873204701</v>
      </c>
      <c r="K78" s="62" t="n">
        <v>20.147976207747</v>
      </c>
      <c r="L78" s="59" t="n">
        <v>56.7938488321486</v>
      </c>
      <c r="M78" s="59" t="n">
        <v>2.49528507181198</v>
      </c>
      <c r="N78" s="59" t="n">
        <v>0.104453793703757</v>
      </c>
      <c r="O78" s="66" t="n">
        <v>1.8903775276422</v>
      </c>
      <c r="P78" s="63" t="n">
        <v>10.5986622073579</v>
      </c>
      <c r="Q78" s="64" t="n">
        <v>1.6288720408479</v>
      </c>
      <c r="R78" s="65" t="n">
        <v>1.98243087557604</v>
      </c>
      <c r="S78" s="66" t="n">
        <v>1.23633391233269</v>
      </c>
      <c r="T78" s="66" t="n">
        <v>25.9732558139535</v>
      </c>
      <c r="U78" s="66" t="n">
        <v>9</v>
      </c>
      <c r="V78" s="67" t="n">
        <v>28407.5764020321</v>
      </c>
      <c r="W78" s="68" t="n">
        <v>621360.566332219</v>
      </c>
      <c r="X78" s="69" t="n">
        <v>15456.1135695497</v>
      </c>
      <c r="Y78" s="70" t="n">
        <v>12083.7989631336</v>
      </c>
      <c r="Z78" s="67" t="n">
        <v>13721.0077143149</v>
      </c>
      <c r="AA78" s="67" t="n">
        <v>17665.9511627907</v>
      </c>
      <c r="AB78" s="67" t="n">
        <v>107218.055555556</v>
      </c>
      <c r="AC78" s="67" t="n">
        <v>15027.4619681201</v>
      </c>
      <c r="AD78" s="68" t="n">
        <v>58626.3203954981</v>
      </c>
      <c r="AE78" s="69" t="n">
        <v>9488.84453901248</v>
      </c>
      <c r="AF78" s="70" t="n">
        <v>6095.44530001453</v>
      </c>
      <c r="AG78" s="67" t="n">
        <v>11098.1407024793</v>
      </c>
      <c r="AH78" s="67" t="n">
        <v>680.159287281193</v>
      </c>
      <c r="AI78" s="67" t="n">
        <v>11913.1172839506</v>
      </c>
      <c r="AJ78" s="67" t="n">
        <v>33098.3501523285</v>
      </c>
      <c r="AK78" s="68" t="n">
        <v>16171.7808791528</v>
      </c>
      <c r="AL78" s="69" t="n">
        <v>14491.9283330915</v>
      </c>
      <c r="AM78" s="70" t="n">
        <v>2434.64094008414</v>
      </c>
      <c r="AN78" s="67" t="n">
        <v>7792.68837951545</v>
      </c>
      <c r="AO78" s="67" t="n">
        <v>440.815842158712</v>
      </c>
      <c r="AP78" s="67" t="n">
        <v>111.99332656318</v>
      </c>
      <c r="AQ78" s="71" t="n">
        <v>41443.8477005658</v>
      </c>
      <c r="AR78" s="72" t="n">
        <v>42051.8088785725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17.302776809574</v>
      </c>
      <c r="I79" s="60" t="n">
        <v>2.34983153247357</v>
      </c>
      <c r="J79" s="61" t="n">
        <v>94.3911932148251</v>
      </c>
      <c r="K79" s="62" t="n">
        <v>20.5617520622749</v>
      </c>
      <c r="L79" s="59" t="n">
        <v>56.0880678517486</v>
      </c>
      <c r="M79" s="59" t="n">
        <v>2.24526548158476</v>
      </c>
      <c r="N79" s="59" t="n">
        <v>0.0871383757406762</v>
      </c>
      <c r="O79" s="66" t="n">
        <v>1.87760307044695</v>
      </c>
      <c r="P79" s="63" t="n">
        <v>11.1384425216316</v>
      </c>
      <c r="Q79" s="64" t="n">
        <v>1.62042650090778</v>
      </c>
      <c r="R79" s="65" t="n">
        <v>1.99985873710976</v>
      </c>
      <c r="S79" s="66" t="n">
        <v>1.22112894873123</v>
      </c>
      <c r="T79" s="66" t="n">
        <v>27.9003880983182</v>
      </c>
      <c r="U79" s="66" t="n">
        <v>6.46666666666667</v>
      </c>
      <c r="V79" s="67" t="n">
        <v>26070.6173084066</v>
      </c>
      <c r="W79" s="68" t="n">
        <v>580303.280593325</v>
      </c>
      <c r="X79" s="69" t="n">
        <v>15281.2738406622</v>
      </c>
      <c r="Y79" s="70" t="n">
        <v>12261.7558977257</v>
      </c>
      <c r="Z79" s="67" t="n">
        <v>13801.2569135163</v>
      </c>
      <c r="AA79" s="67" t="n">
        <v>19008.3143596378</v>
      </c>
      <c r="AB79" s="67" t="n">
        <v>71890</v>
      </c>
      <c r="AC79" s="67" t="n">
        <v>13885.0525538397</v>
      </c>
      <c r="AD79" s="68" t="n">
        <v>52099.1403839751</v>
      </c>
      <c r="AE79" s="69" t="n">
        <v>9430.40232438899</v>
      </c>
      <c r="AF79" s="70" t="n">
        <v>6131.3110122201</v>
      </c>
      <c r="AG79" s="67" t="n">
        <v>11302.0471162002</v>
      </c>
      <c r="AH79" s="67" t="n">
        <v>681.292112950341</v>
      </c>
      <c r="AI79" s="67" t="n">
        <v>11117.0103092784</v>
      </c>
      <c r="AJ79" s="67" t="n">
        <v>30581.5580341582</v>
      </c>
      <c r="AK79" s="68" t="n">
        <v>13636.1494713605</v>
      </c>
      <c r="AL79" s="69" t="n">
        <v>14424.176716626</v>
      </c>
      <c r="AM79" s="70" t="n">
        <v>2521.23184617172</v>
      </c>
      <c r="AN79" s="67" t="n">
        <v>7740.85834204717</v>
      </c>
      <c r="AO79" s="67" t="n">
        <v>426.787120948066</v>
      </c>
      <c r="AP79" s="67" t="n">
        <v>62.6437783199721</v>
      </c>
      <c r="AQ79" s="71" t="n">
        <v>38811.8472754735</v>
      </c>
      <c r="AR79" s="72" t="n">
        <v>39408.3834669455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23.036017131852</v>
      </c>
      <c r="I80" s="60" t="n">
        <v>2.49216706430193</v>
      </c>
      <c r="J80" s="61" t="n">
        <v>98.8933283509155</v>
      </c>
      <c r="K80" s="62" t="n">
        <v>21.6505217166346</v>
      </c>
      <c r="L80" s="59" t="n">
        <v>59.0215297939004</v>
      </c>
      <c r="M80" s="59" t="n">
        <v>2.35994136077496</v>
      </c>
      <c r="N80" s="59" t="n">
        <v>0.0632383799476846</v>
      </c>
      <c r="O80" s="66" t="n">
        <v>1.92694437305796</v>
      </c>
      <c r="P80" s="63" t="n">
        <v>10.8927335640138</v>
      </c>
      <c r="Q80" s="64" t="n">
        <v>1.66652133472852</v>
      </c>
      <c r="R80" s="65" t="n">
        <v>2.08443972384493</v>
      </c>
      <c r="S80" s="66" t="n">
        <v>1.2617250280037</v>
      </c>
      <c r="T80" s="66" t="n">
        <v>26.952496954933</v>
      </c>
      <c r="U80" s="66" t="n">
        <v>8.59090909090909</v>
      </c>
      <c r="V80" s="67" t="n">
        <v>27844.4441043852</v>
      </c>
      <c r="W80" s="68" t="n">
        <v>635249.749711649</v>
      </c>
      <c r="X80" s="69" t="n">
        <v>15805.1356818975</v>
      </c>
      <c r="Y80" s="70" t="n">
        <v>12918.7891662241</v>
      </c>
      <c r="Z80" s="67" t="n">
        <v>14156.9692689816</v>
      </c>
      <c r="AA80" s="67" t="n">
        <v>18402.5115712546</v>
      </c>
      <c r="AB80" s="67" t="n">
        <v>107300</v>
      </c>
      <c r="AC80" s="67" t="n">
        <v>14450.0508129342</v>
      </c>
      <c r="AD80" s="68" t="n">
        <v>58318.6714315968</v>
      </c>
      <c r="AE80" s="69" t="n">
        <v>9483.90839801169</v>
      </c>
      <c r="AF80" s="70" t="n">
        <v>6197.72738853503</v>
      </c>
      <c r="AG80" s="67" t="n">
        <v>11220.3284826495</v>
      </c>
      <c r="AH80" s="67" t="n">
        <v>682.775759219089</v>
      </c>
      <c r="AI80" s="67" t="n">
        <v>12489.9470899471</v>
      </c>
      <c r="AJ80" s="67" t="n">
        <v>34258.6950185403</v>
      </c>
      <c r="AK80" s="68" t="n">
        <v>15831.4850383742</v>
      </c>
      <c r="AL80" s="69" t="n">
        <v>15630.2247262066</v>
      </c>
      <c r="AM80" s="70" t="n">
        <v>2796.98525395959</v>
      </c>
      <c r="AN80" s="67" t="n">
        <v>8355.65983500532</v>
      </c>
      <c r="AO80" s="67" t="n">
        <v>434.288481991434</v>
      </c>
      <c r="AP80" s="67" t="n">
        <v>67.8547816838656</v>
      </c>
      <c r="AQ80" s="71" t="n">
        <v>43116.498117221</v>
      </c>
      <c r="AR80" s="72" t="n">
        <v>43674.2859237115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22.488269586236</v>
      </c>
      <c r="I81" s="60" t="n">
        <v>2.39727001279682</v>
      </c>
      <c r="J81" s="61" t="n">
        <v>98.3534764680791</v>
      </c>
      <c r="K81" s="62" t="n">
        <v>21.7375231053604</v>
      </c>
      <c r="L81" s="59" t="n">
        <v>58.9506611687758</v>
      </c>
      <c r="M81" s="59" t="n">
        <v>2.2721455993175</v>
      </c>
      <c r="N81" s="59" t="n">
        <v>0.116593203469359</v>
      </c>
      <c r="O81" s="66" t="n">
        <v>1.87240266524273</v>
      </c>
      <c r="P81" s="63" t="n">
        <v>10.6346381969158</v>
      </c>
      <c r="Q81" s="64" t="n">
        <v>1.62750824032846</v>
      </c>
      <c r="R81" s="65" t="n">
        <v>2.01412872841444</v>
      </c>
      <c r="S81" s="66" t="n">
        <v>1.24138929088278</v>
      </c>
      <c r="T81" s="66" t="n">
        <v>26.3379224030038</v>
      </c>
      <c r="U81" s="66" t="n">
        <v>7.14634146341463</v>
      </c>
      <c r="V81" s="67" t="n">
        <v>26160.1866366401</v>
      </c>
      <c r="W81" s="68" t="n">
        <v>598900.841043891</v>
      </c>
      <c r="X81" s="69" t="n">
        <v>15171.8527727982</v>
      </c>
      <c r="Y81" s="70" t="n">
        <v>12714.6271585557</v>
      </c>
      <c r="Z81" s="67" t="n">
        <v>13789.1053063193</v>
      </c>
      <c r="AA81" s="67" t="n">
        <v>18033.3867334168</v>
      </c>
      <c r="AB81" s="67" t="n">
        <v>80659.756097561</v>
      </c>
      <c r="AC81" s="67" t="n">
        <v>13971.4534283943</v>
      </c>
      <c r="AD81" s="68" t="n">
        <v>56316.0523145566</v>
      </c>
      <c r="AE81" s="69" t="n">
        <v>9322.13576364832</v>
      </c>
      <c r="AF81" s="70" t="n">
        <v>6312.71823850351</v>
      </c>
      <c r="AG81" s="67" t="n">
        <v>11107.8010802829</v>
      </c>
      <c r="AH81" s="67" t="n">
        <v>684.692834061965</v>
      </c>
      <c r="AI81" s="67" t="n">
        <v>11286.8600682594</v>
      </c>
      <c r="AJ81" s="67" t="n">
        <v>32043.1599317503</v>
      </c>
      <c r="AK81" s="68" t="n">
        <v>14357.2702687331</v>
      </c>
      <c r="AL81" s="69" t="n">
        <v>14922.0446466657</v>
      </c>
      <c r="AM81" s="70" t="n">
        <v>2763.84501635149</v>
      </c>
      <c r="AN81" s="67" t="n">
        <v>8128.768747334</v>
      </c>
      <c r="AO81" s="67" t="n">
        <v>409.744803071236</v>
      </c>
      <c r="AP81" s="67" t="n">
        <v>94.0437935447178</v>
      </c>
      <c r="AQ81" s="71" t="n">
        <v>40675.7172757003</v>
      </c>
      <c r="AR81" s="72" t="n">
        <v>41222.9301009527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25.113166699469</v>
      </c>
      <c r="I82" s="60" t="n">
        <v>2.29707312958641</v>
      </c>
      <c r="J82" s="61" t="n">
        <v>100.753507464785</v>
      </c>
      <c r="K82" s="62" t="n">
        <v>22.0625861050974</v>
      </c>
      <c r="L82" s="59" t="n">
        <v>61.5008294205303</v>
      </c>
      <c r="M82" s="59" t="n">
        <v>2.15649337869373</v>
      </c>
      <c r="N82" s="59" t="n">
        <v>0.115275395731999</v>
      </c>
      <c r="O82" s="66" t="n">
        <v>1.83952448369626</v>
      </c>
      <c r="P82" s="63" t="n">
        <v>10.9302325581395</v>
      </c>
      <c r="Q82" s="64" t="n">
        <v>1.60270685084415</v>
      </c>
      <c r="R82" s="65" t="n">
        <v>1.97451255256786</v>
      </c>
      <c r="S82" s="66" t="n">
        <v>1.23681082563774</v>
      </c>
      <c r="T82" s="66" t="n">
        <v>27.264667535854</v>
      </c>
      <c r="U82" s="66" t="n">
        <v>10.8536585365854</v>
      </c>
      <c r="V82" s="67" t="n">
        <v>24872.6181711949</v>
      </c>
      <c r="W82" s="68" t="n">
        <v>577369.326805386</v>
      </c>
      <c r="X82" s="69" t="n">
        <v>15021.9580298591</v>
      </c>
      <c r="Y82" s="70" t="n">
        <v>12333.8893844781</v>
      </c>
      <c r="Z82" s="67" t="n">
        <v>14742.2410167322</v>
      </c>
      <c r="AA82" s="67" t="n">
        <v>18599.7366362451</v>
      </c>
      <c r="AB82" s="67" t="n">
        <v>121232.926829268</v>
      </c>
      <c r="AC82" s="67" t="n">
        <v>13521.221593755</v>
      </c>
      <c r="AD82" s="68" t="n">
        <v>52823.1511758119</v>
      </c>
      <c r="AE82" s="69" t="n">
        <v>9372.86692319747</v>
      </c>
      <c r="AF82" s="70" t="n">
        <v>6246.54898670453</v>
      </c>
      <c r="AG82" s="67" t="n">
        <v>11919.5601389813</v>
      </c>
      <c r="AH82" s="67" t="n">
        <v>682.191947207345</v>
      </c>
      <c r="AI82" s="67" t="n">
        <v>11169.7752808989</v>
      </c>
      <c r="AJ82" s="67" t="n">
        <v>31118.9202350493</v>
      </c>
      <c r="AK82" s="68" t="n">
        <v>13262.5956645205</v>
      </c>
      <c r="AL82" s="69" t="n">
        <v>15135.1496049709</v>
      </c>
      <c r="AM82" s="70" t="n">
        <v>2721.17496555796</v>
      </c>
      <c r="AN82" s="67" t="n">
        <v>9066.60050046391</v>
      </c>
      <c r="AO82" s="67" t="n">
        <v>401.102089015098</v>
      </c>
      <c r="AP82" s="67" t="n">
        <v>139.751736159924</v>
      </c>
      <c r="AQ82" s="71" t="n">
        <v>40726.3745606883</v>
      </c>
      <c r="AR82" s="72" t="n">
        <v>41255.7171816572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20.749733041084</v>
      </c>
      <c r="I83" s="60" t="n">
        <v>2.28179621199348</v>
      </c>
      <c r="J83" s="61" t="n">
        <v>97.2629685831507</v>
      </c>
      <c r="K83" s="62" t="n">
        <v>21.2049682459394</v>
      </c>
      <c r="L83" s="59" t="n">
        <v>58.8068341482606</v>
      </c>
      <c r="M83" s="59" t="n">
        <v>2.20592367785084</v>
      </c>
      <c r="N83" s="59" t="n">
        <v>0.08149272185691</v>
      </c>
      <c r="O83" s="66" t="n">
        <v>1.8410518966721</v>
      </c>
      <c r="P83" s="63" t="n">
        <v>11.5221674876847</v>
      </c>
      <c r="Q83" s="64" t="n">
        <v>1.58072344851497</v>
      </c>
      <c r="R83" s="65" t="n">
        <v>1.99337397296581</v>
      </c>
      <c r="S83" s="66" t="n">
        <v>1.20925120657524</v>
      </c>
      <c r="T83" s="66" t="n">
        <v>28.4509554140127</v>
      </c>
      <c r="U83" s="66" t="n">
        <v>10.8965517241379</v>
      </c>
      <c r="V83" s="67" t="n">
        <v>26220.4321852455</v>
      </c>
      <c r="W83" s="68" t="n">
        <v>613627.761083744</v>
      </c>
      <c r="X83" s="69" t="n">
        <v>15495.2533514388</v>
      </c>
      <c r="Y83" s="70" t="n">
        <v>12205.7407898224</v>
      </c>
      <c r="Z83" s="67" t="n">
        <v>14023.6718115353</v>
      </c>
      <c r="AA83" s="67" t="n">
        <v>19470.6140127389</v>
      </c>
      <c r="AB83" s="67" t="n">
        <v>119691.379310345</v>
      </c>
      <c r="AC83" s="67" t="n">
        <v>14242.0929212489</v>
      </c>
      <c r="AD83" s="68" t="n">
        <v>53256.2785378367</v>
      </c>
      <c r="AE83" s="69" t="n">
        <v>9802.63395598772</v>
      </c>
      <c r="AF83" s="70" t="n">
        <v>6123.15649514692</v>
      </c>
      <c r="AG83" s="67" t="n">
        <v>11596.9880660713</v>
      </c>
      <c r="AH83" s="67" t="n">
        <v>684.35712366795</v>
      </c>
      <c r="AI83" s="67" t="n">
        <v>10984.335443038</v>
      </c>
      <c r="AJ83" s="67" t="n">
        <v>31661.1018659023</v>
      </c>
      <c r="AK83" s="68" t="n">
        <v>14001.7350081493</v>
      </c>
      <c r="AL83" s="69" t="n">
        <v>15071.1433990895</v>
      </c>
      <c r="AM83" s="70" t="n">
        <v>2588.22345866352</v>
      </c>
      <c r="AN83" s="67" t="n">
        <v>8246.87742370595</v>
      </c>
      <c r="AO83" s="67" t="n">
        <v>429.50688472995</v>
      </c>
      <c r="AP83" s="67" t="n">
        <v>97.5397628280785</v>
      </c>
      <c r="AQ83" s="71" t="n">
        <v>40435.0259371663</v>
      </c>
      <c r="AR83" s="72" t="n">
        <v>40935.0611195414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17.804301193554</v>
      </c>
      <c r="I84" s="60" t="n">
        <v>2.45036026621198</v>
      </c>
      <c r="J84" s="61" t="n">
        <v>94.1697376381937</v>
      </c>
      <c r="K84" s="62" t="n">
        <v>21.184203289148</v>
      </c>
      <c r="L84" s="59" t="n">
        <v>57.395082778725</v>
      </c>
      <c r="M84" s="59" t="n">
        <v>2.36785655354491</v>
      </c>
      <c r="N84" s="59" t="n">
        <v>0.074253341400363</v>
      </c>
      <c r="O84" s="66" t="n">
        <v>1.83271080399664</v>
      </c>
      <c r="P84" s="63" t="n">
        <v>10.62177328844</v>
      </c>
      <c r="Q84" s="64" t="n">
        <v>1.57630979498861</v>
      </c>
      <c r="R84" s="65" t="n">
        <v>1.95586135271972</v>
      </c>
      <c r="S84" s="66" t="n">
        <v>1.21308097747964</v>
      </c>
      <c r="T84" s="66" t="n">
        <v>27.0081300813008</v>
      </c>
      <c r="U84" s="66" t="n">
        <v>8.59259259259259</v>
      </c>
      <c r="V84" s="67" t="n">
        <v>27114.3343682884</v>
      </c>
      <c r="W84" s="68" t="n">
        <v>610458.001122335</v>
      </c>
      <c r="X84" s="69" t="n">
        <v>15231.3649319549</v>
      </c>
      <c r="Y84" s="70" t="n">
        <v>12462.5665325198</v>
      </c>
      <c r="Z84" s="67" t="n">
        <v>13952.1415908002</v>
      </c>
      <c r="AA84" s="67" t="n">
        <v>18457.9860627178</v>
      </c>
      <c r="AB84" s="67" t="n">
        <v>106079.62962963</v>
      </c>
      <c r="AC84" s="67" t="n">
        <v>14794.6606246656</v>
      </c>
      <c r="AD84" s="68" t="n">
        <v>57472.3244928149</v>
      </c>
      <c r="AE84" s="69" t="n">
        <v>9662.67226174596</v>
      </c>
      <c r="AF84" s="70" t="n">
        <v>6371.90694278508</v>
      </c>
      <c r="AG84" s="67" t="n">
        <v>11501.4099221867</v>
      </c>
      <c r="AH84" s="67" t="n">
        <v>683.423325019352</v>
      </c>
      <c r="AI84" s="67" t="n">
        <v>12345.474137931</v>
      </c>
      <c r="AJ84" s="67" t="n">
        <v>31941.8521258457</v>
      </c>
      <c r="AK84" s="68" t="n">
        <v>14958.4203014136</v>
      </c>
      <c r="AL84" s="69" t="n">
        <v>14343.3363951378</v>
      </c>
      <c r="AM84" s="70" t="n">
        <v>2640.09542929432</v>
      </c>
      <c r="AN84" s="67" t="n">
        <v>8007.8432154447</v>
      </c>
      <c r="AO84" s="67" t="n">
        <v>437.058632638469</v>
      </c>
      <c r="AP84" s="67" t="n">
        <v>78.7676695451295</v>
      </c>
      <c r="AQ84" s="71" t="n">
        <v>40465.521643474</v>
      </c>
      <c r="AR84" s="72" t="n">
        <v>40961.1670425169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24.598162253002</v>
      </c>
      <c r="I85" s="60" t="n">
        <v>2.61025126717806</v>
      </c>
      <c r="J85" s="61" t="n">
        <v>99.8969994307863</v>
      </c>
      <c r="K85" s="62" t="n">
        <v>22.0909115550375</v>
      </c>
      <c r="L85" s="59" t="n">
        <v>60.7079933862792</v>
      </c>
      <c r="M85" s="59" t="n">
        <v>2.49911907407909</v>
      </c>
      <c r="N85" s="59" t="n">
        <v>0.100290027918575</v>
      </c>
      <c r="O85" s="66" t="n">
        <v>1.88494169857292</v>
      </c>
      <c r="P85" s="63" t="n">
        <v>11.2803738317757</v>
      </c>
      <c r="Q85" s="64" t="n">
        <v>1.61109754443088</v>
      </c>
      <c r="R85" s="65" t="n">
        <v>2.01312883435583</v>
      </c>
      <c r="S85" s="66" t="n">
        <v>1.24065723087914</v>
      </c>
      <c r="T85" s="66" t="n">
        <v>28.8015184381779</v>
      </c>
      <c r="U85" s="66" t="n">
        <v>10.2432432432432</v>
      </c>
      <c r="V85" s="67" t="n">
        <v>27887.6766881309</v>
      </c>
      <c r="W85" s="68" t="n">
        <v>629644.995846314</v>
      </c>
      <c r="X85" s="69" t="n">
        <v>15420.4466422466</v>
      </c>
      <c r="Y85" s="70" t="n">
        <v>13162.2122699387</v>
      </c>
      <c r="Z85" s="67" t="n">
        <v>14171.2253873287</v>
      </c>
      <c r="AA85" s="67" t="n">
        <v>19627.7895878525</v>
      </c>
      <c r="AB85" s="67" t="n">
        <v>116972.972972973</v>
      </c>
      <c r="AC85" s="67" t="n">
        <v>14794.9810380048</v>
      </c>
      <c r="AD85" s="68" t="n">
        <v>55817.7419681488</v>
      </c>
      <c r="AE85" s="69" t="n">
        <v>9571.39230678546</v>
      </c>
      <c r="AF85" s="70" t="n">
        <v>6538.18674955812</v>
      </c>
      <c r="AG85" s="67" t="n">
        <v>11422.3534386584</v>
      </c>
      <c r="AH85" s="67" t="n">
        <v>681.484541517605</v>
      </c>
      <c r="AI85" s="67" t="n">
        <v>11419.5250659631</v>
      </c>
      <c r="AJ85" s="67" t="n">
        <v>34747.5326484699</v>
      </c>
      <c r="AK85" s="68" t="n">
        <v>16435.3164828016</v>
      </c>
      <c r="AL85" s="69" t="n">
        <v>15404.5634944298</v>
      </c>
      <c r="AM85" s="70" t="n">
        <v>2907.65267123845</v>
      </c>
      <c r="AN85" s="67" t="n">
        <v>8603.06657089421</v>
      </c>
      <c r="AO85" s="67" t="n">
        <v>490.521833410132</v>
      </c>
      <c r="AP85" s="67" t="n">
        <v>117.312227251782</v>
      </c>
      <c r="AQ85" s="71" t="n">
        <v>43958.433280026</v>
      </c>
      <c r="AR85" s="72" t="n">
        <v>44435.6445125092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83</v>
      </c>
      <c r="I1" s="6"/>
      <c r="J1" s="6"/>
      <c r="K1" s="6"/>
      <c r="L1" s="6"/>
      <c r="M1" s="6"/>
      <c r="N1" s="6"/>
      <c r="O1" s="6" t="s">
        <v>84</v>
      </c>
      <c r="P1" s="6"/>
      <c r="Q1" s="6"/>
      <c r="R1" s="6"/>
      <c r="S1" s="6"/>
      <c r="T1" s="6"/>
      <c r="U1" s="6"/>
      <c r="V1" s="6" t="s">
        <v>85</v>
      </c>
      <c r="W1" s="6"/>
      <c r="X1" s="6"/>
      <c r="Y1" s="6"/>
      <c r="Z1" s="6"/>
      <c r="AA1" s="6"/>
      <c r="AB1" s="6"/>
      <c r="AC1" s="6" t="s">
        <v>86</v>
      </c>
      <c r="AD1" s="6"/>
      <c r="AE1" s="6"/>
      <c r="AF1" s="6"/>
      <c r="AG1" s="6"/>
      <c r="AH1" s="6"/>
      <c r="AI1" s="6"/>
      <c r="AJ1" s="6" t="s">
        <v>87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</v>
      </c>
      <c r="J2" s="6"/>
      <c r="K2" s="6"/>
      <c r="L2" s="6"/>
      <c r="M2" s="6"/>
      <c r="N2" s="8"/>
      <c r="O2" s="8"/>
      <c r="P2" s="6" t="s">
        <v>5</v>
      </c>
      <c r="Q2" s="6"/>
      <c r="R2" s="6"/>
      <c r="S2" s="6"/>
      <c r="T2" s="6"/>
      <c r="U2" s="8"/>
      <c r="V2" s="8"/>
      <c r="W2" s="6" t="s">
        <v>5</v>
      </c>
      <c r="X2" s="6"/>
      <c r="Y2" s="6"/>
      <c r="Z2" s="6"/>
      <c r="AA2" s="6"/>
      <c r="AB2" s="8"/>
      <c r="AC2" s="8"/>
      <c r="AD2" s="6" t="s">
        <v>5</v>
      </c>
      <c r="AE2" s="6"/>
      <c r="AF2" s="6"/>
      <c r="AG2" s="6"/>
      <c r="AH2" s="6"/>
      <c r="AI2" s="8"/>
      <c r="AJ2" s="8"/>
      <c r="AK2" s="6" t="s">
        <v>5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1" t="n">
        <v>1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6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6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7" t="s">
        <v>65</v>
      </c>
      <c r="AP5" s="17" t="s">
        <v>16</v>
      </c>
      <c r="AQ5" s="20" t="s">
        <v>18</v>
      </c>
      <c r="AR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7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041.81384889839</v>
      </c>
      <c r="I8" s="43" t="n">
        <v>16.8913437461371</v>
      </c>
      <c r="J8" s="44" t="n">
        <v>912.950978133923</v>
      </c>
      <c r="K8" s="45" t="n">
        <v>111.971527018328</v>
      </c>
      <c r="L8" s="42" t="n">
        <v>552.018243459124</v>
      </c>
      <c r="M8" s="42" t="n">
        <v>13.051354986183</v>
      </c>
      <c r="N8" s="42" t="n">
        <v>0.379756839439592</v>
      </c>
      <c r="O8" s="46" t="n">
        <v>1.76364913421837</v>
      </c>
      <c r="P8" s="47" t="n">
        <v>7.13505796539272</v>
      </c>
      <c r="Q8" s="48" t="n">
        <v>1.67195545150397</v>
      </c>
      <c r="R8" s="49" t="n">
        <v>1.70096823816849</v>
      </c>
      <c r="S8" s="46" t="n">
        <v>1.5337454054566</v>
      </c>
      <c r="T8" s="46" t="n">
        <v>17.0983153481873</v>
      </c>
      <c r="U8" s="46" t="n">
        <v>5.75844895055141</v>
      </c>
      <c r="V8" s="50" t="n">
        <v>14297.7158236818</v>
      </c>
      <c r="W8" s="51" t="n">
        <v>343538.744608359</v>
      </c>
      <c r="X8" s="52" t="n">
        <v>8817.1727253813</v>
      </c>
      <c r="Y8" s="53" t="n">
        <v>9315.59023255814</v>
      </c>
      <c r="Z8" s="50" t="n">
        <v>5093.92706499626</v>
      </c>
      <c r="AA8" s="50" t="n">
        <v>10976.0588929431</v>
      </c>
      <c r="AB8" s="50" t="n">
        <v>60533.6428317325</v>
      </c>
      <c r="AC8" s="50" t="n">
        <v>8106.8935687247</v>
      </c>
      <c r="AD8" s="51" t="n">
        <v>48147.9963126621</v>
      </c>
      <c r="AE8" s="52" t="n">
        <v>5273.56917162477</v>
      </c>
      <c r="AF8" s="53" t="n">
        <v>5476.63972996265</v>
      </c>
      <c r="AG8" s="50" t="n">
        <v>3321.23378943703</v>
      </c>
      <c r="AH8" s="50" t="n">
        <v>641.938031287203</v>
      </c>
      <c r="AI8" s="50" t="n">
        <v>10512.1436955582</v>
      </c>
      <c r="AJ8" s="50" t="n">
        <v>148955.583527253</v>
      </c>
      <c r="AK8" s="51" t="n">
        <v>58028.3102529618</v>
      </c>
      <c r="AL8" s="52" t="n">
        <v>80496.464640126</v>
      </c>
      <c r="AM8" s="53" t="n">
        <v>10430.8086341656</v>
      </c>
      <c r="AN8" s="50" t="n">
        <v>28119.4067072812</v>
      </c>
      <c r="AO8" s="50" t="n">
        <v>1432.52440961051</v>
      </c>
      <c r="AP8" s="50" t="n">
        <v>229.880648815438</v>
      </c>
      <c r="AQ8" s="54" t="n">
        <v>178737.395292961</v>
      </c>
      <c r="AR8" s="55" t="n">
        <v>179277.765236375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088.21052265656</v>
      </c>
      <c r="I9" s="60" t="n">
        <v>16.9792640745311</v>
      </c>
      <c r="J9" s="61" t="n">
        <v>957.028070846297</v>
      </c>
      <c r="K9" s="62" t="n">
        <v>114.203187735734</v>
      </c>
      <c r="L9" s="59" t="n">
        <v>601.134375054317</v>
      </c>
      <c r="M9" s="59" t="n">
        <v>13.1666348008969</v>
      </c>
      <c r="N9" s="59" t="n">
        <v>0.449967844541394</v>
      </c>
      <c r="O9" s="46" t="n">
        <v>1.7718479371715</v>
      </c>
      <c r="P9" s="63" t="n">
        <v>7.06730080215546</v>
      </c>
      <c r="Q9" s="64" t="n">
        <v>1.69053685772515</v>
      </c>
      <c r="R9" s="65" t="n">
        <v>1.66593226767352</v>
      </c>
      <c r="S9" s="66" t="n">
        <v>1.54385280304816</v>
      </c>
      <c r="T9" s="66" t="n">
        <v>16.7443116713046</v>
      </c>
      <c r="U9" s="66" t="n">
        <v>5.68201483312732</v>
      </c>
      <c r="V9" s="67" t="n">
        <v>14897.9463545371</v>
      </c>
      <c r="W9" s="68" t="n">
        <v>387906.762150055</v>
      </c>
      <c r="X9" s="69" t="n">
        <v>8871.22680577812</v>
      </c>
      <c r="Y9" s="70" t="n">
        <v>9944.70981661536</v>
      </c>
      <c r="Z9" s="67" t="n">
        <v>5158.98398025229</v>
      </c>
      <c r="AA9" s="67" t="n">
        <v>10739.0686559756</v>
      </c>
      <c r="AB9" s="67" t="n">
        <v>64259.9042027194</v>
      </c>
      <c r="AC9" s="67" t="n">
        <v>8408.14047413095</v>
      </c>
      <c r="AD9" s="68" t="n">
        <v>54887.5409451579</v>
      </c>
      <c r="AE9" s="69" t="n">
        <v>5247.57964621697</v>
      </c>
      <c r="AF9" s="70" t="n">
        <v>5969.45626757275</v>
      </c>
      <c r="AG9" s="67" t="n">
        <v>3341.62944165821</v>
      </c>
      <c r="AH9" s="67" t="n">
        <v>641.356232897859</v>
      </c>
      <c r="AI9" s="67" t="n">
        <v>11309.3517158862</v>
      </c>
      <c r="AJ9" s="67" t="n">
        <v>162121.019889802</v>
      </c>
      <c r="AK9" s="68" t="n">
        <v>65863.7135084213</v>
      </c>
      <c r="AL9" s="69" t="n">
        <v>84900.1307597379</v>
      </c>
      <c r="AM9" s="70" t="n">
        <v>11357.1756216432</v>
      </c>
      <c r="AN9" s="67" t="n">
        <v>31012.4261088419</v>
      </c>
      <c r="AO9" s="67" t="n">
        <v>1413.97395094989</v>
      </c>
      <c r="AP9" s="67" t="n">
        <v>289.148905845341</v>
      </c>
      <c r="AQ9" s="71" t="n">
        <v>194836.56885544</v>
      </c>
      <c r="AR9" s="72" t="n">
        <v>195380.526875358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094.42607201847</v>
      </c>
      <c r="I10" s="60" t="n">
        <v>16.7702497571316</v>
      </c>
      <c r="J10" s="61" t="n">
        <v>960.684158941978</v>
      </c>
      <c r="K10" s="62" t="n">
        <v>116.971663319362</v>
      </c>
      <c r="L10" s="59" t="n">
        <v>608.867014556283</v>
      </c>
      <c r="M10" s="59" t="n">
        <v>12.8937757384745</v>
      </c>
      <c r="N10" s="59" t="n">
        <v>0.530103813195213</v>
      </c>
      <c r="O10" s="46" t="n">
        <v>1.73742410084294</v>
      </c>
      <c r="P10" s="63" t="n">
        <v>7.09310133393934</v>
      </c>
      <c r="Q10" s="64" t="n">
        <v>1.65738973990633</v>
      </c>
      <c r="R10" s="65" t="n">
        <v>1.62689902384657</v>
      </c>
      <c r="S10" s="66" t="n">
        <v>1.5137664888028</v>
      </c>
      <c r="T10" s="66" t="n">
        <v>16.858384919971</v>
      </c>
      <c r="U10" s="66" t="n">
        <v>5.4633749321758</v>
      </c>
      <c r="V10" s="67" t="n">
        <v>14986.7072608918</v>
      </c>
      <c r="W10" s="68" t="n">
        <v>402519.890767905</v>
      </c>
      <c r="X10" s="69" t="n">
        <v>8847.23065375365</v>
      </c>
      <c r="Y10" s="70" t="n">
        <v>9849.30612574853</v>
      </c>
      <c r="Z10" s="67" t="n">
        <v>5200.61427471235</v>
      </c>
      <c r="AA10" s="67" t="n">
        <v>10807.3899894038</v>
      </c>
      <c r="AB10" s="67" t="n">
        <v>62016.5816603364</v>
      </c>
      <c r="AC10" s="67" t="n">
        <v>8625.81982926377</v>
      </c>
      <c r="AD10" s="68" t="n">
        <v>56748.0812436603</v>
      </c>
      <c r="AE10" s="69" t="n">
        <v>5338.05081613071</v>
      </c>
      <c r="AF10" s="70" t="n">
        <v>6054.03653292585</v>
      </c>
      <c r="AG10" s="67" t="n">
        <v>3435.54591357442</v>
      </c>
      <c r="AH10" s="67" t="n">
        <v>641.069120245382</v>
      </c>
      <c r="AI10" s="67" t="n">
        <v>11351.3318105075</v>
      </c>
      <c r="AJ10" s="67" t="n">
        <v>164018.431600285</v>
      </c>
      <c r="AK10" s="68" t="n">
        <v>67503.5910039111</v>
      </c>
      <c r="AL10" s="69" t="n">
        <v>84993.9433956702</v>
      </c>
      <c r="AM10" s="70" t="n">
        <v>11520.8972007038</v>
      </c>
      <c r="AN10" s="67" t="n">
        <v>31664.8248730289</v>
      </c>
      <c r="AO10" s="67" t="n">
        <v>1393.48062841607</v>
      </c>
      <c r="AP10" s="67" t="n">
        <v>328.752264194766</v>
      </c>
      <c r="AQ10" s="71" t="n">
        <v>197405.489365925</v>
      </c>
      <c r="AR10" s="72" t="n">
        <v>197982.870648773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085.27345816696</v>
      </c>
      <c r="I11" s="60" t="n">
        <v>16.5891213713839</v>
      </c>
      <c r="J11" s="61" t="n">
        <v>949.163219725434</v>
      </c>
      <c r="K11" s="62" t="n">
        <v>119.521117070139</v>
      </c>
      <c r="L11" s="59" t="n">
        <v>614.310670207757</v>
      </c>
      <c r="M11" s="59" t="n">
        <v>12.6430794648367</v>
      </c>
      <c r="N11" s="59" t="n">
        <v>0.64414209034257</v>
      </c>
      <c r="O11" s="46" t="n">
        <v>1.70975116031217</v>
      </c>
      <c r="P11" s="63" t="n">
        <v>7.09324492706033</v>
      </c>
      <c r="Q11" s="64" t="n">
        <v>1.63065628744737</v>
      </c>
      <c r="R11" s="65" t="n">
        <v>1.59066352412318</v>
      </c>
      <c r="S11" s="66" t="n">
        <v>1.49483481766072</v>
      </c>
      <c r="T11" s="66" t="n">
        <v>16.752542392889</v>
      </c>
      <c r="U11" s="66" t="n">
        <v>5.59650139017609</v>
      </c>
      <c r="V11" s="67" t="n">
        <v>15087.0537528793</v>
      </c>
      <c r="W11" s="68" t="n">
        <v>413642.989451524</v>
      </c>
      <c r="X11" s="69" t="n">
        <v>8765.81920973735</v>
      </c>
      <c r="Y11" s="70" t="n">
        <v>9968.213886088</v>
      </c>
      <c r="Z11" s="67" t="n">
        <v>5127.18118540333</v>
      </c>
      <c r="AA11" s="67" t="n">
        <v>10763.3709680275</v>
      </c>
      <c r="AB11" s="67" t="n">
        <v>68228.5640639481</v>
      </c>
      <c r="AC11" s="67" t="n">
        <v>8824.1225408057</v>
      </c>
      <c r="AD11" s="68" t="n">
        <v>58315.0580171706</v>
      </c>
      <c r="AE11" s="69" t="n">
        <v>5375.63880090228</v>
      </c>
      <c r="AF11" s="70" t="n">
        <v>6266.70174736216</v>
      </c>
      <c r="AG11" s="67" t="n">
        <v>3429.93160503641</v>
      </c>
      <c r="AH11" s="67" t="n">
        <v>642.49179113233</v>
      </c>
      <c r="AI11" s="67" t="n">
        <v>12191.2886832681</v>
      </c>
      <c r="AJ11" s="67" t="n">
        <v>163735.789999381</v>
      </c>
      <c r="AK11" s="68" t="n">
        <v>68619.737564334</v>
      </c>
      <c r="AL11" s="69" t="n">
        <v>83201.9318464536</v>
      </c>
      <c r="AM11" s="70" t="n">
        <v>11914.120588593</v>
      </c>
      <c r="AN11" s="67" t="n">
        <v>31496.8211028172</v>
      </c>
      <c r="AO11" s="67" t="n">
        <v>1360.82154458289</v>
      </c>
      <c r="AP11" s="67" t="n">
        <v>439.488898772235</v>
      </c>
      <c r="AQ11" s="71" t="n">
        <v>197032.921545553</v>
      </c>
      <c r="AR11" s="72" t="n">
        <v>197630.330577273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072.08325356234</v>
      </c>
      <c r="I12" s="60" t="n">
        <v>16.5002090325505</v>
      </c>
      <c r="J12" s="61" t="n">
        <v>936.129811167418</v>
      </c>
      <c r="K12" s="62" t="n">
        <v>119.453233362376</v>
      </c>
      <c r="L12" s="59" t="n">
        <v>609.694656190294</v>
      </c>
      <c r="M12" s="59" t="n">
        <v>12.5231987059518</v>
      </c>
      <c r="N12" s="59" t="n">
        <v>0.741811589389742</v>
      </c>
      <c r="O12" s="46" t="n">
        <v>1.6823885675742</v>
      </c>
      <c r="P12" s="63" t="n">
        <v>7.0142029040416</v>
      </c>
      <c r="Q12" s="64" t="n">
        <v>1.60470120286819</v>
      </c>
      <c r="R12" s="65" t="n">
        <v>1.55471857830019</v>
      </c>
      <c r="S12" s="66" t="n">
        <v>1.47138296395688</v>
      </c>
      <c r="T12" s="66" t="n">
        <v>16.6681891925621</v>
      </c>
      <c r="U12" s="66" t="n">
        <v>5.83693247656168</v>
      </c>
      <c r="V12" s="67" t="n">
        <v>15147.8141741723</v>
      </c>
      <c r="W12" s="68" t="n">
        <v>414331.216107675</v>
      </c>
      <c r="X12" s="69" t="n">
        <v>8786.88264622653</v>
      </c>
      <c r="Y12" s="70" t="n">
        <v>9857.44298593072</v>
      </c>
      <c r="Z12" s="67" t="n">
        <v>5154.44436821329</v>
      </c>
      <c r="AA12" s="67" t="n">
        <v>10712.9816173718</v>
      </c>
      <c r="AB12" s="67" t="n">
        <v>71519.1869798799</v>
      </c>
      <c r="AC12" s="67" t="n">
        <v>9003.75481985925</v>
      </c>
      <c r="AD12" s="68" t="n">
        <v>59070.3208584024</v>
      </c>
      <c r="AE12" s="69" t="n">
        <v>5475.71263143642</v>
      </c>
      <c r="AF12" s="70" t="n">
        <v>6340.33909642227</v>
      </c>
      <c r="AG12" s="67" t="n">
        <v>3503.12902519398</v>
      </c>
      <c r="AH12" s="67" t="n">
        <v>642.720183554928</v>
      </c>
      <c r="AI12" s="67" t="n">
        <v>12252.8720808518</v>
      </c>
      <c r="AJ12" s="67" t="n">
        <v>162397.179042045</v>
      </c>
      <c r="AK12" s="68" t="n">
        <v>68365.5167448748</v>
      </c>
      <c r="AL12" s="69" t="n">
        <v>82256.627923623</v>
      </c>
      <c r="AM12" s="70" t="n">
        <v>11775.034373547</v>
      </c>
      <c r="AN12" s="67" t="n">
        <v>31426.371869298</v>
      </c>
      <c r="AO12" s="67" t="n">
        <v>1341.60797527555</v>
      </c>
      <c r="AP12" s="67" t="n">
        <v>530.537617654069</v>
      </c>
      <c r="AQ12" s="71" t="n">
        <v>195695.696504272</v>
      </c>
      <c r="AR12" s="72" t="n">
        <v>196328.25543934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039.26358790677</v>
      </c>
      <c r="I13" s="43" t="n">
        <v>16.713393151319</v>
      </c>
      <c r="J13" s="44" t="n">
        <v>910.844654483418</v>
      </c>
      <c r="K13" s="45" t="n">
        <v>111.705540272031</v>
      </c>
      <c r="L13" s="42" t="n">
        <v>549.656002786745</v>
      </c>
      <c r="M13" s="42" t="n">
        <v>12.9093789184385</v>
      </c>
      <c r="N13" s="42" t="n">
        <v>0.375563699282225</v>
      </c>
      <c r="O13" s="46" t="n">
        <v>1.76167375542224</v>
      </c>
      <c r="P13" s="47" t="n">
        <v>7.1614440345891</v>
      </c>
      <c r="Q13" s="48" t="n">
        <v>1.6701172040572</v>
      </c>
      <c r="R13" s="49" t="n">
        <v>1.70030984999689</v>
      </c>
      <c r="S13" s="46" t="n">
        <v>1.53109603737467</v>
      </c>
      <c r="T13" s="46" t="n">
        <v>17.1869810070095</v>
      </c>
      <c r="U13" s="46" t="n">
        <v>5.70344456404736</v>
      </c>
      <c r="V13" s="50" t="n">
        <v>14268.0332829846</v>
      </c>
      <c r="W13" s="51" t="n">
        <v>344355.054250066</v>
      </c>
      <c r="X13" s="52" t="n">
        <v>8820.3272559462</v>
      </c>
      <c r="Y13" s="53" t="n">
        <v>9300.86477644296</v>
      </c>
      <c r="Z13" s="50" t="n">
        <v>5079.07223629733</v>
      </c>
      <c r="AA13" s="50" t="n">
        <v>11027.5546903135</v>
      </c>
      <c r="AB13" s="50" t="n">
        <v>59987.9350556154</v>
      </c>
      <c r="AC13" s="50" t="n">
        <v>8099.13483644128</v>
      </c>
      <c r="AD13" s="51" t="n">
        <v>48084.5835821467</v>
      </c>
      <c r="AE13" s="52" t="n">
        <v>5281.2624374619</v>
      </c>
      <c r="AF13" s="53" t="n">
        <v>5470.0999211761</v>
      </c>
      <c r="AG13" s="50" t="n">
        <v>3317.27867639594</v>
      </c>
      <c r="AH13" s="50" t="n">
        <v>641.622556388238</v>
      </c>
      <c r="AI13" s="50" t="n">
        <v>10517.8431002485</v>
      </c>
      <c r="AJ13" s="50" t="n">
        <v>148282.474620478</v>
      </c>
      <c r="AK13" s="51" t="n">
        <v>57553.4140532514</v>
      </c>
      <c r="AL13" s="52" t="n">
        <v>80339.4793187299</v>
      </c>
      <c r="AM13" s="53" t="n">
        <v>10389.5812484966</v>
      </c>
      <c r="AN13" s="50" t="n">
        <v>27917.4254326832</v>
      </c>
      <c r="AO13" s="50" t="n">
        <v>1423.58882041061</v>
      </c>
      <c r="AP13" s="50" t="n">
        <v>225.292908017887</v>
      </c>
      <c r="AQ13" s="54" t="n">
        <v>177848.78178159</v>
      </c>
      <c r="AR13" s="55" t="n">
        <v>178387.935289041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089.62845696114</v>
      </c>
      <c r="I14" s="60" t="n">
        <v>17.106116469126</v>
      </c>
      <c r="J14" s="61" t="n">
        <v>957.692419855438</v>
      </c>
      <c r="K14" s="62" t="n">
        <v>114.829920636574</v>
      </c>
      <c r="L14" s="59" t="n">
        <v>600.656848654016</v>
      </c>
      <c r="M14" s="59" t="n">
        <v>13.2630658029037</v>
      </c>
      <c r="N14" s="59" t="n">
        <v>0.444240770443199</v>
      </c>
      <c r="O14" s="66" t="n">
        <v>1.77789933280817</v>
      </c>
      <c r="P14" s="63" t="n">
        <v>7.05415158058807</v>
      </c>
      <c r="Q14" s="64" t="n">
        <v>1.6960297059723</v>
      </c>
      <c r="R14" s="65" t="n">
        <v>1.67470092974207</v>
      </c>
      <c r="S14" s="66" t="n">
        <v>1.54926584145597</v>
      </c>
      <c r="T14" s="66" t="n">
        <v>16.7206830841395</v>
      </c>
      <c r="U14" s="66" t="n">
        <v>5.72038136917787</v>
      </c>
      <c r="V14" s="67" t="n">
        <v>14846.5900934548</v>
      </c>
      <c r="W14" s="68" t="n">
        <v>382905.966326249</v>
      </c>
      <c r="X14" s="69" t="n">
        <v>8862.87913178067</v>
      </c>
      <c r="Y14" s="70" t="n">
        <v>9921.81157183007</v>
      </c>
      <c r="Z14" s="67" t="n">
        <v>5161.51282529084</v>
      </c>
      <c r="AA14" s="67" t="n">
        <v>10723.35995414</v>
      </c>
      <c r="AB14" s="67" t="n">
        <v>64373.8043138481</v>
      </c>
      <c r="AC14" s="67" t="n">
        <v>8350.63595530168</v>
      </c>
      <c r="AD14" s="68" t="n">
        <v>54280.9382463437</v>
      </c>
      <c r="AE14" s="69" t="n">
        <v>5225.66267593749</v>
      </c>
      <c r="AF14" s="70" t="n">
        <v>5924.52741598357</v>
      </c>
      <c r="AG14" s="67" t="n">
        <v>3331.58628246793</v>
      </c>
      <c r="AH14" s="67" t="n">
        <v>641.323078739028</v>
      </c>
      <c r="AI14" s="67" t="n">
        <v>11253.4112953906</v>
      </c>
      <c r="AJ14" s="67" t="n">
        <v>161772.670546656</v>
      </c>
      <c r="AK14" s="68" t="n">
        <v>65500.3405670007</v>
      </c>
      <c r="AL14" s="69" t="n">
        <v>84879.1216260129</v>
      </c>
      <c r="AM14" s="70" t="n">
        <v>11393.2083536429</v>
      </c>
      <c r="AN14" s="67" t="n">
        <v>31002.9802792648</v>
      </c>
      <c r="AO14" s="67" t="n">
        <v>1422.24628699981</v>
      </c>
      <c r="AP14" s="67" t="n">
        <v>285.974684247436</v>
      </c>
      <c r="AQ14" s="71" t="n">
        <v>194483.871797168</v>
      </c>
      <c r="AR14" s="72" t="n">
        <v>195027.117864756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091.80975553072</v>
      </c>
      <c r="I15" s="60" t="n">
        <v>16.7661079876797</v>
      </c>
      <c r="J15" s="61" t="n">
        <v>958.615171412545</v>
      </c>
      <c r="K15" s="62" t="n">
        <v>116.428476130496</v>
      </c>
      <c r="L15" s="59" t="n">
        <v>606.873358285717</v>
      </c>
      <c r="M15" s="59" t="n">
        <v>12.8850990085516</v>
      </c>
      <c r="N15" s="59" t="n">
        <v>0.524703003037037</v>
      </c>
      <c r="O15" s="66" t="n">
        <v>1.73780546292135</v>
      </c>
      <c r="P15" s="63" t="n">
        <v>7.10196799863096</v>
      </c>
      <c r="Q15" s="64" t="n">
        <v>1.65723479742433</v>
      </c>
      <c r="R15" s="65" t="n">
        <v>1.62872676977861</v>
      </c>
      <c r="S15" s="66" t="n">
        <v>1.51478230447057</v>
      </c>
      <c r="T15" s="66" t="n">
        <v>16.8670240600332</v>
      </c>
      <c r="U15" s="66" t="n">
        <v>5.46124401913876</v>
      </c>
      <c r="V15" s="67" t="n">
        <v>14995.4877522475</v>
      </c>
      <c r="W15" s="68" t="n">
        <v>402637.468601865</v>
      </c>
      <c r="X15" s="69" t="n">
        <v>8840.35982659727</v>
      </c>
      <c r="Y15" s="70" t="n">
        <v>9852.00121122136</v>
      </c>
      <c r="Z15" s="67" t="n">
        <v>5194.94884023566</v>
      </c>
      <c r="AA15" s="67" t="n">
        <v>10823.7582194907</v>
      </c>
      <c r="AB15" s="67" t="n">
        <v>62022.8010936432</v>
      </c>
      <c r="AC15" s="67" t="n">
        <v>8628.97952170045</v>
      </c>
      <c r="AD15" s="68" t="n">
        <v>56693.7880710645</v>
      </c>
      <c r="AE15" s="69" t="n">
        <v>5334.40393620564</v>
      </c>
      <c r="AF15" s="70" t="n">
        <v>6048.89745415096</v>
      </c>
      <c r="AG15" s="67" t="n">
        <v>3429.5019323264</v>
      </c>
      <c r="AH15" s="67" t="n">
        <v>641.711198191618</v>
      </c>
      <c r="AI15" s="67" t="n">
        <v>11356.8997972415</v>
      </c>
      <c r="AJ15" s="67" t="n">
        <v>163722.198168453</v>
      </c>
      <c r="AK15" s="68" t="n">
        <v>67506.6327846487</v>
      </c>
      <c r="AL15" s="69" t="n">
        <v>84745.0305052212</v>
      </c>
      <c r="AM15" s="70" t="n">
        <v>11470.5348785831</v>
      </c>
      <c r="AN15" s="67" t="n">
        <v>31526.760487963</v>
      </c>
      <c r="AO15" s="67" t="n">
        <v>1394.65196302763</v>
      </c>
      <c r="AP15" s="67" t="n">
        <v>325.435499906034</v>
      </c>
      <c r="AQ15" s="71" t="n">
        <v>196969.04611935</v>
      </c>
      <c r="AR15" s="72" t="n">
        <v>197544.998156546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088.29365876748</v>
      </c>
      <c r="I16" s="60" t="n">
        <v>16.5858439720112</v>
      </c>
      <c r="J16" s="61" t="n">
        <v>952.324210639124</v>
      </c>
      <c r="K16" s="62" t="n">
        <v>119.383604156341</v>
      </c>
      <c r="L16" s="59" t="n">
        <v>615.761765060483</v>
      </c>
      <c r="M16" s="59" t="n">
        <v>12.6509099623274</v>
      </c>
      <c r="N16" s="59" t="n">
        <v>0.635715891111141</v>
      </c>
      <c r="O16" s="66" t="n">
        <v>1.71283185096346</v>
      </c>
      <c r="P16" s="63" t="n">
        <v>7.07706148675632</v>
      </c>
      <c r="Q16" s="64" t="n">
        <v>1.63437374303593</v>
      </c>
      <c r="R16" s="65" t="n">
        <v>1.59344594223931</v>
      </c>
      <c r="S16" s="66" t="n">
        <v>1.49740943789371</v>
      </c>
      <c r="T16" s="66" t="n">
        <v>16.7174035814293</v>
      </c>
      <c r="U16" s="66" t="n">
        <v>5.59939124326856</v>
      </c>
      <c r="V16" s="67" t="n">
        <v>15052.4496429853</v>
      </c>
      <c r="W16" s="68" t="n">
        <v>411726.302708863</v>
      </c>
      <c r="X16" s="69" t="n">
        <v>8781.3252889977</v>
      </c>
      <c r="Y16" s="70" t="n">
        <v>9967.77248998838</v>
      </c>
      <c r="Z16" s="67" t="n">
        <v>5133.77315044453</v>
      </c>
      <c r="AA16" s="67" t="n">
        <v>10728.1644116055</v>
      </c>
      <c r="AB16" s="67" t="n">
        <v>67913.4324514165</v>
      </c>
      <c r="AC16" s="67" t="n">
        <v>8788.04865434883</v>
      </c>
      <c r="AD16" s="68" t="n">
        <v>58177.5788551998</v>
      </c>
      <c r="AE16" s="69" t="n">
        <v>5372.89914648652</v>
      </c>
      <c r="AF16" s="70" t="n">
        <v>6255.48205041735</v>
      </c>
      <c r="AG16" s="67" t="n">
        <v>3428.43648539161</v>
      </c>
      <c r="AH16" s="67" t="n">
        <v>641.736281555291</v>
      </c>
      <c r="AI16" s="67" t="n">
        <v>12128.7171231445</v>
      </c>
      <c r="AJ16" s="67" t="n">
        <v>163814.854953776</v>
      </c>
      <c r="AK16" s="68" t="n">
        <v>68288.2821590227</v>
      </c>
      <c r="AL16" s="69" t="n">
        <v>83626.6867421012</v>
      </c>
      <c r="AM16" s="70" t="n">
        <v>11899.8860526523</v>
      </c>
      <c r="AN16" s="67" t="n">
        <v>31611.8121653784</v>
      </c>
      <c r="AO16" s="67" t="n">
        <v>1357.21042032267</v>
      </c>
      <c r="AP16" s="67" t="n">
        <v>431.736482292685</v>
      </c>
      <c r="AQ16" s="71" t="n">
        <v>197215.61402177</v>
      </c>
      <c r="AR16" s="72" t="n">
        <v>197811.420248987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072.96373945702</v>
      </c>
      <c r="I17" s="60" t="n">
        <v>16.5454972769962</v>
      </c>
      <c r="J17" s="61" t="n">
        <v>936.778606326334</v>
      </c>
      <c r="K17" s="62" t="n">
        <v>119.639635853688</v>
      </c>
      <c r="L17" s="59" t="n">
        <v>609.759622343729</v>
      </c>
      <c r="M17" s="59" t="n">
        <v>12.5634835771507</v>
      </c>
      <c r="N17" s="59" t="n">
        <v>0.728884074279871</v>
      </c>
      <c r="O17" s="66" t="n">
        <v>1.68467024985516</v>
      </c>
      <c r="P17" s="63" t="n">
        <v>7.02478763534425</v>
      </c>
      <c r="Q17" s="64" t="n">
        <v>1.60640600182814</v>
      </c>
      <c r="R17" s="65" t="n">
        <v>1.55897089979269</v>
      </c>
      <c r="S17" s="66" t="n">
        <v>1.47316718987727</v>
      </c>
      <c r="T17" s="66" t="n">
        <v>16.6781241095653</v>
      </c>
      <c r="U17" s="66" t="n">
        <v>5.81272688447576</v>
      </c>
      <c r="V17" s="67" t="n">
        <v>15149.6518379749</v>
      </c>
      <c r="W17" s="68" t="n">
        <v>414398.694862798</v>
      </c>
      <c r="X17" s="69" t="n">
        <v>8773.00350482692</v>
      </c>
      <c r="Y17" s="70" t="n">
        <v>9864.89640438081</v>
      </c>
      <c r="Z17" s="67" t="n">
        <v>5157.2760277652</v>
      </c>
      <c r="AA17" s="67" t="n">
        <v>10717.3728737968</v>
      </c>
      <c r="AB17" s="67" t="n">
        <v>71231.813687807</v>
      </c>
      <c r="AC17" s="67" t="n">
        <v>8992.651137086</v>
      </c>
      <c r="AD17" s="68" t="n">
        <v>58990.9213451248</v>
      </c>
      <c r="AE17" s="69" t="n">
        <v>5461.26165791399</v>
      </c>
      <c r="AF17" s="70" t="n">
        <v>6327.82587904149</v>
      </c>
      <c r="AG17" s="67" t="n">
        <v>3500.80836934391</v>
      </c>
      <c r="AH17" s="67" t="n">
        <v>642.600618833991</v>
      </c>
      <c r="AI17" s="67" t="n">
        <v>12254.4573491055</v>
      </c>
      <c r="AJ17" s="67" t="n">
        <v>162550.270875455</v>
      </c>
      <c r="AK17" s="68" t="n">
        <v>68564.3247744319</v>
      </c>
      <c r="AL17" s="69" t="n">
        <v>82183.619965478</v>
      </c>
      <c r="AM17" s="70" t="n">
        <v>11802.3261355447</v>
      </c>
      <c r="AN17" s="67" t="n">
        <v>31446.9868301247</v>
      </c>
      <c r="AO17" s="67" t="n">
        <v>1346.47538090146</v>
      </c>
      <c r="AP17" s="67" t="n">
        <v>519.197345791134</v>
      </c>
      <c r="AQ17" s="71" t="n">
        <v>195862.930432272</v>
      </c>
      <c r="AR17" s="72" t="n">
        <v>196492.893616077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94.849228208082</v>
      </c>
      <c r="I18" s="60" t="n">
        <v>1.36709511641153</v>
      </c>
      <c r="J18" s="61" t="n">
        <v>82.2065280229996</v>
      </c>
      <c r="K18" s="62" t="n">
        <v>11.2756050686708</v>
      </c>
      <c r="L18" s="59" t="n">
        <v>53.8390025155857</v>
      </c>
      <c r="M18" s="59" t="n">
        <v>1.05083585341706</v>
      </c>
      <c r="N18" s="59" t="n">
        <v>0.0556099265494431</v>
      </c>
      <c r="O18" s="66" t="n">
        <v>1.69298493895161</v>
      </c>
      <c r="P18" s="63" t="n">
        <v>7.145358200426</v>
      </c>
      <c r="Q18" s="64" t="n">
        <v>1.61765930646245</v>
      </c>
      <c r="R18" s="65" t="n">
        <v>1.58109257194686</v>
      </c>
      <c r="S18" s="66" t="n">
        <v>1.4825931813235</v>
      </c>
      <c r="T18" s="66" t="n">
        <v>16.7547310083806</v>
      </c>
      <c r="U18" s="66" t="n">
        <v>5.61685823754789</v>
      </c>
      <c r="V18" s="67" t="n">
        <v>15179.5577118049</v>
      </c>
      <c r="W18" s="68" t="n">
        <v>418238.331653592</v>
      </c>
      <c r="X18" s="69" t="n">
        <v>9227.71001031546</v>
      </c>
      <c r="Y18" s="70" t="n">
        <v>9704.11348991894</v>
      </c>
      <c r="Z18" s="67" t="n">
        <v>5493.99056809113</v>
      </c>
      <c r="AA18" s="67" t="n">
        <v>10764.4603271154</v>
      </c>
      <c r="AB18" s="67" t="n">
        <v>68160.6960408685</v>
      </c>
      <c r="AC18" s="67" t="n">
        <v>8966.15047337922</v>
      </c>
      <c r="AD18" s="68" t="n">
        <v>58532.8712602061</v>
      </c>
      <c r="AE18" s="69" t="n">
        <v>5704.35936259959</v>
      </c>
      <c r="AF18" s="70" t="n">
        <v>6137.59982312096</v>
      </c>
      <c r="AG18" s="67" t="n">
        <v>3705.66291367041</v>
      </c>
      <c r="AH18" s="67" t="n">
        <v>642.472882538735</v>
      </c>
      <c r="AI18" s="67" t="n">
        <v>12135.0216007276</v>
      </c>
      <c r="AJ18" s="67" t="n">
        <v>14397.6933350473</v>
      </c>
      <c r="AK18" s="68" t="n">
        <v>5717.71580699733</v>
      </c>
      <c r="AL18" s="69" t="n">
        <v>7585.78001551112</v>
      </c>
      <c r="AM18" s="70" t="n">
        <v>1094.19751253887</v>
      </c>
      <c r="AN18" s="67" t="n">
        <v>2957.90972016062</v>
      </c>
      <c r="AO18" s="67" t="n">
        <v>113.116808544185</v>
      </c>
      <c r="AP18" s="67" t="n">
        <v>37.9041130039161</v>
      </c>
      <c r="AQ18" s="71" t="n">
        <v>17506.623976756</v>
      </c>
      <c r="AR18" s="72" t="n">
        <v>17557.7125662809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92.0445373235778</v>
      </c>
      <c r="I19" s="60" t="n">
        <v>1.45067366419074</v>
      </c>
      <c r="J19" s="61" t="n">
        <v>81.4373899148075</v>
      </c>
      <c r="K19" s="62" t="n">
        <v>9.15647374457948</v>
      </c>
      <c r="L19" s="59" t="n">
        <v>53.7109534562257</v>
      </c>
      <c r="M19" s="59" t="n">
        <v>1.11604735746521</v>
      </c>
      <c r="N19" s="59" t="n">
        <v>0.0537558861878417</v>
      </c>
      <c r="O19" s="66" t="n">
        <v>1.73073021187159</v>
      </c>
      <c r="P19" s="63" t="n">
        <v>6.72776933040491</v>
      </c>
      <c r="Q19" s="64" t="n">
        <v>1.6586680256331</v>
      </c>
      <c r="R19" s="65" t="n">
        <v>1.57996074232691</v>
      </c>
      <c r="S19" s="66" t="n">
        <v>1.53728800669252</v>
      </c>
      <c r="T19" s="66" t="n">
        <v>15.9008125320255</v>
      </c>
      <c r="U19" s="66" t="n">
        <v>5.79331306990881</v>
      </c>
      <c r="V19" s="67" t="n">
        <v>14993.2679987894</v>
      </c>
      <c r="W19" s="68" t="n">
        <v>383654.704905108</v>
      </c>
      <c r="X19" s="69" t="n">
        <v>8965.41425169236</v>
      </c>
      <c r="Y19" s="70" t="n">
        <v>10197.2337615989</v>
      </c>
      <c r="Z19" s="67" t="n">
        <v>5266.4965928968</v>
      </c>
      <c r="AA19" s="67" t="n">
        <v>10188.2952931703</v>
      </c>
      <c r="AB19" s="67" t="n">
        <v>72368.4650455927</v>
      </c>
      <c r="AC19" s="67" t="n">
        <v>8662.97236619902</v>
      </c>
      <c r="AD19" s="68" t="n">
        <v>57025.5438412924</v>
      </c>
      <c r="AE19" s="69" t="n">
        <v>5405.18905117877</v>
      </c>
      <c r="AF19" s="70" t="n">
        <v>6454.10578150236</v>
      </c>
      <c r="AG19" s="67" t="n">
        <v>3425.83599817946</v>
      </c>
      <c r="AH19" s="67" t="n">
        <v>640.740545343222</v>
      </c>
      <c r="AI19" s="67" t="n">
        <v>12491.7235047219</v>
      </c>
      <c r="AJ19" s="67" t="n">
        <v>13800.4841591697</v>
      </c>
      <c r="AK19" s="68" t="n">
        <v>5565.57776548709</v>
      </c>
      <c r="AL19" s="69" t="n">
        <v>7301.19936162843</v>
      </c>
      <c r="AM19" s="70" t="n">
        <v>933.707032054194</v>
      </c>
      <c r="AN19" s="67" t="n">
        <v>2828.68553378451</v>
      </c>
      <c r="AO19" s="67" t="n">
        <v>113.70620039018</v>
      </c>
      <c r="AP19" s="67" t="n">
        <v>38.9023097057968</v>
      </c>
      <c r="AQ19" s="71" t="n">
        <v>16781.7782030502</v>
      </c>
      <c r="AR19" s="72" t="n">
        <v>16835.5288353763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92.0326242676657</v>
      </c>
      <c r="I20" s="60" t="n">
        <v>1.54108616681079</v>
      </c>
      <c r="J20" s="61" t="n">
        <v>81.4279525789688</v>
      </c>
      <c r="K20" s="62" t="n">
        <v>9.06358552188607</v>
      </c>
      <c r="L20" s="59" t="n">
        <v>52.4769165621537</v>
      </c>
      <c r="M20" s="59" t="n">
        <v>1.20150693354923</v>
      </c>
      <c r="N20" s="59" t="n">
        <v>0.0578404188522449</v>
      </c>
      <c r="O20" s="66" t="n">
        <v>1.69968479172984</v>
      </c>
      <c r="P20" s="63" t="n">
        <v>6.953361057009</v>
      </c>
      <c r="Q20" s="64" t="n">
        <v>1.61455880067426</v>
      </c>
      <c r="R20" s="65" t="n">
        <v>1.57117796056459</v>
      </c>
      <c r="S20" s="66" t="n">
        <v>1.47409581934319</v>
      </c>
      <c r="T20" s="66" t="n">
        <v>16.2127472824252</v>
      </c>
      <c r="U20" s="66" t="n">
        <v>6.16129032258065</v>
      </c>
      <c r="V20" s="67" t="n">
        <v>15361.0597467756</v>
      </c>
      <c r="W20" s="68" t="n">
        <v>409750.493288414</v>
      </c>
      <c r="X20" s="69" t="n">
        <v>8476.43320142982</v>
      </c>
      <c r="Y20" s="70" t="n">
        <v>10154.8357424794</v>
      </c>
      <c r="Z20" s="67" t="n">
        <v>4993.47956047761</v>
      </c>
      <c r="AA20" s="67" t="n">
        <v>10422.6107622713</v>
      </c>
      <c r="AB20" s="67" t="n">
        <v>74525.175315568</v>
      </c>
      <c r="AC20" s="67" t="n">
        <v>9037.59321817669</v>
      </c>
      <c r="AD20" s="68" t="n">
        <v>58928.4074175013</v>
      </c>
      <c r="AE20" s="69" t="n">
        <v>5249.99968901098</v>
      </c>
      <c r="AF20" s="70" t="n">
        <v>6463.1989484058</v>
      </c>
      <c r="AG20" s="67" t="n">
        <v>3387.48641367326</v>
      </c>
      <c r="AH20" s="67" t="n">
        <v>642.865183840218</v>
      </c>
      <c r="AI20" s="67" t="n">
        <v>12095.7090826315</v>
      </c>
      <c r="AJ20" s="67" t="n">
        <v>14137.1864002817</v>
      </c>
      <c r="AK20" s="68" t="n">
        <v>6314.60817050674</v>
      </c>
      <c r="AL20" s="69" t="n">
        <v>6902.18600764824</v>
      </c>
      <c r="AM20" s="70" t="n">
        <v>920.392222126678</v>
      </c>
      <c r="AN20" s="67" t="n">
        <v>2620.42410250004</v>
      </c>
      <c r="AO20" s="67" t="n">
        <v>125.228390965538</v>
      </c>
      <c r="AP20" s="67" t="n">
        <v>43.1056735528944</v>
      </c>
      <c r="AQ20" s="71" t="n">
        <v>16925.9445673001</v>
      </c>
      <c r="AR20" s="72" t="n">
        <v>16983.6743349163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89.293068888613</v>
      </c>
      <c r="I21" s="60" t="n">
        <v>1.40908892999224</v>
      </c>
      <c r="J21" s="61" t="n">
        <v>77.1323798573495</v>
      </c>
      <c r="K21" s="62" t="n">
        <v>10.7516001012712</v>
      </c>
      <c r="L21" s="59" t="n">
        <v>48.7995813693222</v>
      </c>
      <c r="M21" s="59" t="n">
        <v>1.09293891314058</v>
      </c>
      <c r="N21" s="59" t="n">
        <v>0.060472459229468</v>
      </c>
      <c r="O21" s="66" t="n">
        <v>1.68580414522463</v>
      </c>
      <c r="P21" s="63" t="n">
        <v>7.15100709544518</v>
      </c>
      <c r="Q21" s="64" t="n">
        <v>1.60264764975089</v>
      </c>
      <c r="R21" s="65" t="n">
        <v>1.56611046533428</v>
      </c>
      <c r="S21" s="66" t="n">
        <v>1.459601241844</v>
      </c>
      <c r="T21" s="66" t="n">
        <v>16.9035042419771</v>
      </c>
      <c r="U21" s="66" t="n">
        <v>5.88133333333333</v>
      </c>
      <c r="V21" s="67" t="n">
        <v>14989.3790515629</v>
      </c>
      <c r="W21" s="68" t="n">
        <v>420763.087663081</v>
      </c>
      <c r="X21" s="69" t="n">
        <v>8246.95012972731</v>
      </c>
      <c r="Y21" s="70" t="n">
        <v>10179.7087104878</v>
      </c>
      <c r="Z21" s="67" t="n">
        <v>4775.04953496941</v>
      </c>
      <c r="AA21" s="67" t="n">
        <v>10869.3741054961</v>
      </c>
      <c r="AB21" s="67" t="n">
        <v>71675.7466666667</v>
      </c>
      <c r="AC21" s="67" t="n">
        <v>8891.5305458367</v>
      </c>
      <c r="AD21" s="68" t="n">
        <v>58839.6965696042</v>
      </c>
      <c r="AE21" s="69" t="n">
        <v>5145.82861117924</v>
      </c>
      <c r="AF21" s="70" t="n">
        <v>6499.99405266409</v>
      </c>
      <c r="AG21" s="67" t="n">
        <v>3271.47538524756</v>
      </c>
      <c r="AH21" s="67" t="n">
        <v>643.02489885522</v>
      </c>
      <c r="AI21" s="67" t="n">
        <v>12186.9893448198</v>
      </c>
      <c r="AJ21" s="67" t="n">
        <v>13384.4765624874</v>
      </c>
      <c r="AK21" s="68" t="n">
        <v>5928.92608975403</v>
      </c>
      <c r="AL21" s="69" t="n">
        <v>6361.06890070745</v>
      </c>
      <c r="AM21" s="70" t="n">
        <v>1094.48157202592</v>
      </c>
      <c r="AN21" s="67" t="n">
        <v>2330.20418324284</v>
      </c>
      <c r="AO21" s="67" t="n">
        <v>118.795619213794</v>
      </c>
      <c r="AP21" s="67" t="n">
        <v>43.3440866804168</v>
      </c>
      <c r="AQ21" s="71" t="n">
        <v>15876.8204516245</v>
      </c>
      <c r="AR21" s="72" t="n">
        <v>15933.761284564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94.6492233078793</v>
      </c>
      <c r="I22" s="60" t="n">
        <v>1.41898520331352</v>
      </c>
      <c r="J22" s="61" t="n">
        <v>82.5839314397007</v>
      </c>
      <c r="K22" s="62" t="n">
        <v>10.6463066648651</v>
      </c>
      <c r="L22" s="59" t="n">
        <v>52.2629168189083</v>
      </c>
      <c r="M22" s="59" t="n">
        <v>1.07783071477742</v>
      </c>
      <c r="N22" s="59" t="n">
        <v>0.0587646002048366</v>
      </c>
      <c r="O22" s="66" t="n">
        <v>1.69650743182287</v>
      </c>
      <c r="P22" s="63" t="n">
        <v>7.05583727743971</v>
      </c>
      <c r="Q22" s="64" t="n">
        <v>1.61617490592214</v>
      </c>
      <c r="R22" s="65" t="n">
        <v>1.60533647744426</v>
      </c>
      <c r="S22" s="66" t="n">
        <v>1.46296505935626</v>
      </c>
      <c r="T22" s="66" t="n">
        <v>16.9773013871375</v>
      </c>
      <c r="U22" s="66" t="n">
        <v>6.24897959183674</v>
      </c>
      <c r="V22" s="67" t="n">
        <v>14587.049447217</v>
      </c>
      <c r="W22" s="68" t="n">
        <v>416379.760930809</v>
      </c>
      <c r="X22" s="69" t="n">
        <v>8248.75526395533</v>
      </c>
      <c r="Y22" s="70" t="n">
        <v>10200.8654315518</v>
      </c>
      <c r="Z22" s="67" t="n">
        <v>4705.79788275609</v>
      </c>
      <c r="AA22" s="67" t="n">
        <v>10833.7794673986</v>
      </c>
      <c r="AB22" s="67" t="n">
        <v>76026.5306122449</v>
      </c>
      <c r="AC22" s="67" t="n">
        <v>8598.28207857803</v>
      </c>
      <c r="AD22" s="68" t="n">
        <v>59012.0980060211</v>
      </c>
      <c r="AE22" s="69" t="n">
        <v>5103.87535020466</v>
      </c>
      <c r="AF22" s="70" t="n">
        <v>6354.34725048535</v>
      </c>
      <c r="AG22" s="67" t="n">
        <v>3216.61672824008</v>
      </c>
      <c r="AH22" s="67" t="n">
        <v>638.133188564737</v>
      </c>
      <c r="AI22" s="67" t="n">
        <v>12166.2312214239</v>
      </c>
      <c r="AJ22" s="67" t="n">
        <v>13806.5290053272</v>
      </c>
      <c r="AK22" s="68" t="n">
        <v>5908.36719720041</v>
      </c>
      <c r="AL22" s="69" t="n">
        <v>6812.14639181357</v>
      </c>
      <c r="AM22" s="70" t="n">
        <v>1086.01541631321</v>
      </c>
      <c r="AN22" s="67" t="n">
        <v>2459.38723313076</v>
      </c>
      <c r="AO22" s="67" t="n">
        <v>116.769802670871</v>
      </c>
      <c r="AP22" s="67" t="n">
        <v>44.6766867638934</v>
      </c>
      <c r="AQ22" s="71" t="n">
        <v>16427.3627278927</v>
      </c>
      <c r="AR22" s="72" t="n">
        <v>16480.6420564252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80.4373514010587</v>
      </c>
      <c r="I23" s="60" t="n">
        <v>1.34634412854513</v>
      </c>
      <c r="J23" s="61" t="n">
        <v>69.4373371069722</v>
      </c>
      <c r="K23" s="62" t="n">
        <v>9.65367016554141</v>
      </c>
      <c r="L23" s="59" t="n">
        <v>42.9611153199255</v>
      </c>
      <c r="M23" s="59" t="n">
        <v>1.02043895551521</v>
      </c>
      <c r="N23" s="59" t="n">
        <v>0.0579704620642885</v>
      </c>
      <c r="O23" s="66" t="n">
        <v>1.61282908668726</v>
      </c>
      <c r="P23" s="63" t="n">
        <v>7.12887814085172</v>
      </c>
      <c r="Q23" s="64" t="n">
        <v>1.51757208959764</v>
      </c>
      <c r="R23" s="65" t="n">
        <v>1.52870480812734</v>
      </c>
      <c r="S23" s="66" t="n">
        <v>1.38356503688587</v>
      </c>
      <c r="T23" s="66" t="n">
        <v>17.0003891050584</v>
      </c>
      <c r="U23" s="66" t="n">
        <v>5.76986301369863</v>
      </c>
      <c r="V23" s="67" t="n">
        <v>15143.6799866129</v>
      </c>
      <c r="W23" s="68" t="n">
        <v>427528.875781527</v>
      </c>
      <c r="X23" s="69" t="n">
        <v>7907.5206153262</v>
      </c>
      <c r="Y23" s="70" t="n">
        <v>9679.15214083001</v>
      </c>
      <c r="Z23" s="67" t="n">
        <v>4593.78044817585</v>
      </c>
      <c r="AA23" s="67" t="n">
        <v>10963.3213229572</v>
      </c>
      <c r="AB23" s="67" t="n">
        <v>70309.1095890411</v>
      </c>
      <c r="AC23" s="67" t="n">
        <v>9389.5131924474</v>
      </c>
      <c r="AD23" s="68" t="n">
        <v>59971.410274443</v>
      </c>
      <c r="AE23" s="69" t="n">
        <v>5210.639197656</v>
      </c>
      <c r="AF23" s="70" t="n">
        <v>6331.6031253195</v>
      </c>
      <c r="AG23" s="67" t="n">
        <v>3320.24901302473</v>
      </c>
      <c r="AH23" s="67" t="n">
        <v>644.886493785906</v>
      </c>
      <c r="AI23" s="67" t="n">
        <v>12185.5769230769</v>
      </c>
      <c r="AJ23" s="67" t="n">
        <v>12181.1750858836</v>
      </c>
      <c r="AK23" s="68" t="n">
        <v>5756.00991691959</v>
      </c>
      <c r="AL23" s="69" t="n">
        <v>5490.77174646738</v>
      </c>
      <c r="AM23" s="70" t="n">
        <v>934.393422496669</v>
      </c>
      <c r="AN23" s="67" t="n">
        <v>1973.53931588502</v>
      </c>
      <c r="AO23" s="67" t="n">
        <v>111.874001597761</v>
      </c>
      <c r="AP23" s="67" t="n">
        <v>40.7585157020541</v>
      </c>
      <c r="AQ23" s="71" t="n">
        <v>14307.3469190685</v>
      </c>
      <c r="AR23" s="72" t="n">
        <v>14359.4510951653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83.0267281946035</v>
      </c>
      <c r="I24" s="60" t="n">
        <v>1.39003583716835</v>
      </c>
      <c r="J24" s="61" t="n">
        <v>72.2102049106585</v>
      </c>
      <c r="K24" s="62" t="n">
        <v>9.42648744677658</v>
      </c>
      <c r="L24" s="59" t="n">
        <v>46.4475945253441</v>
      </c>
      <c r="M24" s="59" t="n">
        <v>1.04832164035386</v>
      </c>
      <c r="N24" s="59" t="n">
        <v>0.0591655070593957</v>
      </c>
      <c r="O24" s="66" t="n">
        <v>1.66581904489714</v>
      </c>
      <c r="P24" s="63" t="n">
        <v>7.07105307783619</v>
      </c>
      <c r="Q24" s="64" t="n">
        <v>1.57761637396357</v>
      </c>
      <c r="R24" s="65" t="n">
        <v>1.54442323561527</v>
      </c>
      <c r="S24" s="66" t="n">
        <v>1.45236230395897</v>
      </c>
      <c r="T24" s="66" t="n">
        <v>16.8489731674412</v>
      </c>
      <c r="U24" s="66" t="n">
        <v>5.81806108897742</v>
      </c>
      <c r="V24" s="67" t="n">
        <v>15522.2336455055</v>
      </c>
      <c r="W24" s="68" t="n">
        <v>415259.897801142</v>
      </c>
      <c r="X24" s="69" t="n">
        <v>8578.57935735893</v>
      </c>
      <c r="Y24" s="70" t="n">
        <v>9767.49414441824</v>
      </c>
      <c r="Z24" s="67" t="n">
        <v>4965.87432228292</v>
      </c>
      <c r="AA24" s="67" t="n">
        <v>10829.8852495878</v>
      </c>
      <c r="AB24" s="67" t="n">
        <v>70943.2270916335</v>
      </c>
      <c r="AC24" s="67" t="n">
        <v>9318.07911132623</v>
      </c>
      <c r="AD24" s="68" t="n">
        <v>58726.7403072889</v>
      </c>
      <c r="AE24" s="69" t="n">
        <v>5437.68402695155</v>
      </c>
      <c r="AF24" s="70" t="n">
        <v>6324.3636324385</v>
      </c>
      <c r="AG24" s="67" t="n">
        <v>3419.17048435265</v>
      </c>
      <c r="AH24" s="67" t="n">
        <v>642.762329903603</v>
      </c>
      <c r="AI24" s="67" t="n">
        <v>12193.6201780415</v>
      </c>
      <c r="AJ24" s="67" t="n">
        <v>12887.6027385851</v>
      </c>
      <c r="AK24" s="68" t="n">
        <v>5772.26139682455</v>
      </c>
      <c r="AL24" s="69" t="n">
        <v>6194.60973237233</v>
      </c>
      <c r="AM24" s="70" t="n">
        <v>920.731609388222</v>
      </c>
      <c r="AN24" s="67" t="n">
        <v>2306.52916985215</v>
      </c>
      <c r="AO24" s="67" t="n">
        <v>113.532030696919</v>
      </c>
      <c r="AP24" s="67" t="n">
        <v>41.9739200330635</v>
      </c>
      <c r="AQ24" s="71" t="n">
        <v>15349.6378591672</v>
      </c>
      <c r="AR24" s="72" t="n">
        <v>15404.4990716594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88.0905141156955</v>
      </c>
      <c r="I25" s="60" t="n">
        <v>1.4087685063288</v>
      </c>
      <c r="J25" s="61" t="n">
        <v>76.6960309235035</v>
      </c>
      <c r="K25" s="62" t="n">
        <v>9.98571468586314</v>
      </c>
      <c r="L25" s="59" t="n">
        <v>50.7676411180515</v>
      </c>
      <c r="M25" s="59" t="n">
        <v>1.06042781247958</v>
      </c>
      <c r="N25" s="59" t="n">
        <v>0.0635680917745846</v>
      </c>
      <c r="O25" s="66" t="n">
        <v>1.71342756527062</v>
      </c>
      <c r="P25" s="63" t="n">
        <v>6.93598807025296</v>
      </c>
      <c r="Q25" s="64" t="n">
        <v>1.63448121940704</v>
      </c>
      <c r="R25" s="65" t="n">
        <v>1.58299049400031</v>
      </c>
      <c r="S25" s="66" t="n">
        <v>1.50392806566904</v>
      </c>
      <c r="T25" s="66" t="n">
        <v>16.5186000440238</v>
      </c>
      <c r="U25" s="66" t="n">
        <v>6.35495716034272</v>
      </c>
      <c r="V25" s="67" t="n">
        <v>15320.1133989477</v>
      </c>
      <c r="W25" s="68" t="n">
        <v>406504.662874185</v>
      </c>
      <c r="X25" s="69" t="n">
        <v>8834.06226990286</v>
      </c>
      <c r="Y25" s="70" t="n">
        <v>9949.03108929406</v>
      </c>
      <c r="Z25" s="67" t="n">
        <v>5281.71752870568</v>
      </c>
      <c r="AA25" s="67" t="n">
        <v>10612.1981803507</v>
      </c>
      <c r="AB25" s="67" t="n">
        <v>76637.0257037944</v>
      </c>
      <c r="AC25" s="67" t="n">
        <v>8941.20866821005</v>
      </c>
      <c r="AD25" s="68" t="n">
        <v>58608.0395117174</v>
      </c>
      <c r="AE25" s="69" t="n">
        <v>5404.81111989022</v>
      </c>
      <c r="AF25" s="70" t="n">
        <v>6284.95946564547</v>
      </c>
      <c r="AG25" s="67" t="n">
        <v>3511.94824358573</v>
      </c>
      <c r="AH25" s="67" t="n">
        <v>642.439320043352</v>
      </c>
      <c r="AI25" s="67" t="n">
        <v>12059.4087057011</v>
      </c>
      <c r="AJ25" s="67" t="n">
        <v>13495.5666562406</v>
      </c>
      <c r="AK25" s="68" t="n">
        <v>5726.70966732958</v>
      </c>
      <c r="AL25" s="69" t="n">
        <v>6775.37513032626</v>
      </c>
      <c r="AM25" s="70" t="n">
        <v>993.481858584727</v>
      </c>
      <c r="AN25" s="67" t="n">
        <v>2681.40339984252</v>
      </c>
      <c r="AO25" s="67" t="n">
        <v>112.534701019891</v>
      </c>
      <c r="AP25" s="67" t="n">
        <v>48.7166948327</v>
      </c>
      <c r="AQ25" s="71" t="n">
        <v>16338.2214519357</v>
      </c>
      <c r="AR25" s="72" t="n">
        <v>16392.2024398632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94.1211159868317</v>
      </c>
      <c r="I26" s="60" t="n">
        <v>1.41323854623765</v>
      </c>
      <c r="J26" s="61" t="n">
        <v>82.4452446286669</v>
      </c>
      <c r="K26" s="62" t="n">
        <v>10.2626328119271</v>
      </c>
      <c r="L26" s="59" t="n">
        <v>55.4820209411556</v>
      </c>
      <c r="M26" s="59" t="n">
        <v>1.06936516574234</v>
      </c>
      <c r="N26" s="59" t="n">
        <v>0.0633715028926274</v>
      </c>
      <c r="O26" s="66" t="n">
        <v>1.73399996063547</v>
      </c>
      <c r="P26" s="63" t="n">
        <v>6.96526298541701</v>
      </c>
      <c r="Q26" s="64" t="n">
        <v>1.66435385218897</v>
      </c>
      <c r="R26" s="65" t="n">
        <v>1.57312193507627</v>
      </c>
      <c r="S26" s="66" t="n">
        <v>1.53122404488661</v>
      </c>
      <c r="T26" s="66" t="n">
        <v>16.7235455464126</v>
      </c>
      <c r="U26" s="66" t="n">
        <v>5.79537149817296</v>
      </c>
      <c r="V26" s="67" t="n">
        <v>15038.8565909337</v>
      </c>
      <c r="W26" s="68" t="n">
        <v>409905.652629854</v>
      </c>
      <c r="X26" s="69" t="n">
        <v>8902.74769756214</v>
      </c>
      <c r="Y26" s="70" t="n">
        <v>9957.51158277927</v>
      </c>
      <c r="Z26" s="67" t="n">
        <v>5445.42609861865</v>
      </c>
      <c r="AA26" s="67" t="n">
        <v>10763.098744045</v>
      </c>
      <c r="AB26" s="67" t="n">
        <v>71090.377588307</v>
      </c>
      <c r="AC26" s="67" t="n">
        <v>8672.92787332144</v>
      </c>
      <c r="AD26" s="68" t="n">
        <v>58849.9893669576</v>
      </c>
      <c r="AE26" s="69" t="n">
        <v>5349.07146449248</v>
      </c>
      <c r="AF26" s="70" t="n">
        <v>6329.77734322707</v>
      </c>
      <c r="AG26" s="67" t="n">
        <v>3556.25691537642</v>
      </c>
      <c r="AH26" s="67" t="n">
        <v>643.589525568869</v>
      </c>
      <c r="AI26" s="67" t="n">
        <v>12266.7507356032</v>
      </c>
      <c r="AJ26" s="67" t="n">
        <v>14154.739655046</v>
      </c>
      <c r="AK26" s="68" t="n">
        <v>5792.94468617212</v>
      </c>
      <c r="AL26" s="69" t="n">
        <v>7339.89211792811</v>
      </c>
      <c r="AM26" s="70" t="n">
        <v>1021.90285094575</v>
      </c>
      <c r="AN26" s="67" t="n">
        <v>3021.23244837075</v>
      </c>
      <c r="AO26" s="67" t="n">
        <v>115.096828723269</v>
      </c>
      <c r="AP26" s="67" t="n">
        <v>45.0510406897537</v>
      </c>
      <c r="AQ26" s="71" t="n">
        <v>17336.1199728298</v>
      </c>
      <c r="AR26" s="72" t="n">
        <v>17382.0695982741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94.0619249625593</v>
      </c>
      <c r="I27" s="60" t="n">
        <v>1.35077178768366</v>
      </c>
      <c r="J27" s="61" t="n">
        <v>82.52260778691</v>
      </c>
      <c r="K27" s="62" t="n">
        <v>10.1885453879656</v>
      </c>
      <c r="L27" s="59" t="n">
        <v>55.4081709881833</v>
      </c>
      <c r="M27" s="59" t="n">
        <v>1.01393888845143</v>
      </c>
      <c r="N27" s="59" t="n">
        <v>0.0653636243403434</v>
      </c>
      <c r="O27" s="66" t="n">
        <v>1.70850045473276</v>
      </c>
      <c r="P27" s="63" t="n">
        <v>7.04442809440263</v>
      </c>
      <c r="Q27" s="64" t="n">
        <v>1.6425886862859</v>
      </c>
      <c r="R27" s="65" t="n">
        <v>1.53493205675568</v>
      </c>
      <c r="S27" s="66" t="n">
        <v>1.51799038599512</v>
      </c>
      <c r="T27" s="66" t="n">
        <v>16.5590741159617</v>
      </c>
      <c r="U27" s="66" t="n">
        <v>5.55321637426901</v>
      </c>
      <c r="V27" s="67" t="n">
        <v>14939.3800297954</v>
      </c>
      <c r="W27" s="68" t="n">
        <v>416537.848548305</v>
      </c>
      <c r="X27" s="69" t="n">
        <v>9033.30481605928</v>
      </c>
      <c r="Y27" s="70" t="n">
        <v>9532.99955729968</v>
      </c>
      <c r="Z27" s="67" t="n">
        <v>5614.78059979911</v>
      </c>
      <c r="AA27" s="67" t="n">
        <v>10716.466259519</v>
      </c>
      <c r="AB27" s="67" t="n">
        <v>69300.0374269006</v>
      </c>
      <c r="AC27" s="67" t="n">
        <v>8744.14752914548</v>
      </c>
      <c r="AD27" s="68" t="n">
        <v>59130.115740592</v>
      </c>
      <c r="AE27" s="69" t="n">
        <v>5499.4320193966</v>
      </c>
      <c r="AF27" s="70" t="n">
        <v>6210.69806662919</v>
      </c>
      <c r="AG27" s="67" t="n">
        <v>3698.82487504579</v>
      </c>
      <c r="AH27" s="67" t="n">
        <v>647.165788646909</v>
      </c>
      <c r="AI27" s="67" t="n">
        <v>12479.2611625948</v>
      </c>
      <c r="AJ27" s="67" t="n">
        <v>14052.2684334977</v>
      </c>
      <c r="AK27" s="68" t="n">
        <v>5626.47574321499</v>
      </c>
      <c r="AL27" s="69" t="n">
        <v>7454.51870355265</v>
      </c>
      <c r="AM27" s="70" t="n">
        <v>971.273986730038</v>
      </c>
      <c r="AN27" s="67" t="n">
        <v>3111.04723534804</v>
      </c>
      <c r="AO27" s="67" t="n">
        <v>108.658418873039</v>
      </c>
      <c r="AP27" s="67" t="n">
        <v>45.2970161314367</v>
      </c>
      <c r="AQ27" s="71" t="n">
        <v>17317.2711038502</v>
      </c>
      <c r="AR27" s="72" t="n">
        <v>17369.985568782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85.0383047578501</v>
      </c>
      <c r="I28" s="60" t="n">
        <v>1.26599251100888</v>
      </c>
      <c r="J28" s="61" t="n">
        <v>73.9774603032716</v>
      </c>
      <c r="K28" s="62" t="n">
        <v>9.7948519435697</v>
      </c>
      <c r="L28" s="59" t="n">
        <v>47.9541630715318</v>
      </c>
      <c r="M28" s="59" t="n">
        <v>0.931540803487085</v>
      </c>
      <c r="N28" s="59" t="n">
        <v>0.0640117084611358</v>
      </c>
      <c r="O28" s="66" t="n">
        <v>1.62188236593661</v>
      </c>
      <c r="P28" s="63" t="n">
        <v>7.1242221158449</v>
      </c>
      <c r="Q28" s="64" t="n">
        <v>1.54012523616181</v>
      </c>
      <c r="R28" s="65" t="n">
        <v>1.52818660623825</v>
      </c>
      <c r="S28" s="66" t="n">
        <v>1.40878695920724</v>
      </c>
      <c r="T28" s="66" t="n">
        <v>17.0148816784582</v>
      </c>
      <c r="U28" s="66" t="n">
        <v>5.34674556213018</v>
      </c>
      <c r="V28" s="67" t="n">
        <v>15569.932861854</v>
      </c>
      <c r="W28" s="68" t="n">
        <v>429708.427596936</v>
      </c>
      <c r="X28" s="69" t="n">
        <v>9275.87382277496</v>
      </c>
      <c r="Y28" s="70" t="n">
        <v>9579.26240728853</v>
      </c>
      <c r="Z28" s="67" t="n">
        <v>5166.54915967515</v>
      </c>
      <c r="AA28" s="67" t="n">
        <v>10916.703016996</v>
      </c>
      <c r="AB28" s="67" t="n">
        <v>66550.1775147929</v>
      </c>
      <c r="AC28" s="67" t="n">
        <v>9599.91500546502</v>
      </c>
      <c r="AD28" s="68" t="n">
        <v>60316.5399126491</v>
      </c>
      <c r="AE28" s="69" t="n">
        <v>6022.80490247118</v>
      </c>
      <c r="AF28" s="70" t="n">
        <v>6268.38526668455</v>
      </c>
      <c r="AG28" s="67" t="n">
        <v>3667.37435061331</v>
      </c>
      <c r="AH28" s="67" t="n">
        <v>641.597351265581</v>
      </c>
      <c r="AI28" s="67" t="n">
        <v>12446.8570163789</v>
      </c>
      <c r="AJ28" s="67" t="n">
        <v>13240.4069576561</v>
      </c>
      <c r="AK28" s="68" t="n">
        <v>5440.07651255122</v>
      </c>
      <c r="AL28" s="69" t="n">
        <v>6862.0558750249</v>
      </c>
      <c r="AM28" s="70" t="n">
        <v>938.274570079943</v>
      </c>
      <c r="AN28" s="67" t="n">
        <v>2477.57540920148</v>
      </c>
      <c r="AO28" s="67" t="n">
        <v>101.693542998824</v>
      </c>
      <c r="AP28" s="67" t="n">
        <v>42.5999056111376</v>
      </c>
      <c r="AQ28" s="71" t="n">
        <v>15862.2758154675</v>
      </c>
      <c r="AR28" s="72" t="n">
        <v>15910.8331559439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85.4748985986327</v>
      </c>
      <c r="I29" s="60" t="n">
        <v>1.22502034048581</v>
      </c>
      <c r="J29" s="61" t="n">
        <v>74.8636002020125</v>
      </c>
      <c r="K29" s="62" t="n">
        <v>9.38627805613447</v>
      </c>
      <c r="L29" s="59" t="n">
        <v>49.4717494925228</v>
      </c>
      <c r="M29" s="59" t="n">
        <v>0.915077248686806</v>
      </c>
      <c r="N29" s="59" t="n">
        <v>0.0673625709470876</v>
      </c>
      <c r="O29" s="66" t="n">
        <v>1.64344346741854</v>
      </c>
      <c r="P29" s="63" t="n">
        <v>7.03483656918162</v>
      </c>
      <c r="Q29" s="64" t="n">
        <v>1.57200191824149</v>
      </c>
      <c r="R29" s="65" t="n">
        <v>1.50961037294822</v>
      </c>
      <c r="S29" s="66" t="n">
        <v>1.43532375775334</v>
      </c>
      <c r="T29" s="66" t="n">
        <v>16.8920875143938</v>
      </c>
      <c r="U29" s="66" t="n">
        <v>5.53631284916201</v>
      </c>
      <c r="V29" s="67" t="n">
        <v>15287.9765807303</v>
      </c>
      <c r="W29" s="68" t="n">
        <v>421925.599717375</v>
      </c>
      <c r="X29" s="69" t="n">
        <v>9349.68443419416</v>
      </c>
      <c r="Y29" s="70" t="n">
        <v>9579.91742376252</v>
      </c>
      <c r="Z29" s="67" t="n">
        <v>5305.42458279895</v>
      </c>
      <c r="AA29" s="67" t="n">
        <v>10831.6109557493</v>
      </c>
      <c r="AB29" s="67" t="n">
        <v>68399.7206703911</v>
      </c>
      <c r="AC29" s="67" t="n">
        <v>9302.40491006606</v>
      </c>
      <c r="AD29" s="68" t="n">
        <v>59976.6029484974</v>
      </c>
      <c r="AE29" s="69" t="n">
        <v>5947.62915089386</v>
      </c>
      <c r="AF29" s="70" t="n">
        <v>6345.95362845396</v>
      </c>
      <c r="AG29" s="67" t="n">
        <v>3696.32604082533</v>
      </c>
      <c r="AH29" s="67" t="n">
        <v>641.223942660707</v>
      </c>
      <c r="AI29" s="67" t="n">
        <v>12354.7426841574</v>
      </c>
      <c r="AJ29" s="67" t="n">
        <v>13067.3824801619</v>
      </c>
      <c r="AK29" s="68" t="n">
        <v>5168.67441825458</v>
      </c>
      <c r="AL29" s="69" t="n">
        <v>6999.51037496491</v>
      </c>
      <c r="AM29" s="70" t="n">
        <v>899.197686942424</v>
      </c>
      <c r="AN29" s="67" t="n">
        <v>2624.68635911702</v>
      </c>
      <c r="AO29" s="67" t="n">
        <v>99.1176075223294</v>
      </c>
      <c r="AP29" s="67" t="n">
        <v>46.075810364202</v>
      </c>
      <c r="AQ29" s="71" t="n">
        <v>15837.2622571655</v>
      </c>
      <c r="AR29" s="72" t="n">
        <v>15884.7617050934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93.9548799538166</v>
      </c>
      <c r="I30" s="60" t="n">
        <v>1.3052643543559</v>
      </c>
      <c r="J30" s="61" t="n">
        <v>81.5731520096435</v>
      </c>
      <c r="K30" s="62" t="n">
        <v>11.0764635898172</v>
      </c>
      <c r="L30" s="59" t="n">
        <v>53.8337980837179</v>
      </c>
      <c r="M30" s="59" t="n">
        <v>0.998745959139356</v>
      </c>
      <c r="N30" s="59" t="n">
        <v>0.0688712959244794</v>
      </c>
      <c r="O30" s="66" t="n">
        <v>1.66247093964918</v>
      </c>
      <c r="P30" s="63" t="n">
        <v>6.99266685763392</v>
      </c>
      <c r="Q30" s="64" t="n">
        <v>1.59448563013185</v>
      </c>
      <c r="R30" s="65" t="n">
        <v>1.53503507220351</v>
      </c>
      <c r="S30" s="66" t="n">
        <v>1.4595551925457</v>
      </c>
      <c r="T30" s="66" t="n">
        <v>16.5835579514825</v>
      </c>
      <c r="U30" s="66" t="n">
        <v>5.90336590662324</v>
      </c>
      <c r="V30" s="67" t="n">
        <v>15101.539062444</v>
      </c>
      <c r="W30" s="68" t="n">
        <v>416786.389687769</v>
      </c>
      <c r="X30" s="69" t="n">
        <v>9421.71316641289</v>
      </c>
      <c r="Y30" s="70" t="n">
        <v>9595.84534474727</v>
      </c>
      <c r="Z30" s="67" t="n">
        <v>5481.16253905018</v>
      </c>
      <c r="AA30" s="67" t="n">
        <v>10678.6321503444</v>
      </c>
      <c r="AB30" s="67" t="n">
        <v>71783.6047774159</v>
      </c>
      <c r="AC30" s="67" t="n">
        <v>9083.79130262018</v>
      </c>
      <c r="AD30" s="68" t="n">
        <v>59603.3527941863</v>
      </c>
      <c r="AE30" s="69" t="n">
        <v>5908.93576484211</v>
      </c>
      <c r="AF30" s="70" t="n">
        <v>6251.22221538083</v>
      </c>
      <c r="AG30" s="67" t="n">
        <v>3755.3650365836</v>
      </c>
      <c r="AH30" s="67" t="n">
        <v>643.928895209716</v>
      </c>
      <c r="AI30" s="67" t="n">
        <v>12159.7756115505</v>
      </c>
      <c r="AJ30" s="67" t="n">
        <v>14188.632897298</v>
      </c>
      <c r="AK30" s="68" t="n">
        <v>5440.16417840133</v>
      </c>
      <c r="AL30" s="69" t="n">
        <v>7685.58840315058</v>
      </c>
      <c r="AM30" s="70" t="n">
        <v>1062.8803157461</v>
      </c>
      <c r="AN30" s="67" t="n">
        <v>2950.71797391266</v>
      </c>
      <c r="AO30" s="67" t="n">
        <v>106.652407092921</v>
      </c>
      <c r="AP30" s="67" t="n">
        <v>49.4382988715128</v>
      </c>
      <c r="AQ30" s="71" t="n">
        <v>17295.4415771751</v>
      </c>
      <c r="AR30" s="72" t="n">
        <v>17351.1806484371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6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6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7" t="s">
        <v>65</v>
      </c>
      <c r="AP35" s="17" t="s">
        <v>16</v>
      </c>
      <c r="AQ35" s="20" t="s">
        <v>18</v>
      </c>
      <c r="AR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7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028.51469521683</v>
      </c>
      <c r="I38" s="43" t="n">
        <v>17.0472662327912</v>
      </c>
      <c r="J38" s="44" t="n">
        <v>901.01040598352</v>
      </c>
      <c r="K38" s="45" t="n">
        <v>110.457023000514</v>
      </c>
      <c r="L38" s="42" t="n">
        <v>542.641928094239</v>
      </c>
      <c r="M38" s="42" t="n">
        <v>13.181844322397</v>
      </c>
      <c r="N38" s="42" t="n">
        <v>0.38690961139706</v>
      </c>
      <c r="O38" s="46" t="n">
        <v>1.76641598680906</v>
      </c>
      <c r="P38" s="47" t="n">
        <v>7.18430657789314</v>
      </c>
      <c r="Q38" s="48" t="n">
        <v>1.66945022684483</v>
      </c>
      <c r="R38" s="49" t="n">
        <v>1.72121230089718</v>
      </c>
      <c r="S38" s="46" t="n">
        <v>1.53495438805663</v>
      </c>
      <c r="T38" s="46" t="n">
        <v>17.2590815170299</v>
      </c>
      <c r="U38" s="46" t="n">
        <v>5.79459124690339</v>
      </c>
      <c r="V38" s="50" t="n">
        <v>14459.6237325573</v>
      </c>
      <c r="W38" s="51" t="n">
        <v>344731.552516786</v>
      </c>
      <c r="X38" s="52" t="n">
        <v>8829.9989089924</v>
      </c>
      <c r="Y38" s="53" t="n">
        <v>9408.94486911839</v>
      </c>
      <c r="Z38" s="50" t="n">
        <v>5088.83506485764</v>
      </c>
      <c r="AA38" s="50" t="n">
        <v>11079.6244266298</v>
      </c>
      <c r="AB38" s="50" t="n">
        <v>61123.9037985136</v>
      </c>
      <c r="AC38" s="50" t="n">
        <v>8185.85420452283</v>
      </c>
      <c r="AD38" s="51" t="n">
        <v>47983.9701687509</v>
      </c>
      <c r="AE38" s="52" t="n">
        <v>5289.16571875317</v>
      </c>
      <c r="AF38" s="53" t="n">
        <v>5466.46387793882</v>
      </c>
      <c r="AG38" s="50" t="n">
        <v>3315.30050954837</v>
      </c>
      <c r="AH38" s="50" t="n">
        <v>641.959099370225</v>
      </c>
      <c r="AI38" s="50" t="n">
        <v>10548.4409847162</v>
      </c>
      <c r="AJ38" s="50" t="n">
        <v>148719.354962411</v>
      </c>
      <c r="AK38" s="51" t="n">
        <v>58767.3055459707</v>
      </c>
      <c r="AL38" s="52" t="n">
        <v>79559.2090182528</v>
      </c>
      <c r="AM38" s="53" t="n">
        <v>10392.8403981878</v>
      </c>
      <c r="AN38" s="50" t="n">
        <v>27614.1527134792</v>
      </c>
      <c r="AO38" s="50" t="n">
        <v>1460.49884342461</v>
      </c>
      <c r="AP38" s="50" t="n">
        <v>236.494258657542</v>
      </c>
      <c r="AQ38" s="54" t="n">
        <v>178030.500777973</v>
      </c>
      <c r="AR38" s="55" t="n">
        <v>178588.175232353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073.54574594818</v>
      </c>
      <c r="I39" s="60" t="n">
        <v>17.14950076349</v>
      </c>
      <c r="J39" s="61" t="n">
        <v>943.791986834403</v>
      </c>
      <c r="K39" s="62" t="n">
        <v>112.604258350288</v>
      </c>
      <c r="L39" s="59" t="n">
        <v>590.953482374229</v>
      </c>
      <c r="M39" s="59" t="n">
        <v>13.321406786669</v>
      </c>
      <c r="N39" s="59" t="n">
        <v>0.461696544440032</v>
      </c>
      <c r="O39" s="66" t="n">
        <v>1.77427533070692</v>
      </c>
      <c r="P39" s="63" t="n">
        <v>7.111635745591</v>
      </c>
      <c r="Q39" s="64" t="n">
        <v>1.68778296794219</v>
      </c>
      <c r="R39" s="65" t="n">
        <v>1.68633667052277</v>
      </c>
      <c r="S39" s="66" t="n">
        <v>1.5435133828662</v>
      </c>
      <c r="T39" s="66" t="n">
        <v>16.8764067042402</v>
      </c>
      <c r="U39" s="66" t="n">
        <v>5.65827274339422</v>
      </c>
      <c r="V39" s="67" t="n">
        <v>15070.8693292786</v>
      </c>
      <c r="W39" s="68" t="n">
        <v>388569.386745792</v>
      </c>
      <c r="X39" s="69" t="n">
        <v>8882.19079000047</v>
      </c>
      <c r="Y39" s="70" t="n">
        <v>10057.8449250314</v>
      </c>
      <c r="Z39" s="67" t="n">
        <v>5157.63937578999</v>
      </c>
      <c r="AA39" s="67" t="n">
        <v>10821.1033232331</v>
      </c>
      <c r="AB39" s="67" t="n">
        <v>64181.4062777088</v>
      </c>
      <c r="AC39" s="67" t="n">
        <v>8494.09844596891</v>
      </c>
      <c r="AD39" s="68" t="n">
        <v>54638.5389587329</v>
      </c>
      <c r="AE39" s="69" t="n">
        <v>5262.63800423936</v>
      </c>
      <c r="AF39" s="70" t="n">
        <v>5964.3160828101</v>
      </c>
      <c r="AG39" s="67" t="n">
        <v>3341.49313704854</v>
      </c>
      <c r="AH39" s="67" t="n">
        <v>641.197116949919</v>
      </c>
      <c r="AI39" s="67" t="n">
        <v>11342.9325853261</v>
      </c>
      <c r="AJ39" s="67" t="n">
        <v>161792.67656188</v>
      </c>
      <c r="AK39" s="68" t="n">
        <v>66637.709946658</v>
      </c>
      <c r="AL39" s="69" t="n">
        <v>83829.4049313678</v>
      </c>
      <c r="AM39" s="70" t="n">
        <v>11325.5616838537</v>
      </c>
      <c r="AN39" s="67" t="n">
        <v>30479.2494995354</v>
      </c>
      <c r="AO39" s="67" t="n">
        <v>1441.52319249364</v>
      </c>
      <c r="AP39" s="67" t="n">
        <v>296.3233349572</v>
      </c>
      <c r="AQ39" s="71" t="n">
        <v>194009.772588866</v>
      </c>
      <c r="AR39" s="72" t="n">
        <v>194558.909515992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080.52450077135</v>
      </c>
      <c r="I40" s="60" t="n">
        <v>16.9173657679245</v>
      </c>
      <c r="J40" s="61" t="n">
        <v>948.280914430343</v>
      </c>
      <c r="K40" s="62" t="n">
        <v>115.326220573082</v>
      </c>
      <c r="L40" s="59" t="n">
        <v>599.250809474581</v>
      </c>
      <c r="M40" s="59" t="n">
        <v>13.015458163034</v>
      </c>
      <c r="N40" s="59" t="n">
        <v>0.534004672751523</v>
      </c>
      <c r="O40" s="66" t="n">
        <v>1.74018202602199</v>
      </c>
      <c r="P40" s="63" t="n">
        <v>7.13572954693733</v>
      </c>
      <c r="Q40" s="64" t="n">
        <v>1.65537692428391</v>
      </c>
      <c r="R40" s="65" t="n">
        <v>1.64601964515976</v>
      </c>
      <c r="S40" s="66" t="n">
        <v>1.51375767427957</v>
      </c>
      <c r="T40" s="66" t="n">
        <v>16.9589585572056</v>
      </c>
      <c r="U40" s="66" t="n">
        <v>5.43247081098138</v>
      </c>
      <c r="V40" s="67" t="n">
        <v>15147.9244598247</v>
      </c>
      <c r="W40" s="68" t="n">
        <v>403166.532110823</v>
      </c>
      <c r="X40" s="69" t="n">
        <v>8857.20021499843</v>
      </c>
      <c r="Y40" s="70" t="n">
        <v>9955.01197120074</v>
      </c>
      <c r="Z40" s="67" t="n">
        <v>5203.23577926082</v>
      </c>
      <c r="AA40" s="67" t="n">
        <v>10864.3632815029</v>
      </c>
      <c r="AB40" s="67" t="n">
        <v>61737.1868097192</v>
      </c>
      <c r="AC40" s="67" t="n">
        <v>8704.79308101605</v>
      </c>
      <c r="AD40" s="68" t="n">
        <v>56499.6934733692</v>
      </c>
      <c r="AE40" s="69" t="n">
        <v>5350.56402264995</v>
      </c>
      <c r="AF40" s="70" t="n">
        <v>6047.93023003959</v>
      </c>
      <c r="AG40" s="67" t="n">
        <v>3437.29770469183</v>
      </c>
      <c r="AH40" s="67" t="n">
        <v>640.626795852791</v>
      </c>
      <c r="AI40" s="67" t="n">
        <v>11364.4764892103</v>
      </c>
      <c r="AJ40" s="67" t="n">
        <v>163677.035146742</v>
      </c>
      <c r="AK40" s="68" t="n">
        <v>68205.1568910447</v>
      </c>
      <c r="AL40" s="69" t="n">
        <v>83991.1391917134</v>
      </c>
      <c r="AM40" s="70" t="n">
        <v>11480.7390639837</v>
      </c>
      <c r="AN40" s="67" t="n">
        <v>31180.4325260915</v>
      </c>
      <c r="AO40" s="67" t="n">
        <v>1414.04665758404</v>
      </c>
      <c r="AP40" s="67" t="n">
        <v>329.679462389237</v>
      </c>
      <c r="AQ40" s="71" t="n">
        <v>196601.193792807</v>
      </c>
      <c r="AR40" s="72" t="n">
        <v>197183.715280639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071.35177556452</v>
      </c>
      <c r="I41" s="60" t="n">
        <v>16.7198738043671</v>
      </c>
      <c r="J41" s="61" t="n">
        <v>936.826235701946</v>
      </c>
      <c r="K41" s="62" t="n">
        <v>117.805666058211</v>
      </c>
      <c r="L41" s="59" t="n">
        <v>604.464598266469</v>
      </c>
      <c r="M41" s="59" t="n">
        <v>12.7466668063409</v>
      </c>
      <c r="N41" s="59" t="n">
        <v>0.643985323734225</v>
      </c>
      <c r="O41" s="66" t="n">
        <v>1.71158389584065</v>
      </c>
      <c r="P41" s="63" t="n">
        <v>7.11807027619694</v>
      </c>
      <c r="Q41" s="64" t="n">
        <v>1.62803441438151</v>
      </c>
      <c r="R41" s="65" t="n">
        <v>1.6086650448206</v>
      </c>
      <c r="S41" s="66" t="n">
        <v>1.49475533994071</v>
      </c>
      <c r="T41" s="66" t="n">
        <v>16.8253889984659</v>
      </c>
      <c r="U41" s="66" t="n">
        <v>5.64985766571777</v>
      </c>
      <c r="V41" s="67" t="n">
        <v>15216.1226321505</v>
      </c>
      <c r="W41" s="68" t="n">
        <v>412464.21344959</v>
      </c>
      <c r="X41" s="69" t="n">
        <v>8773.2808227322</v>
      </c>
      <c r="Y41" s="70" t="n">
        <v>10071.083957581</v>
      </c>
      <c r="Z41" s="67" t="n">
        <v>5132.78577934662</v>
      </c>
      <c r="AA41" s="67" t="n">
        <v>10805.3810952224</v>
      </c>
      <c r="AB41" s="67" t="n">
        <v>68741.1569743798</v>
      </c>
      <c r="AC41" s="67" t="n">
        <v>8890.08284614468</v>
      </c>
      <c r="AD41" s="68" t="n">
        <v>57946.0721017161</v>
      </c>
      <c r="AE41" s="69" t="n">
        <v>5388.87921854231</v>
      </c>
      <c r="AF41" s="70" t="n">
        <v>6260.52265510883</v>
      </c>
      <c r="AG41" s="67" t="n">
        <v>3433.86348400683</v>
      </c>
      <c r="AH41" s="67" t="n">
        <v>642.206911008574</v>
      </c>
      <c r="AI41" s="67" t="n">
        <v>12166.8829626431</v>
      </c>
      <c r="AJ41" s="67" t="n">
        <v>163018.19999162</v>
      </c>
      <c r="AK41" s="68" t="n">
        <v>68963.4959769468</v>
      </c>
      <c r="AL41" s="69" t="n">
        <v>82190.3964791628</v>
      </c>
      <c r="AM41" s="70" t="n">
        <v>11864.30753551</v>
      </c>
      <c r="AN41" s="67" t="n">
        <v>31025.872941006</v>
      </c>
      <c r="AO41" s="67" t="n">
        <v>1377.32592536335</v>
      </c>
      <c r="AP41" s="67" t="n">
        <v>442.682962280111</v>
      </c>
      <c r="AQ41" s="71" t="n">
        <v>195864.081820269</v>
      </c>
      <c r="AR41" s="72" t="n">
        <v>196464.86978175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058.29560683331</v>
      </c>
      <c r="I42" s="60" t="n">
        <v>16.6435383172868</v>
      </c>
      <c r="J42" s="61" t="n">
        <v>923.904315411531</v>
      </c>
      <c r="K42" s="62" t="n">
        <v>117.747753104489</v>
      </c>
      <c r="L42" s="59" t="n">
        <v>599.898918288472</v>
      </c>
      <c r="M42" s="59" t="n">
        <v>12.6273469481099</v>
      </c>
      <c r="N42" s="59" t="n">
        <v>0.730349669540559</v>
      </c>
      <c r="O42" s="66" t="n">
        <v>1.68495749381776</v>
      </c>
      <c r="P42" s="63" t="n">
        <v>7.05400042870569</v>
      </c>
      <c r="Q42" s="64" t="n">
        <v>1.60249313581701</v>
      </c>
      <c r="R42" s="65" t="n">
        <v>1.57310231830757</v>
      </c>
      <c r="S42" s="66" t="n">
        <v>1.47106555483463</v>
      </c>
      <c r="T42" s="66" t="n">
        <v>16.8046711436623</v>
      </c>
      <c r="U42" s="66" t="n">
        <v>5.89466432865731</v>
      </c>
      <c r="V42" s="67" t="n">
        <v>15325.8410050702</v>
      </c>
      <c r="W42" s="68" t="n">
        <v>415501.526895786</v>
      </c>
      <c r="X42" s="69" t="n">
        <v>8800.67299557985</v>
      </c>
      <c r="Y42" s="70" t="n">
        <v>9960.91078466333</v>
      </c>
      <c r="Z42" s="67" t="n">
        <v>5158.63132017728</v>
      </c>
      <c r="AA42" s="67" t="n">
        <v>10798.4281398735</v>
      </c>
      <c r="AB42" s="67" t="n">
        <v>71984.4303607214</v>
      </c>
      <c r="AC42" s="67" t="n">
        <v>9095.68405215081</v>
      </c>
      <c r="AD42" s="68" t="n">
        <v>58902.9630909768</v>
      </c>
      <c r="AE42" s="69" t="n">
        <v>5491.86314679154</v>
      </c>
      <c r="AF42" s="70" t="n">
        <v>6332.01710323575</v>
      </c>
      <c r="AG42" s="67" t="n">
        <v>3506.7310924544</v>
      </c>
      <c r="AH42" s="67" t="n">
        <v>642.584912704229</v>
      </c>
      <c r="AI42" s="67" t="n">
        <v>12211.7946582241</v>
      </c>
      <c r="AJ42" s="67" t="n">
        <v>162192.702066915</v>
      </c>
      <c r="AK42" s="68" t="n">
        <v>69154.1558378119</v>
      </c>
      <c r="AL42" s="69" t="n">
        <v>81309.7975914195</v>
      </c>
      <c r="AM42" s="70" t="n">
        <v>11728.7486376838</v>
      </c>
      <c r="AN42" s="67" t="n">
        <v>30946.5734882338</v>
      </c>
      <c r="AO42" s="67" t="n">
        <v>1363.55498616415</v>
      </c>
      <c r="AP42" s="67" t="n">
        <v>525.738049260183</v>
      </c>
      <c r="AQ42" s="71" t="n">
        <v>195028.568590573</v>
      </c>
      <c r="AR42" s="72" t="n">
        <v>195663.101089944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025.54016819036</v>
      </c>
      <c r="I43" s="43" t="n">
        <v>16.836476284522</v>
      </c>
      <c r="J43" s="44" t="n">
        <v>898.556525340044</v>
      </c>
      <c r="K43" s="45" t="n">
        <v>110.147166565795</v>
      </c>
      <c r="L43" s="42" t="n">
        <v>539.877918644284</v>
      </c>
      <c r="M43" s="42" t="n">
        <v>13.0136495397063</v>
      </c>
      <c r="N43" s="42" t="n">
        <v>0.381932277896346</v>
      </c>
      <c r="O43" s="46" t="n">
        <v>1.76404973383498</v>
      </c>
      <c r="P43" s="47" t="n">
        <v>7.21573273925239</v>
      </c>
      <c r="Q43" s="48" t="n">
        <v>1.66724849721102</v>
      </c>
      <c r="R43" s="49" t="n">
        <v>1.72041948031291</v>
      </c>
      <c r="S43" s="46" t="n">
        <v>1.53176887771772</v>
      </c>
      <c r="T43" s="46" t="n">
        <v>17.364629929933</v>
      </c>
      <c r="U43" s="46" t="n">
        <v>5.73102585487907</v>
      </c>
      <c r="V43" s="50" t="n">
        <v>14424.0566328566</v>
      </c>
      <c r="W43" s="51" t="n">
        <v>345700.646337368</v>
      </c>
      <c r="X43" s="52" t="n">
        <v>8833.77496044173</v>
      </c>
      <c r="Y43" s="53" t="n">
        <v>9391.27741371083</v>
      </c>
      <c r="Z43" s="50" t="n">
        <v>5070.94896063121</v>
      </c>
      <c r="AA43" s="50" t="n">
        <v>11141.0264357617</v>
      </c>
      <c r="AB43" s="50" t="n">
        <v>60495.5796497081</v>
      </c>
      <c r="AC43" s="50" t="n">
        <v>8176.67232176001</v>
      </c>
      <c r="AD43" s="51" t="n">
        <v>47909.2919360516</v>
      </c>
      <c r="AE43" s="52" t="n">
        <v>5298.41530834718</v>
      </c>
      <c r="AF43" s="53" t="n">
        <v>5458.71371556589</v>
      </c>
      <c r="AG43" s="50" t="n">
        <v>3310.51833889376</v>
      </c>
      <c r="AH43" s="50" t="n">
        <v>641.593082070635</v>
      </c>
      <c r="AI43" s="50" t="n">
        <v>10555.8029542312</v>
      </c>
      <c r="AJ43" s="50" t="n">
        <v>147924.49465247</v>
      </c>
      <c r="AK43" s="51" t="n">
        <v>58203.8073360303</v>
      </c>
      <c r="AL43" s="52" t="n">
        <v>79376.461340904</v>
      </c>
      <c r="AM43" s="53" t="n">
        <v>10344.2259755359</v>
      </c>
      <c r="AN43" s="50" t="n">
        <v>27376.9337041697</v>
      </c>
      <c r="AO43" s="50" t="n">
        <v>1449.85413547606</v>
      </c>
      <c r="AP43" s="50" t="n">
        <v>231.052145382729</v>
      </c>
      <c r="AQ43" s="54" t="n">
        <v>176982.334637499</v>
      </c>
      <c r="AR43" s="55" t="n">
        <v>177538.519704233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075.23776824034</v>
      </c>
      <c r="I44" s="60" t="n">
        <v>17.298589822195</v>
      </c>
      <c r="J44" s="61" t="n">
        <v>944.594563662375</v>
      </c>
      <c r="K44" s="62" t="n">
        <v>113.344614755774</v>
      </c>
      <c r="L44" s="59" t="n">
        <v>590.406948702228</v>
      </c>
      <c r="M44" s="59" t="n">
        <v>13.4347026364194</v>
      </c>
      <c r="N44" s="59" t="n">
        <v>0.454935622317597</v>
      </c>
      <c r="O44" s="66" t="n">
        <v>1.78148782400402</v>
      </c>
      <c r="P44" s="63" t="n">
        <v>7.09587675149453</v>
      </c>
      <c r="Q44" s="64" t="n">
        <v>1.69434630060894</v>
      </c>
      <c r="R44" s="65" t="n">
        <v>1.69663134480789</v>
      </c>
      <c r="S44" s="66" t="n">
        <v>1.54999734843612</v>
      </c>
      <c r="T44" s="66" t="n">
        <v>16.8476268711209</v>
      </c>
      <c r="U44" s="66" t="n">
        <v>5.70206648697215</v>
      </c>
      <c r="V44" s="67" t="n">
        <v>15009.0569238019</v>
      </c>
      <c r="W44" s="68" t="n">
        <v>382740.419011838</v>
      </c>
      <c r="X44" s="69" t="n">
        <v>8872.20006658732</v>
      </c>
      <c r="Y44" s="70" t="n">
        <v>10029.6198906878</v>
      </c>
      <c r="Z44" s="67" t="n">
        <v>5160.66926441464</v>
      </c>
      <c r="AA44" s="67" t="n">
        <v>10802.0276013143</v>
      </c>
      <c r="AB44" s="67" t="n">
        <v>64311.311769991</v>
      </c>
      <c r="AC44" s="67" t="n">
        <v>8425.01235291519</v>
      </c>
      <c r="AD44" s="68" t="n">
        <v>53938.4254287147</v>
      </c>
      <c r="AE44" s="69" t="n">
        <v>5236.35579302691</v>
      </c>
      <c r="AF44" s="70" t="n">
        <v>5911.49039028482</v>
      </c>
      <c r="AG44" s="67" t="n">
        <v>3329.46973723634</v>
      </c>
      <c r="AH44" s="67" t="n">
        <v>641.160187363273</v>
      </c>
      <c r="AI44" s="67" t="n">
        <v>11278.5973150132</v>
      </c>
      <c r="AJ44" s="67" t="n">
        <v>161383.04870141</v>
      </c>
      <c r="AK44" s="68" t="n">
        <v>66208.6951686082</v>
      </c>
      <c r="AL44" s="69" t="n">
        <v>83806.3195062334</v>
      </c>
      <c r="AM44" s="70" t="n">
        <v>11368.0340265686</v>
      </c>
      <c r="AN44" s="67" t="n">
        <v>30468.9499366442</v>
      </c>
      <c r="AO44" s="67" t="n">
        <v>1451.22028694053</v>
      </c>
      <c r="AP44" s="67" t="n">
        <v>292.575066421418</v>
      </c>
      <c r="AQ44" s="71" t="n">
        <v>193595.793991416</v>
      </c>
      <c r="AR44" s="72" t="n">
        <v>194144.08471122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077.50056286817</v>
      </c>
      <c r="I45" s="60" t="n">
        <v>16.9120883921461</v>
      </c>
      <c r="J45" s="61" t="n">
        <v>945.893666640904</v>
      </c>
      <c r="K45" s="62" t="n">
        <v>114.694807835125</v>
      </c>
      <c r="L45" s="59" t="n">
        <v>596.943709822134</v>
      </c>
      <c r="M45" s="59" t="n">
        <v>13.0049431587154</v>
      </c>
      <c r="N45" s="59" t="n">
        <v>0.527667911137397</v>
      </c>
      <c r="O45" s="66" t="n">
        <v>1.74063433223914</v>
      </c>
      <c r="P45" s="63" t="n">
        <v>7.14591426158661</v>
      </c>
      <c r="Q45" s="64" t="n">
        <v>1.65519378467974</v>
      </c>
      <c r="R45" s="65" t="n">
        <v>1.64824218878754</v>
      </c>
      <c r="S45" s="66" t="n">
        <v>1.51496718368523</v>
      </c>
      <c r="T45" s="66" t="n">
        <v>16.9687730132686</v>
      </c>
      <c r="U45" s="66" t="n">
        <v>5.4297086451202</v>
      </c>
      <c r="V45" s="67" t="n">
        <v>15158.3285122044</v>
      </c>
      <c r="W45" s="68" t="n">
        <v>403301.377586806</v>
      </c>
      <c r="X45" s="69" t="n">
        <v>8849.04102946238</v>
      </c>
      <c r="Y45" s="70" t="n">
        <v>9958.48995750958</v>
      </c>
      <c r="Z45" s="67" t="n">
        <v>5196.49252604843</v>
      </c>
      <c r="AA45" s="67" t="n">
        <v>10883.2379168228</v>
      </c>
      <c r="AB45" s="67" t="n">
        <v>61741.8946027703</v>
      </c>
      <c r="AC45" s="67" t="n">
        <v>8708.50829002369</v>
      </c>
      <c r="AD45" s="68" t="n">
        <v>56438.0375727124</v>
      </c>
      <c r="AE45" s="69" t="n">
        <v>5346.22659374869</v>
      </c>
      <c r="AF45" s="70" t="n">
        <v>6041.88512177032</v>
      </c>
      <c r="AG45" s="67" t="n">
        <v>3430.10236921944</v>
      </c>
      <c r="AH45" s="67" t="n">
        <v>641.368583828232</v>
      </c>
      <c r="AI45" s="67" t="n">
        <v>11371.1247947455</v>
      </c>
      <c r="AJ45" s="67" t="n">
        <v>163331.075040409</v>
      </c>
      <c r="AK45" s="68" t="n">
        <v>68206.6854642234</v>
      </c>
      <c r="AL45" s="69" t="n">
        <v>83702.5186561396</v>
      </c>
      <c r="AM45" s="70" t="n">
        <v>11421.8709200458</v>
      </c>
      <c r="AN45" s="67" t="n">
        <v>31020.1352656234</v>
      </c>
      <c r="AO45" s="67" t="n">
        <v>1415.35890491056</v>
      </c>
      <c r="AP45" s="67" t="n">
        <v>325.792165547091</v>
      </c>
      <c r="AQ45" s="71" t="n">
        <v>196092.36137649</v>
      </c>
      <c r="AR45" s="72" t="n">
        <v>196673.19402318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074.92698811621</v>
      </c>
      <c r="I46" s="60" t="n">
        <v>16.7156313308874</v>
      </c>
      <c r="J46" s="61" t="n">
        <v>940.561103723867</v>
      </c>
      <c r="K46" s="62" t="n">
        <v>117.650253061452</v>
      </c>
      <c r="L46" s="59" t="n">
        <v>606.192260566273</v>
      </c>
      <c r="M46" s="59" t="n">
        <v>12.7554980820239</v>
      </c>
      <c r="N46" s="59" t="n">
        <v>0.634133012162266</v>
      </c>
      <c r="O46" s="66" t="n">
        <v>1.71521913310466</v>
      </c>
      <c r="P46" s="63" t="n">
        <v>7.09922221528082</v>
      </c>
      <c r="Q46" s="64" t="n">
        <v>1.63245422409232</v>
      </c>
      <c r="R46" s="65" t="n">
        <v>1.6119337077056</v>
      </c>
      <c r="S46" s="66" t="n">
        <v>1.4978138581739</v>
      </c>
      <c r="T46" s="66" t="n">
        <v>16.7843590740703</v>
      </c>
      <c r="U46" s="66" t="n">
        <v>5.65390421298202</v>
      </c>
      <c r="V46" s="67" t="n">
        <v>15174.3238469119</v>
      </c>
      <c r="W46" s="68" t="n">
        <v>410243.821942484</v>
      </c>
      <c r="X46" s="69" t="n">
        <v>8791.58598537358</v>
      </c>
      <c r="Y46" s="70" t="n">
        <v>10070.3729688628</v>
      </c>
      <c r="Z46" s="67" t="n">
        <v>5140.58197726792</v>
      </c>
      <c r="AA46" s="67" t="n">
        <v>10764.3906274518</v>
      </c>
      <c r="AB46" s="67" t="n">
        <v>68378.0828873336</v>
      </c>
      <c r="AC46" s="67" t="n">
        <v>8846.87183931149</v>
      </c>
      <c r="AD46" s="68" t="n">
        <v>57787.1504091601</v>
      </c>
      <c r="AE46" s="69" t="n">
        <v>5385.50230421433</v>
      </c>
      <c r="AF46" s="70" t="n">
        <v>6247.38655238919</v>
      </c>
      <c r="AG46" s="67" t="n">
        <v>3432.05662653917</v>
      </c>
      <c r="AH46" s="67" t="n">
        <v>641.334624691235</v>
      </c>
      <c r="AI46" s="67" t="n">
        <v>12093.9584951456</v>
      </c>
      <c r="AJ46" s="67" t="n">
        <v>163112.90229461</v>
      </c>
      <c r="AK46" s="68" t="n">
        <v>68574.8448336478</v>
      </c>
      <c r="AL46" s="69" t="n">
        <v>82690.2381788626</v>
      </c>
      <c r="AM46" s="70" t="n">
        <v>11847.8192820991</v>
      </c>
      <c r="AN46" s="67" t="n">
        <v>31161.8100942628</v>
      </c>
      <c r="AO46" s="67" t="n">
        <v>1373.05164002618</v>
      </c>
      <c r="AP46" s="67" t="n">
        <v>433.607996672259</v>
      </c>
      <c r="AQ46" s="71" t="n">
        <v>196081.372025571</v>
      </c>
      <c r="AR46" s="72" t="n">
        <v>196680.275218252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059.3917964255</v>
      </c>
      <c r="I47" s="60" t="n">
        <v>16.6958290242233</v>
      </c>
      <c r="J47" s="61" t="n">
        <v>924.721971363233</v>
      </c>
      <c r="K47" s="62" t="n">
        <v>117.973996038046</v>
      </c>
      <c r="L47" s="59" t="n">
        <v>600.02194004632</v>
      </c>
      <c r="M47" s="59" t="n">
        <v>12.673972732437</v>
      </c>
      <c r="N47" s="59" t="n">
        <v>0.715281925043334</v>
      </c>
      <c r="O47" s="66" t="n">
        <v>1.68764585110014</v>
      </c>
      <c r="P47" s="63" t="n">
        <v>7.06595599661932</v>
      </c>
      <c r="Q47" s="64" t="n">
        <v>1.60452597515749</v>
      </c>
      <c r="R47" s="65" t="n">
        <v>1.5780236333064</v>
      </c>
      <c r="S47" s="66" t="n">
        <v>1.47318822581764</v>
      </c>
      <c r="T47" s="66" t="n">
        <v>16.8150369566935</v>
      </c>
      <c r="U47" s="66" t="n">
        <v>5.86674303169149</v>
      </c>
      <c r="V47" s="67" t="n">
        <v>15326.9803391256</v>
      </c>
      <c r="W47" s="68" t="n">
        <v>415570.487864991</v>
      </c>
      <c r="X47" s="69" t="n">
        <v>8784.14698378257</v>
      </c>
      <c r="Y47" s="70" t="n">
        <v>9969.05882861339</v>
      </c>
      <c r="Z47" s="67" t="n">
        <v>5161.97663531196</v>
      </c>
      <c r="AA47" s="67" t="n">
        <v>10802.7972876876</v>
      </c>
      <c r="AB47" s="67" t="n">
        <v>71649.3848797251</v>
      </c>
      <c r="AC47" s="67" t="n">
        <v>9081.8700671911</v>
      </c>
      <c r="AD47" s="68" t="n">
        <v>58813.0591336571</v>
      </c>
      <c r="AE47" s="69" t="n">
        <v>5474.60565910774</v>
      </c>
      <c r="AF47" s="70" t="n">
        <v>6317.43316019001</v>
      </c>
      <c r="AG47" s="67" t="n">
        <v>3503.94915249001</v>
      </c>
      <c r="AH47" s="67" t="n">
        <v>642.448619976855</v>
      </c>
      <c r="AI47" s="67" t="n">
        <v>12212.8043605597</v>
      </c>
      <c r="AJ47" s="67" t="n">
        <v>162372.772352446</v>
      </c>
      <c r="AK47" s="68" t="n">
        <v>69382.9381290694</v>
      </c>
      <c r="AL47" s="69" t="n">
        <v>81228.9371558781</v>
      </c>
      <c r="AM47" s="70" t="n">
        <v>11760.8970674989</v>
      </c>
      <c r="AN47" s="67" t="n">
        <v>30972.9923519366</v>
      </c>
      <c r="AO47" s="67" t="n">
        <v>1369.14358258197</v>
      </c>
      <c r="AP47" s="67" t="n">
        <v>512.495099449405</v>
      </c>
      <c r="AQ47" s="71" t="n">
        <v>195227.403386414</v>
      </c>
      <c r="AR47" s="72" t="n">
        <v>195858.889870071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93.4109576976572</v>
      </c>
      <c r="I48" s="60" t="n">
        <v>1.37349261449649</v>
      </c>
      <c r="J48" s="61" t="n">
        <v>80.9872928461399</v>
      </c>
      <c r="K48" s="62" t="n">
        <v>11.0501722370207</v>
      </c>
      <c r="L48" s="59" t="n">
        <v>52.8650502586463</v>
      </c>
      <c r="M48" s="59" t="n">
        <v>1.05693542731897</v>
      </c>
      <c r="N48" s="59" t="n">
        <v>0.0551690215973426</v>
      </c>
      <c r="O48" s="66" t="n">
        <v>1.69453156270291</v>
      </c>
      <c r="P48" s="63" t="n">
        <v>7.18432036779384</v>
      </c>
      <c r="Q48" s="64" t="n">
        <v>1.61415738728812</v>
      </c>
      <c r="R48" s="65" t="n">
        <v>1.60123912569456</v>
      </c>
      <c r="S48" s="66" t="n">
        <v>1.48114165370047</v>
      </c>
      <c r="T48" s="66" t="n">
        <v>16.91651599717</v>
      </c>
      <c r="U48" s="66" t="n">
        <v>5.63403614457831</v>
      </c>
      <c r="V48" s="67" t="n">
        <v>15329.9338370676</v>
      </c>
      <c r="W48" s="68" t="n">
        <v>419182.353517634</v>
      </c>
      <c r="X48" s="69" t="n">
        <v>9237.37455552341</v>
      </c>
      <c r="Y48" s="70" t="n">
        <v>9785.36568494026</v>
      </c>
      <c r="Z48" s="67" t="n">
        <v>5497.00256180552</v>
      </c>
      <c r="AA48" s="67" t="n">
        <v>10864.3393601132</v>
      </c>
      <c r="AB48" s="67" t="n">
        <v>68369.9924698795</v>
      </c>
      <c r="AC48" s="67" t="n">
        <v>9046.70893979406</v>
      </c>
      <c r="AD48" s="68" t="n">
        <v>58346.8347815836</v>
      </c>
      <c r="AE48" s="69" t="n">
        <v>5722.72234930122</v>
      </c>
      <c r="AF48" s="70" t="n">
        <v>6111.12077385425</v>
      </c>
      <c r="AG48" s="67" t="n">
        <v>3711.32804757185</v>
      </c>
      <c r="AH48" s="67" t="n">
        <v>642.232677339158</v>
      </c>
      <c r="AI48" s="67" t="n">
        <v>12135.1710772521</v>
      </c>
      <c r="AJ48" s="67" t="n">
        <v>14319.8380116221</v>
      </c>
      <c r="AK48" s="68" t="n">
        <v>5757.43866683727</v>
      </c>
      <c r="AL48" s="69" t="n">
        <v>7481.09958257656</v>
      </c>
      <c r="AM48" s="70" t="n">
        <v>1081.29976220822</v>
      </c>
      <c r="AN48" s="67" t="n">
        <v>2905.99316701757</v>
      </c>
      <c r="AO48" s="67" t="n">
        <v>114.829051641195</v>
      </c>
      <c r="AP48" s="67" t="n">
        <v>37.7190559118093</v>
      </c>
      <c r="AQ48" s="71" t="n">
        <v>17378.3792861926</v>
      </c>
      <c r="AR48" s="72" t="n">
        <v>17430.4147198261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91.0197745742398</v>
      </c>
      <c r="I49" s="60" t="n">
        <v>1.46752722949052</v>
      </c>
      <c r="J49" s="61" t="n">
        <v>80.5590543598174</v>
      </c>
      <c r="K49" s="62" t="n">
        <v>8.99319298493189</v>
      </c>
      <c r="L49" s="59" t="n">
        <v>52.9947910459004</v>
      </c>
      <c r="M49" s="59" t="n">
        <v>1.1267474024358</v>
      </c>
      <c r="N49" s="59" t="n">
        <v>0.0518702366865598</v>
      </c>
      <c r="O49" s="66" t="n">
        <v>1.73384671308804</v>
      </c>
      <c r="P49" s="63" t="n">
        <v>6.75602624910662</v>
      </c>
      <c r="Q49" s="64" t="n">
        <v>1.65752769624089</v>
      </c>
      <c r="R49" s="65" t="n">
        <v>1.59796645391124</v>
      </c>
      <c r="S49" s="66" t="n">
        <v>1.54102419241661</v>
      </c>
      <c r="T49" s="66" t="n">
        <v>15.977659304392</v>
      </c>
      <c r="U49" s="66" t="n">
        <v>5.81433823529412</v>
      </c>
      <c r="V49" s="67" t="n">
        <v>15150.5097785539</v>
      </c>
      <c r="W49" s="68" t="n">
        <v>383759.451237736</v>
      </c>
      <c r="X49" s="69" t="n">
        <v>8977.47034490105</v>
      </c>
      <c r="Y49" s="70" t="n">
        <v>10296.9011217371</v>
      </c>
      <c r="Z49" s="67" t="n">
        <v>5269.34795085949</v>
      </c>
      <c r="AA49" s="67" t="n">
        <v>10233.1667936024</v>
      </c>
      <c r="AB49" s="67" t="n">
        <v>72645.5882352941</v>
      </c>
      <c r="AC49" s="67" t="n">
        <v>8738.09066521822</v>
      </c>
      <c r="AD49" s="68" t="n">
        <v>56802.5399973072</v>
      </c>
      <c r="AE49" s="69" t="n">
        <v>5416.18119881863</v>
      </c>
      <c r="AF49" s="70" t="n">
        <v>6443.75299402191</v>
      </c>
      <c r="AG49" s="67" t="n">
        <v>3419.38042036586</v>
      </c>
      <c r="AH49" s="67" t="n">
        <v>640.467204779459</v>
      </c>
      <c r="AI49" s="67" t="n">
        <v>12494.2143534619</v>
      </c>
      <c r="AJ49" s="67" t="n">
        <v>13789.9598472879</v>
      </c>
      <c r="AK49" s="68" t="n">
        <v>5631.77444265717</v>
      </c>
      <c r="AL49" s="69" t="n">
        <v>7232.16521528532</v>
      </c>
      <c r="AM49" s="70" t="n">
        <v>926.020189345434</v>
      </c>
      <c r="AN49" s="67" t="n">
        <v>2792.47993603942</v>
      </c>
      <c r="AO49" s="67" t="n">
        <v>115.301941033839</v>
      </c>
      <c r="AP49" s="67" t="n">
        <v>37.6814385599907</v>
      </c>
      <c r="AQ49" s="71" t="n">
        <v>16735.4231629212</v>
      </c>
      <c r="AR49" s="72" t="n">
        <v>16788.3448893991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90.818991609535</v>
      </c>
      <c r="I50" s="60" t="n">
        <v>1.54556210999779</v>
      </c>
      <c r="J50" s="61" t="n">
        <v>80.3373048390351</v>
      </c>
      <c r="K50" s="62" t="n">
        <v>8.9361246605021</v>
      </c>
      <c r="L50" s="59" t="n">
        <v>51.6203534851644</v>
      </c>
      <c r="M50" s="59" t="n">
        <v>1.20253542288152</v>
      </c>
      <c r="N50" s="59" t="n">
        <v>0.0572184808114414</v>
      </c>
      <c r="O50" s="66" t="n">
        <v>1.70269055208785</v>
      </c>
      <c r="P50" s="63" t="n">
        <v>7.01507814894269</v>
      </c>
      <c r="Q50" s="64" t="n">
        <v>1.61319178390718</v>
      </c>
      <c r="R50" s="65" t="n">
        <v>1.58848722569702</v>
      </c>
      <c r="S50" s="66" t="n">
        <v>1.4740358887588</v>
      </c>
      <c r="T50" s="66" t="n">
        <v>16.4158657633528</v>
      </c>
      <c r="U50" s="66" t="n">
        <v>6.23841059602649</v>
      </c>
      <c r="V50" s="67" t="n">
        <v>15541.6145409143</v>
      </c>
      <c r="W50" s="68" t="n">
        <v>412398.545326387</v>
      </c>
      <c r="X50" s="69" t="n">
        <v>8492.34027519831</v>
      </c>
      <c r="Y50" s="70" t="n">
        <v>10276.7663521679</v>
      </c>
      <c r="Z50" s="67" t="n">
        <v>4997.92735260761</v>
      </c>
      <c r="AA50" s="67" t="n">
        <v>10553.984874744</v>
      </c>
      <c r="AB50" s="67" t="n">
        <v>74958.0298013245</v>
      </c>
      <c r="AC50" s="67" t="n">
        <v>9127.68002492114</v>
      </c>
      <c r="AD50" s="68" t="n">
        <v>58787.448488873</v>
      </c>
      <c r="AE50" s="69" t="n">
        <v>5264.30915401124</v>
      </c>
      <c r="AF50" s="70" t="n">
        <v>6469.53037199183</v>
      </c>
      <c r="AG50" s="67" t="n">
        <v>3390.64156491881</v>
      </c>
      <c r="AH50" s="67" t="n">
        <v>642.91369257569</v>
      </c>
      <c r="AI50" s="67" t="n">
        <v>12015.5652866242</v>
      </c>
      <c r="AJ50" s="67" t="n">
        <v>14114.7376058992</v>
      </c>
      <c r="AK50" s="68" t="n">
        <v>6373.87565874671</v>
      </c>
      <c r="AL50" s="69" t="n">
        <v>6822.51729485422</v>
      </c>
      <c r="AM50" s="70" t="n">
        <v>918.34465229826</v>
      </c>
      <c r="AN50" s="67" t="n">
        <v>2579.94776634777</v>
      </c>
      <c r="AO50" s="67" t="n">
        <v>126.915406644354</v>
      </c>
      <c r="AP50" s="67" t="n">
        <v>42.8898458985054</v>
      </c>
      <c r="AQ50" s="71" t="n">
        <v>16864.4906247898</v>
      </c>
      <c r="AR50" s="72" t="n">
        <v>16923.9180421048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88.0516993957348</v>
      </c>
      <c r="I51" s="60" t="n">
        <v>1.41959447426667</v>
      </c>
      <c r="J51" s="61" t="n">
        <v>76.0057816485425</v>
      </c>
      <c r="K51" s="62" t="n">
        <v>10.6263232729257</v>
      </c>
      <c r="L51" s="59" t="n">
        <v>47.9416068573216</v>
      </c>
      <c r="M51" s="59" t="n">
        <v>1.10224453471203</v>
      </c>
      <c r="N51" s="59" t="n">
        <v>0.0592675510629056</v>
      </c>
      <c r="O51" s="66" t="n">
        <v>1.68833140891809</v>
      </c>
      <c r="P51" s="63" t="n">
        <v>7.19029603079782</v>
      </c>
      <c r="Q51" s="64" t="n">
        <v>1.60001661209881</v>
      </c>
      <c r="R51" s="65" t="n">
        <v>1.58499148755054</v>
      </c>
      <c r="S51" s="66" t="n">
        <v>1.45945845019349</v>
      </c>
      <c r="T51" s="66" t="n">
        <v>16.9915370148743</v>
      </c>
      <c r="U51" s="66" t="n">
        <v>5.91414944356121</v>
      </c>
      <c r="V51" s="67" t="n">
        <v>15163.8013040366</v>
      </c>
      <c r="W51" s="68" t="n">
        <v>421088.557015797</v>
      </c>
      <c r="X51" s="69" t="n">
        <v>8265.50668017123</v>
      </c>
      <c r="Y51" s="70" t="n">
        <v>10276.1027168901</v>
      </c>
      <c r="Z51" s="67" t="n">
        <v>4782.07900369301</v>
      </c>
      <c r="AA51" s="67" t="n">
        <v>10924.3116772098</v>
      </c>
      <c r="AB51" s="67" t="n">
        <v>71529.8251192369</v>
      </c>
      <c r="AC51" s="67" t="n">
        <v>8981.53124673183</v>
      </c>
      <c r="AD51" s="68" t="n">
        <v>58563.4520765446</v>
      </c>
      <c r="AE51" s="69" t="n">
        <v>5165.8880399554</v>
      </c>
      <c r="AF51" s="70" t="n">
        <v>6483.38038254759</v>
      </c>
      <c r="AG51" s="67" t="n">
        <v>3276.61195360444</v>
      </c>
      <c r="AH51" s="67" t="n">
        <v>642.926632690537</v>
      </c>
      <c r="AI51" s="67" t="n">
        <v>12094.6935483871</v>
      </c>
      <c r="AJ51" s="67" t="n">
        <v>13351.9847411968</v>
      </c>
      <c r="AK51" s="68" t="n">
        <v>5977.74988716551</v>
      </c>
      <c r="AL51" s="69" t="n">
        <v>6282.26295947664</v>
      </c>
      <c r="AM51" s="70" t="n">
        <v>1091.97189455464</v>
      </c>
      <c r="AN51" s="67" t="n">
        <v>2292.60551555703</v>
      </c>
      <c r="AO51" s="67" t="n">
        <v>120.412628416953</v>
      </c>
      <c r="AP51" s="67" t="n">
        <v>42.3939756277508</v>
      </c>
      <c r="AQ51" s="71" t="n">
        <v>15807.3968607985</v>
      </c>
      <c r="AR51" s="72" t="n">
        <v>15864.6726603216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93.3429455981344</v>
      </c>
      <c r="I52" s="60" t="n">
        <v>1.43510739461807</v>
      </c>
      <c r="J52" s="61" t="n">
        <v>81.3883925357211</v>
      </c>
      <c r="K52" s="62" t="n">
        <v>10.5194456677953</v>
      </c>
      <c r="L52" s="59" t="n">
        <v>51.3290265150771</v>
      </c>
      <c r="M52" s="59" t="n">
        <v>1.08801861113994</v>
      </c>
      <c r="N52" s="59" t="n">
        <v>0.0568507490179688</v>
      </c>
      <c r="O52" s="66" t="n">
        <v>1.69873641652776</v>
      </c>
      <c r="P52" s="63" t="n">
        <v>7.06456867344279</v>
      </c>
      <c r="Q52" s="64" t="n">
        <v>1.6135621572065</v>
      </c>
      <c r="R52" s="65" t="n">
        <v>1.62569554319034</v>
      </c>
      <c r="S52" s="66" t="n">
        <v>1.4613979127311</v>
      </c>
      <c r="T52" s="66" t="n">
        <v>17.0788071502234</v>
      </c>
      <c r="U52" s="66" t="n">
        <v>6.40131578947368</v>
      </c>
      <c r="V52" s="67" t="n">
        <v>14776.600638904</v>
      </c>
      <c r="W52" s="68" t="n">
        <v>417313.591542872</v>
      </c>
      <c r="X52" s="69" t="n">
        <v>8255.91684263495</v>
      </c>
      <c r="Y52" s="70" t="n">
        <v>10310.9813158877</v>
      </c>
      <c r="Z52" s="67" t="n">
        <v>4710.51642508293</v>
      </c>
      <c r="AA52" s="67" t="n">
        <v>10883.1195427982</v>
      </c>
      <c r="AB52" s="67" t="n">
        <v>77442.7631578947</v>
      </c>
      <c r="AC52" s="67" t="n">
        <v>8698.58354429559</v>
      </c>
      <c r="AD52" s="68" t="n">
        <v>59071.3475702546</v>
      </c>
      <c r="AE52" s="69" t="n">
        <v>5116.57812856004</v>
      </c>
      <c r="AF52" s="70" t="n">
        <v>6342.50451080954</v>
      </c>
      <c r="AG52" s="67" t="n">
        <v>3223.29489049275</v>
      </c>
      <c r="AH52" s="67" t="n">
        <v>637.229488398774</v>
      </c>
      <c r="AI52" s="67" t="n">
        <v>12097.9445015416</v>
      </c>
      <c r="AJ52" s="67" t="n">
        <v>13792.9142956258</v>
      </c>
      <c r="AK52" s="68" t="n">
        <v>5988.89821097799</v>
      </c>
      <c r="AL52" s="69" t="n">
        <v>6719.35800730644</v>
      </c>
      <c r="AM52" s="70" t="n">
        <v>1084.65807734133</v>
      </c>
      <c r="AN52" s="67" t="n">
        <v>2417.86222482788</v>
      </c>
      <c r="AO52" s="67" t="n">
        <v>118.410366098253</v>
      </c>
      <c r="AP52" s="67" t="n">
        <v>44.0267909154747</v>
      </c>
      <c r="AQ52" s="71" t="n">
        <v>16373.2136774674</v>
      </c>
      <c r="AR52" s="72" t="n">
        <v>16426.5347841495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79.4830376071506</v>
      </c>
      <c r="I53" s="60" t="n">
        <v>1.35388716274807</v>
      </c>
      <c r="J53" s="61" t="n">
        <v>68.6444119973344</v>
      </c>
      <c r="K53" s="62" t="n">
        <v>9.4847384470681</v>
      </c>
      <c r="L53" s="59" t="n">
        <v>42.4105827560856</v>
      </c>
      <c r="M53" s="59" t="n">
        <v>1.02617341689445</v>
      </c>
      <c r="N53" s="59" t="n">
        <v>0.0559511273408623</v>
      </c>
      <c r="O53" s="66" t="n">
        <v>1.6184995363598</v>
      </c>
      <c r="P53" s="63" t="n">
        <v>7.15933273838127</v>
      </c>
      <c r="Q53" s="64" t="n">
        <v>1.51880385392352</v>
      </c>
      <c r="R53" s="65" t="n">
        <v>1.54911317981382</v>
      </c>
      <c r="S53" s="66" t="n">
        <v>1.38514437490138</v>
      </c>
      <c r="T53" s="66" t="n">
        <v>17.1045195181596</v>
      </c>
      <c r="U53" s="66" t="n">
        <v>5.83222591362126</v>
      </c>
      <c r="V53" s="67" t="n">
        <v>15272.0152983726</v>
      </c>
      <c r="W53" s="68" t="n">
        <v>426238.412850965</v>
      </c>
      <c r="X53" s="69" t="n">
        <v>7926.54614715965</v>
      </c>
      <c r="Y53" s="70" t="n">
        <v>9770.89162175404</v>
      </c>
      <c r="Z53" s="67" t="n">
        <v>4605.33412665019</v>
      </c>
      <c r="AA53" s="67" t="n">
        <v>11029.2695408025</v>
      </c>
      <c r="AB53" s="67" t="n">
        <v>70924.8338870432</v>
      </c>
      <c r="AC53" s="67" t="n">
        <v>9435.90959112738</v>
      </c>
      <c r="AD53" s="68" t="n">
        <v>59536.0529293317</v>
      </c>
      <c r="AE53" s="69" t="n">
        <v>5218.93997482496</v>
      </c>
      <c r="AF53" s="70" t="n">
        <v>6307.40978069038</v>
      </c>
      <c r="AG53" s="67" t="n">
        <v>3324.80441035475</v>
      </c>
      <c r="AH53" s="67" t="n">
        <v>644.816098405621</v>
      </c>
      <c r="AI53" s="67" t="n">
        <v>12160.8516092281</v>
      </c>
      <c r="AJ53" s="67" t="n">
        <v>12138.6616629753</v>
      </c>
      <c r="AK53" s="68" t="n">
        <v>5770.78715429035</v>
      </c>
      <c r="AL53" s="69" t="n">
        <v>5441.13099441511</v>
      </c>
      <c r="AM53" s="70" t="n">
        <v>926.743514269861</v>
      </c>
      <c r="AN53" s="67" t="n">
        <v>1953.14904097723</v>
      </c>
      <c r="AO53" s="67" t="n">
        <v>113.179432105352</v>
      </c>
      <c r="AP53" s="67" t="n">
        <v>39.6832441244346</v>
      </c>
      <c r="AQ53" s="71" t="n">
        <v>14244.6733801823</v>
      </c>
      <c r="AR53" s="72" t="n">
        <v>14298.1578760506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81.9970842128985</v>
      </c>
      <c r="I54" s="60" t="n">
        <v>1.40528061001577</v>
      </c>
      <c r="J54" s="61" t="n">
        <v>71.2691952151658</v>
      </c>
      <c r="K54" s="62" t="n">
        <v>9.3226083877169</v>
      </c>
      <c r="L54" s="59" t="n">
        <v>45.6947069725944</v>
      </c>
      <c r="M54" s="59" t="n">
        <v>1.0621007464231</v>
      </c>
      <c r="N54" s="59" t="n">
        <v>0.0576718773713765</v>
      </c>
      <c r="O54" s="66" t="n">
        <v>1.66872321809167</v>
      </c>
      <c r="P54" s="63" t="n">
        <v>7.11925644717895</v>
      </c>
      <c r="Q54" s="64" t="n">
        <v>1.57521024020815</v>
      </c>
      <c r="R54" s="65" t="n">
        <v>1.56200051305326</v>
      </c>
      <c r="S54" s="66" t="n">
        <v>1.45197932308882</v>
      </c>
      <c r="T54" s="66" t="n">
        <v>16.9806010219105</v>
      </c>
      <c r="U54" s="66" t="n">
        <v>5.90590111642743</v>
      </c>
      <c r="V54" s="67" t="n">
        <v>15737.0472382384</v>
      </c>
      <c r="W54" s="68" t="n">
        <v>417456.406728629</v>
      </c>
      <c r="X54" s="69" t="n">
        <v>8582.8345890959</v>
      </c>
      <c r="Y54" s="70" t="n">
        <v>9874.58403220396</v>
      </c>
      <c r="Z54" s="67" t="n">
        <v>4979.81555639652</v>
      </c>
      <c r="AA54" s="67" t="n">
        <v>10911.2442192777</v>
      </c>
      <c r="AB54" s="67" t="n">
        <v>71688.2775119617</v>
      </c>
      <c r="AC54" s="67" t="n">
        <v>9430.59164493143</v>
      </c>
      <c r="AD54" s="68" t="n">
        <v>58637.6414202707</v>
      </c>
      <c r="AE54" s="69" t="n">
        <v>5448.69146353553</v>
      </c>
      <c r="AF54" s="70" t="n">
        <v>6321.75466632979</v>
      </c>
      <c r="AG54" s="67" t="n">
        <v>3429.67387841508</v>
      </c>
      <c r="AH54" s="67" t="n">
        <v>642.571143695015</v>
      </c>
      <c r="AI54" s="67" t="n">
        <v>12138.4147988118</v>
      </c>
      <c r="AJ54" s="67" t="n">
        <v>12903.9198765619</v>
      </c>
      <c r="AK54" s="68" t="n">
        <v>5866.43393902602</v>
      </c>
      <c r="AL54" s="69" t="n">
        <v>6116.91713829753</v>
      </c>
      <c r="AM54" s="70" t="n">
        <v>920.5687992384</v>
      </c>
      <c r="AN54" s="67" t="n">
        <v>2275.51212627106</v>
      </c>
      <c r="AO54" s="67" t="n">
        <v>115.888406296996</v>
      </c>
      <c r="AP54" s="67" t="n">
        <v>41.3439754963507</v>
      </c>
      <c r="AQ54" s="71" t="n">
        <v>15336.6643846264</v>
      </c>
      <c r="AR54" s="72" t="n">
        <v>15389.0808602032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86.9011905109063</v>
      </c>
      <c r="I55" s="60" t="n">
        <v>1.41979178817217</v>
      </c>
      <c r="J55" s="61" t="n">
        <v>75.6162151522221</v>
      </c>
      <c r="K55" s="62" t="n">
        <v>9.86518357051207</v>
      </c>
      <c r="L55" s="59" t="n">
        <v>49.8871821416074</v>
      </c>
      <c r="M55" s="59" t="n">
        <v>1.07286320424589</v>
      </c>
      <c r="N55" s="59" t="n">
        <v>0.0622411932812318</v>
      </c>
      <c r="O55" s="66" t="n">
        <v>1.71580581058195</v>
      </c>
      <c r="P55" s="63" t="n">
        <v>7.02028241335045</v>
      </c>
      <c r="Q55" s="64" t="n">
        <v>1.63106885040433</v>
      </c>
      <c r="R55" s="65" t="n">
        <v>1.60189367696642</v>
      </c>
      <c r="S55" s="66" t="n">
        <v>1.50284417847631</v>
      </c>
      <c r="T55" s="66" t="n">
        <v>16.7270874033806</v>
      </c>
      <c r="U55" s="66" t="n">
        <v>6.51830161054173</v>
      </c>
      <c r="V55" s="67" t="n">
        <v>15545.7258581908</v>
      </c>
      <c r="W55" s="68" t="n">
        <v>410649.150256739</v>
      </c>
      <c r="X55" s="69" t="n">
        <v>8844.75650601974</v>
      </c>
      <c r="Y55" s="70" t="n">
        <v>10045.3054362385</v>
      </c>
      <c r="Z55" s="67" t="n">
        <v>5282.32586941988</v>
      </c>
      <c r="AA55" s="67" t="n">
        <v>10744.2019026586</v>
      </c>
      <c r="AB55" s="67" t="n">
        <v>78463.8360175695</v>
      </c>
      <c r="AC55" s="67" t="n">
        <v>9060.30610358996</v>
      </c>
      <c r="AD55" s="68" t="n">
        <v>58494.67672067</v>
      </c>
      <c r="AE55" s="69" t="n">
        <v>5422.67513957317</v>
      </c>
      <c r="AF55" s="70" t="n">
        <v>6270.89399295324</v>
      </c>
      <c r="AG55" s="67" t="n">
        <v>3514.88593765953</v>
      </c>
      <c r="AH55" s="67" t="n">
        <v>642.323534489763</v>
      </c>
      <c r="AI55" s="67" t="n">
        <v>12037.4663072776</v>
      </c>
      <c r="AJ55" s="67" t="n">
        <v>13509.4208443296</v>
      </c>
      <c r="AK55" s="68" t="n">
        <v>5830.36291354398</v>
      </c>
      <c r="AL55" s="69" t="n">
        <v>6688.07010928205</v>
      </c>
      <c r="AM55" s="70" t="n">
        <v>990.987821503558</v>
      </c>
      <c r="AN55" s="67" t="n">
        <v>2635.20352779074</v>
      </c>
      <c r="AO55" s="67" t="n">
        <v>115.270588803511</v>
      </c>
      <c r="AP55" s="67" t="n">
        <v>48.8368278315642</v>
      </c>
      <c r="AQ55" s="71" t="n">
        <v>16308.7317887554</v>
      </c>
      <c r="AR55" s="72" t="n">
        <v>16364.3872842062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92.7435448823143</v>
      </c>
      <c r="I56" s="60" t="n">
        <v>1.42527333947288</v>
      </c>
      <c r="J56" s="61" t="n">
        <v>81.1926339919776</v>
      </c>
      <c r="K56" s="62" t="n">
        <v>10.1256375508638</v>
      </c>
      <c r="L56" s="59" t="n">
        <v>54.4222825723131</v>
      </c>
      <c r="M56" s="59" t="n">
        <v>1.07644096898685</v>
      </c>
      <c r="N56" s="59" t="n">
        <v>0.0630539839804886</v>
      </c>
      <c r="O56" s="66" t="n">
        <v>1.73415536062131</v>
      </c>
      <c r="P56" s="63" t="n">
        <v>7.01529673119645</v>
      </c>
      <c r="Q56" s="64" t="n">
        <v>1.65916290159943</v>
      </c>
      <c r="R56" s="65" t="n">
        <v>1.59211643095176</v>
      </c>
      <c r="S56" s="66" t="n">
        <v>1.52854376355793</v>
      </c>
      <c r="T56" s="66" t="n">
        <v>16.8851163963358</v>
      </c>
      <c r="U56" s="66" t="n">
        <v>5.82209469153515</v>
      </c>
      <c r="V56" s="67" t="n">
        <v>15256.0792566054</v>
      </c>
      <c r="W56" s="68" t="n">
        <v>413499.934243097</v>
      </c>
      <c r="X56" s="69" t="n">
        <v>8912.86675060306</v>
      </c>
      <c r="Y56" s="70" t="n">
        <v>10062.9032690366</v>
      </c>
      <c r="Z56" s="67" t="n">
        <v>5448.07413748681</v>
      </c>
      <c r="AA56" s="67" t="n">
        <v>10867.1387511556</v>
      </c>
      <c r="AB56" s="67" t="n">
        <v>71237.1592539455</v>
      </c>
      <c r="AC56" s="67" t="n">
        <v>8797.41204452377</v>
      </c>
      <c r="AD56" s="68" t="n">
        <v>58942.614986519</v>
      </c>
      <c r="AE56" s="69" t="n">
        <v>5371.90576164104</v>
      </c>
      <c r="AF56" s="70" t="n">
        <v>6320.45689210119</v>
      </c>
      <c r="AG56" s="67" t="n">
        <v>3564.22515820255</v>
      </c>
      <c r="AH56" s="67" t="n">
        <v>643.592765135679</v>
      </c>
      <c r="AI56" s="67" t="n">
        <v>12235.657959586</v>
      </c>
      <c r="AJ56" s="67" t="n">
        <v>14149.0287126312</v>
      </c>
      <c r="AK56" s="68" t="n">
        <v>5893.50432150476</v>
      </c>
      <c r="AL56" s="69" t="n">
        <v>7236.59127900981</v>
      </c>
      <c r="AM56" s="70" t="n">
        <v>1018.93311211668</v>
      </c>
      <c r="AN56" s="67" t="n">
        <v>2964.96630185218</v>
      </c>
      <c r="AO56" s="67" t="n">
        <v>116.978333674084</v>
      </c>
      <c r="AP56" s="67" t="n">
        <v>44.9178669841379</v>
      </c>
      <c r="AQ56" s="71" t="n">
        <v>17275.8912151416</v>
      </c>
      <c r="AR56" s="72" t="n">
        <v>17323.0552323951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92.5877777309897</v>
      </c>
      <c r="I57" s="60" t="n">
        <v>1.36443090177513</v>
      </c>
      <c r="J57" s="61" t="n">
        <v>81.2124432084419</v>
      </c>
      <c r="K57" s="62" t="n">
        <v>10.0109036207726</v>
      </c>
      <c r="L57" s="59" t="n">
        <v>54.3184878640103</v>
      </c>
      <c r="M57" s="59" t="n">
        <v>1.02576461976646</v>
      </c>
      <c r="N57" s="59" t="n">
        <v>0.0648662402577448</v>
      </c>
      <c r="O57" s="66" t="n">
        <v>1.70927568094816</v>
      </c>
      <c r="P57" s="63" t="n">
        <v>7.07137697813382</v>
      </c>
      <c r="Q57" s="64" t="n">
        <v>1.63823808783084</v>
      </c>
      <c r="R57" s="65" t="n">
        <v>1.55473616381471</v>
      </c>
      <c r="S57" s="66" t="n">
        <v>1.51651898817692</v>
      </c>
      <c r="T57" s="66" t="n">
        <v>16.7315049349288</v>
      </c>
      <c r="U57" s="66" t="n">
        <v>5.53729281767956</v>
      </c>
      <c r="V57" s="67" t="n">
        <v>15105.0166371205</v>
      </c>
      <c r="W57" s="68" t="n">
        <v>415953.705167772</v>
      </c>
      <c r="X57" s="69" t="n">
        <v>9043.06240408982</v>
      </c>
      <c r="Y57" s="70" t="n">
        <v>9648.54379967065</v>
      </c>
      <c r="Z57" s="67" t="n">
        <v>5615.41457299694</v>
      </c>
      <c r="AA57" s="67" t="n">
        <v>10837.6705389117</v>
      </c>
      <c r="AB57" s="67" t="n">
        <v>68866.0662983425</v>
      </c>
      <c r="AC57" s="67" t="n">
        <v>8837.08626144003</v>
      </c>
      <c r="AD57" s="68" t="n">
        <v>58822.1652521125</v>
      </c>
      <c r="AE57" s="69" t="n">
        <v>5519.99277227376</v>
      </c>
      <c r="AF57" s="70" t="n">
        <v>6205.90427124108</v>
      </c>
      <c r="AG57" s="67" t="n">
        <v>3702.83169335551</v>
      </c>
      <c r="AH57" s="67" t="n">
        <v>647.740330655307</v>
      </c>
      <c r="AI57" s="67" t="n">
        <v>12436.7752556747</v>
      </c>
      <c r="AJ57" s="67" t="n">
        <v>13985.3992302062</v>
      </c>
      <c r="AK57" s="68" t="n">
        <v>5675.4008903877</v>
      </c>
      <c r="AL57" s="69" t="n">
        <v>7344.0919192254</v>
      </c>
      <c r="AM57" s="70" t="n">
        <v>965.90642059306</v>
      </c>
      <c r="AN57" s="67" t="n">
        <v>3050.20828334721</v>
      </c>
      <c r="AO57" s="67" t="n">
        <v>111.16898999501</v>
      </c>
      <c r="AP57" s="67" t="n">
        <v>44.6708280211407</v>
      </c>
      <c r="AQ57" s="71" t="n">
        <v>17191.4473315695</v>
      </c>
      <c r="AR57" s="72" t="n">
        <v>17244.118840507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84.2832123115399</v>
      </c>
      <c r="I58" s="60" t="n">
        <v>1.27410370454578</v>
      </c>
      <c r="J58" s="61" t="n">
        <v>73.3618539780882</v>
      </c>
      <c r="K58" s="62" t="n">
        <v>9.64725462890597</v>
      </c>
      <c r="L58" s="59" t="n">
        <v>47.4704432097537</v>
      </c>
      <c r="M58" s="59" t="n">
        <v>0.935728191209697</v>
      </c>
      <c r="N58" s="59" t="n">
        <v>0.0637673539567732</v>
      </c>
      <c r="O58" s="66" t="n">
        <v>1.62476791408237</v>
      </c>
      <c r="P58" s="63" t="n">
        <v>7.13306845113621</v>
      </c>
      <c r="Q58" s="64" t="n">
        <v>1.53971945362825</v>
      </c>
      <c r="R58" s="65" t="n">
        <v>1.54403682393556</v>
      </c>
      <c r="S58" s="66" t="n">
        <v>1.40980202132078</v>
      </c>
      <c r="T58" s="66" t="n">
        <v>17.0957668944571</v>
      </c>
      <c r="U58" s="66" t="n">
        <v>5.36908077994429</v>
      </c>
      <c r="V58" s="67" t="n">
        <v>15675.2776379818</v>
      </c>
      <c r="W58" s="68" t="n">
        <v>428542.149588736</v>
      </c>
      <c r="X58" s="69" t="n">
        <v>9293.58128326903</v>
      </c>
      <c r="Y58" s="70" t="n">
        <v>9677.4951438435</v>
      </c>
      <c r="Z58" s="67" t="n">
        <v>5176.7103921033</v>
      </c>
      <c r="AA58" s="67" t="n">
        <v>10962.8972095672</v>
      </c>
      <c r="AB58" s="67" t="n">
        <v>66726.9498607242</v>
      </c>
      <c r="AC58" s="67" t="n">
        <v>9647.70260547322</v>
      </c>
      <c r="AD58" s="68" t="n">
        <v>60078.2331649256</v>
      </c>
      <c r="AE58" s="69" t="n">
        <v>6035.89261756048</v>
      </c>
      <c r="AF58" s="70" t="n">
        <v>6267.65825388592</v>
      </c>
      <c r="AG58" s="67" t="n">
        <v>3671.94138880116</v>
      </c>
      <c r="AH58" s="67" t="n">
        <v>641.263844859844</v>
      </c>
      <c r="AI58" s="67" t="n">
        <v>12428.0025940337</v>
      </c>
      <c r="AJ58" s="67" t="n">
        <v>13211.6275320435</v>
      </c>
      <c r="AK58" s="68" t="n">
        <v>5460.07140345019</v>
      </c>
      <c r="AL58" s="69" t="n">
        <v>6817.94353036676</v>
      </c>
      <c r="AM58" s="70" t="n">
        <v>933.612598226593</v>
      </c>
      <c r="AN58" s="67" t="n">
        <v>2457.40736681682</v>
      </c>
      <c r="AO58" s="67" t="n">
        <v>102.582919763261</v>
      </c>
      <c r="AP58" s="67" t="n">
        <v>42.5500103022466</v>
      </c>
      <c r="AQ58" s="71" t="n">
        <v>15814.1678289259</v>
      </c>
      <c r="AR58" s="72" t="n">
        <v>15863.4865253719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84.551317587489</v>
      </c>
      <c r="I59" s="60" t="n">
        <v>1.23452103938109</v>
      </c>
      <c r="J59" s="61" t="n">
        <v>74.0559908476838</v>
      </c>
      <c r="K59" s="62" t="n">
        <v>9.26080570042407</v>
      </c>
      <c r="L59" s="59" t="n">
        <v>48.7881655467556</v>
      </c>
      <c r="M59" s="59" t="n">
        <v>0.91832122793575</v>
      </c>
      <c r="N59" s="59" t="n">
        <v>0.0668239132507318</v>
      </c>
      <c r="O59" s="66" t="n">
        <v>1.64636189851757</v>
      </c>
      <c r="P59" s="63" t="n">
        <v>7.06163746871648</v>
      </c>
      <c r="Q59" s="64" t="n">
        <v>1.57106995006717</v>
      </c>
      <c r="R59" s="65" t="n">
        <v>1.52656111487098</v>
      </c>
      <c r="S59" s="66" t="n">
        <v>1.43501916097024</v>
      </c>
      <c r="T59" s="66" t="n">
        <v>16.9664519850043</v>
      </c>
      <c r="U59" s="66" t="n">
        <v>5.57859973579921</v>
      </c>
      <c r="V59" s="67" t="n">
        <v>15438.1762625793</v>
      </c>
      <c r="W59" s="68" t="n">
        <v>422856.128780837</v>
      </c>
      <c r="X59" s="69" t="n">
        <v>9366.19907691611</v>
      </c>
      <c r="Y59" s="70" t="n">
        <v>9682.76479615667</v>
      </c>
      <c r="Z59" s="67" t="n">
        <v>5308.90388394133</v>
      </c>
      <c r="AA59" s="67" t="n">
        <v>10874.765163895</v>
      </c>
      <c r="AB59" s="67" t="n">
        <v>68722.3910171731</v>
      </c>
      <c r="AC59" s="67" t="n">
        <v>9377.14622555361</v>
      </c>
      <c r="AD59" s="68" t="n">
        <v>59880.7472989257</v>
      </c>
      <c r="AE59" s="69" t="n">
        <v>5961.66903740707</v>
      </c>
      <c r="AF59" s="70" t="n">
        <v>6342.86089291289</v>
      </c>
      <c r="AG59" s="67" t="n">
        <v>3699.53518972658</v>
      </c>
      <c r="AH59" s="67" t="n">
        <v>640.956940997836</v>
      </c>
      <c r="AI59" s="67" t="n">
        <v>12318.932038835</v>
      </c>
      <c r="AJ59" s="67" t="n">
        <v>13053.1814414898</v>
      </c>
      <c r="AK59" s="68" t="n">
        <v>5220.24787611182</v>
      </c>
      <c r="AL59" s="69" t="n">
        <v>6936.23153117684</v>
      </c>
      <c r="AM59" s="70" t="n">
        <v>896.702034201132</v>
      </c>
      <c r="AN59" s="67" t="n">
        <v>2590.11681561543</v>
      </c>
      <c r="AO59" s="67" t="n">
        <v>99.86527698821</v>
      </c>
      <c r="AP59" s="67" t="n">
        <v>45.9229909571444</v>
      </c>
      <c r="AQ59" s="71" t="n">
        <v>15789.0865250506</v>
      </c>
      <c r="AR59" s="72" t="n">
        <v>15835.2797732754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92.6444795229326</v>
      </c>
      <c r="I60" s="60" t="n">
        <v>1.32237130579672</v>
      </c>
      <c r="J60" s="61" t="n">
        <v>80.4212049460668</v>
      </c>
      <c r="K60" s="62" t="n">
        <v>10.900903271069</v>
      </c>
      <c r="L60" s="59" t="n">
        <v>52.9059019556257</v>
      </c>
      <c r="M60" s="59" t="n">
        <v>1.01227747084101</v>
      </c>
      <c r="N60" s="59" t="n">
        <v>0.0693677102516882</v>
      </c>
      <c r="O60" s="66" t="n">
        <v>1.66553328442625</v>
      </c>
      <c r="P60" s="63" t="n">
        <v>7.05146229856091</v>
      </c>
      <c r="Q60" s="64" t="n">
        <v>1.59237462147358</v>
      </c>
      <c r="R60" s="65" t="n">
        <v>1.55190140221877</v>
      </c>
      <c r="S60" s="66" t="n">
        <v>1.4585022692388</v>
      </c>
      <c r="T60" s="66" t="n">
        <v>16.8029108550637</v>
      </c>
      <c r="U60" s="66" t="n">
        <v>5.95322376738306</v>
      </c>
      <c r="V60" s="67" t="n">
        <v>15317.6465456611</v>
      </c>
      <c r="W60" s="68" t="n">
        <v>418698.068306917</v>
      </c>
      <c r="X60" s="69" t="n">
        <v>9447.90088360088</v>
      </c>
      <c r="Y60" s="70" t="n">
        <v>9688.14276405236</v>
      </c>
      <c r="Z60" s="67" t="n">
        <v>5478.95490695955</v>
      </c>
      <c r="AA60" s="67" t="n">
        <v>10818.3707008577</v>
      </c>
      <c r="AB60" s="67" t="n">
        <v>72278.3185840708</v>
      </c>
      <c r="AC60" s="67" t="n">
        <v>9196.84204986499</v>
      </c>
      <c r="AD60" s="68" t="n">
        <v>59377.4809506344</v>
      </c>
      <c r="AE60" s="69" t="n">
        <v>5933.21493334137</v>
      </c>
      <c r="AF60" s="70" t="n">
        <v>6242.75662758027</v>
      </c>
      <c r="AG60" s="67" t="n">
        <v>3756.56248366281</v>
      </c>
      <c r="AH60" s="67" t="n">
        <v>643.839082059849</v>
      </c>
      <c r="AI60" s="67" t="n">
        <v>12141.0384370355</v>
      </c>
      <c r="AJ60" s="67" t="n">
        <v>14190.9539173902</v>
      </c>
      <c r="AK60" s="68" t="n">
        <v>5536.74311321582</v>
      </c>
      <c r="AL60" s="69" t="n">
        <v>7598.11573270192</v>
      </c>
      <c r="AM60" s="70" t="n">
        <v>1056.09507147242</v>
      </c>
      <c r="AN60" s="67" t="n">
        <v>2898.69051126896</v>
      </c>
      <c r="AO60" s="67" t="n">
        <v>109.511929316846</v>
      </c>
      <c r="AP60" s="67" t="n">
        <v>50.1378146101903</v>
      </c>
      <c r="AQ60" s="71" t="n">
        <v>17249.2941725862</v>
      </c>
      <c r="AR60" s="72" t="n">
        <v>17304.5340743664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6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6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7" t="s">
        <v>65</v>
      </c>
      <c r="AP65" s="17" t="s">
        <v>16</v>
      </c>
      <c r="AQ65" s="20" t="s">
        <v>18</v>
      </c>
      <c r="AR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7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114.69737228003</v>
      </c>
      <c r="I68" s="43" t="n">
        <v>16.0368397322816</v>
      </c>
      <c r="J68" s="44" t="n">
        <v>978.389049634711</v>
      </c>
      <c r="K68" s="45" t="n">
        <v>120.271482913035</v>
      </c>
      <c r="L68" s="42" t="n">
        <v>603.403385438325</v>
      </c>
      <c r="M68" s="42" t="n">
        <v>12.3362325945835</v>
      </c>
      <c r="N68" s="42" t="n">
        <v>0.340557411063301</v>
      </c>
      <c r="O68" s="46" t="n">
        <v>1.7496582584434</v>
      </c>
      <c r="P68" s="47" t="n">
        <v>6.84815482039524</v>
      </c>
      <c r="Q68" s="48" t="n">
        <v>1.68459903718816</v>
      </c>
      <c r="R68" s="49" t="n">
        <v>1.59907773721698</v>
      </c>
      <c r="S68" s="46" t="n">
        <v>1.52778698686731</v>
      </c>
      <c r="T68" s="46" t="n">
        <v>16.1568731814633</v>
      </c>
      <c r="U68" s="46" t="n">
        <v>5.53341902313625</v>
      </c>
      <c r="V68" s="50" t="n">
        <v>13479.011767062</v>
      </c>
      <c r="W68" s="51" t="n">
        <v>336589.912490447</v>
      </c>
      <c r="X68" s="52" t="n">
        <v>8752.4404264648</v>
      </c>
      <c r="Y68" s="53" t="n">
        <v>8845.7265094137</v>
      </c>
      <c r="Z68" s="50" t="n">
        <v>5119.02276801292</v>
      </c>
      <c r="AA68" s="50" t="n">
        <v>10369.5820381804</v>
      </c>
      <c r="AB68" s="50" t="n">
        <v>56858.5475578406</v>
      </c>
      <c r="AC68" s="50" t="n">
        <v>7703.796842621</v>
      </c>
      <c r="AD68" s="51" t="n">
        <v>49150.4531246886</v>
      </c>
      <c r="AE68" s="52" t="n">
        <v>5195.56299941492</v>
      </c>
      <c r="AF68" s="53" t="n">
        <v>5531.76765803064</v>
      </c>
      <c r="AG68" s="50" t="n">
        <v>3350.61288780142</v>
      </c>
      <c r="AH68" s="50" t="n">
        <v>641.80624070735</v>
      </c>
      <c r="AI68" s="50" t="n">
        <v>10275.4819976771</v>
      </c>
      <c r="AJ68" s="50" t="n">
        <v>150250.189976756</v>
      </c>
      <c r="AK68" s="51" t="n">
        <v>53978.3848211198</v>
      </c>
      <c r="AL68" s="52" t="n">
        <v>85632.9187083332</v>
      </c>
      <c r="AM68" s="53" t="n">
        <v>10638.8864473033</v>
      </c>
      <c r="AN68" s="50" t="n">
        <v>30888.3566835486</v>
      </c>
      <c r="AO68" s="50" t="n">
        <v>1279.21575931608</v>
      </c>
      <c r="AP68" s="50" t="n">
        <v>193.635997531178</v>
      </c>
      <c r="AQ68" s="54" t="n">
        <v>182611.398417152</v>
      </c>
      <c r="AR68" s="55" t="n">
        <v>183056.93422602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170.7651179941</v>
      </c>
      <c r="I69" s="60" t="n">
        <v>16.0209255162242</v>
      </c>
      <c r="J69" s="61" t="n">
        <v>1031.53991519174</v>
      </c>
      <c r="K69" s="62" t="n">
        <v>123.204277286136</v>
      </c>
      <c r="L69" s="59" t="n">
        <v>658.44717920354</v>
      </c>
      <c r="M69" s="59" t="n">
        <v>12.2953539823009</v>
      </c>
      <c r="N69" s="59" t="n">
        <v>0.383941740412979</v>
      </c>
      <c r="O69" s="66" t="n">
        <v>1.75931777274209</v>
      </c>
      <c r="P69" s="63" t="n">
        <v>6.80013809373112</v>
      </c>
      <c r="Q69" s="64" t="n">
        <v>1.7047209844019</v>
      </c>
      <c r="R69" s="65" t="n">
        <v>1.56094933109867</v>
      </c>
      <c r="S69" s="66" t="n">
        <v>1.54556769125984</v>
      </c>
      <c r="T69" s="66" t="n">
        <v>15.9386339781077</v>
      </c>
      <c r="U69" s="66" t="n">
        <v>5.84273709483794</v>
      </c>
      <c r="V69" s="67" t="n">
        <v>14005.3208797162</v>
      </c>
      <c r="W69" s="68" t="n">
        <v>383913.781265284</v>
      </c>
      <c r="X69" s="69" t="n">
        <v>8814.75593971302</v>
      </c>
      <c r="Y69" s="70" t="n">
        <v>9362.61702032143</v>
      </c>
      <c r="Z69" s="67" t="n">
        <v>5165.77746651015</v>
      </c>
      <c r="AA69" s="67" t="n">
        <v>10238.7205353126</v>
      </c>
      <c r="AB69" s="67" t="n">
        <v>64791.2965186074</v>
      </c>
      <c r="AC69" s="67" t="n">
        <v>7960.65446317145</v>
      </c>
      <c r="AD69" s="68" t="n">
        <v>56456.7624912212</v>
      </c>
      <c r="AE69" s="69" t="n">
        <v>5170.79100941887</v>
      </c>
      <c r="AF69" s="70" t="n">
        <v>5998.02750402638</v>
      </c>
      <c r="AG69" s="67" t="n">
        <v>3342.31719239638</v>
      </c>
      <c r="AH69" s="67" t="n">
        <v>642.383817168769</v>
      </c>
      <c r="AI69" s="67" t="n">
        <v>11089.2027943292</v>
      </c>
      <c r="AJ69" s="67" t="n">
        <v>163969.411522861</v>
      </c>
      <c r="AK69" s="68" t="n">
        <v>61506.540943031</v>
      </c>
      <c r="AL69" s="69" t="n">
        <v>90927.7259448746</v>
      </c>
      <c r="AM69" s="70" t="n">
        <v>11535.1446349558</v>
      </c>
      <c r="AN69" s="67" t="n">
        <v>34013.9160121681</v>
      </c>
      <c r="AO69" s="67" t="n">
        <v>1258.88693307522</v>
      </c>
      <c r="AP69" s="67" t="n">
        <v>248.760831489676</v>
      </c>
      <c r="AQ69" s="71" t="n">
        <v>199490.975299594</v>
      </c>
      <c r="AR69" s="72" t="n">
        <v>200005.7789316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175.38937141175</v>
      </c>
      <c r="I70" s="60" t="n">
        <v>15.9134403061976</v>
      </c>
      <c r="J70" s="61" t="n">
        <v>1032.92114431523</v>
      </c>
      <c r="K70" s="62" t="n">
        <v>126.554786790323</v>
      </c>
      <c r="L70" s="59" t="n">
        <v>664.872172334266</v>
      </c>
      <c r="M70" s="59" t="n">
        <v>12.1850924971785</v>
      </c>
      <c r="N70" s="59" t="n">
        <v>0.507385053241082</v>
      </c>
      <c r="O70" s="66" t="n">
        <v>1.72265821019769</v>
      </c>
      <c r="P70" s="63" t="n">
        <v>6.82917052112242</v>
      </c>
      <c r="Q70" s="64" t="n">
        <v>1.66815186770483</v>
      </c>
      <c r="R70" s="65" t="n">
        <v>1.52542011430521</v>
      </c>
      <c r="S70" s="66" t="n">
        <v>1.51381275817507</v>
      </c>
      <c r="T70" s="66" t="n">
        <v>16.2327239046392</v>
      </c>
      <c r="U70" s="66" t="n">
        <v>5.65280464216635</v>
      </c>
      <c r="V70" s="67" t="n">
        <v>14123.5527606681</v>
      </c>
      <c r="W70" s="68" t="n">
        <v>398516.237711995</v>
      </c>
      <c r="X70" s="69" t="n">
        <v>8793.92537779277</v>
      </c>
      <c r="Y70" s="70" t="n">
        <v>9288.29329290517</v>
      </c>
      <c r="Z70" s="67" t="n">
        <v>5186.85342040219</v>
      </c>
      <c r="AA70" s="67" t="n">
        <v>10452.9634342784</v>
      </c>
      <c r="AB70" s="67" t="n">
        <v>63729.1586073501</v>
      </c>
      <c r="AC70" s="67" t="n">
        <v>8198.69703523326</v>
      </c>
      <c r="AD70" s="68" t="n">
        <v>58354.9988215108</v>
      </c>
      <c r="AE70" s="69" t="n">
        <v>5271.6575439214</v>
      </c>
      <c r="AF70" s="70" t="n">
        <v>6089.00669776191</v>
      </c>
      <c r="AG70" s="67" t="n">
        <v>3426.35071107146</v>
      </c>
      <c r="AH70" s="67" t="n">
        <v>643.943893562496</v>
      </c>
      <c r="AI70" s="67" t="n">
        <v>11273.9007698888</v>
      </c>
      <c r="AJ70" s="67" t="n">
        <v>166006.738014623</v>
      </c>
      <c r="AK70" s="68" t="n">
        <v>63417.6435988027</v>
      </c>
      <c r="AL70" s="69" t="n">
        <v>90834.3146425242</v>
      </c>
      <c r="AM70" s="70" t="n">
        <v>11754.779773296</v>
      </c>
      <c r="AN70" s="67" t="n">
        <v>34485.9450120222</v>
      </c>
      <c r="AO70" s="67" t="n">
        <v>1273.70326316306</v>
      </c>
      <c r="AP70" s="67" t="n">
        <v>323.352225329997</v>
      </c>
      <c r="AQ70" s="71" t="n">
        <v>202089.738515138</v>
      </c>
      <c r="AR70" s="72" t="n">
        <v>202637.183041366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167.24354163883</v>
      </c>
      <c r="I71" s="60" t="n">
        <v>15.8192584064064</v>
      </c>
      <c r="J71" s="61" t="n">
        <v>1021.80268717169</v>
      </c>
      <c r="K71" s="62" t="n">
        <v>129.621596060734</v>
      </c>
      <c r="L71" s="59" t="n">
        <v>672.283787534566</v>
      </c>
      <c r="M71" s="59" t="n">
        <v>12.0331630292875</v>
      </c>
      <c r="N71" s="59" t="n">
        <v>0.645065123307668</v>
      </c>
      <c r="O71" s="66" t="n">
        <v>1.69984662596949</v>
      </c>
      <c r="P71" s="63" t="n">
        <v>6.93875296487637</v>
      </c>
      <c r="Q71" s="64" t="n">
        <v>1.64480990041037</v>
      </c>
      <c r="R71" s="65" t="n">
        <v>1.49433350252197</v>
      </c>
      <c r="S71" s="66" t="n">
        <v>1.49525557071918</v>
      </c>
      <c r="T71" s="66" t="n">
        <v>16.2981931570629</v>
      </c>
      <c r="U71" s="66" t="n">
        <v>5.28286852589641</v>
      </c>
      <c r="V71" s="67" t="n">
        <v>14389.5351379772</v>
      </c>
      <c r="W71" s="68" t="n">
        <v>420978.693634857</v>
      </c>
      <c r="X71" s="69" t="n">
        <v>8725.53931068966</v>
      </c>
      <c r="Y71" s="70" t="n">
        <v>9417.7339363322</v>
      </c>
      <c r="Z71" s="67" t="n">
        <v>5097.51060548719</v>
      </c>
      <c r="AA71" s="67" t="n">
        <v>10501.3509461364</v>
      </c>
      <c r="AB71" s="67" t="n">
        <v>65215.4980079681</v>
      </c>
      <c r="AC71" s="67" t="n">
        <v>8465.19616425411</v>
      </c>
      <c r="AD71" s="68" t="n">
        <v>60670.6559184094</v>
      </c>
      <c r="AE71" s="69" t="n">
        <v>5304.89226050542</v>
      </c>
      <c r="AF71" s="70" t="n">
        <v>6302.29725856913</v>
      </c>
      <c r="AG71" s="67" t="n">
        <v>3409.12329992888</v>
      </c>
      <c r="AH71" s="67" t="n">
        <v>644.326082341564</v>
      </c>
      <c r="AI71" s="67" t="n">
        <v>12344.7134238311</v>
      </c>
      <c r="AJ71" s="67" t="n">
        <v>167960.919569888</v>
      </c>
      <c r="AK71" s="68" t="n">
        <v>66595.7073820122</v>
      </c>
      <c r="AL71" s="69" t="n">
        <v>89157.7951468487</v>
      </c>
      <c r="AM71" s="70" t="n">
        <v>12207.4170410272</v>
      </c>
      <c r="AN71" s="67" t="n">
        <v>34269.7373685455</v>
      </c>
      <c r="AO71" s="67" t="n">
        <v>1263.64467962622</v>
      </c>
      <c r="AP71" s="67" t="n">
        <v>420.682432640809</v>
      </c>
      <c r="AQ71" s="71" t="n">
        <v>203914.984050701</v>
      </c>
      <c r="AR71" s="72" t="n">
        <v>204492.498134194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152.88693507747</v>
      </c>
      <c r="I72" s="60" t="n">
        <v>15.6602155149306</v>
      </c>
      <c r="J72" s="61" t="n">
        <v>1007.77837345199</v>
      </c>
      <c r="K72" s="62" t="n">
        <v>129.448346110545</v>
      </c>
      <c r="L72" s="59" t="n">
        <v>667.103415000268</v>
      </c>
      <c r="M72" s="59" t="n">
        <v>11.9128290355439</v>
      </c>
      <c r="N72" s="59" t="n">
        <v>0.808985149841849</v>
      </c>
      <c r="O72" s="66" t="n">
        <v>1.66856841263346</v>
      </c>
      <c r="P72" s="63" t="n">
        <v>6.76632090650782</v>
      </c>
      <c r="Q72" s="64" t="n">
        <v>1.61656476801633</v>
      </c>
      <c r="R72" s="65" t="n">
        <v>1.45671746873188</v>
      </c>
      <c r="S72" s="66" t="n">
        <v>1.47305576896495</v>
      </c>
      <c r="T72" s="66" t="n">
        <v>15.8203501192566</v>
      </c>
      <c r="U72" s="66" t="n">
        <v>5.53147779986746</v>
      </c>
      <c r="V72" s="67" t="n">
        <v>14190.0761337004</v>
      </c>
      <c r="W72" s="68" t="n">
        <v>407041.843757489</v>
      </c>
      <c r="X72" s="69" t="n">
        <v>8712.78946690861</v>
      </c>
      <c r="Y72" s="70" t="n">
        <v>9305.87083160772</v>
      </c>
      <c r="Z72" s="67" t="n">
        <v>5132.37835396529</v>
      </c>
      <c r="AA72" s="67" t="n">
        <v>10182.1795598758</v>
      </c>
      <c r="AB72" s="67" t="n">
        <v>69057.6209410206</v>
      </c>
      <c r="AC72" s="67" t="n">
        <v>8504.3418215646</v>
      </c>
      <c r="AD72" s="68" t="n">
        <v>60157.0409357909</v>
      </c>
      <c r="AE72" s="69" t="n">
        <v>5389.69402234345</v>
      </c>
      <c r="AF72" s="70" t="n">
        <v>6388.24688476399</v>
      </c>
      <c r="AG72" s="67" t="n">
        <v>3484.1711102164</v>
      </c>
      <c r="AH72" s="67" t="n">
        <v>643.612782468198</v>
      </c>
      <c r="AI72" s="67" t="n">
        <v>12484.4794536959</v>
      </c>
      <c r="AJ72" s="67" t="n">
        <v>163595.533822978</v>
      </c>
      <c r="AK72" s="68" t="n">
        <v>63743.6299683697</v>
      </c>
      <c r="AL72" s="69" t="n">
        <v>87805.607971908</v>
      </c>
      <c r="AM72" s="70" t="n">
        <v>12046.2958826998</v>
      </c>
      <c r="AN72" s="67" t="n">
        <v>34238.271270037</v>
      </c>
      <c r="AO72" s="67" t="n">
        <v>1212.9856430601</v>
      </c>
      <c r="AP72" s="67" t="n">
        <v>558.665898246931</v>
      </c>
      <c r="AQ72" s="71" t="n">
        <v>199605.456634322</v>
      </c>
      <c r="AR72" s="72" t="n">
        <v>200226.449327186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03.316246673971</v>
      </c>
      <c r="I73" s="60" t="n">
        <v>1.32943340115824</v>
      </c>
      <c r="J73" s="61" t="n">
        <v>89.3840976678666</v>
      </c>
      <c r="K73" s="62" t="n">
        <v>12.602715604946</v>
      </c>
      <c r="L73" s="59" t="n">
        <v>59.572605259039</v>
      </c>
      <c r="M73" s="59" t="n">
        <v>1.01492800125215</v>
      </c>
      <c r="N73" s="59" t="n">
        <v>0.0582055094694005</v>
      </c>
      <c r="O73" s="66" t="n">
        <v>1.68475296835647</v>
      </c>
      <c r="P73" s="63" t="n">
        <v>6.9083885209713</v>
      </c>
      <c r="Q73" s="64" t="n">
        <v>1.63633826555181</v>
      </c>
      <c r="R73" s="65" t="n">
        <v>1.47710160676861</v>
      </c>
      <c r="S73" s="66" t="n">
        <v>1.49017611560409</v>
      </c>
      <c r="T73" s="66" t="n">
        <v>15.7628915662651</v>
      </c>
      <c r="U73" s="66" t="n">
        <v>5.52100840336134</v>
      </c>
      <c r="V73" s="67" t="n">
        <v>14379.1743992274</v>
      </c>
      <c r="W73" s="68" t="n">
        <v>412496.747608536</v>
      </c>
      <c r="X73" s="69" t="n">
        <v>9176.16009280742</v>
      </c>
      <c r="Y73" s="70" t="n">
        <v>9284.71202359699</v>
      </c>
      <c r="Z73" s="67" t="n">
        <v>5478.25559341517</v>
      </c>
      <c r="AA73" s="67" t="n">
        <v>10152.141686747</v>
      </c>
      <c r="AB73" s="67" t="n">
        <v>66992.8571428571</v>
      </c>
      <c r="AC73" s="67" t="n">
        <v>8534.88592648377</v>
      </c>
      <c r="AD73" s="68" t="n">
        <v>59709.5467859615</v>
      </c>
      <c r="AE73" s="69" t="n">
        <v>5607.74033461414</v>
      </c>
      <c r="AF73" s="70" t="n">
        <v>6285.76394545311</v>
      </c>
      <c r="AG73" s="67" t="n">
        <v>3676.24707982545</v>
      </c>
      <c r="AH73" s="67" t="n">
        <v>644.053259141494</v>
      </c>
      <c r="AI73" s="67" t="n">
        <v>12134.1704718417</v>
      </c>
      <c r="AJ73" s="67" t="n">
        <v>14856.0232919862</v>
      </c>
      <c r="AK73" s="68" t="n">
        <v>5483.86954139928</v>
      </c>
      <c r="AL73" s="69" t="n">
        <v>8202.02789951479</v>
      </c>
      <c r="AM73" s="70" t="n">
        <v>1170.12585107216</v>
      </c>
      <c r="AN73" s="67" t="n">
        <v>3263.53957974644</v>
      </c>
      <c r="AO73" s="67" t="n">
        <v>103.036928705588</v>
      </c>
      <c r="AP73" s="67" t="n">
        <v>38.9935338081077</v>
      </c>
      <c r="AQ73" s="71" t="n">
        <v>18261.5933342464</v>
      </c>
      <c r="AR73" s="72" t="n">
        <v>18307.1079051886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98.1760715650869</v>
      </c>
      <c r="I74" s="60" t="n">
        <v>1.34983255458378</v>
      </c>
      <c r="J74" s="61" t="n">
        <v>86.6927961387715</v>
      </c>
      <c r="K74" s="62" t="n">
        <v>10.1334428717317</v>
      </c>
      <c r="L74" s="59" t="n">
        <v>57.9960178228102</v>
      </c>
      <c r="M74" s="59" t="n">
        <v>1.05202503408812</v>
      </c>
      <c r="N74" s="59" t="n">
        <v>0.0650384240162938</v>
      </c>
      <c r="O74" s="66" t="n">
        <v>1.71344227237861</v>
      </c>
      <c r="P74" s="63" t="n">
        <v>6.54395604395604</v>
      </c>
      <c r="Q74" s="64" t="n">
        <v>1.66500829187396</v>
      </c>
      <c r="R74" s="65" t="n">
        <v>1.48434860939083</v>
      </c>
      <c r="S74" s="66" t="n">
        <v>1.51686078539388</v>
      </c>
      <c r="T74" s="66" t="n">
        <v>15.4083514099783</v>
      </c>
      <c r="U74" s="66" t="n">
        <v>5.69298245614035</v>
      </c>
      <c r="V74" s="67" t="n">
        <v>14121.0121626647</v>
      </c>
      <c r="W74" s="68" t="n">
        <v>382973.322485207</v>
      </c>
      <c r="X74" s="69" t="n">
        <v>8898.38200531733</v>
      </c>
      <c r="Y74" s="70" t="n">
        <v>9667.99009120595</v>
      </c>
      <c r="Z74" s="67" t="n">
        <v>5250.90707877548</v>
      </c>
      <c r="AA74" s="67" t="n">
        <v>9900.74295010846</v>
      </c>
      <c r="AB74" s="67" t="n">
        <v>71046.052631579</v>
      </c>
      <c r="AC74" s="67" t="n">
        <v>8241.31188444529</v>
      </c>
      <c r="AD74" s="68" t="n">
        <v>58523.2113285539</v>
      </c>
      <c r="AE74" s="69" t="n">
        <v>5344.34696136091</v>
      </c>
      <c r="AF74" s="70" t="n">
        <v>6513.28807130666</v>
      </c>
      <c r="AG74" s="67" t="n">
        <v>3461.69347202947</v>
      </c>
      <c r="AH74" s="67" t="n">
        <v>642.556928166684</v>
      </c>
      <c r="AI74" s="67" t="n">
        <v>12479.5839753467</v>
      </c>
      <c r="AJ74" s="67" t="n">
        <v>13863.4550065324</v>
      </c>
      <c r="AK74" s="68" t="n">
        <v>5169.49858227646</v>
      </c>
      <c r="AL74" s="69" t="n">
        <v>7714.25617151888</v>
      </c>
      <c r="AM74" s="70" t="n">
        <v>979.700252737034</v>
      </c>
      <c r="AN74" s="67" t="n">
        <v>3045.31700526583</v>
      </c>
      <c r="AO74" s="67" t="n">
        <v>104.158294395856</v>
      </c>
      <c r="AP74" s="67" t="n">
        <v>46.2072329573656</v>
      </c>
      <c r="AQ74" s="71" t="n">
        <v>17059.1375391514</v>
      </c>
      <c r="AR74" s="72" t="n">
        <v>17117.8478214981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99.2665119509427</v>
      </c>
      <c r="I75" s="60" t="n">
        <v>1.51440719597513</v>
      </c>
      <c r="J75" s="61" t="n">
        <v>87.928785594498</v>
      </c>
      <c r="K75" s="62" t="n">
        <v>9.82331916046957</v>
      </c>
      <c r="L75" s="59" t="n">
        <v>57.5824821145235</v>
      </c>
      <c r="M75" s="59" t="n">
        <v>1.19537659727045</v>
      </c>
      <c r="N75" s="59" t="n">
        <v>0.0615474960332921</v>
      </c>
      <c r="O75" s="66" t="n">
        <v>1.68329351535836</v>
      </c>
      <c r="P75" s="63" t="n">
        <v>6.5779269202088</v>
      </c>
      <c r="Q75" s="64" t="n">
        <v>1.6220034548969</v>
      </c>
      <c r="R75" s="65" t="n">
        <v>1.47732367649595</v>
      </c>
      <c r="S75" s="66" t="n">
        <v>1.4744160505207</v>
      </c>
      <c r="T75" s="66" t="n">
        <v>14.9948039678791</v>
      </c>
      <c r="U75" s="66" t="n">
        <v>5.73394495412844</v>
      </c>
      <c r="V75" s="67" t="n">
        <v>14376.4424857793</v>
      </c>
      <c r="W75" s="68" t="n">
        <v>393642.003728561</v>
      </c>
      <c r="X75" s="69" t="n">
        <v>8389.80466346864</v>
      </c>
      <c r="Y75" s="70" t="n">
        <v>9493.70368454331</v>
      </c>
      <c r="Z75" s="67" t="n">
        <v>4969.7133695503</v>
      </c>
      <c r="AA75" s="67" t="n">
        <v>9634.86254133207</v>
      </c>
      <c r="AB75" s="67" t="n">
        <v>72126.6055045872</v>
      </c>
      <c r="AC75" s="67" t="n">
        <v>8540.66290555313</v>
      </c>
      <c r="AD75" s="68" t="n">
        <v>59842.8666817821</v>
      </c>
      <c r="AE75" s="69" t="n">
        <v>5172.49494021696</v>
      </c>
      <c r="AF75" s="70" t="n">
        <v>6426.28547527334</v>
      </c>
      <c r="AG75" s="67" t="n">
        <v>3370.63162585296</v>
      </c>
      <c r="AH75" s="67" t="n">
        <v>642.546748991936</v>
      </c>
      <c r="AI75" s="67" t="n">
        <v>12578.88</v>
      </c>
      <c r="AJ75" s="67" t="n">
        <v>14270.9929982665</v>
      </c>
      <c r="AK75" s="68" t="n">
        <v>5961.34283084602</v>
      </c>
      <c r="AL75" s="69" t="n">
        <v>7377.05335433853</v>
      </c>
      <c r="AM75" s="70" t="n">
        <v>932.596813081949</v>
      </c>
      <c r="AN75" s="67" t="n">
        <v>2861.68431216438</v>
      </c>
      <c r="AO75" s="67" t="n">
        <v>115.172891998261</v>
      </c>
      <c r="AP75" s="67" t="n">
        <v>44.392119661884</v>
      </c>
      <c r="AQ75" s="71" t="n">
        <v>17292.242322091</v>
      </c>
      <c r="AR75" s="72" t="n">
        <v>17339.8532063987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96.655396909665</v>
      </c>
      <c r="I76" s="60" t="n">
        <v>1.34678253094526</v>
      </c>
      <c r="J76" s="61" t="n">
        <v>83.8140210679259</v>
      </c>
      <c r="K76" s="62" t="n">
        <v>11.4945933107938</v>
      </c>
      <c r="L76" s="59" t="n">
        <v>53.8880661655816</v>
      </c>
      <c r="M76" s="59" t="n">
        <v>1.03774902903127</v>
      </c>
      <c r="N76" s="59" t="n">
        <v>0.0676185420101148</v>
      </c>
      <c r="O76" s="66" t="n">
        <v>1.67214962997225</v>
      </c>
      <c r="P76" s="63" t="n">
        <v>6.90539419087137</v>
      </c>
      <c r="Q76" s="64" t="n">
        <v>1.61679812776285</v>
      </c>
      <c r="R76" s="65" t="n">
        <v>1.46258933346298</v>
      </c>
      <c r="S76" s="66" t="n">
        <v>1.46035466141242</v>
      </c>
      <c r="T76" s="66" t="n">
        <v>16.3489499192246</v>
      </c>
      <c r="U76" s="66" t="n">
        <v>5.71074380165289</v>
      </c>
      <c r="V76" s="67" t="n">
        <v>14046.995669519</v>
      </c>
      <c r="W76" s="68" t="n">
        <v>418728.43153527</v>
      </c>
      <c r="X76" s="69" t="n">
        <v>8147.14765870344</v>
      </c>
      <c r="Y76" s="70" t="n">
        <v>9651.1983081336</v>
      </c>
      <c r="Z76" s="67" t="n">
        <v>4737.95955615472</v>
      </c>
      <c r="AA76" s="67" t="n">
        <v>10523.2999461497</v>
      </c>
      <c r="AB76" s="67" t="n">
        <v>72434.2975206612</v>
      </c>
      <c r="AC76" s="67" t="n">
        <v>8400.56141970506</v>
      </c>
      <c r="AD76" s="68" t="n">
        <v>60637.875255378</v>
      </c>
      <c r="AE76" s="69" t="n">
        <v>5039.0630214154</v>
      </c>
      <c r="AF76" s="70" t="n">
        <v>6598.706887382</v>
      </c>
      <c r="AG76" s="67" t="n">
        <v>3244.38965502549</v>
      </c>
      <c r="AH76" s="67" t="n">
        <v>643.668247694335</v>
      </c>
      <c r="AI76" s="67" t="n">
        <v>12683.8639652677</v>
      </c>
      <c r="AJ76" s="67" t="n">
        <v>13577.179418257</v>
      </c>
      <c r="AK76" s="68" t="n">
        <v>5639.36136801811</v>
      </c>
      <c r="AL76" s="69" t="n">
        <v>6828.45205510073</v>
      </c>
      <c r="AM76" s="70" t="n">
        <v>1109.36599513817</v>
      </c>
      <c r="AN76" s="67" t="n">
        <v>2553.19478051915</v>
      </c>
      <c r="AO76" s="67" t="n">
        <v>109.205443013216</v>
      </c>
      <c r="AP76" s="67" t="n">
        <v>48.9790158987398</v>
      </c>
      <c r="AQ76" s="71" t="n">
        <v>16288.5586576881</v>
      </c>
      <c r="AR76" s="72" t="n">
        <v>16343.5128670821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02.355394238937</v>
      </c>
      <c r="I77" s="60" t="n">
        <v>1.32387498207253</v>
      </c>
      <c r="J77" s="61" t="n">
        <v>89.6368169632515</v>
      </c>
      <c r="K77" s="62" t="n">
        <v>11.3947022936134</v>
      </c>
      <c r="L77" s="59" t="n">
        <v>57.7722493739175</v>
      </c>
      <c r="M77" s="59" t="n">
        <v>1.01772889246825</v>
      </c>
      <c r="N77" s="59" t="n">
        <v>0.0700550511346712</v>
      </c>
      <c r="O77" s="66" t="n">
        <v>1.68451572571084</v>
      </c>
      <c r="P77" s="63" t="n">
        <v>7</v>
      </c>
      <c r="Q77" s="64" t="n">
        <v>1.63017003181558</v>
      </c>
      <c r="R77" s="65" t="n">
        <v>1.49445708476545</v>
      </c>
      <c r="S77" s="66" t="n">
        <v>1.47117909350444</v>
      </c>
      <c r="T77" s="66" t="n">
        <v>16.3371273712737</v>
      </c>
      <c r="U77" s="66" t="n">
        <v>5.51968503937008</v>
      </c>
      <c r="V77" s="67" t="n">
        <v>13567.2837310569</v>
      </c>
      <c r="W77" s="68" t="n">
        <v>410407.914166667</v>
      </c>
      <c r="X77" s="69" t="n">
        <v>8210.3944393504</v>
      </c>
      <c r="Y77" s="70" t="n">
        <v>9601.15312000775</v>
      </c>
      <c r="Z77" s="67" t="n">
        <v>4681.06613961216</v>
      </c>
      <c r="AA77" s="67" t="n">
        <v>10522.6027100271</v>
      </c>
      <c r="AB77" s="67" t="n">
        <v>69246.4566929134</v>
      </c>
      <c r="AC77" s="67" t="n">
        <v>8054.11521185519</v>
      </c>
      <c r="AD77" s="68" t="n">
        <v>58629.7020238095</v>
      </c>
      <c r="AE77" s="69" t="n">
        <v>5036.52642307881</v>
      </c>
      <c r="AF77" s="70" t="n">
        <v>6424.5090861974</v>
      </c>
      <c r="AG77" s="67" t="n">
        <v>3181.84656122429</v>
      </c>
      <c r="AH77" s="67" t="n">
        <v>644.091367527039</v>
      </c>
      <c r="AI77" s="67" t="n">
        <v>12545.3637660485</v>
      </c>
      <c r="AJ77" s="67" t="n">
        <v>13886.8467504385</v>
      </c>
      <c r="AK77" s="68" t="n">
        <v>5433.28770009819</v>
      </c>
      <c r="AL77" s="69" t="n">
        <v>7359.53623556149</v>
      </c>
      <c r="AM77" s="70" t="n">
        <v>1094.02281477886</v>
      </c>
      <c r="AN77" s="67" t="n">
        <v>2704.35720353475</v>
      </c>
      <c r="AO77" s="67" t="n">
        <v>107.091568019593</v>
      </c>
      <c r="AP77" s="67" t="n">
        <v>48.5106406451684</v>
      </c>
      <c r="AQ77" s="71" t="n">
        <v>16746.806162638</v>
      </c>
      <c r="AR77" s="72" t="n">
        <v>16799.8390278345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86.0383039771333</v>
      </c>
      <c r="I78" s="60" t="n">
        <v>1.30207338959105</v>
      </c>
      <c r="J78" s="61" t="n">
        <v>74.0910851338894</v>
      </c>
      <c r="K78" s="62" t="n">
        <v>10.6451454536528</v>
      </c>
      <c r="L78" s="59" t="n">
        <v>46.1922399262504</v>
      </c>
      <c r="M78" s="59" t="n">
        <v>0.986782891399334</v>
      </c>
      <c r="N78" s="59" t="n">
        <v>0.0698221172466084</v>
      </c>
      <c r="O78" s="66" t="n">
        <v>1.58208434773788</v>
      </c>
      <c r="P78" s="63" t="n">
        <v>6.94302471721827</v>
      </c>
      <c r="Q78" s="64" t="n">
        <v>1.51087420670564</v>
      </c>
      <c r="R78" s="65" t="n">
        <v>1.42198308993082</v>
      </c>
      <c r="S78" s="66" t="n">
        <v>1.37505461673811</v>
      </c>
      <c r="T78" s="66" t="n">
        <v>16.3648424543947</v>
      </c>
      <c r="U78" s="66" t="n">
        <v>5.4765625</v>
      </c>
      <c r="V78" s="67" t="n">
        <v>14447.8558657943</v>
      </c>
      <c r="W78" s="68" t="n">
        <v>435404.105571848</v>
      </c>
      <c r="X78" s="69" t="n">
        <v>7804.06674716181</v>
      </c>
      <c r="Y78" s="70" t="n">
        <v>9199.41788367922</v>
      </c>
      <c r="Z78" s="67" t="n">
        <v>4531.52230134269</v>
      </c>
      <c r="AA78" s="67" t="n">
        <v>10560.8148148148</v>
      </c>
      <c r="AB78" s="67" t="n">
        <v>67413.28125</v>
      </c>
      <c r="AC78" s="67" t="n">
        <v>9132.16535291077</v>
      </c>
      <c r="AD78" s="68" t="n">
        <v>62711.0118868038</v>
      </c>
      <c r="AE78" s="69" t="n">
        <v>5165.26572002183</v>
      </c>
      <c r="AF78" s="70" t="n">
        <v>6469.42846846847</v>
      </c>
      <c r="AG78" s="67" t="n">
        <v>3295.52168050773</v>
      </c>
      <c r="AH78" s="67" t="n">
        <v>645.335562761789</v>
      </c>
      <c r="AI78" s="67" t="n">
        <v>12309.4151212554</v>
      </c>
      <c r="AJ78" s="67" t="n">
        <v>12430.6901479902</v>
      </c>
      <c r="AK78" s="68" t="n">
        <v>5669.28099583795</v>
      </c>
      <c r="AL78" s="69" t="n">
        <v>5782.11773754521</v>
      </c>
      <c r="AM78" s="70" t="n">
        <v>979.291414607005</v>
      </c>
      <c r="AN78" s="67" t="n">
        <v>2093.21165374776</v>
      </c>
      <c r="AO78" s="67" t="n">
        <v>104.212313784959</v>
      </c>
      <c r="AP78" s="67" t="n">
        <v>47.0693802741609</v>
      </c>
      <c r="AQ78" s="71" t="n">
        <v>14675.183495797</v>
      </c>
      <c r="AR78" s="72" t="n">
        <v>14719.1864523273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89.0607818193579</v>
      </c>
      <c r="I79" s="60" t="n">
        <v>1.30069643588693</v>
      </c>
      <c r="J79" s="61" t="n">
        <v>77.724832359473</v>
      </c>
      <c r="K79" s="62" t="n">
        <v>10.0352530239979</v>
      </c>
      <c r="L79" s="59" t="n">
        <v>50.8597641173807</v>
      </c>
      <c r="M79" s="59" t="n">
        <v>0.967571530218418</v>
      </c>
      <c r="N79" s="59" t="n">
        <v>0.0679186700877552</v>
      </c>
      <c r="O79" s="66" t="n">
        <v>1.65014949582985</v>
      </c>
      <c r="P79" s="63" t="n">
        <v>6.76585163696643</v>
      </c>
      <c r="Q79" s="64" t="n">
        <v>1.59054593874834</v>
      </c>
      <c r="R79" s="65" t="n">
        <v>1.44872965569104</v>
      </c>
      <c r="S79" s="66" t="n">
        <v>1.45437876909054</v>
      </c>
      <c r="T79" s="66" t="n">
        <v>16.0022284122563</v>
      </c>
      <c r="U79" s="66" t="n">
        <v>5.38095238095238</v>
      </c>
      <c r="V79" s="67" t="n">
        <v>14363.2007965041</v>
      </c>
      <c r="W79" s="68" t="n">
        <v>401352.619146291</v>
      </c>
      <c r="X79" s="69" t="n">
        <v>8555.71350699068</v>
      </c>
      <c r="Y79" s="70" t="n">
        <v>9184.47923940485</v>
      </c>
      <c r="Z79" s="67" t="n">
        <v>4892.47114559156</v>
      </c>
      <c r="AA79" s="67" t="n">
        <v>10306.5136490251</v>
      </c>
      <c r="AB79" s="67" t="n">
        <v>67235.7142857143</v>
      </c>
      <c r="AC79" s="67" t="n">
        <v>8704.18155009701</v>
      </c>
      <c r="AD79" s="68" t="n">
        <v>59320.3399485483</v>
      </c>
      <c r="AE79" s="69" t="n">
        <v>5379.10493407283</v>
      </c>
      <c r="AF79" s="70" t="n">
        <v>6339.67780208372</v>
      </c>
      <c r="AG79" s="67" t="n">
        <v>3363.95940972855</v>
      </c>
      <c r="AH79" s="67" t="n">
        <v>644.067400083554</v>
      </c>
      <c r="AI79" s="67" t="n">
        <v>12495.1327433628</v>
      </c>
      <c r="AJ79" s="67" t="n">
        <v>12791.9789236508</v>
      </c>
      <c r="AK79" s="68" t="n">
        <v>5220.37921257466</v>
      </c>
      <c r="AL79" s="69" t="n">
        <v>6649.9139804653</v>
      </c>
      <c r="AM79" s="70" t="n">
        <v>921.685730610837</v>
      </c>
      <c r="AN79" s="67" t="n">
        <v>2488.29928415878</v>
      </c>
      <c r="AO79" s="67" t="n">
        <v>99.722891826042</v>
      </c>
      <c r="AP79" s="67" t="n">
        <v>45.66560296686</v>
      </c>
      <c r="AQ79" s="71" t="n">
        <v>15425.6667026025</v>
      </c>
      <c r="AR79" s="72" t="n">
        <v>15494.8548804416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95.0365103357248</v>
      </c>
      <c r="I80" s="60" t="n">
        <v>1.34438933004066</v>
      </c>
      <c r="J80" s="61" t="n">
        <v>83.0024695037575</v>
      </c>
      <c r="K80" s="62" t="n">
        <v>10.6896515019266</v>
      </c>
      <c r="L80" s="59" t="n">
        <v>55.9097779575501</v>
      </c>
      <c r="M80" s="59" t="n">
        <v>0.98780150299108</v>
      </c>
      <c r="N80" s="59" t="n">
        <v>0.0713175654099163</v>
      </c>
      <c r="O80" s="66" t="n">
        <v>1.70072690209782</v>
      </c>
      <c r="P80" s="63" t="n">
        <v>6.41607284243864</v>
      </c>
      <c r="Q80" s="64" t="n">
        <v>1.65263697861563</v>
      </c>
      <c r="R80" s="65" t="n">
        <v>1.48110530246453</v>
      </c>
      <c r="S80" s="66" t="n">
        <v>1.50957639219419</v>
      </c>
      <c r="T80" s="66" t="n">
        <v>15.1961206896552</v>
      </c>
      <c r="U80" s="66" t="n">
        <v>5.52238805970149</v>
      </c>
      <c r="V80" s="67" t="n">
        <v>14115.2638240203</v>
      </c>
      <c r="W80" s="68" t="n">
        <v>380942.068487728</v>
      </c>
      <c r="X80" s="69" t="n">
        <v>8777.16280337277</v>
      </c>
      <c r="Y80" s="70" t="n">
        <v>9430.12745830222</v>
      </c>
      <c r="Z80" s="67" t="n">
        <v>5278.54735840076</v>
      </c>
      <c r="AA80" s="67" t="n">
        <v>9774.87068965517</v>
      </c>
      <c r="AB80" s="67" t="n">
        <v>67325.7462686567</v>
      </c>
      <c r="AC80" s="67" t="n">
        <v>8299.54756793067</v>
      </c>
      <c r="AD80" s="68" t="n">
        <v>59373.089714321</v>
      </c>
      <c r="AE80" s="69" t="n">
        <v>5311.00472574756</v>
      </c>
      <c r="AF80" s="70" t="n">
        <v>6366.95273631841</v>
      </c>
      <c r="AG80" s="67" t="n">
        <v>3496.70767620333</v>
      </c>
      <c r="AH80" s="67" t="n">
        <v>643.247766274287</v>
      </c>
      <c r="AI80" s="67" t="n">
        <v>12191.4189189189</v>
      </c>
      <c r="AJ80" s="67" t="n">
        <v>13414.6541630298</v>
      </c>
      <c r="AK80" s="68" t="n">
        <v>5121.3445223852</v>
      </c>
      <c r="AL80" s="69" t="n">
        <v>7285.26187916463</v>
      </c>
      <c r="AM80" s="70" t="n">
        <v>1008.04776148</v>
      </c>
      <c r="AN80" s="67" t="n">
        <v>2951.22410746599</v>
      </c>
      <c r="AO80" s="67" t="n">
        <v>96.5563195878483</v>
      </c>
      <c r="AP80" s="67" t="n">
        <v>48.0150831328636</v>
      </c>
      <c r="AQ80" s="71" t="n">
        <v>16510.4496732165</v>
      </c>
      <c r="AR80" s="72" t="n">
        <v>16554.6510495391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02.130087885848</v>
      </c>
      <c r="I81" s="60" t="n">
        <v>1.34327023714978</v>
      </c>
      <c r="J81" s="61" t="n">
        <v>89.7277169139497</v>
      </c>
      <c r="K81" s="62" t="n">
        <v>11.0591007347488</v>
      </c>
      <c r="L81" s="59" t="n">
        <v>61.6431655735722</v>
      </c>
      <c r="M81" s="59" t="n">
        <v>1.02822760909469</v>
      </c>
      <c r="N81" s="59" t="n">
        <v>0.0652175056407883</v>
      </c>
      <c r="O81" s="66" t="n">
        <v>1.7331795265291</v>
      </c>
      <c r="P81" s="63" t="n">
        <v>6.65661707126077</v>
      </c>
      <c r="Q81" s="64" t="n">
        <v>1.6916624658562</v>
      </c>
      <c r="R81" s="65" t="n">
        <v>1.47201217482285</v>
      </c>
      <c r="S81" s="66" t="n">
        <v>1.54498139995222</v>
      </c>
      <c r="T81" s="66" t="n">
        <v>15.7401534526854</v>
      </c>
      <c r="U81" s="66" t="n">
        <v>5.64516129032258</v>
      </c>
      <c r="V81" s="67" t="n">
        <v>13892.0296936395</v>
      </c>
      <c r="W81" s="68" t="n">
        <v>387733.410336727</v>
      </c>
      <c r="X81" s="69" t="n">
        <v>8849.51326479174</v>
      </c>
      <c r="Y81" s="70" t="n">
        <v>9396.50021401056</v>
      </c>
      <c r="Z81" s="67" t="n">
        <v>5431.83423773933</v>
      </c>
      <c r="AA81" s="67" t="n">
        <v>10129.8649616368</v>
      </c>
      <c r="AB81" s="67" t="n">
        <v>70265.3225806452</v>
      </c>
      <c r="AC81" s="67" t="n">
        <v>8015.34375464264</v>
      </c>
      <c r="AD81" s="68" t="n">
        <v>58247.8165990236</v>
      </c>
      <c r="AE81" s="69" t="n">
        <v>5231.25235879294</v>
      </c>
      <c r="AF81" s="70" t="n">
        <v>6383.43919617472</v>
      </c>
      <c r="AG81" s="67" t="n">
        <v>3515.79264184495</v>
      </c>
      <c r="AH81" s="67" t="n">
        <v>643.568373846354</v>
      </c>
      <c r="AI81" s="67" t="n">
        <v>12447</v>
      </c>
      <c r="AJ81" s="67" t="n">
        <v>14187.9421352422</v>
      </c>
      <c r="AK81" s="68" t="n">
        <v>5208.3075005391</v>
      </c>
      <c r="AL81" s="69" t="n">
        <v>7940.46621049476</v>
      </c>
      <c r="AM81" s="70" t="n">
        <v>1039.16842420832</v>
      </c>
      <c r="AN81" s="67" t="n">
        <v>3348.35457285164</v>
      </c>
      <c r="AO81" s="67" t="n">
        <v>104.158068299559</v>
      </c>
      <c r="AP81" s="67" t="n">
        <v>45.8252907175503</v>
      </c>
      <c r="AQ81" s="71" t="n">
        <v>17686.2800671109</v>
      </c>
      <c r="AR81" s="72" t="n">
        <v>17725.1694182493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02.634897146787</v>
      </c>
      <c r="I82" s="60" t="n">
        <v>1.27133657072591</v>
      </c>
      <c r="J82" s="61" t="n">
        <v>90.1419311810925</v>
      </c>
      <c r="K82" s="62" t="n">
        <v>11.2216293949688</v>
      </c>
      <c r="L82" s="59" t="n">
        <v>61.745274171026</v>
      </c>
      <c r="M82" s="59" t="n">
        <v>0.945165794793773</v>
      </c>
      <c r="N82" s="59" t="n">
        <v>0.0682561847397928</v>
      </c>
      <c r="O82" s="66" t="n">
        <v>1.70443342251283</v>
      </c>
      <c r="P82" s="63" t="n">
        <v>6.87622950819672</v>
      </c>
      <c r="Q82" s="64" t="n">
        <v>1.66538345934198</v>
      </c>
      <c r="R82" s="65" t="n">
        <v>1.43218646979616</v>
      </c>
      <c r="S82" s="66" t="n">
        <v>1.52551812597043</v>
      </c>
      <c r="T82" s="66" t="n">
        <v>15.470782800441</v>
      </c>
      <c r="U82" s="66" t="n">
        <v>5.6412213740458</v>
      </c>
      <c r="V82" s="67" t="n">
        <v>14070.4086180901</v>
      </c>
      <c r="W82" s="68" t="n">
        <v>420183.717213115</v>
      </c>
      <c r="X82" s="69" t="n">
        <v>8982.18035421146</v>
      </c>
      <c r="Y82" s="70" t="n">
        <v>8933.54506198635</v>
      </c>
      <c r="Z82" s="67" t="n">
        <v>5611.5371633025</v>
      </c>
      <c r="AA82" s="67" t="n">
        <v>9951.48952590959</v>
      </c>
      <c r="AB82" s="67" t="n">
        <v>71698.4732824428</v>
      </c>
      <c r="AC82" s="67" t="n">
        <v>8255.18229825967</v>
      </c>
      <c r="AD82" s="68" t="n">
        <v>61106.7034211467</v>
      </c>
      <c r="AE82" s="69" t="n">
        <v>5393.46076954581</v>
      </c>
      <c r="AF82" s="70" t="n">
        <v>6237.69687145404</v>
      </c>
      <c r="AG82" s="67" t="n">
        <v>3678.44673083306</v>
      </c>
      <c r="AH82" s="67" t="n">
        <v>643.244084948689</v>
      </c>
      <c r="AI82" s="67" t="n">
        <v>12709.7428958051</v>
      </c>
      <c r="AJ82" s="67" t="n">
        <v>14441.1494133094</v>
      </c>
      <c r="AK82" s="68" t="n">
        <v>5341.94926116588</v>
      </c>
      <c r="AL82" s="69" t="n">
        <v>8096.71083345491</v>
      </c>
      <c r="AM82" s="70" t="n">
        <v>1002.48931868865</v>
      </c>
      <c r="AN82" s="67" t="n">
        <v>3464.85900669015</v>
      </c>
      <c r="AO82" s="67" t="n">
        <v>94.0580750713824</v>
      </c>
      <c r="AP82" s="67" t="n">
        <v>48.9386423792751</v>
      </c>
      <c r="AQ82" s="71" t="n">
        <v>18049.0051374502</v>
      </c>
      <c r="AR82" s="72" t="n">
        <v>18101.9694149768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89.418504608378</v>
      </c>
      <c r="I83" s="60" t="n">
        <v>1.21894045944679</v>
      </c>
      <c r="J83" s="61" t="n">
        <v>77.5485180548472</v>
      </c>
      <c r="K83" s="62" t="n">
        <v>10.6510460940841</v>
      </c>
      <c r="L83" s="59" t="n">
        <v>50.7601634183913</v>
      </c>
      <c r="M83" s="59" t="n">
        <v>0.907250274338882</v>
      </c>
      <c r="N83" s="59" t="n">
        <v>0.06542917935323</v>
      </c>
      <c r="O83" s="66" t="n">
        <v>1.60610495263995</v>
      </c>
      <c r="P83" s="63" t="n">
        <v>7.07058326289096</v>
      </c>
      <c r="Q83" s="64" t="n">
        <v>1.5423520501714</v>
      </c>
      <c r="R83" s="65" t="n">
        <v>1.44490664602883</v>
      </c>
      <c r="S83" s="66" t="n">
        <v>1.40328031910035</v>
      </c>
      <c r="T83" s="66" t="n">
        <v>16.5309483248154</v>
      </c>
      <c r="U83" s="66" t="n">
        <v>5.22047244094488</v>
      </c>
      <c r="V83" s="67" t="n">
        <v>14993.9355165818</v>
      </c>
      <c r="W83" s="68" t="n">
        <v>436780.035502959</v>
      </c>
      <c r="X83" s="69" t="n">
        <v>9178.70053944886</v>
      </c>
      <c r="Y83" s="70" t="n">
        <v>9063.12953468124</v>
      </c>
      <c r="Z83" s="67" t="n">
        <v>5111.42519309428</v>
      </c>
      <c r="AA83" s="67" t="n">
        <v>10640.3248154458</v>
      </c>
      <c r="AB83" s="67" t="n">
        <v>65550.7874015748</v>
      </c>
      <c r="AC83" s="67" t="n">
        <v>9335.58886792317</v>
      </c>
      <c r="AD83" s="68" t="n">
        <v>61774.2581146512</v>
      </c>
      <c r="AE83" s="69" t="n">
        <v>5951.10599971571</v>
      </c>
      <c r="AF83" s="70" t="n">
        <v>6272.46719335833</v>
      </c>
      <c r="AG83" s="67" t="n">
        <v>3642.48334671382</v>
      </c>
      <c r="AH83" s="67" t="n">
        <v>643.660884201848</v>
      </c>
      <c r="AI83" s="67" t="n">
        <v>12556.4856711916</v>
      </c>
      <c r="AJ83" s="67" t="n">
        <v>13407.3529208719</v>
      </c>
      <c r="AK83" s="68" t="n">
        <v>5324.08857153161</v>
      </c>
      <c r="AL83" s="69" t="n">
        <v>7117.94624503485</v>
      </c>
      <c r="AM83" s="70" t="n">
        <v>965.318104305446</v>
      </c>
      <c r="AN83" s="67" t="n">
        <v>2594.56778102348</v>
      </c>
      <c r="AO83" s="67" t="n">
        <v>96.5343760786799</v>
      </c>
      <c r="AP83" s="67" t="n">
        <v>42.8893422564309</v>
      </c>
      <c r="AQ83" s="71" t="n">
        <v>16141.3444202305</v>
      </c>
      <c r="AR83" s="72" t="n">
        <v>16185.4852269156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90.8183224976124</v>
      </c>
      <c r="I84" s="60" t="n">
        <v>1.17005357425576</v>
      </c>
      <c r="J84" s="61" t="n">
        <v>79.5360643095356</v>
      </c>
      <c r="K84" s="62" t="n">
        <v>10.112204613821</v>
      </c>
      <c r="L84" s="59" t="n">
        <v>53.4266584270925</v>
      </c>
      <c r="M84" s="59" t="n">
        <v>0.896309045315955</v>
      </c>
      <c r="N84" s="59" t="n">
        <v>0.0704790018539042</v>
      </c>
      <c r="O84" s="66" t="n">
        <v>1.62772388584282</v>
      </c>
      <c r="P84" s="63" t="n">
        <v>6.87123526844173</v>
      </c>
      <c r="Q84" s="64" t="n">
        <v>1.57702235863716</v>
      </c>
      <c r="R84" s="65" t="n">
        <v>1.41979797979798</v>
      </c>
      <c r="S84" s="66" t="n">
        <v>1.43693301851622</v>
      </c>
      <c r="T84" s="66" t="n">
        <v>16.4512820512821</v>
      </c>
      <c r="U84" s="66" t="n">
        <v>5.30434782608696</v>
      </c>
      <c r="V84" s="67" t="n">
        <v>14478.9541740475</v>
      </c>
      <c r="W84" s="68" t="n">
        <v>416245.351374945</v>
      </c>
      <c r="X84" s="69" t="n">
        <v>9260.72133252854</v>
      </c>
      <c r="Y84" s="70" t="n">
        <v>9034.98737373738</v>
      </c>
      <c r="Z84" s="67" t="n">
        <v>5287.04256722524</v>
      </c>
      <c r="AA84" s="67" t="n">
        <v>10575.8085470085</v>
      </c>
      <c r="AB84" s="67" t="n">
        <v>66629.7101449275</v>
      </c>
      <c r="AC84" s="67" t="n">
        <v>8895.21515287614</v>
      </c>
      <c r="AD84" s="68" t="n">
        <v>60577.9507051201</v>
      </c>
      <c r="AE84" s="69" t="n">
        <v>5872.28283848271</v>
      </c>
      <c r="AF84" s="70" t="n">
        <v>6363.57249573136</v>
      </c>
      <c r="AG84" s="67" t="n">
        <v>3679.39388899607</v>
      </c>
      <c r="AH84" s="67" t="n">
        <v>642.856192851205</v>
      </c>
      <c r="AI84" s="67" t="n">
        <v>12561.3387978142</v>
      </c>
      <c r="AJ84" s="67" t="n">
        <v>13149.543296068</v>
      </c>
      <c r="AK84" s="68" t="n">
        <v>4870.29361143598</v>
      </c>
      <c r="AL84" s="69" t="n">
        <v>7365.61327456678</v>
      </c>
      <c r="AM84" s="70" t="n">
        <v>913.636410065219</v>
      </c>
      <c r="AN84" s="67" t="n">
        <v>2824.69017328642</v>
      </c>
      <c r="AO84" s="67" t="n">
        <v>94.7919286221355</v>
      </c>
      <c r="AP84" s="67" t="n">
        <v>46.9599546482945</v>
      </c>
      <c r="AQ84" s="71" t="n">
        <v>16115.9853526248</v>
      </c>
      <c r="AR84" s="72" t="n">
        <v>16171.0418839344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01.54078902613</v>
      </c>
      <c r="I85" s="60" t="n">
        <v>1.20623219969844</v>
      </c>
      <c r="J85" s="61" t="n">
        <v>88.2417744203638</v>
      </c>
      <c r="K85" s="62" t="n">
        <v>12.0927824060677</v>
      </c>
      <c r="L85" s="59" t="n">
        <v>59.2053894617138</v>
      </c>
      <c r="M85" s="59" t="n">
        <v>0.9204120278002</v>
      </c>
      <c r="N85" s="59" t="n">
        <v>0.0659975530138036</v>
      </c>
      <c r="O85" s="66" t="n">
        <v>1.64629622222667</v>
      </c>
      <c r="P85" s="63" t="n">
        <v>6.61952861952862</v>
      </c>
      <c r="Q85" s="64" t="n">
        <v>1.60562318773876</v>
      </c>
      <c r="R85" s="65" t="n">
        <v>1.44701931150294</v>
      </c>
      <c r="S85" s="66" t="n">
        <v>1.46500201507447</v>
      </c>
      <c r="T85" s="66" t="n">
        <v>15.1869829012686</v>
      </c>
      <c r="U85" s="66" t="n">
        <v>5.6</v>
      </c>
      <c r="V85" s="67" t="n">
        <v>13960.1008089515</v>
      </c>
      <c r="W85" s="68" t="n">
        <v>404654.14983165</v>
      </c>
      <c r="X85" s="69" t="n">
        <v>9283.54830970682</v>
      </c>
      <c r="Y85" s="70" t="n">
        <v>9114.19773299748</v>
      </c>
      <c r="Z85" s="67" t="n">
        <v>5492.58272523817</v>
      </c>
      <c r="AA85" s="67" t="n">
        <v>9788.94539437397</v>
      </c>
      <c r="AB85" s="67" t="n">
        <v>68773.4615384615</v>
      </c>
      <c r="AC85" s="67" t="n">
        <v>8479.70166029416</v>
      </c>
      <c r="AD85" s="68" t="n">
        <v>61130.3573245168</v>
      </c>
      <c r="AE85" s="69" t="n">
        <v>5781.89725995492</v>
      </c>
      <c r="AF85" s="70" t="n">
        <v>6298.60131136126</v>
      </c>
      <c r="AG85" s="67" t="n">
        <v>3749.19806848112</v>
      </c>
      <c r="AH85" s="67" t="n">
        <v>644.561560252778</v>
      </c>
      <c r="AI85" s="67" t="n">
        <v>12280.9752747253</v>
      </c>
      <c r="AJ85" s="67" t="n">
        <v>14175.1965102525</v>
      </c>
      <c r="AK85" s="68" t="n">
        <v>4881.06865268534</v>
      </c>
      <c r="AL85" s="69" t="n">
        <v>8191.96775765699</v>
      </c>
      <c r="AM85" s="70" t="n">
        <v>1102.16009991014</v>
      </c>
      <c r="AN85" s="67" t="n">
        <v>3251.90499398407</v>
      </c>
      <c r="AO85" s="67" t="n">
        <v>90.0986308046117</v>
      </c>
      <c r="AP85" s="67" t="n">
        <v>45.388801738274</v>
      </c>
      <c r="AQ85" s="71" t="n">
        <v>17562.5889367794</v>
      </c>
      <c r="AR85" s="72" t="n">
        <v>17621.2177005437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88</v>
      </c>
      <c r="I1" s="6"/>
      <c r="J1" s="6"/>
      <c r="K1" s="6"/>
      <c r="L1" s="6"/>
      <c r="M1" s="6"/>
      <c r="N1" s="6"/>
      <c r="O1" s="6" t="s">
        <v>89</v>
      </c>
      <c r="P1" s="6"/>
      <c r="Q1" s="6"/>
      <c r="R1" s="6"/>
      <c r="S1" s="6"/>
      <c r="T1" s="6"/>
      <c r="U1" s="6"/>
      <c r="V1" s="6" t="s">
        <v>90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1.76356798850984</v>
      </c>
      <c r="I8" s="47" t="n">
        <v>7.1357202631442</v>
      </c>
      <c r="J8" s="48" t="n">
        <v>1.67185616153247</v>
      </c>
      <c r="K8" s="49" t="n">
        <v>1.70092482280472</v>
      </c>
      <c r="L8" s="46" t="n">
        <v>1.53371312219523</v>
      </c>
      <c r="M8" s="46" t="n">
        <v>17.0972892299879</v>
      </c>
      <c r="N8" s="46" t="n">
        <v>5.75778608293291</v>
      </c>
      <c r="O8" s="50" t="n">
        <v>14298.3574333051</v>
      </c>
      <c r="P8" s="51" t="n">
        <v>343573.846017402</v>
      </c>
      <c r="Q8" s="52" t="n">
        <v>8817.17862168433</v>
      </c>
      <c r="R8" s="53" t="n">
        <v>9316.08413483032</v>
      </c>
      <c r="S8" s="50" t="n">
        <v>5093.65916657172</v>
      </c>
      <c r="T8" s="50" t="n">
        <v>10975.1022018853</v>
      </c>
      <c r="U8" s="50" t="n">
        <v>60527.2895533013</v>
      </c>
      <c r="V8" s="50" t="n">
        <v>8107.63039840993</v>
      </c>
      <c r="W8" s="51" t="n">
        <v>48148.4465964776</v>
      </c>
      <c r="X8" s="52" t="n">
        <v>5273.88589075883</v>
      </c>
      <c r="Y8" s="53" t="n">
        <v>5477.06989158325</v>
      </c>
      <c r="Z8" s="50" t="n">
        <v>3321.12902527761</v>
      </c>
      <c r="AA8" s="50" t="n">
        <v>641.920602397916</v>
      </c>
      <c r="AB8" s="50" t="n">
        <v>10512.2504868173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1.77184009607829</v>
      </c>
      <c r="I9" s="63" t="n">
        <v>7.06823121273507</v>
      </c>
      <c r="J9" s="64" t="n">
        <v>1.69053507042966</v>
      </c>
      <c r="K9" s="65" t="n">
        <v>1.66579737309523</v>
      </c>
      <c r="L9" s="66" t="n">
        <v>1.54368674682889</v>
      </c>
      <c r="M9" s="66" t="n">
        <v>16.7417625412402</v>
      </c>
      <c r="N9" s="66" t="n">
        <v>5.68325861802442</v>
      </c>
      <c r="O9" s="67" t="n">
        <v>14898.2124551184</v>
      </c>
      <c r="P9" s="68" t="n">
        <v>387943.625173254</v>
      </c>
      <c r="Q9" s="69" t="n">
        <v>8871.48088016793</v>
      </c>
      <c r="R9" s="70" t="n">
        <v>9944.6661284648</v>
      </c>
      <c r="S9" s="67" t="n">
        <v>5158.90998558349</v>
      </c>
      <c r="T9" s="67" t="n">
        <v>10737.414638144</v>
      </c>
      <c r="U9" s="67" t="n">
        <v>64275.1661771526</v>
      </c>
      <c r="V9" s="67" t="n">
        <v>8408.32786665877</v>
      </c>
      <c r="W9" s="68" t="n">
        <v>54885.5312591193</v>
      </c>
      <c r="X9" s="69" t="n">
        <v>5247.7354864417</v>
      </c>
      <c r="Y9" s="70" t="n">
        <v>5969.91344150492</v>
      </c>
      <c r="Z9" s="67" t="n">
        <v>3341.94097097817</v>
      </c>
      <c r="AA9" s="67" t="n">
        <v>641.355091000389</v>
      </c>
      <c r="AB9" s="67" t="n">
        <v>11309.5620835033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1.73736285291597</v>
      </c>
      <c r="I10" s="63" t="n">
        <v>7.09521171043476</v>
      </c>
      <c r="J10" s="64" t="n">
        <v>1.65731218366328</v>
      </c>
      <c r="K10" s="65" t="n">
        <v>1.62683984709812</v>
      </c>
      <c r="L10" s="66" t="n">
        <v>1.513647937311</v>
      </c>
      <c r="M10" s="66" t="n">
        <v>16.8420158961555</v>
      </c>
      <c r="N10" s="66" t="n">
        <v>5.46700162954916</v>
      </c>
      <c r="O10" s="67" t="n">
        <v>14988.5847414527</v>
      </c>
      <c r="P10" s="68" t="n">
        <v>402729.289079882</v>
      </c>
      <c r="Q10" s="69" t="n">
        <v>8847.37349405899</v>
      </c>
      <c r="R10" s="70" t="n">
        <v>9849.13015502005</v>
      </c>
      <c r="S10" s="67" t="n">
        <v>5200.39943907726</v>
      </c>
      <c r="T10" s="67" t="n">
        <v>10807.6105777018</v>
      </c>
      <c r="U10" s="67" t="n">
        <v>62050.0597501358</v>
      </c>
      <c r="V10" s="67" t="n">
        <v>8627.20456828925</v>
      </c>
      <c r="W10" s="68" t="n">
        <v>56760.7149040525</v>
      </c>
      <c r="X10" s="69" t="n">
        <v>5338.3868056186</v>
      </c>
      <c r="Y10" s="70" t="n">
        <v>6054.148582965</v>
      </c>
      <c r="Z10" s="67" t="n">
        <v>3435.67305903101</v>
      </c>
      <c r="AA10" s="67" t="n">
        <v>641.705283045649</v>
      </c>
      <c r="AB10" s="67" t="n">
        <v>11349.9252341091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1.70924474418061</v>
      </c>
      <c r="I11" s="63" t="n">
        <v>7.09462400475824</v>
      </c>
      <c r="J11" s="64" t="n">
        <v>1.63010106707634</v>
      </c>
      <c r="K11" s="65" t="n">
        <v>1.59042779728644</v>
      </c>
      <c r="L11" s="66" t="n">
        <v>1.49481492222201</v>
      </c>
      <c r="M11" s="66" t="n">
        <v>16.7504610692077</v>
      </c>
      <c r="N11" s="66" t="n">
        <v>5.59828465461289</v>
      </c>
      <c r="O11" s="67" t="n">
        <v>15084.9706679086</v>
      </c>
      <c r="P11" s="68" t="n">
        <v>413806.808314296</v>
      </c>
      <c r="Q11" s="69" t="n">
        <v>8762.30572420539</v>
      </c>
      <c r="R11" s="70" t="n">
        <v>9965.92601086301</v>
      </c>
      <c r="S11" s="67" t="n">
        <v>5126.9587091425</v>
      </c>
      <c r="T11" s="67" t="n">
        <v>10762.0043683352</v>
      </c>
      <c r="U11" s="67" t="n">
        <v>68253.5274687065</v>
      </c>
      <c r="V11" s="67" t="n">
        <v>8825.51824088836</v>
      </c>
      <c r="W11" s="68" t="n">
        <v>58326.8130963337</v>
      </c>
      <c r="X11" s="69" t="n">
        <v>5375.31439073345</v>
      </c>
      <c r="Y11" s="70" t="n">
        <v>6266.1920445975</v>
      </c>
      <c r="Z11" s="67" t="n">
        <v>3429.8284241914</v>
      </c>
      <c r="AA11" s="67" t="n">
        <v>642.490037967907</v>
      </c>
      <c r="AB11" s="67" t="n">
        <v>12191.8644155522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1.68234363715126</v>
      </c>
      <c r="I12" s="63" t="n">
        <v>7.01471397400626</v>
      </c>
      <c r="J12" s="64" t="n">
        <v>1.604672275218</v>
      </c>
      <c r="K12" s="65" t="n">
        <v>1.55460973482582</v>
      </c>
      <c r="L12" s="66" t="n">
        <v>1.47138266422002</v>
      </c>
      <c r="M12" s="66" t="n">
        <v>16.6647523465523</v>
      </c>
      <c r="N12" s="66" t="n">
        <v>5.83846153846154</v>
      </c>
      <c r="O12" s="67" t="n">
        <v>15147.9785385807</v>
      </c>
      <c r="P12" s="68" t="n">
        <v>414431.89425102</v>
      </c>
      <c r="Q12" s="69" t="n">
        <v>8786.79010519879</v>
      </c>
      <c r="R12" s="70" t="n">
        <v>9857.40862862838</v>
      </c>
      <c r="S12" s="67" t="n">
        <v>5154.18344413108</v>
      </c>
      <c r="T12" s="67" t="n">
        <v>10710.4284285911</v>
      </c>
      <c r="U12" s="67" t="n">
        <v>71540.3774499473</v>
      </c>
      <c r="V12" s="67" t="n">
        <v>9004.09298318563</v>
      </c>
      <c r="W12" s="68" t="n">
        <v>59080.3696040551</v>
      </c>
      <c r="X12" s="69" t="n">
        <v>5475.75367313245</v>
      </c>
      <c r="Y12" s="70" t="n">
        <v>6340.76090468634</v>
      </c>
      <c r="Z12" s="67" t="n">
        <v>3502.95240624119</v>
      </c>
      <c r="AA12" s="67" t="n">
        <v>642.699525673232</v>
      </c>
      <c r="AB12" s="67" t="n">
        <v>12253.2925803599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1.76158631741317</v>
      </c>
      <c r="I13" s="47" t="n">
        <v>7.16196611729374</v>
      </c>
      <c r="J13" s="48" t="n">
        <v>1.67002344444045</v>
      </c>
      <c r="K13" s="49" t="n">
        <v>1.70022814597718</v>
      </c>
      <c r="L13" s="46" t="n">
        <v>1.53107101261986</v>
      </c>
      <c r="M13" s="46" t="n">
        <v>17.1854886754392</v>
      </c>
      <c r="N13" s="46" t="n">
        <v>5.70274636510501</v>
      </c>
      <c r="O13" s="50" t="n">
        <v>14268.2492417752</v>
      </c>
      <c r="P13" s="51" t="n">
        <v>344381.599954791</v>
      </c>
      <c r="Q13" s="52" t="n">
        <v>8820.35383552305</v>
      </c>
      <c r="R13" s="53" t="n">
        <v>9301.18337029053</v>
      </c>
      <c r="S13" s="50" t="n">
        <v>5078.82031903705</v>
      </c>
      <c r="T13" s="50" t="n">
        <v>11026.3602955778</v>
      </c>
      <c r="U13" s="50" t="n">
        <v>59981.2331717824</v>
      </c>
      <c r="V13" s="50" t="n">
        <v>8099.65943804991</v>
      </c>
      <c r="W13" s="51" t="n">
        <v>48084.7848642044</v>
      </c>
      <c r="X13" s="52" t="n">
        <v>5281.57485745857</v>
      </c>
      <c r="Y13" s="53" t="n">
        <v>5470.55016839802</v>
      </c>
      <c r="Z13" s="50" t="n">
        <v>3317.1683593869</v>
      </c>
      <c r="AA13" s="50" t="n">
        <v>641.608772599887</v>
      </c>
      <c r="AB13" s="50" t="n">
        <v>10517.955618508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1.77789939876734</v>
      </c>
      <c r="I14" s="63" t="n">
        <v>7.05544535943356</v>
      </c>
      <c r="J14" s="64" t="n">
        <v>1.69602244162271</v>
      </c>
      <c r="K14" s="65" t="n">
        <v>1.67457664276898</v>
      </c>
      <c r="L14" s="66" t="n">
        <v>1.54909503838856</v>
      </c>
      <c r="M14" s="66" t="n">
        <v>16.7194687296895</v>
      </c>
      <c r="N14" s="66" t="n">
        <v>5.72123202001251</v>
      </c>
      <c r="O14" s="67" t="n">
        <v>14847.4390570047</v>
      </c>
      <c r="P14" s="68" t="n">
        <v>382954.542641835</v>
      </c>
      <c r="Q14" s="69" t="n">
        <v>8863.09564369568</v>
      </c>
      <c r="R14" s="70" t="n">
        <v>9921.85834050991</v>
      </c>
      <c r="S14" s="67" t="n">
        <v>5161.45828718072</v>
      </c>
      <c r="T14" s="67" t="n">
        <v>10722.5205096757</v>
      </c>
      <c r="U14" s="67" t="n">
        <v>64384.1307066917</v>
      </c>
      <c r="V14" s="67" t="n">
        <v>8351.11315482686</v>
      </c>
      <c r="W14" s="68" t="n">
        <v>54277.869522411</v>
      </c>
      <c r="X14" s="69" t="n">
        <v>5225.81271696837</v>
      </c>
      <c r="Y14" s="70" t="n">
        <v>5924.99506269459</v>
      </c>
      <c r="Z14" s="67" t="n">
        <v>3331.91841641292</v>
      </c>
      <c r="AA14" s="67" t="n">
        <v>641.319451175815</v>
      </c>
      <c r="AB14" s="67" t="n">
        <v>11253.543027355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1.73773295554435</v>
      </c>
      <c r="I15" s="63" t="n">
        <v>7.10355128490854</v>
      </c>
      <c r="J15" s="64" t="n">
        <v>1.65715920382352</v>
      </c>
      <c r="K15" s="65" t="n">
        <v>1.62867108010841</v>
      </c>
      <c r="L15" s="66" t="n">
        <v>1.51466559197818</v>
      </c>
      <c r="M15" s="66" t="n">
        <v>16.8487546765839</v>
      </c>
      <c r="N15" s="66" t="n">
        <v>5.46523405420203</v>
      </c>
      <c r="O15" s="67" t="n">
        <v>14996.53253469</v>
      </c>
      <c r="P15" s="68" t="n">
        <v>402816.964354289</v>
      </c>
      <c r="Q15" s="69" t="n">
        <v>8840.50778416729</v>
      </c>
      <c r="R15" s="70" t="n">
        <v>9851.8254166605</v>
      </c>
      <c r="S15" s="67" t="n">
        <v>5194.74120542647</v>
      </c>
      <c r="T15" s="67" t="n">
        <v>10822.8076007382</v>
      </c>
      <c r="U15" s="67" t="n">
        <v>62060.7500684369</v>
      </c>
      <c r="V15" s="67" t="n">
        <v>8629.9408012276</v>
      </c>
      <c r="W15" s="68" t="n">
        <v>56706.420239419</v>
      </c>
      <c r="X15" s="69" t="n">
        <v>5334.73655625231</v>
      </c>
      <c r="Y15" s="70" t="n">
        <v>6048.99634860878</v>
      </c>
      <c r="Z15" s="67" t="n">
        <v>3429.62910951323</v>
      </c>
      <c r="AA15" s="67" t="n">
        <v>642.350595547549</v>
      </c>
      <c r="AB15" s="67" t="n">
        <v>11355.5521049864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1.71232819108529</v>
      </c>
      <c r="I16" s="63" t="n">
        <v>7.0784878625395</v>
      </c>
      <c r="J16" s="64" t="n">
        <v>1.63381406474945</v>
      </c>
      <c r="K16" s="65" t="n">
        <v>1.5932358329514</v>
      </c>
      <c r="L16" s="66" t="n">
        <v>1.49738189605601</v>
      </c>
      <c r="M16" s="66" t="n">
        <v>16.7149000848336</v>
      </c>
      <c r="N16" s="66" t="n">
        <v>5.60077292423</v>
      </c>
      <c r="O16" s="67" t="n">
        <v>15050.9124226204</v>
      </c>
      <c r="P16" s="68" t="n">
        <v>411903.733277002</v>
      </c>
      <c r="Q16" s="69" t="n">
        <v>8777.89634436726</v>
      </c>
      <c r="R16" s="70" t="n">
        <v>9965.6062486497</v>
      </c>
      <c r="S16" s="67" t="n">
        <v>5133.51034260894</v>
      </c>
      <c r="T16" s="67" t="n">
        <v>10726.5019323216</v>
      </c>
      <c r="U16" s="67" t="n">
        <v>67935.5029862982</v>
      </c>
      <c r="V16" s="67" t="n">
        <v>8789.73581173186</v>
      </c>
      <c r="W16" s="68" t="n">
        <v>58190.9217442984</v>
      </c>
      <c r="X16" s="69" t="n">
        <v>5372.64094718964</v>
      </c>
      <c r="Y16" s="70" t="n">
        <v>6254.94734837143</v>
      </c>
      <c r="Z16" s="67" t="n">
        <v>3428.32403418941</v>
      </c>
      <c r="AA16" s="67" t="n">
        <v>641.73293755159</v>
      </c>
      <c r="AB16" s="67" t="n">
        <v>12129.6656560376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1.6846356125262</v>
      </c>
      <c r="I17" s="63" t="n">
        <v>7.02578839757663</v>
      </c>
      <c r="J17" s="64" t="n">
        <v>1.60638265924891</v>
      </c>
      <c r="K17" s="65" t="n">
        <v>1.5588440728501</v>
      </c>
      <c r="L17" s="66" t="n">
        <v>1.47317215798159</v>
      </c>
      <c r="M17" s="66" t="n">
        <v>16.675925179142</v>
      </c>
      <c r="N17" s="66" t="n">
        <v>5.81467635120701</v>
      </c>
      <c r="O17" s="67" t="n">
        <v>15150.1494511409</v>
      </c>
      <c r="P17" s="68" t="n">
        <v>414521.363854786</v>
      </c>
      <c r="Q17" s="69" t="n">
        <v>8772.91764985</v>
      </c>
      <c r="R17" s="70" t="n">
        <v>9864.80734742971</v>
      </c>
      <c r="S17" s="67" t="n">
        <v>5157.0264541806</v>
      </c>
      <c r="T17" s="67" t="n">
        <v>10715.7278654962</v>
      </c>
      <c r="U17" s="67" t="n">
        <v>71256.2974791711</v>
      </c>
      <c r="V17" s="67" t="n">
        <v>8993.13141577392</v>
      </c>
      <c r="W17" s="68" t="n">
        <v>58999.9784220323</v>
      </c>
      <c r="X17" s="69" t="n">
        <v>5461.2875701434</v>
      </c>
      <c r="Y17" s="70" t="n">
        <v>6328.28357835269</v>
      </c>
      <c r="Z17" s="67" t="n">
        <v>3500.62715090019</v>
      </c>
      <c r="AA17" s="67" t="n">
        <v>642.586708106562</v>
      </c>
      <c r="AB17" s="67" t="n">
        <v>12254.5595275272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1.69300349626493</v>
      </c>
      <c r="I18" s="63" t="n">
        <v>7.14765100671141</v>
      </c>
      <c r="J18" s="64" t="n">
        <v>1.61769300906069</v>
      </c>
      <c r="K18" s="65" t="n">
        <v>1.58079189431315</v>
      </c>
      <c r="L18" s="66" t="n">
        <v>1.48263050564499</v>
      </c>
      <c r="M18" s="66" t="n">
        <v>16.7659286343016</v>
      </c>
      <c r="N18" s="66" t="n">
        <v>5.62148337595908</v>
      </c>
      <c r="O18" s="67" t="n">
        <v>15181.0019464516</v>
      </c>
      <c r="P18" s="68" t="n">
        <v>418396.984860309</v>
      </c>
      <c r="Q18" s="69" t="n">
        <v>9227.64652823314</v>
      </c>
      <c r="R18" s="70" t="n">
        <v>9703.33735000568</v>
      </c>
      <c r="S18" s="67" t="n">
        <v>5494.0551449417</v>
      </c>
      <c r="T18" s="67" t="n">
        <v>10771.6341661588</v>
      </c>
      <c r="U18" s="67" t="n">
        <v>68193.8299232737</v>
      </c>
      <c r="V18" s="67" t="n">
        <v>8966.90525444491</v>
      </c>
      <c r="W18" s="68" t="n">
        <v>58536.2917785784</v>
      </c>
      <c r="X18" s="69" t="n">
        <v>5704.20127709591</v>
      </c>
      <c r="Y18" s="70" t="n">
        <v>6138.2762556622</v>
      </c>
      <c r="Z18" s="67" t="n">
        <v>3705.61318145254</v>
      </c>
      <c r="AA18" s="67" t="n">
        <v>642.471669843629</v>
      </c>
      <c r="AB18" s="67" t="n">
        <v>12130.9315286624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73069143083648</v>
      </c>
      <c r="I19" s="63" t="n">
        <v>6.72855450905194</v>
      </c>
      <c r="J19" s="64" t="n">
        <v>1.65864252157378</v>
      </c>
      <c r="K19" s="65" t="n">
        <v>1.57976337283077</v>
      </c>
      <c r="L19" s="66" t="n">
        <v>1.53732511585337</v>
      </c>
      <c r="M19" s="66" t="n">
        <v>15.9038193680815</v>
      </c>
      <c r="N19" s="66" t="n">
        <v>5.79331306990881</v>
      </c>
      <c r="O19" s="67" t="n">
        <v>14996.6078277671</v>
      </c>
      <c r="P19" s="68" t="n">
        <v>383886.315210648</v>
      </c>
      <c r="Q19" s="69" t="n">
        <v>8965.98575542647</v>
      </c>
      <c r="R19" s="70" t="n">
        <v>10197.2584133112</v>
      </c>
      <c r="S19" s="67" t="n">
        <v>5266.2648462116</v>
      </c>
      <c r="T19" s="67" t="n">
        <v>10190.3977714244</v>
      </c>
      <c r="U19" s="67" t="n">
        <v>72368.4650455927</v>
      </c>
      <c r="V19" s="67" t="n">
        <v>8665.09625029977</v>
      </c>
      <c r="W19" s="68" t="n">
        <v>57053.3113307182</v>
      </c>
      <c r="X19" s="69" t="n">
        <v>5405.61672500666</v>
      </c>
      <c r="Y19" s="70" t="n">
        <v>6454.92773708177</v>
      </c>
      <c r="Z19" s="67" t="n">
        <v>3425.60255596181</v>
      </c>
      <c r="AA19" s="67" t="n">
        <v>640.751604100597</v>
      </c>
      <c r="AB19" s="67" t="n">
        <v>12491.7235047219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69964863288094</v>
      </c>
      <c r="I20" s="63" t="n">
        <v>6.95931827775433</v>
      </c>
      <c r="J20" s="64" t="n">
        <v>1.61453236735504</v>
      </c>
      <c r="K20" s="65" t="n">
        <v>1.57098544072294</v>
      </c>
      <c r="L20" s="66" t="n">
        <v>1.47413207369035</v>
      </c>
      <c r="M20" s="66" t="n">
        <v>16.2136867730592</v>
      </c>
      <c r="N20" s="66" t="n">
        <v>6.16129032258065</v>
      </c>
      <c r="O20" s="67" t="n">
        <v>15363.885576649</v>
      </c>
      <c r="P20" s="68" t="n">
        <v>410344.941483748</v>
      </c>
      <c r="Q20" s="69" t="n">
        <v>8476.6193911863</v>
      </c>
      <c r="R20" s="70" t="n">
        <v>10153.8481944345</v>
      </c>
      <c r="S20" s="67" t="n">
        <v>4993.57624177964</v>
      </c>
      <c r="T20" s="67" t="n">
        <v>10422.9664592913</v>
      </c>
      <c r="U20" s="67" t="n">
        <v>74525.175315568</v>
      </c>
      <c r="V20" s="67" t="n">
        <v>9039.44808322346</v>
      </c>
      <c r="W20" s="68" t="n">
        <v>58963.3819156437</v>
      </c>
      <c r="X20" s="69" t="n">
        <v>5250.20096380778</v>
      </c>
      <c r="Y20" s="70" t="n">
        <v>6463.36237830558</v>
      </c>
      <c r="Z20" s="67" t="n">
        <v>3387.46868812011</v>
      </c>
      <c r="AA20" s="67" t="n">
        <v>642.849871542491</v>
      </c>
      <c r="AB20" s="67" t="n">
        <v>12095.7090826315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68581971534001</v>
      </c>
      <c r="I21" s="63" t="n">
        <v>7.14902028188381</v>
      </c>
      <c r="J21" s="64" t="n">
        <v>1.60268435160966</v>
      </c>
      <c r="K21" s="65" t="n">
        <v>1.56615680500045</v>
      </c>
      <c r="L21" s="66" t="n">
        <v>1.45962234559977</v>
      </c>
      <c r="M21" s="66" t="n">
        <v>16.8947990543735</v>
      </c>
      <c r="N21" s="66" t="n">
        <v>5.90093708165997</v>
      </c>
      <c r="O21" s="67" t="n">
        <v>14990.5077756609</v>
      </c>
      <c r="P21" s="68" t="n">
        <v>420777.312363928</v>
      </c>
      <c r="Q21" s="69" t="n">
        <v>8247.59610692608</v>
      </c>
      <c r="R21" s="70" t="n">
        <v>10178.6313219341</v>
      </c>
      <c r="S21" s="67" t="n">
        <v>4774.77950032094</v>
      </c>
      <c r="T21" s="67" t="n">
        <v>10862.5508274232</v>
      </c>
      <c r="U21" s="67" t="n">
        <v>71945.5823293173</v>
      </c>
      <c r="V21" s="67" t="n">
        <v>8892.11796448681</v>
      </c>
      <c r="W21" s="68" t="n">
        <v>58858.0386924082</v>
      </c>
      <c r="X21" s="69" t="n">
        <v>5146.11382998941</v>
      </c>
      <c r="Y21" s="70" t="n">
        <v>6499.11381123242</v>
      </c>
      <c r="Z21" s="67" t="n">
        <v>3271.24308196238</v>
      </c>
      <c r="AA21" s="67" t="n">
        <v>642.952354299307</v>
      </c>
      <c r="AB21" s="67" t="n">
        <v>12192.2300362976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1.69654661398661</v>
      </c>
      <c r="I22" s="63" t="n">
        <v>7.05682844243792</v>
      </c>
      <c r="J22" s="64" t="n">
        <v>1.61623165870455</v>
      </c>
      <c r="K22" s="65" t="n">
        <v>1.60527681465715</v>
      </c>
      <c r="L22" s="66" t="n">
        <v>1.46297203986165</v>
      </c>
      <c r="M22" s="66" t="n">
        <v>16.9731034995171</v>
      </c>
      <c r="N22" s="66" t="n">
        <v>6.24931880108992</v>
      </c>
      <c r="O22" s="67" t="n">
        <v>14589.1340973126</v>
      </c>
      <c r="P22" s="68" t="n">
        <v>416569.30231377</v>
      </c>
      <c r="Q22" s="69" t="n">
        <v>8249.329385237</v>
      </c>
      <c r="R22" s="70" t="n">
        <v>10202.4408276236</v>
      </c>
      <c r="S22" s="67" t="n">
        <v>4705.72230102105</v>
      </c>
      <c r="T22" s="67" t="n">
        <v>10830.6026450702</v>
      </c>
      <c r="U22" s="67" t="n">
        <v>76024.1825613079</v>
      </c>
      <c r="V22" s="67" t="n">
        <v>8599.31225999771</v>
      </c>
      <c r="W22" s="68" t="n">
        <v>59030.6687645445</v>
      </c>
      <c r="X22" s="69" t="n">
        <v>5104.05135353494</v>
      </c>
      <c r="Y22" s="70" t="n">
        <v>6355.56480631196</v>
      </c>
      <c r="Z22" s="67" t="n">
        <v>3216.54971715389</v>
      </c>
      <c r="AA22" s="67" t="n">
        <v>638.103847382913</v>
      </c>
      <c r="AB22" s="67" t="n">
        <v>12165.195116634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61277791839027</v>
      </c>
      <c r="I23" s="63" t="n">
        <v>7.12915805022157</v>
      </c>
      <c r="J23" s="64" t="n">
        <v>1.51755929066513</v>
      </c>
      <c r="K23" s="65" t="n">
        <v>1.52853741132268</v>
      </c>
      <c r="L23" s="66" t="n">
        <v>1.38356955506894</v>
      </c>
      <c r="M23" s="66" t="n">
        <v>16.9948554057214</v>
      </c>
      <c r="N23" s="66" t="n">
        <v>5.77017783857729</v>
      </c>
      <c r="O23" s="67" t="n">
        <v>15138.7657407993</v>
      </c>
      <c r="P23" s="68" t="n">
        <v>427325.712850812</v>
      </c>
      <c r="Q23" s="69" t="n">
        <v>7907.91197792834</v>
      </c>
      <c r="R23" s="70" t="n">
        <v>9679.28555538161</v>
      </c>
      <c r="S23" s="67" t="n">
        <v>4593.48738063198</v>
      </c>
      <c r="T23" s="67" t="n">
        <v>10959.4909190116</v>
      </c>
      <c r="U23" s="67" t="n">
        <v>70319.2886456908</v>
      </c>
      <c r="V23" s="67" t="n">
        <v>9386.7640226061</v>
      </c>
      <c r="W23" s="68" t="n">
        <v>59940.5581753839</v>
      </c>
      <c r="X23" s="69" t="n">
        <v>5210.9410331259</v>
      </c>
      <c r="Y23" s="70" t="n">
        <v>6332.38380930819</v>
      </c>
      <c r="Z23" s="67" t="n">
        <v>3320.02635053869</v>
      </c>
      <c r="AA23" s="67" t="n">
        <v>644.871089360492</v>
      </c>
      <c r="AB23" s="67" t="n">
        <v>12186.676149834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66587881188719</v>
      </c>
      <c r="I24" s="63" t="n">
        <v>7.07190947666195</v>
      </c>
      <c r="J24" s="64" t="n">
        <v>1.5775980804519</v>
      </c>
      <c r="K24" s="65" t="n">
        <v>1.54454693434617</v>
      </c>
      <c r="L24" s="66" t="n">
        <v>1.45238095238095</v>
      </c>
      <c r="M24" s="66" t="n">
        <v>16.8496511366194</v>
      </c>
      <c r="N24" s="66" t="n">
        <v>5.81806108897742</v>
      </c>
      <c r="O24" s="67" t="n">
        <v>15528.1531436164</v>
      </c>
      <c r="P24" s="68" t="n">
        <v>415394.109872702</v>
      </c>
      <c r="Q24" s="69" t="n">
        <v>8578.61252391808</v>
      </c>
      <c r="R24" s="70" t="n">
        <v>9768.92975499812</v>
      </c>
      <c r="S24" s="67" t="n">
        <v>4965.77639847288</v>
      </c>
      <c r="T24" s="67" t="n">
        <v>10830.434766299</v>
      </c>
      <c r="U24" s="67" t="n">
        <v>70943.2270916335</v>
      </c>
      <c r="V24" s="67" t="n">
        <v>9321.29818376482</v>
      </c>
      <c r="W24" s="68" t="n">
        <v>58738.6067714167</v>
      </c>
      <c r="X24" s="69" t="n">
        <v>5437.76810470048</v>
      </c>
      <c r="Y24" s="70" t="n">
        <v>6324.7866010193</v>
      </c>
      <c r="Z24" s="67" t="n">
        <v>3419.05915960428</v>
      </c>
      <c r="AA24" s="67" t="n">
        <v>642.769080409103</v>
      </c>
      <c r="AB24" s="67" t="n">
        <v>12193.6201780415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71335786124186</v>
      </c>
      <c r="I25" s="63" t="n">
        <v>6.93226716839135</v>
      </c>
      <c r="J25" s="64" t="n">
        <v>1.63451599236374</v>
      </c>
      <c r="K25" s="65" t="n">
        <v>1.58289809588496</v>
      </c>
      <c r="L25" s="66" t="n">
        <v>1.50399345576657</v>
      </c>
      <c r="M25" s="66" t="n">
        <v>16.4974260920724</v>
      </c>
      <c r="N25" s="66" t="n">
        <v>6.35495716034272</v>
      </c>
      <c r="O25" s="67" t="n">
        <v>15311.4669036892</v>
      </c>
      <c r="P25" s="68" t="n">
        <v>406101.571910796</v>
      </c>
      <c r="Q25" s="69" t="n">
        <v>8834.34983657624</v>
      </c>
      <c r="R25" s="70" t="n">
        <v>9949.19291753519</v>
      </c>
      <c r="S25" s="67" t="n">
        <v>5281.76083466602</v>
      </c>
      <c r="T25" s="67" t="n">
        <v>10598.0274305045</v>
      </c>
      <c r="U25" s="67" t="n">
        <v>76637.0257037944</v>
      </c>
      <c r="V25" s="67" t="n">
        <v>8936.52590042761</v>
      </c>
      <c r="W25" s="68" t="n">
        <v>58581.3503787728</v>
      </c>
      <c r="X25" s="69" t="n">
        <v>5404.87207090617</v>
      </c>
      <c r="Y25" s="70" t="n">
        <v>6285.42857142857</v>
      </c>
      <c r="Z25" s="67" t="n">
        <v>3511.82434631936</v>
      </c>
      <c r="AA25" s="67" t="n">
        <v>642.404904338213</v>
      </c>
      <c r="AB25" s="67" t="n">
        <v>12059.4087057011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73376718302664</v>
      </c>
      <c r="I26" s="63" t="n">
        <v>6.96530210157618</v>
      </c>
      <c r="J26" s="64" t="n">
        <v>1.6641594023817</v>
      </c>
      <c r="K26" s="65" t="n">
        <v>1.57294303797468</v>
      </c>
      <c r="L26" s="66" t="n">
        <v>1.5311140952312</v>
      </c>
      <c r="M26" s="66" t="n">
        <v>16.7173126988719</v>
      </c>
      <c r="N26" s="66" t="n">
        <v>5.79537149817296</v>
      </c>
      <c r="O26" s="67" t="n">
        <v>15035.4010418634</v>
      </c>
      <c r="P26" s="68" t="n">
        <v>410034.033165499</v>
      </c>
      <c r="Q26" s="69" t="n">
        <v>8900.73662099652</v>
      </c>
      <c r="R26" s="70" t="n">
        <v>9957.24133514165</v>
      </c>
      <c r="S26" s="67" t="n">
        <v>5443.97431861302</v>
      </c>
      <c r="T26" s="67" t="n">
        <v>10759.0276251085</v>
      </c>
      <c r="U26" s="67" t="n">
        <v>71090.377588307</v>
      </c>
      <c r="V26" s="67" t="n">
        <v>8672.09922362014</v>
      </c>
      <c r="W26" s="68" t="n">
        <v>58868.0903119353</v>
      </c>
      <c r="X26" s="69" t="n">
        <v>5348.48801638715</v>
      </c>
      <c r="Y26" s="70" t="n">
        <v>6330.3254439287</v>
      </c>
      <c r="Z26" s="67" t="n">
        <v>3555.56410562009</v>
      </c>
      <c r="AA26" s="67" t="n">
        <v>643.585953012325</v>
      </c>
      <c r="AB26" s="67" t="n">
        <v>12266.7507356032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70842153667102</v>
      </c>
      <c r="I27" s="63" t="n">
        <v>7.04751374950388</v>
      </c>
      <c r="J27" s="64" t="n">
        <v>1.64249841840549</v>
      </c>
      <c r="K27" s="65" t="n">
        <v>1.53478862228637</v>
      </c>
      <c r="L27" s="66" t="n">
        <v>1.51801936211127</v>
      </c>
      <c r="M27" s="66" t="n">
        <v>16.5577620054364</v>
      </c>
      <c r="N27" s="66" t="n">
        <v>5.55321637426901</v>
      </c>
      <c r="O27" s="67" t="n">
        <v>14940.0148555988</v>
      </c>
      <c r="P27" s="68" t="n">
        <v>416809.289334921</v>
      </c>
      <c r="Q27" s="69" t="n">
        <v>9032.65039711473</v>
      </c>
      <c r="R27" s="70" t="n">
        <v>9531.72274340008</v>
      </c>
      <c r="S27" s="67" t="n">
        <v>5614.82040591915</v>
      </c>
      <c r="T27" s="67" t="n">
        <v>10715.809423135</v>
      </c>
      <c r="U27" s="67" t="n">
        <v>69300.0374269006</v>
      </c>
      <c r="V27" s="67" t="n">
        <v>8744.92303855552</v>
      </c>
      <c r="W27" s="68" t="n">
        <v>59142.7422705295</v>
      </c>
      <c r="X27" s="69" t="n">
        <v>5499.33582638299</v>
      </c>
      <c r="Y27" s="70" t="n">
        <v>6210.44657550349</v>
      </c>
      <c r="Z27" s="67" t="n">
        <v>3698.78049388648</v>
      </c>
      <c r="AA27" s="67" t="n">
        <v>647.177403541413</v>
      </c>
      <c r="AB27" s="67" t="n">
        <v>12479.2611625948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62187176651086</v>
      </c>
      <c r="I28" s="63" t="n">
        <v>7.12458053691275</v>
      </c>
      <c r="J28" s="64" t="n">
        <v>1.54013085244802</v>
      </c>
      <c r="K28" s="65" t="n">
        <v>1.52808396916999</v>
      </c>
      <c r="L28" s="66" t="n">
        <v>1.40878264032771</v>
      </c>
      <c r="M28" s="66" t="n">
        <v>17.0083068653799</v>
      </c>
      <c r="N28" s="66" t="n">
        <v>5.34674556213018</v>
      </c>
      <c r="O28" s="67" t="n">
        <v>15572.0037312235</v>
      </c>
      <c r="P28" s="68" t="n">
        <v>429917.922579099</v>
      </c>
      <c r="Q28" s="69" t="n">
        <v>9275.59893140243</v>
      </c>
      <c r="R28" s="70" t="n">
        <v>9578.43324683373</v>
      </c>
      <c r="S28" s="67" t="n">
        <v>5166.10846315656</v>
      </c>
      <c r="T28" s="67" t="n">
        <v>10912.4427885007</v>
      </c>
      <c r="U28" s="67" t="n">
        <v>66550.1775147929</v>
      </c>
      <c r="V28" s="67" t="n">
        <v>9601.25458298318</v>
      </c>
      <c r="W28" s="68" t="n">
        <v>60342.9100635014</v>
      </c>
      <c r="X28" s="69" t="n">
        <v>6022.60445380921</v>
      </c>
      <c r="Y28" s="70" t="n">
        <v>6268.26368189468</v>
      </c>
      <c r="Z28" s="67" t="n">
        <v>3667.07277281244</v>
      </c>
      <c r="AA28" s="67" t="n">
        <v>641.594890947832</v>
      </c>
      <c r="AB28" s="67" t="n">
        <v>12446.8570163789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64342760184986</v>
      </c>
      <c r="I29" s="63" t="n">
        <v>7.0374584819781</v>
      </c>
      <c r="J29" s="64" t="n">
        <v>1.57192912858609</v>
      </c>
      <c r="K29" s="65" t="n">
        <v>1.50939455525477</v>
      </c>
      <c r="L29" s="66" t="n">
        <v>1.43523867853813</v>
      </c>
      <c r="M29" s="66" t="n">
        <v>16.9029973649539</v>
      </c>
      <c r="N29" s="66" t="n">
        <v>5.53631284916201</v>
      </c>
      <c r="O29" s="67" t="n">
        <v>15291.4358828281</v>
      </c>
      <c r="P29" s="68" t="n">
        <v>422020.851949809</v>
      </c>
      <c r="Q29" s="69" t="n">
        <v>9349.17895867714</v>
      </c>
      <c r="R29" s="70" t="n">
        <v>9580.94356840473</v>
      </c>
      <c r="S29" s="67" t="n">
        <v>5305.07188389369</v>
      </c>
      <c r="T29" s="67" t="n">
        <v>10838.2789855072</v>
      </c>
      <c r="U29" s="67" t="n">
        <v>68399.7206703911</v>
      </c>
      <c r="V29" s="67" t="n">
        <v>9304.59964626122</v>
      </c>
      <c r="W29" s="68" t="n">
        <v>59967.7927806669</v>
      </c>
      <c r="X29" s="69" t="n">
        <v>5947.58299764221</v>
      </c>
      <c r="Y29" s="70" t="n">
        <v>6347.54083022885</v>
      </c>
      <c r="Z29" s="67" t="n">
        <v>3696.2994122324</v>
      </c>
      <c r="AA29" s="67" t="n">
        <v>641.204559848005</v>
      </c>
      <c r="AB29" s="67" t="n">
        <v>12354.7426841574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66237680013833</v>
      </c>
      <c r="I30" s="63" t="n">
        <v>6.9891584925142</v>
      </c>
      <c r="J30" s="64" t="n">
        <v>1.59445732866259</v>
      </c>
      <c r="K30" s="65" t="n">
        <v>1.53490714638219</v>
      </c>
      <c r="L30" s="66" t="n">
        <v>1.4595345137592</v>
      </c>
      <c r="M30" s="66" t="n">
        <v>16.5812350119904</v>
      </c>
      <c r="N30" s="66" t="n">
        <v>5.90336590662324</v>
      </c>
      <c r="O30" s="67" t="n">
        <v>15099.3379897416</v>
      </c>
      <c r="P30" s="68" t="n">
        <v>416683.340331555</v>
      </c>
      <c r="Q30" s="69" t="n">
        <v>9421.48292476545</v>
      </c>
      <c r="R30" s="70" t="n">
        <v>9595.62212261951</v>
      </c>
      <c r="S30" s="67" t="n">
        <v>5481.07583028678</v>
      </c>
      <c r="T30" s="67" t="n">
        <v>10675.7727068345</v>
      </c>
      <c r="U30" s="67" t="n">
        <v>71783.6047774159</v>
      </c>
      <c r="V30" s="67" t="n">
        <v>9082.98166124862</v>
      </c>
      <c r="W30" s="68" t="n">
        <v>59618.527863955</v>
      </c>
      <c r="X30" s="69" t="n">
        <v>5908.89624664216</v>
      </c>
      <c r="Y30" s="70" t="n">
        <v>6251.59778898456</v>
      </c>
      <c r="Z30" s="67" t="n">
        <v>3755.35883435168</v>
      </c>
      <c r="AA30" s="67" t="n">
        <v>643.846655518395</v>
      </c>
      <c r="AB30" s="67" t="n">
        <v>12159.7756115505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65</v>
      </c>
      <c r="AB35" s="17" t="s">
        <v>16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1.76632295215807</v>
      </c>
      <c r="I38" s="47" t="n">
        <v>7.18515529320126</v>
      </c>
      <c r="J38" s="48" t="n">
        <v>1.66932751783186</v>
      </c>
      <c r="K38" s="49" t="n">
        <v>1.72119564469383</v>
      </c>
      <c r="L38" s="46" t="n">
        <v>1.53491728504925</v>
      </c>
      <c r="M38" s="46" t="n">
        <v>17.2581179569025</v>
      </c>
      <c r="N38" s="46" t="n">
        <v>5.79384424705639</v>
      </c>
      <c r="O38" s="50" t="n">
        <v>14460.6371838863</v>
      </c>
      <c r="P38" s="51" t="n">
        <v>344774.445646207</v>
      </c>
      <c r="Q38" s="52" t="n">
        <v>8830.02500219955</v>
      </c>
      <c r="R38" s="53" t="n">
        <v>9409.70032025162</v>
      </c>
      <c r="S38" s="50" t="n">
        <v>5088.50540193259</v>
      </c>
      <c r="T38" s="50" t="n">
        <v>11078.6574710691</v>
      </c>
      <c r="U38" s="50" t="n">
        <v>61116.8952695724</v>
      </c>
      <c r="V38" s="50" t="n">
        <v>8186.85912800851</v>
      </c>
      <c r="W38" s="51" t="n">
        <v>47984.271957551</v>
      </c>
      <c r="X38" s="52" t="n">
        <v>5289.57014598794</v>
      </c>
      <c r="Y38" s="53" t="n">
        <v>5466.95568819282</v>
      </c>
      <c r="Z38" s="50" t="n">
        <v>3315.16587342966</v>
      </c>
      <c r="AA38" s="50" t="n">
        <v>641.938912385177</v>
      </c>
      <c r="AB38" s="50" t="n">
        <v>10548.5913434113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1.77426993969823</v>
      </c>
      <c r="I39" s="63" t="n">
        <v>7.11279608613937</v>
      </c>
      <c r="J39" s="64" t="n">
        <v>1.6877764112713</v>
      </c>
      <c r="K39" s="65" t="n">
        <v>1.68621391757271</v>
      </c>
      <c r="L39" s="66" t="n">
        <v>1.54331389023949</v>
      </c>
      <c r="M39" s="66" t="n">
        <v>16.8736365874677</v>
      </c>
      <c r="N39" s="66" t="n">
        <v>5.6596877217885</v>
      </c>
      <c r="O39" s="67" t="n">
        <v>15071.4699920416</v>
      </c>
      <c r="P39" s="68" t="n">
        <v>388613.502431816</v>
      </c>
      <c r="Q39" s="69" t="n">
        <v>8882.51187731054</v>
      </c>
      <c r="R39" s="70" t="n">
        <v>10058.0056937843</v>
      </c>
      <c r="S39" s="67" t="n">
        <v>5157.54865588444</v>
      </c>
      <c r="T39" s="67" t="n">
        <v>10819.3004185646</v>
      </c>
      <c r="U39" s="67" t="n">
        <v>64198.8821859475</v>
      </c>
      <c r="V39" s="67" t="n">
        <v>8494.46279555689</v>
      </c>
      <c r="W39" s="68" t="n">
        <v>54635.8278411922</v>
      </c>
      <c r="X39" s="69" t="n">
        <v>5262.8486913263</v>
      </c>
      <c r="Y39" s="70" t="n">
        <v>5964.8456159481</v>
      </c>
      <c r="Z39" s="67" t="n">
        <v>3341.86628430079</v>
      </c>
      <c r="AA39" s="67" t="n">
        <v>641.19553378317</v>
      </c>
      <c r="AB39" s="67" t="n">
        <v>11343.1845256756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1.7401141841405</v>
      </c>
      <c r="I40" s="63" t="n">
        <v>7.13826676248079</v>
      </c>
      <c r="J40" s="64" t="n">
        <v>1.65528133653713</v>
      </c>
      <c r="K40" s="65" t="n">
        <v>1.64598628839462</v>
      </c>
      <c r="L40" s="66" t="n">
        <v>1.51361648678234</v>
      </c>
      <c r="M40" s="66" t="n">
        <v>16.9401316429428</v>
      </c>
      <c r="N40" s="66" t="n">
        <v>5.43665086887836</v>
      </c>
      <c r="O40" s="67" t="n">
        <v>15150.4376707991</v>
      </c>
      <c r="P40" s="68" t="n">
        <v>403411.112621514</v>
      </c>
      <c r="Q40" s="69" t="n">
        <v>8857.38715800909</v>
      </c>
      <c r="R40" s="70" t="n">
        <v>9955.00728328388</v>
      </c>
      <c r="S40" s="67" t="n">
        <v>5202.984241984</v>
      </c>
      <c r="T40" s="67" t="n">
        <v>10864.720255504</v>
      </c>
      <c r="U40" s="67" t="n">
        <v>61775.7804107425</v>
      </c>
      <c r="V40" s="67" t="n">
        <v>8706.57673437818</v>
      </c>
      <c r="W40" s="68" t="n">
        <v>56513.8745923409</v>
      </c>
      <c r="X40" s="69" t="n">
        <v>5350.98593967045</v>
      </c>
      <c r="Y40" s="70" t="n">
        <v>6048.04994639008</v>
      </c>
      <c r="Z40" s="67" t="n">
        <v>3437.45214684107</v>
      </c>
      <c r="AA40" s="67" t="n">
        <v>641.359847993284</v>
      </c>
      <c r="AB40" s="67" t="n">
        <v>11362.8375079909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1.71098685164807</v>
      </c>
      <c r="I41" s="63" t="n">
        <v>7.11972022557728</v>
      </c>
      <c r="J41" s="64" t="n">
        <v>1.62737160029475</v>
      </c>
      <c r="K41" s="65" t="n">
        <v>1.6084208666185</v>
      </c>
      <c r="L41" s="66" t="n">
        <v>1.49473154754164</v>
      </c>
      <c r="M41" s="66" t="n">
        <v>16.82310082944</v>
      </c>
      <c r="N41" s="66" t="n">
        <v>5.65197341651973</v>
      </c>
      <c r="O41" s="67" t="n">
        <v>15213.8819459551</v>
      </c>
      <c r="P41" s="68" t="n">
        <v>412652.089529908</v>
      </c>
      <c r="Q41" s="69" t="n">
        <v>8769.12833903082</v>
      </c>
      <c r="R41" s="70" t="n">
        <v>10068.5716260735</v>
      </c>
      <c r="S41" s="67" t="n">
        <v>5132.53055664814</v>
      </c>
      <c r="T41" s="67" t="n">
        <v>10803.8684970603</v>
      </c>
      <c r="U41" s="67" t="n">
        <v>68770.6476332565</v>
      </c>
      <c r="V41" s="67" t="n">
        <v>8891.87542925923</v>
      </c>
      <c r="W41" s="68" t="n">
        <v>57959.0315989487</v>
      </c>
      <c r="X41" s="69" t="n">
        <v>5388.52241088794</v>
      </c>
      <c r="Y41" s="70" t="n">
        <v>6259.91109356932</v>
      </c>
      <c r="Z41" s="67" t="n">
        <v>3433.74739436626</v>
      </c>
      <c r="AA41" s="67" t="n">
        <v>642.204347854456</v>
      </c>
      <c r="AB41" s="67" t="n">
        <v>12167.5461940872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1.68490840559458</v>
      </c>
      <c r="I42" s="63" t="n">
        <v>7.05466689426185</v>
      </c>
      <c r="J42" s="64" t="n">
        <v>1.60245529797368</v>
      </c>
      <c r="K42" s="65" t="n">
        <v>1.57300907860313</v>
      </c>
      <c r="L42" s="66" t="n">
        <v>1.47106471989724</v>
      </c>
      <c r="M42" s="66" t="n">
        <v>16.8009158133831</v>
      </c>
      <c r="N42" s="66" t="n">
        <v>5.89650419746899</v>
      </c>
      <c r="O42" s="67" t="n">
        <v>15326.3275634291</v>
      </c>
      <c r="P42" s="68" t="n">
        <v>415620.551007935</v>
      </c>
      <c r="Q42" s="69" t="n">
        <v>8800.58517187968</v>
      </c>
      <c r="R42" s="70" t="n">
        <v>9961.07293162675</v>
      </c>
      <c r="S42" s="67" t="n">
        <v>5158.32712051886</v>
      </c>
      <c r="T42" s="67" t="n">
        <v>10795.6108155964</v>
      </c>
      <c r="U42" s="67" t="n">
        <v>72009.802280416</v>
      </c>
      <c r="V42" s="67" t="n">
        <v>9096.2378207263</v>
      </c>
      <c r="W42" s="68" t="n">
        <v>58914.2701189752</v>
      </c>
      <c r="X42" s="69" t="n">
        <v>5491.93801724649</v>
      </c>
      <c r="Y42" s="70" t="n">
        <v>6332.49551265937</v>
      </c>
      <c r="Z42" s="67" t="n">
        <v>3506.52629401593</v>
      </c>
      <c r="AA42" s="67" t="n">
        <v>642.560854152782</v>
      </c>
      <c r="AB42" s="67" t="n">
        <v>12212.2871228219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1.76394849752031</v>
      </c>
      <c r="I43" s="47" t="n">
        <v>7.21642720782943</v>
      </c>
      <c r="J43" s="48" t="n">
        <v>1.66713197772436</v>
      </c>
      <c r="K43" s="49" t="n">
        <v>1.72035618065413</v>
      </c>
      <c r="L43" s="46" t="n">
        <v>1.53173970697218</v>
      </c>
      <c r="M43" s="46" t="n">
        <v>17.3631444120315</v>
      </c>
      <c r="N43" s="46" t="n">
        <v>5.73023158773211</v>
      </c>
      <c r="O43" s="50" t="n">
        <v>14424.5463448749</v>
      </c>
      <c r="P43" s="51" t="n">
        <v>345733.825960085</v>
      </c>
      <c r="Q43" s="52" t="n">
        <v>8833.82631415686</v>
      </c>
      <c r="R43" s="53" t="n">
        <v>9391.81524812422</v>
      </c>
      <c r="S43" s="50" t="n">
        <v>5070.63428378471</v>
      </c>
      <c r="T43" s="50" t="n">
        <v>11139.7947380678</v>
      </c>
      <c r="U43" s="50" t="n">
        <v>60488.1076569998</v>
      </c>
      <c r="V43" s="50" t="n">
        <v>8177.41921895814</v>
      </c>
      <c r="W43" s="51" t="n">
        <v>47909.2792046712</v>
      </c>
      <c r="X43" s="52" t="n">
        <v>5298.81642976765</v>
      </c>
      <c r="Y43" s="53" t="n">
        <v>5459.22719593635</v>
      </c>
      <c r="Z43" s="50" t="n">
        <v>3310.37594749562</v>
      </c>
      <c r="AA43" s="50" t="n">
        <v>641.577036607994</v>
      </c>
      <c r="AB43" s="50" t="n">
        <v>10555.9621336246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1.78149372370121</v>
      </c>
      <c r="I44" s="63" t="n">
        <v>7.09745014602375</v>
      </c>
      <c r="J44" s="64" t="n">
        <v>1.6943349453936</v>
      </c>
      <c r="K44" s="65" t="n">
        <v>1.69652403132592</v>
      </c>
      <c r="L44" s="66" t="n">
        <v>1.5497938151335</v>
      </c>
      <c r="M44" s="66" t="n">
        <v>16.8463914887394</v>
      </c>
      <c r="N44" s="66" t="n">
        <v>5.70303792917491</v>
      </c>
      <c r="O44" s="67" t="n">
        <v>15010.3336474878</v>
      </c>
      <c r="P44" s="68" t="n">
        <v>382796.722559605</v>
      </c>
      <c r="Q44" s="69" t="n">
        <v>8872.47342917741</v>
      </c>
      <c r="R44" s="70" t="n">
        <v>10029.8771466477</v>
      </c>
      <c r="S44" s="67" t="n">
        <v>5160.60264639389</v>
      </c>
      <c r="T44" s="67" t="n">
        <v>10801.160999805</v>
      </c>
      <c r="U44" s="67" t="n">
        <v>64323.1619629696</v>
      </c>
      <c r="V44" s="67" t="n">
        <v>8425.70111125764</v>
      </c>
      <c r="W44" s="68" t="n">
        <v>53934.4010431776</v>
      </c>
      <c r="X44" s="69" t="n">
        <v>5236.55222557918</v>
      </c>
      <c r="Y44" s="70" t="n">
        <v>5912.01595818765</v>
      </c>
      <c r="Z44" s="67" t="n">
        <v>3329.86400900649</v>
      </c>
      <c r="AA44" s="67" t="n">
        <v>641.155763655666</v>
      </c>
      <c r="AB44" s="67" t="n">
        <v>11278.7540187859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1.74055324252016</v>
      </c>
      <c r="I45" s="63" t="n">
        <v>7.14784413670891</v>
      </c>
      <c r="J45" s="64" t="n">
        <v>1.65510049564983</v>
      </c>
      <c r="K45" s="65" t="n">
        <v>1.64821392663133</v>
      </c>
      <c r="L45" s="66" t="n">
        <v>1.51482848152182</v>
      </c>
      <c r="M45" s="66" t="n">
        <v>16.9477539978902</v>
      </c>
      <c r="N45" s="66" t="n">
        <v>5.4343112244898</v>
      </c>
      <c r="O45" s="67" t="n">
        <v>15159.8555912461</v>
      </c>
      <c r="P45" s="68" t="n">
        <v>403511.223839438</v>
      </c>
      <c r="Q45" s="69" t="n">
        <v>8849.23174605575</v>
      </c>
      <c r="R45" s="70" t="n">
        <v>9958.48806838114</v>
      </c>
      <c r="S45" s="67" t="n">
        <v>5196.24775652497</v>
      </c>
      <c r="T45" s="67" t="n">
        <v>10882.2434652049</v>
      </c>
      <c r="U45" s="67" t="n">
        <v>61785.696747449</v>
      </c>
      <c r="V45" s="67" t="n">
        <v>8709.79135880727</v>
      </c>
      <c r="W45" s="68" t="n">
        <v>56452.1576187064</v>
      </c>
      <c r="X45" s="69" t="n">
        <v>5346.64316113406</v>
      </c>
      <c r="Y45" s="70" t="n">
        <v>6041.98757665796</v>
      </c>
      <c r="Z45" s="67" t="n">
        <v>3430.25485717349</v>
      </c>
      <c r="AA45" s="67" t="n">
        <v>642.105347207637</v>
      </c>
      <c r="AB45" s="67" t="n">
        <v>11369.5543363455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1.714626936168</v>
      </c>
      <c r="I46" s="63" t="n">
        <v>7.10092011099752</v>
      </c>
      <c r="J46" s="64" t="n">
        <v>1.63178807959296</v>
      </c>
      <c r="K46" s="65" t="n">
        <v>1.61172047425581</v>
      </c>
      <c r="L46" s="66" t="n">
        <v>1.49778181108094</v>
      </c>
      <c r="M46" s="66" t="n">
        <v>16.7815667006075</v>
      </c>
      <c r="N46" s="66" t="n">
        <v>5.65554640307523</v>
      </c>
      <c r="O46" s="67" t="n">
        <v>15172.719084428</v>
      </c>
      <c r="P46" s="68" t="n">
        <v>410446.89057773</v>
      </c>
      <c r="Q46" s="69" t="n">
        <v>8787.54313942133</v>
      </c>
      <c r="R46" s="70" t="n">
        <v>10068.0024523573</v>
      </c>
      <c r="S46" s="67" t="n">
        <v>5140.2811013065</v>
      </c>
      <c r="T46" s="67" t="n">
        <v>10762.522582056</v>
      </c>
      <c r="U46" s="67" t="n">
        <v>68404.147446458</v>
      </c>
      <c r="V46" s="67" t="n">
        <v>8848.99144203187</v>
      </c>
      <c r="W46" s="68" t="n">
        <v>57801.9304768761</v>
      </c>
      <c r="X46" s="69" t="n">
        <v>5385.22327091232</v>
      </c>
      <c r="Y46" s="70" t="n">
        <v>6246.7422938249</v>
      </c>
      <c r="Z46" s="67" t="n">
        <v>3431.92917905499</v>
      </c>
      <c r="AA46" s="67" t="n">
        <v>641.33002442891</v>
      </c>
      <c r="AB46" s="67" t="n">
        <v>12095.0554678966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1.68760973090455</v>
      </c>
      <c r="I47" s="63" t="n">
        <v>7.06719292016061</v>
      </c>
      <c r="J47" s="64" t="n">
        <v>1.60449527879272</v>
      </c>
      <c r="K47" s="65" t="n">
        <v>1.57791106217544</v>
      </c>
      <c r="L47" s="66" t="n">
        <v>1.4731941653125</v>
      </c>
      <c r="M47" s="66" t="n">
        <v>16.8127356725483</v>
      </c>
      <c r="N47" s="66" t="n">
        <v>5.86909461352349</v>
      </c>
      <c r="O47" s="67" t="n">
        <v>15327.8637832603</v>
      </c>
      <c r="P47" s="68" t="n">
        <v>415714.908207916</v>
      </c>
      <c r="Q47" s="69" t="n">
        <v>8784.06315614368</v>
      </c>
      <c r="R47" s="70" t="n">
        <v>9969.16053407232</v>
      </c>
      <c r="S47" s="67" t="n">
        <v>5161.6870219322</v>
      </c>
      <c r="T47" s="67" t="n">
        <v>10801.0447597939</v>
      </c>
      <c r="U47" s="67" t="n">
        <v>71678.7860690182</v>
      </c>
      <c r="V47" s="67" t="n">
        <v>9082.58793639728</v>
      </c>
      <c r="W47" s="68" t="n">
        <v>58823.2007961753</v>
      </c>
      <c r="X47" s="69" t="n">
        <v>5474.65815091281</v>
      </c>
      <c r="Y47" s="70" t="n">
        <v>6317.94831346703</v>
      </c>
      <c r="Z47" s="67" t="n">
        <v>3503.7384368389</v>
      </c>
      <c r="AA47" s="67" t="n">
        <v>642.432318580359</v>
      </c>
      <c r="AB47" s="67" t="n">
        <v>12212.9205250597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1.69455607711845</v>
      </c>
      <c r="I48" s="63" t="n">
        <v>7.18705689874568</v>
      </c>
      <c r="J48" s="64" t="n">
        <v>1.61419200647735</v>
      </c>
      <c r="K48" s="65" t="n">
        <v>1.60091908995028</v>
      </c>
      <c r="L48" s="66" t="n">
        <v>1.48118400156138</v>
      </c>
      <c r="M48" s="66" t="n">
        <v>16.9298881361273</v>
      </c>
      <c r="N48" s="66" t="n">
        <v>5.6395173453997</v>
      </c>
      <c r="O48" s="67" t="n">
        <v>15331.8895152791</v>
      </c>
      <c r="P48" s="68" t="n">
        <v>419368.738168818</v>
      </c>
      <c r="Q48" s="69" t="n">
        <v>9237.31408864019</v>
      </c>
      <c r="R48" s="70" t="n">
        <v>9784.59620310381</v>
      </c>
      <c r="S48" s="67" t="n">
        <v>5497.08394127841</v>
      </c>
      <c r="T48" s="67" t="n">
        <v>10872.8982984087</v>
      </c>
      <c r="U48" s="67" t="n">
        <v>68409.3891402715</v>
      </c>
      <c r="V48" s="67" t="n">
        <v>9047.73215965243</v>
      </c>
      <c r="W48" s="68" t="n">
        <v>58350.5521212734</v>
      </c>
      <c r="X48" s="69" t="n">
        <v>5722.56215591031</v>
      </c>
      <c r="Y48" s="70" t="n">
        <v>6111.86178272614</v>
      </c>
      <c r="Z48" s="67" t="n">
        <v>3711.27688084918</v>
      </c>
      <c r="AA48" s="67" t="n">
        <v>642.23095929421</v>
      </c>
      <c r="AB48" s="67" t="n">
        <v>12130.3623963627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1.7338058315584</v>
      </c>
      <c r="I49" s="63" t="n">
        <v>6.75698014969086</v>
      </c>
      <c r="J49" s="64" t="n">
        <v>1.65749584213016</v>
      </c>
      <c r="K49" s="65" t="n">
        <v>1.59776512576479</v>
      </c>
      <c r="L49" s="66" t="n">
        <v>1.541073491017</v>
      </c>
      <c r="M49" s="66" t="n">
        <v>15.981266423667</v>
      </c>
      <c r="N49" s="66" t="n">
        <v>5.81433823529412</v>
      </c>
      <c r="O49" s="67" t="n">
        <v>15154.69993285</v>
      </c>
      <c r="P49" s="68" t="n">
        <v>384026.903612105</v>
      </c>
      <c r="Q49" s="69" t="n">
        <v>8978.16335953513</v>
      </c>
      <c r="R49" s="70" t="n">
        <v>10297.1146329028</v>
      </c>
      <c r="S49" s="67" t="n">
        <v>5269.07787125243</v>
      </c>
      <c r="T49" s="67" t="n">
        <v>10235.6739849114</v>
      </c>
      <c r="U49" s="67" t="n">
        <v>72645.5882352941</v>
      </c>
      <c r="V49" s="67" t="n">
        <v>8740.71343919084</v>
      </c>
      <c r="W49" s="68" t="n">
        <v>56834.1026767224</v>
      </c>
      <c r="X49" s="69" t="n">
        <v>5416.70339757637</v>
      </c>
      <c r="Y49" s="70" t="n">
        <v>6444.69857731685</v>
      </c>
      <c r="Z49" s="67" t="n">
        <v>3419.09578093852</v>
      </c>
      <c r="AA49" s="67" t="n">
        <v>640.479528565594</v>
      </c>
      <c r="AB49" s="67" t="n">
        <v>12494.2143534619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1.70265241542285</v>
      </c>
      <c r="I50" s="63" t="n">
        <v>7.02218807621389</v>
      </c>
      <c r="J50" s="64" t="n">
        <v>1.61315846034299</v>
      </c>
      <c r="K50" s="65" t="n">
        <v>1.58829277619043</v>
      </c>
      <c r="L50" s="66" t="n">
        <v>1.47407885233519</v>
      </c>
      <c r="M50" s="66" t="n">
        <v>16.4173309131087</v>
      </c>
      <c r="N50" s="66" t="n">
        <v>6.23841059602649</v>
      </c>
      <c r="O50" s="67" t="n">
        <v>15545.2394748032</v>
      </c>
      <c r="P50" s="68" t="n">
        <v>413098.308358943</v>
      </c>
      <c r="Q50" s="69" t="n">
        <v>8492.58431764342</v>
      </c>
      <c r="R50" s="70" t="n">
        <v>10275.8333244819</v>
      </c>
      <c r="S50" s="67" t="n">
        <v>4998.04848832358</v>
      </c>
      <c r="T50" s="67" t="n">
        <v>10554.638465788</v>
      </c>
      <c r="U50" s="67" t="n">
        <v>74958.0298013245</v>
      </c>
      <c r="V50" s="67" t="n">
        <v>9130.01346252019</v>
      </c>
      <c r="W50" s="68" t="n">
        <v>58827.5768002031</v>
      </c>
      <c r="X50" s="69" t="n">
        <v>5264.56918301611</v>
      </c>
      <c r="Y50" s="70" t="n">
        <v>6469.73497488849</v>
      </c>
      <c r="Z50" s="67" t="n">
        <v>3390.62491833855</v>
      </c>
      <c r="AA50" s="67" t="n">
        <v>642.896127369919</v>
      </c>
      <c r="AB50" s="67" t="n">
        <v>12015.5652866242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1.68835390695087</v>
      </c>
      <c r="I51" s="63" t="n">
        <v>7.18804839138527</v>
      </c>
      <c r="J51" s="64" t="n">
        <v>1.60005612062458</v>
      </c>
      <c r="K51" s="65" t="n">
        <v>1.58508605905508</v>
      </c>
      <c r="L51" s="66" t="n">
        <v>1.45948334573398</v>
      </c>
      <c r="M51" s="66" t="n">
        <v>16.981590889631</v>
      </c>
      <c r="N51" s="66" t="n">
        <v>5.93769968051118</v>
      </c>
      <c r="O51" s="67" t="n">
        <v>15165.4182023192</v>
      </c>
      <c r="P51" s="68" t="n">
        <v>421105.536426482</v>
      </c>
      <c r="Q51" s="69" t="n">
        <v>8266.30135782113</v>
      </c>
      <c r="R51" s="70" t="n">
        <v>10275.031411333</v>
      </c>
      <c r="S51" s="67" t="n">
        <v>4781.76824371405</v>
      </c>
      <c r="T51" s="67" t="n">
        <v>10916.4928504153</v>
      </c>
      <c r="U51" s="67" t="n">
        <v>71851.1182108626</v>
      </c>
      <c r="V51" s="67" t="n">
        <v>8982.36924135628</v>
      </c>
      <c r="W51" s="68" t="n">
        <v>58584.1265246863</v>
      </c>
      <c r="X51" s="69" t="n">
        <v>5166.25714015231</v>
      </c>
      <c r="Y51" s="70" t="n">
        <v>6482.31769665441</v>
      </c>
      <c r="Z51" s="67" t="n">
        <v>3276.34313724168</v>
      </c>
      <c r="AA51" s="67" t="n">
        <v>642.842765519745</v>
      </c>
      <c r="AB51" s="67" t="n">
        <v>12100.8340059188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1.69878646499611</v>
      </c>
      <c r="I52" s="63" t="n">
        <v>7.06573107049608</v>
      </c>
      <c r="J52" s="64" t="n">
        <v>1.61362540604543</v>
      </c>
      <c r="K52" s="65" t="n">
        <v>1.62566116364802</v>
      </c>
      <c r="L52" s="66" t="n">
        <v>1.46140387685291</v>
      </c>
      <c r="M52" s="66" t="n">
        <v>17.0741346650594</v>
      </c>
      <c r="N52" s="66" t="n">
        <v>6.40197693574959</v>
      </c>
      <c r="O52" s="67" t="n">
        <v>14779.3771219304</v>
      </c>
      <c r="P52" s="68" t="n">
        <v>417534.532832898</v>
      </c>
      <c r="Q52" s="69" t="n">
        <v>8256.60959688304</v>
      </c>
      <c r="R52" s="70" t="n">
        <v>10313.0425994194</v>
      </c>
      <c r="S52" s="67" t="n">
        <v>4710.43347776511</v>
      </c>
      <c r="T52" s="67" t="n">
        <v>10879.5315136904</v>
      </c>
      <c r="U52" s="67" t="n">
        <v>77442.2570016475</v>
      </c>
      <c r="V52" s="67" t="n">
        <v>8699.96166467234</v>
      </c>
      <c r="W52" s="68" t="n">
        <v>59092.899045701</v>
      </c>
      <c r="X52" s="69" t="n">
        <v>5116.80689083708</v>
      </c>
      <c r="Y52" s="70" t="n">
        <v>6343.90660860515</v>
      </c>
      <c r="Z52" s="67" t="n">
        <v>3223.22497727931</v>
      </c>
      <c r="AA52" s="67" t="n">
        <v>637.193727653695</v>
      </c>
      <c r="AB52" s="67" t="n">
        <v>12096.6160576428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1.61844867169564</v>
      </c>
      <c r="I53" s="63" t="n">
        <v>7.15971935617004</v>
      </c>
      <c r="J53" s="64" t="n">
        <v>1.51879077211018</v>
      </c>
      <c r="K53" s="65" t="n">
        <v>1.54895338334053</v>
      </c>
      <c r="L53" s="66" t="n">
        <v>1.38515233997717</v>
      </c>
      <c r="M53" s="66" t="n">
        <v>17.098275862069</v>
      </c>
      <c r="N53" s="66" t="n">
        <v>5.83250414593698</v>
      </c>
      <c r="O53" s="67" t="n">
        <v>15266.4139542239</v>
      </c>
      <c r="P53" s="68" t="n">
        <v>425999.318338148</v>
      </c>
      <c r="Q53" s="69" t="n">
        <v>7927.04165163495</v>
      </c>
      <c r="R53" s="70" t="n">
        <v>9771.22894003063</v>
      </c>
      <c r="S53" s="67" t="n">
        <v>4605.00565457898</v>
      </c>
      <c r="T53" s="67" t="n">
        <v>11024.9360254083</v>
      </c>
      <c r="U53" s="67" t="n">
        <v>70936.1525704809</v>
      </c>
      <c r="V53" s="67" t="n">
        <v>9432.74520916956</v>
      </c>
      <c r="W53" s="68" t="n">
        <v>59499.4436438398</v>
      </c>
      <c r="X53" s="69" t="n">
        <v>5219.31117649685</v>
      </c>
      <c r="Y53" s="70" t="n">
        <v>6308.27825105854</v>
      </c>
      <c r="Z53" s="67" t="n">
        <v>3324.54815378276</v>
      </c>
      <c r="AA53" s="67" t="n">
        <v>644.798113818377</v>
      </c>
      <c r="AB53" s="67" t="n">
        <v>12162.212112596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1.66879896265467</v>
      </c>
      <c r="I54" s="63" t="n">
        <v>7.12029878128686</v>
      </c>
      <c r="J54" s="64" t="n">
        <v>1.57518448037811</v>
      </c>
      <c r="K54" s="65" t="n">
        <v>1.56217754847892</v>
      </c>
      <c r="L54" s="66" t="n">
        <v>1.4520009434704</v>
      </c>
      <c r="M54" s="66" t="n">
        <v>16.9815328593723</v>
      </c>
      <c r="N54" s="66" t="n">
        <v>5.90590111642743</v>
      </c>
      <c r="O54" s="67" t="n">
        <v>15744.4267869262</v>
      </c>
      <c r="P54" s="68" t="n">
        <v>417614.141134845</v>
      </c>
      <c r="Q54" s="69" t="n">
        <v>8582.88111163972</v>
      </c>
      <c r="R54" s="70" t="n">
        <v>9876.47008242899</v>
      </c>
      <c r="S54" s="67" t="n">
        <v>4979.71994452072</v>
      </c>
      <c r="T54" s="67" t="n">
        <v>10911.9709554361</v>
      </c>
      <c r="U54" s="67" t="n">
        <v>71688.2775119617</v>
      </c>
      <c r="V54" s="67" t="n">
        <v>9434.58567464622</v>
      </c>
      <c r="W54" s="68" t="n">
        <v>58651.210288028</v>
      </c>
      <c r="X54" s="69" t="n">
        <v>5448.81010355019</v>
      </c>
      <c r="Y54" s="70" t="n">
        <v>6322.2455680826</v>
      </c>
      <c r="Z54" s="67" t="n">
        <v>3429.55696200774</v>
      </c>
      <c r="AA54" s="67" t="n">
        <v>642.578679192301</v>
      </c>
      <c r="AB54" s="67" t="n">
        <v>12138.4147988118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1.71572742257947</v>
      </c>
      <c r="I55" s="63" t="n">
        <v>7.01614667095529</v>
      </c>
      <c r="J55" s="64" t="n">
        <v>1.6311040980519</v>
      </c>
      <c r="K55" s="65" t="n">
        <v>1.60182767624021</v>
      </c>
      <c r="L55" s="66" t="n">
        <v>1.502920317063</v>
      </c>
      <c r="M55" s="66" t="n">
        <v>16.7031170158406</v>
      </c>
      <c r="N55" s="66" t="n">
        <v>6.51830161054173</v>
      </c>
      <c r="O55" s="67" t="n">
        <v>15535.873976595</v>
      </c>
      <c r="P55" s="68" t="n">
        <v>410189.890061113</v>
      </c>
      <c r="Q55" s="69" t="n">
        <v>8845.11724794035</v>
      </c>
      <c r="R55" s="70" t="n">
        <v>10045.7193118901</v>
      </c>
      <c r="S55" s="67" t="n">
        <v>5282.37852139736</v>
      </c>
      <c r="T55" s="67" t="n">
        <v>10728.1397547266</v>
      </c>
      <c r="U55" s="67" t="n">
        <v>78463.8360175695</v>
      </c>
      <c r="V55" s="67" t="n">
        <v>9054.97794820925</v>
      </c>
      <c r="W55" s="68" t="n">
        <v>58463.6994205344</v>
      </c>
      <c r="X55" s="69" t="n">
        <v>5422.77912151925</v>
      </c>
      <c r="Y55" s="70" t="n">
        <v>6271.4107521661</v>
      </c>
      <c r="Z55" s="67" t="n">
        <v>3514.74290514628</v>
      </c>
      <c r="AA55" s="67" t="n">
        <v>642.283697381302</v>
      </c>
      <c r="AB55" s="67" t="n">
        <v>12037.4663072776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1.73387868205655</v>
      </c>
      <c r="I56" s="63" t="n">
        <v>7.01545998218603</v>
      </c>
      <c r="J56" s="64" t="n">
        <v>1.65892289561087</v>
      </c>
      <c r="K56" s="65" t="n">
        <v>1.59194398932789</v>
      </c>
      <c r="L56" s="66" t="n">
        <v>1.52840827742354</v>
      </c>
      <c r="M56" s="66" t="n">
        <v>16.8782110671271</v>
      </c>
      <c r="N56" s="66" t="n">
        <v>5.82209469153515</v>
      </c>
      <c r="O56" s="67" t="n">
        <v>15252.3386519816</v>
      </c>
      <c r="P56" s="68" t="n">
        <v>413657.636086016</v>
      </c>
      <c r="Q56" s="69" t="n">
        <v>8910.4894055123</v>
      </c>
      <c r="R56" s="70" t="n">
        <v>10062.8048310995</v>
      </c>
      <c r="S56" s="67" t="n">
        <v>5446.34311685285</v>
      </c>
      <c r="T56" s="67" t="n">
        <v>10862.625115809</v>
      </c>
      <c r="U56" s="67" t="n">
        <v>71237.1592539455</v>
      </c>
      <c r="V56" s="67" t="n">
        <v>8796.65850317212</v>
      </c>
      <c r="W56" s="68" t="n">
        <v>58963.7225693531</v>
      </c>
      <c r="X56" s="69" t="n">
        <v>5371.24988092419</v>
      </c>
      <c r="Y56" s="70" t="n">
        <v>6321.07969787806</v>
      </c>
      <c r="Z56" s="67" t="n">
        <v>3563.40854554505</v>
      </c>
      <c r="AA56" s="67" t="n">
        <v>643.588652411487</v>
      </c>
      <c r="AB56" s="67" t="n">
        <v>12235.657959586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1.70918297124978</v>
      </c>
      <c r="I57" s="63" t="n">
        <v>7.07501480555373</v>
      </c>
      <c r="J57" s="64" t="n">
        <v>1.63812371411966</v>
      </c>
      <c r="K57" s="65" t="n">
        <v>1.55460782994753</v>
      </c>
      <c r="L57" s="66" t="n">
        <v>1.51655147807012</v>
      </c>
      <c r="M57" s="66" t="n">
        <v>16.730271216098</v>
      </c>
      <c r="N57" s="66" t="n">
        <v>5.53729281767956</v>
      </c>
      <c r="O57" s="67" t="n">
        <v>15106.0452732056</v>
      </c>
      <c r="P57" s="68" t="n">
        <v>416267.497927222</v>
      </c>
      <c r="Q57" s="69" t="n">
        <v>9042.29825020828</v>
      </c>
      <c r="R57" s="70" t="n">
        <v>9647.27010179829</v>
      </c>
      <c r="S57" s="67" t="n">
        <v>5615.46310110608</v>
      </c>
      <c r="T57" s="67" t="n">
        <v>10837.110936133</v>
      </c>
      <c r="U57" s="67" t="n">
        <v>68866.0662983425</v>
      </c>
      <c r="V57" s="67" t="n">
        <v>8838.16743280549</v>
      </c>
      <c r="W57" s="68" t="n">
        <v>58836.2723425627</v>
      </c>
      <c r="X57" s="69" t="n">
        <v>5519.9116966985</v>
      </c>
      <c r="Y57" s="70" t="n">
        <v>6205.59726765553</v>
      </c>
      <c r="Z57" s="67" t="n">
        <v>3702.78436459804</v>
      </c>
      <c r="AA57" s="67" t="n">
        <v>647.754647617753</v>
      </c>
      <c r="AB57" s="67" t="n">
        <v>12436.7752556747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1.62475989851359</v>
      </c>
      <c r="I58" s="63" t="n">
        <v>7.13350090769446</v>
      </c>
      <c r="J58" s="64" t="n">
        <v>1.53972547597945</v>
      </c>
      <c r="K58" s="65" t="n">
        <v>1.54394443880798</v>
      </c>
      <c r="L58" s="66" t="n">
        <v>1.40979834864345</v>
      </c>
      <c r="M58" s="66" t="n">
        <v>17.0882297014642</v>
      </c>
      <c r="N58" s="66" t="n">
        <v>5.36908077994429</v>
      </c>
      <c r="O58" s="67" t="n">
        <v>15677.8930582703</v>
      </c>
      <c r="P58" s="68" t="n">
        <v>428784.298840944</v>
      </c>
      <c r="Q58" s="69" t="n">
        <v>9293.28323187107</v>
      </c>
      <c r="R58" s="70" t="n">
        <v>9676.69270713238</v>
      </c>
      <c r="S58" s="67" t="n">
        <v>5176.20279422868</v>
      </c>
      <c r="T58" s="67" t="n">
        <v>10958.0027571782</v>
      </c>
      <c r="U58" s="67" t="n">
        <v>66726.9498607242</v>
      </c>
      <c r="V58" s="67" t="n">
        <v>9649.35992857356</v>
      </c>
      <c r="W58" s="68" t="n">
        <v>60108.5363819666</v>
      </c>
      <c r="X58" s="69" t="n">
        <v>6035.67543490792</v>
      </c>
      <c r="Y58" s="70" t="n">
        <v>6267.51356065856</v>
      </c>
      <c r="Z58" s="67" t="n">
        <v>3671.59090462078</v>
      </c>
      <c r="AA58" s="67" t="n">
        <v>641.260267951528</v>
      </c>
      <c r="AB58" s="67" t="n">
        <v>12428.0025940337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1.64634833840429</v>
      </c>
      <c r="I59" s="63" t="n">
        <v>7.06472399226749</v>
      </c>
      <c r="J59" s="64" t="n">
        <v>1.57098197493567</v>
      </c>
      <c r="K59" s="65" t="n">
        <v>1.52634042431247</v>
      </c>
      <c r="L59" s="66" t="n">
        <v>1.43491743588164</v>
      </c>
      <c r="M59" s="66" t="n">
        <v>16.9793050341708</v>
      </c>
      <c r="N59" s="66" t="n">
        <v>5.57859973579921</v>
      </c>
      <c r="O59" s="67" t="n">
        <v>15442.5494807546</v>
      </c>
      <c r="P59" s="68" t="n">
        <v>422968.204410396</v>
      </c>
      <c r="Q59" s="69" t="n">
        <v>9365.62882696774</v>
      </c>
      <c r="R59" s="70" t="n">
        <v>9684.2031197761</v>
      </c>
      <c r="S59" s="67" t="n">
        <v>5308.49019760654</v>
      </c>
      <c r="T59" s="67" t="n">
        <v>10882.6177687939</v>
      </c>
      <c r="U59" s="67" t="n">
        <v>68722.3910171731</v>
      </c>
      <c r="V59" s="67" t="n">
        <v>9379.87977424159</v>
      </c>
      <c r="W59" s="68" t="n">
        <v>59870.4499812512</v>
      </c>
      <c r="X59" s="69" t="n">
        <v>5961.6399019163</v>
      </c>
      <c r="Y59" s="70" t="n">
        <v>6344.7203294365</v>
      </c>
      <c r="Z59" s="67" t="n">
        <v>3699.50915980397</v>
      </c>
      <c r="AA59" s="67" t="n">
        <v>640.934228279232</v>
      </c>
      <c r="AB59" s="67" t="n">
        <v>12318.932038835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1.66542554653679</v>
      </c>
      <c r="I60" s="63" t="n">
        <v>7.04748621903434</v>
      </c>
      <c r="J60" s="64" t="n">
        <v>1.59233809017878</v>
      </c>
      <c r="K60" s="65" t="n">
        <v>1.55177637569399</v>
      </c>
      <c r="L60" s="66" t="n">
        <v>1.45847621070941</v>
      </c>
      <c r="M60" s="66" t="n">
        <v>16.8004509582864</v>
      </c>
      <c r="N60" s="66" t="n">
        <v>5.95322376738306</v>
      </c>
      <c r="O60" s="67" t="n">
        <v>15315.328066156</v>
      </c>
      <c r="P60" s="68" t="n">
        <v>418581.550906555</v>
      </c>
      <c r="Q60" s="69" t="n">
        <v>9447.66240119327</v>
      </c>
      <c r="R60" s="70" t="n">
        <v>9688.02692967825</v>
      </c>
      <c r="S60" s="67" t="n">
        <v>5478.84852729802</v>
      </c>
      <c r="T60" s="67" t="n">
        <v>10815.2070939207</v>
      </c>
      <c r="U60" s="67" t="n">
        <v>72278.3185840708</v>
      </c>
      <c r="V60" s="67" t="n">
        <v>9196.04487754125</v>
      </c>
      <c r="W60" s="68" t="n">
        <v>59394.4475940969</v>
      </c>
      <c r="X60" s="69" t="n">
        <v>5933.20128398895</v>
      </c>
      <c r="Y60" s="70" t="n">
        <v>6243.18495978232</v>
      </c>
      <c r="Z60" s="67" t="n">
        <v>3756.55666308953</v>
      </c>
      <c r="AA60" s="67" t="n">
        <v>643.745047128419</v>
      </c>
      <c r="AB60" s="67" t="n">
        <v>12141.0384370355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65</v>
      </c>
      <c r="AB65" s="17" t="s">
        <v>16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1.7496582584434</v>
      </c>
      <c r="I68" s="47" t="n">
        <v>6.84815482039524</v>
      </c>
      <c r="J68" s="48" t="n">
        <v>1.68459903718816</v>
      </c>
      <c r="K68" s="49" t="n">
        <v>1.59907773721698</v>
      </c>
      <c r="L68" s="46" t="n">
        <v>1.52778698686731</v>
      </c>
      <c r="M68" s="46" t="n">
        <v>16.1568731814633</v>
      </c>
      <c r="N68" s="46" t="n">
        <v>5.53341902313625</v>
      </c>
      <c r="O68" s="50" t="n">
        <v>13479.011767062</v>
      </c>
      <c r="P68" s="51" t="n">
        <v>336589.912490447</v>
      </c>
      <c r="Q68" s="52" t="n">
        <v>8752.4404264648</v>
      </c>
      <c r="R68" s="53" t="n">
        <v>8845.7265094137</v>
      </c>
      <c r="S68" s="50" t="n">
        <v>5119.02276801292</v>
      </c>
      <c r="T68" s="50" t="n">
        <v>10369.5820381804</v>
      </c>
      <c r="U68" s="50" t="n">
        <v>56858.5475578406</v>
      </c>
      <c r="V68" s="50" t="n">
        <v>7703.796842621</v>
      </c>
      <c r="W68" s="51" t="n">
        <v>49150.4531246886</v>
      </c>
      <c r="X68" s="52" t="n">
        <v>5195.56299941492</v>
      </c>
      <c r="Y68" s="53" t="n">
        <v>5531.76765803064</v>
      </c>
      <c r="Z68" s="50" t="n">
        <v>3350.61288780142</v>
      </c>
      <c r="AA68" s="50" t="n">
        <v>641.80624070735</v>
      </c>
      <c r="AB68" s="50" t="n">
        <v>10275.4819976771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75931777274209</v>
      </c>
      <c r="I69" s="63" t="n">
        <v>6.80013809373112</v>
      </c>
      <c r="J69" s="64" t="n">
        <v>1.7047209844019</v>
      </c>
      <c r="K69" s="65" t="n">
        <v>1.56094933109867</v>
      </c>
      <c r="L69" s="66" t="n">
        <v>1.54556769125984</v>
      </c>
      <c r="M69" s="66" t="n">
        <v>15.9386339781077</v>
      </c>
      <c r="N69" s="66" t="n">
        <v>5.84273709483794</v>
      </c>
      <c r="O69" s="67" t="n">
        <v>14005.3208797162</v>
      </c>
      <c r="P69" s="68" t="n">
        <v>383913.781265284</v>
      </c>
      <c r="Q69" s="69" t="n">
        <v>8814.75593971302</v>
      </c>
      <c r="R69" s="70" t="n">
        <v>9362.61702032143</v>
      </c>
      <c r="S69" s="67" t="n">
        <v>5165.77746651015</v>
      </c>
      <c r="T69" s="67" t="n">
        <v>10238.7205353126</v>
      </c>
      <c r="U69" s="67" t="n">
        <v>64791.2965186074</v>
      </c>
      <c r="V69" s="67" t="n">
        <v>7960.65446317145</v>
      </c>
      <c r="W69" s="68" t="n">
        <v>56456.7624912212</v>
      </c>
      <c r="X69" s="69" t="n">
        <v>5170.79100941887</v>
      </c>
      <c r="Y69" s="70" t="n">
        <v>5998.02750402638</v>
      </c>
      <c r="Z69" s="67" t="n">
        <v>3342.31719239638</v>
      </c>
      <c r="AA69" s="67" t="n">
        <v>642.383817168769</v>
      </c>
      <c r="AB69" s="67" t="n">
        <v>11089.2027943292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66" t="n">
        <v>1.72265821019769</v>
      </c>
      <c r="I70" s="63" t="n">
        <v>6.82917052112242</v>
      </c>
      <c r="J70" s="64" t="n">
        <v>1.66815186770483</v>
      </c>
      <c r="K70" s="65" t="n">
        <v>1.52542011430521</v>
      </c>
      <c r="L70" s="66" t="n">
        <v>1.51381275817507</v>
      </c>
      <c r="M70" s="66" t="n">
        <v>16.2327239046392</v>
      </c>
      <c r="N70" s="66" t="n">
        <v>5.65280464216635</v>
      </c>
      <c r="O70" s="67" t="n">
        <v>14123.5527606681</v>
      </c>
      <c r="P70" s="68" t="n">
        <v>398516.237711995</v>
      </c>
      <c r="Q70" s="69" t="n">
        <v>8793.92537779277</v>
      </c>
      <c r="R70" s="70" t="n">
        <v>9288.29329290517</v>
      </c>
      <c r="S70" s="67" t="n">
        <v>5186.85342040219</v>
      </c>
      <c r="T70" s="67" t="n">
        <v>10452.9634342784</v>
      </c>
      <c r="U70" s="67" t="n">
        <v>63729.1586073501</v>
      </c>
      <c r="V70" s="67" t="n">
        <v>8198.69703523326</v>
      </c>
      <c r="W70" s="68" t="n">
        <v>58354.9988215108</v>
      </c>
      <c r="X70" s="69" t="n">
        <v>5271.6575439214</v>
      </c>
      <c r="Y70" s="70" t="n">
        <v>6089.00669776191</v>
      </c>
      <c r="Z70" s="67" t="n">
        <v>3426.35071107146</v>
      </c>
      <c r="AA70" s="67" t="n">
        <v>643.943893562496</v>
      </c>
      <c r="AB70" s="67" t="n">
        <v>11273.9007698888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66" t="n">
        <v>1.69984662596949</v>
      </c>
      <c r="I71" s="63" t="n">
        <v>6.93875296487637</v>
      </c>
      <c r="J71" s="64" t="n">
        <v>1.64480990041037</v>
      </c>
      <c r="K71" s="65" t="n">
        <v>1.49433350252197</v>
      </c>
      <c r="L71" s="66" t="n">
        <v>1.49525557071918</v>
      </c>
      <c r="M71" s="66" t="n">
        <v>16.2981931570629</v>
      </c>
      <c r="N71" s="66" t="n">
        <v>5.28286852589641</v>
      </c>
      <c r="O71" s="67" t="n">
        <v>14389.5351379772</v>
      </c>
      <c r="P71" s="68" t="n">
        <v>420978.693634857</v>
      </c>
      <c r="Q71" s="69" t="n">
        <v>8725.53931068966</v>
      </c>
      <c r="R71" s="70" t="n">
        <v>9417.7339363322</v>
      </c>
      <c r="S71" s="67" t="n">
        <v>5097.51060548719</v>
      </c>
      <c r="T71" s="67" t="n">
        <v>10501.3509461364</v>
      </c>
      <c r="U71" s="67" t="n">
        <v>65215.4980079681</v>
      </c>
      <c r="V71" s="67" t="n">
        <v>8465.19616425411</v>
      </c>
      <c r="W71" s="68" t="n">
        <v>60670.6559184094</v>
      </c>
      <c r="X71" s="69" t="n">
        <v>5304.89226050542</v>
      </c>
      <c r="Y71" s="70" t="n">
        <v>6302.29725856913</v>
      </c>
      <c r="Z71" s="67" t="n">
        <v>3409.12329992888</v>
      </c>
      <c r="AA71" s="67" t="n">
        <v>644.326082341564</v>
      </c>
      <c r="AB71" s="67" t="n">
        <v>12344.7134238311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66" t="n">
        <v>1.66856841263346</v>
      </c>
      <c r="I72" s="63" t="n">
        <v>6.76632090650782</v>
      </c>
      <c r="J72" s="64" t="n">
        <v>1.61656476801633</v>
      </c>
      <c r="K72" s="65" t="n">
        <v>1.45671746873188</v>
      </c>
      <c r="L72" s="66" t="n">
        <v>1.47305576896495</v>
      </c>
      <c r="M72" s="66" t="n">
        <v>15.8203501192566</v>
      </c>
      <c r="N72" s="66" t="n">
        <v>5.53147779986746</v>
      </c>
      <c r="O72" s="67" t="n">
        <v>14190.0761337004</v>
      </c>
      <c r="P72" s="68" t="n">
        <v>407041.843757489</v>
      </c>
      <c r="Q72" s="69" t="n">
        <v>8712.78946690861</v>
      </c>
      <c r="R72" s="70" t="n">
        <v>9305.87083160772</v>
      </c>
      <c r="S72" s="67" t="n">
        <v>5132.37835396529</v>
      </c>
      <c r="T72" s="67" t="n">
        <v>10182.1795598758</v>
      </c>
      <c r="U72" s="67" t="n">
        <v>69057.6209410206</v>
      </c>
      <c r="V72" s="67" t="n">
        <v>8504.3418215646</v>
      </c>
      <c r="W72" s="68" t="n">
        <v>60157.0409357909</v>
      </c>
      <c r="X72" s="69" t="n">
        <v>5389.69402234345</v>
      </c>
      <c r="Y72" s="70" t="n">
        <v>6388.24688476399</v>
      </c>
      <c r="Z72" s="67" t="n">
        <v>3484.1711102164</v>
      </c>
      <c r="AA72" s="67" t="n">
        <v>643.612782468198</v>
      </c>
      <c r="AB72" s="67" t="n">
        <v>12484.4794536959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66" t="n">
        <v>1.68475296835647</v>
      </c>
      <c r="I73" s="63" t="n">
        <v>6.9083885209713</v>
      </c>
      <c r="J73" s="64" t="n">
        <v>1.63633826555181</v>
      </c>
      <c r="K73" s="65" t="n">
        <v>1.47710160676861</v>
      </c>
      <c r="L73" s="66" t="n">
        <v>1.49017611560409</v>
      </c>
      <c r="M73" s="66" t="n">
        <v>15.7628915662651</v>
      </c>
      <c r="N73" s="66" t="n">
        <v>5.52100840336134</v>
      </c>
      <c r="O73" s="67" t="n">
        <v>14379.1743992274</v>
      </c>
      <c r="P73" s="68" t="n">
        <v>412496.747608536</v>
      </c>
      <c r="Q73" s="69" t="n">
        <v>9176.16009280742</v>
      </c>
      <c r="R73" s="70" t="n">
        <v>9284.71202359699</v>
      </c>
      <c r="S73" s="67" t="n">
        <v>5478.25559341517</v>
      </c>
      <c r="T73" s="67" t="n">
        <v>10152.141686747</v>
      </c>
      <c r="U73" s="67" t="n">
        <v>66992.8571428571</v>
      </c>
      <c r="V73" s="67" t="n">
        <v>8534.88592648377</v>
      </c>
      <c r="W73" s="68" t="n">
        <v>59709.5467859615</v>
      </c>
      <c r="X73" s="69" t="n">
        <v>5607.74033461414</v>
      </c>
      <c r="Y73" s="70" t="n">
        <v>6285.76394545311</v>
      </c>
      <c r="Z73" s="67" t="n">
        <v>3676.24707982545</v>
      </c>
      <c r="AA73" s="67" t="n">
        <v>644.053259141494</v>
      </c>
      <c r="AB73" s="67" t="n">
        <v>12134.1704718417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66" t="n">
        <v>1.71344227237861</v>
      </c>
      <c r="I74" s="63" t="n">
        <v>6.54395604395604</v>
      </c>
      <c r="J74" s="64" t="n">
        <v>1.66500829187396</v>
      </c>
      <c r="K74" s="65" t="n">
        <v>1.48434860939083</v>
      </c>
      <c r="L74" s="66" t="n">
        <v>1.51686078539388</v>
      </c>
      <c r="M74" s="66" t="n">
        <v>15.4083514099783</v>
      </c>
      <c r="N74" s="66" t="n">
        <v>5.69298245614035</v>
      </c>
      <c r="O74" s="67" t="n">
        <v>14121.0121626647</v>
      </c>
      <c r="P74" s="68" t="n">
        <v>382973.322485207</v>
      </c>
      <c r="Q74" s="69" t="n">
        <v>8898.38200531733</v>
      </c>
      <c r="R74" s="70" t="n">
        <v>9667.99009120595</v>
      </c>
      <c r="S74" s="67" t="n">
        <v>5250.90707877548</v>
      </c>
      <c r="T74" s="67" t="n">
        <v>9900.74295010846</v>
      </c>
      <c r="U74" s="67" t="n">
        <v>71046.052631579</v>
      </c>
      <c r="V74" s="67" t="n">
        <v>8241.31188444529</v>
      </c>
      <c r="W74" s="68" t="n">
        <v>58523.2113285539</v>
      </c>
      <c r="X74" s="69" t="n">
        <v>5344.34696136091</v>
      </c>
      <c r="Y74" s="70" t="n">
        <v>6513.28807130666</v>
      </c>
      <c r="Z74" s="67" t="n">
        <v>3461.69347202947</v>
      </c>
      <c r="AA74" s="67" t="n">
        <v>642.556928166684</v>
      </c>
      <c r="AB74" s="67" t="n">
        <v>12479.5839753467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66" t="n">
        <v>1.68329351535836</v>
      </c>
      <c r="I75" s="63" t="n">
        <v>6.5779269202088</v>
      </c>
      <c r="J75" s="64" t="n">
        <v>1.6220034548969</v>
      </c>
      <c r="K75" s="65" t="n">
        <v>1.47732367649595</v>
      </c>
      <c r="L75" s="66" t="n">
        <v>1.4744160505207</v>
      </c>
      <c r="M75" s="66" t="n">
        <v>14.9948039678791</v>
      </c>
      <c r="N75" s="66" t="n">
        <v>5.73394495412844</v>
      </c>
      <c r="O75" s="67" t="n">
        <v>14376.4424857793</v>
      </c>
      <c r="P75" s="68" t="n">
        <v>393642.003728561</v>
      </c>
      <c r="Q75" s="69" t="n">
        <v>8389.80466346864</v>
      </c>
      <c r="R75" s="70" t="n">
        <v>9493.70368454331</v>
      </c>
      <c r="S75" s="67" t="n">
        <v>4969.7133695503</v>
      </c>
      <c r="T75" s="67" t="n">
        <v>9634.86254133207</v>
      </c>
      <c r="U75" s="67" t="n">
        <v>72126.6055045872</v>
      </c>
      <c r="V75" s="67" t="n">
        <v>8540.66290555313</v>
      </c>
      <c r="W75" s="68" t="n">
        <v>59842.8666817821</v>
      </c>
      <c r="X75" s="69" t="n">
        <v>5172.49494021696</v>
      </c>
      <c r="Y75" s="70" t="n">
        <v>6426.28547527334</v>
      </c>
      <c r="Z75" s="67" t="n">
        <v>3370.63162585296</v>
      </c>
      <c r="AA75" s="67" t="n">
        <v>642.546748991936</v>
      </c>
      <c r="AB75" s="67" t="n">
        <v>12578.88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66" t="n">
        <v>1.67214962997225</v>
      </c>
      <c r="I76" s="63" t="n">
        <v>6.90539419087137</v>
      </c>
      <c r="J76" s="64" t="n">
        <v>1.61679812776285</v>
      </c>
      <c r="K76" s="65" t="n">
        <v>1.46258933346298</v>
      </c>
      <c r="L76" s="66" t="n">
        <v>1.46035466141242</v>
      </c>
      <c r="M76" s="66" t="n">
        <v>16.3489499192246</v>
      </c>
      <c r="N76" s="66" t="n">
        <v>5.71074380165289</v>
      </c>
      <c r="O76" s="67" t="n">
        <v>14046.995669519</v>
      </c>
      <c r="P76" s="68" t="n">
        <v>418728.43153527</v>
      </c>
      <c r="Q76" s="69" t="n">
        <v>8147.14765870344</v>
      </c>
      <c r="R76" s="70" t="n">
        <v>9651.1983081336</v>
      </c>
      <c r="S76" s="67" t="n">
        <v>4737.95955615472</v>
      </c>
      <c r="T76" s="67" t="n">
        <v>10523.2999461497</v>
      </c>
      <c r="U76" s="67" t="n">
        <v>72434.2975206612</v>
      </c>
      <c r="V76" s="67" t="n">
        <v>8400.56141970506</v>
      </c>
      <c r="W76" s="68" t="n">
        <v>60637.875255378</v>
      </c>
      <c r="X76" s="69" t="n">
        <v>5039.0630214154</v>
      </c>
      <c r="Y76" s="70" t="n">
        <v>6598.706887382</v>
      </c>
      <c r="Z76" s="67" t="n">
        <v>3244.38965502549</v>
      </c>
      <c r="AA76" s="67" t="n">
        <v>643.668247694335</v>
      </c>
      <c r="AB76" s="67" t="n">
        <v>12683.8639652677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66" t="n">
        <v>1.68451572571084</v>
      </c>
      <c r="I77" s="63" t="n">
        <v>7</v>
      </c>
      <c r="J77" s="64" t="n">
        <v>1.63017003181558</v>
      </c>
      <c r="K77" s="65" t="n">
        <v>1.49445708476545</v>
      </c>
      <c r="L77" s="66" t="n">
        <v>1.47117909350444</v>
      </c>
      <c r="M77" s="66" t="n">
        <v>16.3371273712737</v>
      </c>
      <c r="N77" s="66" t="n">
        <v>5.51968503937008</v>
      </c>
      <c r="O77" s="67" t="n">
        <v>13567.2837310569</v>
      </c>
      <c r="P77" s="68" t="n">
        <v>410407.914166667</v>
      </c>
      <c r="Q77" s="69" t="n">
        <v>8210.3944393504</v>
      </c>
      <c r="R77" s="70" t="n">
        <v>9601.15312000775</v>
      </c>
      <c r="S77" s="67" t="n">
        <v>4681.06613961216</v>
      </c>
      <c r="T77" s="67" t="n">
        <v>10522.6027100271</v>
      </c>
      <c r="U77" s="67" t="n">
        <v>69246.4566929134</v>
      </c>
      <c r="V77" s="67" t="n">
        <v>8054.11521185519</v>
      </c>
      <c r="W77" s="68" t="n">
        <v>58629.7020238095</v>
      </c>
      <c r="X77" s="69" t="n">
        <v>5036.52642307881</v>
      </c>
      <c r="Y77" s="70" t="n">
        <v>6424.5090861974</v>
      </c>
      <c r="Z77" s="67" t="n">
        <v>3181.84656122429</v>
      </c>
      <c r="AA77" s="67" t="n">
        <v>644.091367527039</v>
      </c>
      <c r="AB77" s="67" t="n">
        <v>12545.3637660485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66" t="n">
        <v>1.58208434773788</v>
      </c>
      <c r="I78" s="63" t="n">
        <v>6.94302471721827</v>
      </c>
      <c r="J78" s="64" t="n">
        <v>1.51087420670564</v>
      </c>
      <c r="K78" s="65" t="n">
        <v>1.42198308993082</v>
      </c>
      <c r="L78" s="66" t="n">
        <v>1.37505461673811</v>
      </c>
      <c r="M78" s="66" t="n">
        <v>16.3648424543947</v>
      </c>
      <c r="N78" s="66" t="n">
        <v>5.4765625</v>
      </c>
      <c r="O78" s="67" t="n">
        <v>14447.8558657943</v>
      </c>
      <c r="P78" s="68" t="n">
        <v>435404.105571848</v>
      </c>
      <c r="Q78" s="69" t="n">
        <v>7804.06674716181</v>
      </c>
      <c r="R78" s="70" t="n">
        <v>9199.41788367922</v>
      </c>
      <c r="S78" s="67" t="n">
        <v>4531.52230134269</v>
      </c>
      <c r="T78" s="67" t="n">
        <v>10560.8148148148</v>
      </c>
      <c r="U78" s="67" t="n">
        <v>67413.28125</v>
      </c>
      <c r="V78" s="67" t="n">
        <v>9132.16535291077</v>
      </c>
      <c r="W78" s="68" t="n">
        <v>62711.0118868038</v>
      </c>
      <c r="X78" s="69" t="n">
        <v>5165.26572002183</v>
      </c>
      <c r="Y78" s="70" t="n">
        <v>6469.42846846847</v>
      </c>
      <c r="Z78" s="67" t="n">
        <v>3295.52168050773</v>
      </c>
      <c r="AA78" s="67" t="n">
        <v>645.335562761789</v>
      </c>
      <c r="AB78" s="67" t="n">
        <v>12309.4151212554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66" t="n">
        <v>1.65014949582985</v>
      </c>
      <c r="I79" s="63" t="n">
        <v>6.76585163696643</v>
      </c>
      <c r="J79" s="64" t="n">
        <v>1.59054593874834</v>
      </c>
      <c r="K79" s="65" t="n">
        <v>1.44872965569104</v>
      </c>
      <c r="L79" s="66" t="n">
        <v>1.45437876909054</v>
      </c>
      <c r="M79" s="66" t="n">
        <v>16.0022284122563</v>
      </c>
      <c r="N79" s="66" t="n">
        <v>5.38095238095238</v>
      </c>
      <c r="O79" s="67" t="n">
        <v>14363.2007965041</v>
      </c>
      <c r="P79" s="68" t="n">
        <v>401352.619146291</v>
      </c>
      <c r="Q79" s="69" t="n">
        <v>8555.71350699068</v>
      </c>
      <c r="R79" s="70" t="n">
        <v>9184.47923940485</v>
      </c>
      <c r="S79" s="67" t="n">
        <v>4892.47114559156</v>
      </c>
      <c r="T79" s="67" t="n">
        <v>10306.5136490251</v>
      </c>
      <c r="U79" s="67" t="n">
        <v>67235.7142857143</v>
      </c>
      <c r="V79" s="67" t="n">
        <v>8704.18155009701</v>
      </c>
      <c r="W79" s="68" t="n">
        <v>59320.3399485483</v>
      </c>
      <c r="X79" s="69" t="n">
        <v>5379.10493407283</v>
      </c>
      <c r="Y79" s="70" t="n">
        <v>6339.67780208372</v>
      </c>
      <c r="Z79" s="67" t="n">
        <v>3363.95940972855</v>
      </c>
      <c r="AA79" s="67" t="n">
        <v>644.067400083554</v>
      </c>
      <c r="AB79" s="67" t="n">
        <v>12495.1327433628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66" t="n">
        <v>1.70072690209782</v>
      </c>
      <c r="I80" s="63" t="n">
        <v>6.41607284243864</v>
      </c>
      <c r="J80" s="64" t="n">
        <v>1.65263697861563</v>
      </c>
      <c r="K80" s="65" t="n">
        <v>1.48110530246453</v>
      </c>
      <c r="L80" s="66" t="n">
        <v>1.50957639219419</v>
      </c>
      <c r="M80" s="66" t="n">
        <v>15.1961206896552</v>
      </c>
      <c r="N80" s="66" t="n">
        <v>5.52238805970149</v>
      </c>
      <c r="O80" s="67" t="n">
        <v>14115.2638240203</v>
      </c>
      <c r="P80" s="68" t="n">
        <v>380942.068487728</v>
      </c>
      <c r="Q80" s="69" t="n">
        <v>8777.16280337277</v>
      </c>
      <c r="R80" s="70" t="n">
        <v>9430.12745830222</v>
      </c>
      <c r="S80" s="67" t="n">
        <v>5278.54735840076</v>
      </c>
      <c r="T80" s="67" t="n">
        <v>9774.87068965517</v>
      </c>
      <c r="U80" s="67" t="n">
        <v>67325.7462686567</v>
      </c>
      <c r="V80" s="67" t="n">
        <v>8299.54756793067</v>
      </c>
      <c r="W80" s="68" t="n">
        <v>59373.089714321</v>
      </c>
      <c r="X80" s="69" t="n">
        <v>5311.00472574756</v>
      </c>
      <c r="Y80" s="70" t="n">
        <v>6366.95273631841</v>
      </c>
      <c r="Z80" s="67" t="n">
        <v>3496.70767620333</v>
      </c>
      <c r="AA80" s="67" t="n">
        <v>643.247766274287</v>
      </c>
      <c r="AB80" s="67" t="n">
        <v>12191.4189189189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66" t="n">
        <v>1.7331795265291</v>
      </c>
      <c r="I81" s="63" t="n">
        <v>6.65661707126077</v>
      </c>
      <c r="J81" s="64" t="n">
        <v>1.6916624658562</v>
      </c>
      <c r="K81" s="65" t="n">
        <v>1.47201217482285</v>
      </c>
      <c r="L81" s="66" t="n">
        <v>1.54498139995222</v>
      </c>
      <c r="M81" s="66" t="n">
        <v>15.7401534526854</v>
      </c>
      <c r="N81" s="66" t="n">
        <v>5.64516129032258</v>
      </c>
      <c r="O81" s="67" t="n">
        <v>13892.0296936395</v>
      </c>
      <c r="P81" s="68" t="n">
        <v>387733.410336727</v>
      </c>
      <c r="Q81" s="69" t="n">
        <v>8849.51326479174</v>
      </c>
      <c r="R81" s="70" t="n">
        <v>9396.50021401056</v>
      </c>
      <c r="S81" s="67" t="n">
        <v>5431.83423773933</v>
      </c>
      <c r="T81" s="67" t="n">
        <v>10129.8649616368</v>
      </c>
      <c r="U81" s="67" t="n">
        <v>70265.3225806452</v>
      </c>
      <c r="V81" s="67" t="n">
        <v>8015.34375464264</v>
      </c>
      <c r="W81" s="68" t="n">
        <v>58247.8165990236</v>
      </c>
      <c r="X81" s="69" t="n">
        <v>5231.25235879294</v>
      </c>
      <c r="Y81" s="70" t="n">
        <v>6383.43919617472</v>
      </c>
      <c r="Z81" s="67" t="n">
        <v>3515.79264184495</v>
      </c>
      <c r="AA81" s="67" t="n">
        <v>643.568373846354</v>
      </c>
      <c r="AB81" s="67" t="n">
        <v>12447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66" t="n">
        <v>1.70443342251283</v>
      </c>
      <c r="I82" s="63" t="n">
        <v>6.87622950819672</v>
      </c>
      <c r="J82" s="64" t="n">
        <v>1.66538345934198</v>
      </c>
      <c r="K82" s="65" t="n">
        <v>1.43218646979616</v>
      </c>
      <c r="L82" s="66" t="n">
        <v>1.52551812597043</v>
      </c>
      <c r="M82" s="66" t="n">
        <v>15.470782800441</v>
      </c>
      <c r="N82" s="66" t="n">
        <v>5.6412213740458</v>
      </c>
      <c r="O82" s="67" t="n">
        <v>14070.4086180901</v>
      </c>
      <c r="P82" s="68" t="n">
        <v>420183.717213115</v>
      </c>
      <c r="Q82" s="69" t="n">
        <v>8982.18035421146</v>
      </c>
      <c r="R82" s="70" t="n">
        <v>8933.54506198635</v>
      </c>
      <c r="S82" s="67" t="n">
        <v>5611.5371633025</v>
      </c>
      <c r="T82" s="67" t="n">
        <v>9951.48952590959</v>
      </c>
      <c r="U82" s="67" t="n">
        <v>71698.4732824428</v>
      </c>
      <c r="V82" s="67" t="n">
        <v>8255.18229825967</v>
      </c>
      <c r="W82" s="68" t="n">
        <v>61106.7034211467</v>
      </c>
      <c r="X82" s="69" t="n">
        <v>5393.46076954581</v>
      </c>
      <c r="Y82" s="70" t="n">
        <v>6237.69687145404</v>
      </c>
      <c r="Z82" s="67" t="n">
        <v>3678.44673083306</v>
      </c>
      <c r="AA82" s="67" t="n">
        <v>643.244084948689</v>
      </c>
      <c r="AB82" s="67" t="n">
        <v>12709.7428958051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66" t="n">
        <v>1.60610495263995</v>
      </c>
      <c r="I83" s="63" t="n">
        <v>7.07058326289096</v>
      </c>
      <c r="J83" s="64" t="n">
        <v>1.5423520501714</v>
      </c>
      <c r="K83" s="65" t="n">
        <v>1.44490664602883</v>
      </c>
      <c r="L83" s="66" t="n">
        <v>1.40328031910035</v>
      </c>
      <c r="M83" s="66" t="n">
        <v>16.5309483248154</v>
      </c>
      <c r="N83" s="66" t="n">
        <v>5.22047244094488</v>
      </c>
      <c r="O83" s="67" t="n">
        <v>14993.9355165818</v>
      </c>
      <c r="P83" s="68" t="n">
        <v>436780.035502959</v>
      </c>
      <c r="Q83" s="69" t="n">
        <v>9178.70053944886</v>
      </c>
      <c r="R83" s="70" t="n">
        <v>9063.12953468124</v>
      </c>
      <c r="S83" s="67" t="n">
        <v>5111.42519309428</v>
      </c>
      <c r="T83" s="67" t="n">
        <v>10640.3248154458</v>
      </c>
      <c r="U83" s="67" t="n">
        <v>65550.7874015748</v>
      </c>
      <c r="V83" s="67" t="n">
        <v>9335.58886792317</v>
      </c>
      <c r="W83" s="68" t="n">
        <v>61774.2581146512</v>
      </c>
      <c r="X83" s="69" t="n">
        <v>5951.10599971571</v>
      </c>
      <c r="Y83" s="70" t="n">
        <v>6272.46719335833</v>
      </c>
      <c r="Z83" s="67" t="n">
        <v>3642.48334671382</v>
      </c>
      <c r="AA83" s="67" t="n">
        <v>643.660884201848</v>
      </c>
      <c r="AB83" s="67" t="n">
        <v>12556.4856711916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66" t="n">
        <v>1.62772388584282</v>
      </c>
      <c r="I84" s="63" t="n">
        <v>6.87123526844173</v>
      </c>
      <c r="J84" s="64" t="n">
        <v>1.57702235863716</v>
      </c>
      <c r="K84" s="65" t="n">
        <v>1.41979797979798</v>
      </c>
      <c r="L84" s="66" t="n">
        <v>1.43693301851622</v>
      </c>
      <c r="M84" s="66" t="n">
        <v>16.4512820512821</v>
      </c>
      <c r="N84" s="66" t="n">
        <v>5.30434782608696</v>
      </c>
      <c r="O84" s="67" t="n">
        <v>14478.9541740475</v>
      </c>
      <c r="P84" s="68" t="n">
        <v>416245.351374945</v>
      </c>
      <c r="Q84" s="69" t="n">
        <v>9260.72133252854</v>
      </c>
      <c r="R84" s="70" t="n">
        <v>9034.98737373738</v>
      </c>
      <c r="S84" s="67" t="n">
        <v>5287.04256722524</v>
      </c>
      <c r="T84" s="67" t="n">
        <v>10575.8085470085</v>
      </c>
      <c r="U84" s="67" t="n">
        <v>66629.7101449275</v>
      </c>
      <c r="V84" s="67" t="n">
        <v>8895.21515287614</v>
      </c>
      <c r="W84" s="68" t="n">
        <v>60577.9507051201</v>
      </c>
      <c r="X84" s="69" t="n">
        <v>5872.28283848271</v>
      </c>
      <c r="Y84" s="70" t="n">
        <v>6363.57249573136</v>
      </c>
      <c r="Z84" s="67" t="n">
        <v>3679.39388899607</v>
      </c>
      <c r="AA84" s="67" t="n">
        <v>642.856192851205</v>
      </c>
      <c r="AB84" s="67" t="n">
        <v>12561.3387978142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66" t="n">
        <v>1.64629622222667</v>
      </c>
      <c r="I85" s="63" t="n">
        <v>6.61952861952862</v>
      </c>
      <c r="J85" s="64" t="n">
        <v>1.60562318773876</v>
      </c>
      <c r="K85" s="65" t="n">
        <v>1.44701931150294</v>
      </c>
      <c r="L85" s="66" t="n">
        <v>1.46500201507447</v>
      </c>
      <c r="M85" s="66" t="n">
        <v>15.1869829012686</v>
      </c>
      <c r="N85" s="66" t="n">
        <v>5.6</v>
      </c>
      <c r="O85" s="67" t="n">
        <v>13960.1008089515</v>
      </c>
      <c r="P85" s="68" t="n">
        <v>404654.14983165</v>
      </c>
      <c r="Q85" s="69" t="n">
        <v>9283.54830970682</v>
      </c>
      <c r="R85" s="70" t="n">
        <v>9114.19773299748</v>
      </c>
      <c r="S85" s="67" t="n">
        <v>5492.58272523817</v>
      </c>
      <c r="T85" s="67" t="n">
        <v>9788.94539437397</v>
      </c>
      <c r="U85" s="67" t="n">
        <v>68773.4615384615</v>
      </c>
      <c r="V85" s="67" t="n">
        <v>8479.70166029416</v>
      </c>
      <c r="W85" s="68" t="n">
        <v>61130.3573245168</v>
      </c>
      <c r="X85" s="69" t="n">
        <v>5781.89725995492</v>
      </c>
      <c r="Y85" s="70" t="n">
        <v>6298.60131136126</v>
      </c>
      <c r="Z85" s="67" t="n">
        <v>3749.19806848112</v>
      </c>
      <c r="AA85" s="67" t="n">
        <v>644.561560252778</v>
      </c>
      <c r="AB85" s="67" t="n">
        <v>12280.9752747253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91</v>
      </c>
      <c r="I1" s="6"/>
      <c r="J1" s="6"/>
      <c r="K1" s="6"/>
      <c r="L1" s="6"/>
      <c r="M1" s="6"/>
      <c r="N1" s="6"/>
      <c r="O1" s="6" t="s">
        <v>92</v>
      </c>
      <c r="P1" s="6"/>
      <c r="Q1" s="6"/>
      <c r="R1" s="6"/>
      <c r="S1" s="6"/>
      <c r="T1" s="6"/>
      <c r="U1" s="6"/>
      <c r="V1" s="6" t="s">
        <v>93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63</v>
      </c>
      <c r="J2" s="6"/>
      <c r="K2" s="6"/>
      <c r="L2" s="6"/>
      <c r="M2" s="6"/>
      <c r="N2" s="8"/>
      <c r="O2" s="8"/>
      <c r="P2" s="6" t="s">
        <v>63</v>
      </c>
      <c r="Q2" s="6"/>
      <c r="R2" s="6"/>
      <c r="S2" s="6"/>
      <c r="T2" s="6"/>
      <c r="U2" s="8"/>
      <c r="V2" s="8"/>
      <c r="W2" s="6" t="s">
        <v>63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7</v>
      </c>
      <c r="B3" s="10"/>
      <c r="C3" s="10"/>
      <c r="D3" s="10"/>
      <c r="E3" s="10"/>
      <c r="F3" s="10"/>
      <c r="G3" s="10"/>
      <c r="H3" s="95"/>
      <c r="I3" s="95"/>
      <c r="J3" s="95"/>
      <c r="K3" s="95"/>
      <c r="L3" s="95"/>
      <c r="M3" s="95"/>
      <c r="N3" s="95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1.82795698924731</v>
      </c>
      <c r="I8" s="47" t="n">
        <v>6.60828025477707</v>
      </c>
      <c r="J8" s="48" t="n">
        <v>1.75216948949668</v>
      </c>
      <c r="K8" s="49" t="n">
        <v>1.73073736536868</v>
      </c>
      <c r="L8" s="46" t="n">
        <v>1.56073330602212</v>
      </c>
      <c r="M8" s="46" t="n">
        <v>17.9098360655738</v>
      </c>
      <c r="N8" s="46" t="n">
        <v>7</v>
      </c>
      <c r="O8" s="50" t="n">
        <v>13789.2411380357</v>
      </c>
      <c r="P8" s="51" t="n">
        <v>315619.821656051</v>
      </c>
      <c r="Q8" s="52" t="n">
        <v>8812.40924052906</v>
      </c>
      <c r="R8" s="53" t="n">
        <v>8976.9304059652</v>
      </c>
      <c r="S8" s="50" t="n">
        <v>5317.88263006964</v>
      </c>
      <c r="T8" s="50" t="n">
        <v>11732.6721311475</v>
      </c>
      <c r="U8" s="50" t="n">
        <v>72433.3333333333</v>
      </c>
      <c r="V8" s="50" t="n">
        <v>7543.52603433718</v>
      </c>
      <c r="W8" s="51" t="n">
        <v>47761.2645783133</v>
      </c>
      <c r="X8" s="52" t="n">
        <v>5029.4274003484</v>
      </c>
      <c r="Y8" s="53" t="n">
        <v>5186.7663954045</v>
      </c>
      <c r="Z8" s="50" t="n">
        <v>3407.29746046329</v>
      </c>
      <c r="AA8" s="50" t="n">
        <v>655.096567505721</v>
      </c>
      <c r="AB8" s="50" t="n">
        <v>10347.619047619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66" t="n">
        <v>1.77757026799888</v>
      </c>
      <c r="I9" s="63" t="n">
        <v>6.42816901408451</v>
      </c>
      <c r="J9" s="64" t="n">
        <v>1.69186644298934</v>
      </c>
      <c r="K9" s="65" t="n">
        <v>1.7515479876161</v>
      </c>
      <c r="L9" s="66" t="n">
        <v>1.67389135757686</v>
      </c>
      <c r="M9" s="66" t="n">
        <v>18.7283950617284</v>
      </c>
      <c r="N9" s="66" t="n">
        <v>3</v>
      </c>
      <c r="O9" s="67" t="n">
        <v>14703.7495097581</v>
      </c>
      <c r="P9" s="68" t="n">
        <v>362584.253521127</v>
      </c>
      <c r="Q9" s="69" t="n">
        <v>8682.21857243357</v>
      </c>
      <c r="R9" s="70" t="n">
        <v>9972.43808049536</v>
      </c>
      <c r="S9" s="67" t="n">
        <v>5216.92917384601</v>
      </c>
      <c r="T9" s="67" t="n">
        <v>12026.4526748971</v>
      </c>
      <c r="U9" s="67" t="n">
        <v>31350</v>
      </c>
      <c r="V9" s="67" t="n">
        <v>8271.82462176928</v>
      </c>
      <c r="W9" s="68" t="n">
        <v>56405.5258545136</v>
      </c>
      <c r="X9" s="69" t="n">
        <v>5131.73992451382</v>
      </c>
      <c r="Y9" s="70" t="n">
        <v>5693.49977905435</v>
      </c>
      <c r="Z9" s="67" t="n">
        <v>3116.64741575469</v>
      </c>
      <c r="AA9" s="67" t="n">
        <v>642.150736101956</v>
      </c>
      <c r="AB9" s="67" t="n">
        <v>10450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66" t="n">
        <v>1.7786337273653</v>
      </c>
      <c r="I10" s="63" t="n">
        <v>5.86783042394015</v>
      </c>
      <c r="J10" s="64" t="n">
        <v>1.7103310648314</v>
      </c>
      <c r="K10" s="65" t="n">
        <v>1.66326144532728</v>
      </c>
      <c r="L10" s="66" t="n">
        <v>1.5999827986583</v>
      </c>
      <c r="M10" s="66" t="n">
        <v>27.5934065934066</v>
      </c>
      <c r="N10" s="66" t="n">
        <v>2.125</v>
      </c>
      <c r="O10" s="67" t="n">
        <v>13723.4763802187</v>
      </c>
      <c r="P10" s="68" t="n">
        <v>280944.588528678</v>
      </c>
      <c r="Q10" s="69" t="n">
        <v>8749.72522130686</v>
      </c>
      <c r="R10" s="70" t="n">
        <v>9957.43511161559</v>
      </c>
      <c r="S10" s="67" t="n">
        <v>5356.85301453513</v>
      </c>
      <c r="T10" s="67" t="n">
        <v>10662.7252747253</v>
      </c>
      <c r="U10" s="67" t="n">
        <v>31200</v>
      </c>
      <c r="V10" s="67" t="n">
        <v>7715.74055359188</v>
      </c>
      <c r="W10" s="68" t="n">
        <v>47878.7845303867</v>
      </c>
      <c r="X10" s="69" t="n">
        <v>5115.80792819746</v>
      </c>
      <c r="Y10" s="70" t="n">
        <v>5986.69267515924</v>
      </c>
      <c r="Z10" s="67" t="n">
        <v>3348.06912863517</v>
      </c>
      <c r="AA10" s="67" t="n">
        <v>386.4229390681</v>
      </c>
      <c r="AB10" s="67" t="n">
        <v>14682.3529411765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66" t="n">
        <v>2.04877374147151</v>
      </c>
      <c r="I11" s="63" t="n">
        <v>6.27925531914894</v>
      </c>
      <c r="J11" s="64" t="n">
        <v>2.00884908291323</v>
      </c>
      <c r="K11" s="65" t="n">
        <v>1.73183520599251</v>
      </c>
      <c r="L11" s="66" t="n">
        <v>1.50901994796184</v>
      </c>
      <c r="M11" s="66" t="n">
        <v>18.1333333333333</v>
      </c>
      <c r="N11" s="66" t="n">
        <v>1.75</v>
      </c>
      <c r="O11" s="67" t="n">
        <v>16481.5844550987</v>
      </c>
      <c r="P11" s="68" t="n">
        <v>316950.212765957</v>
      </c>
      <c r="Q11" s="69" t="n">
        <v>11159.0579749008</v>
      </c>
      <c r="R11" s="70" t="n">
        <v>11338.372659176</v>
      </c>
      <c r="S11" s="67" t="n">
        <v>5285.80320901995</v>
      </c>
      <c r="T11" s="67" t="n">
        <v>11670</v>
      </c>
      <c r="U11" s="67" t="n">
        <v>14382.5</v>
      </c>
      <c r="V11" s="67" t="n">
        <v>8044.60937851582</v>
      </c>
      <c r="W11" s="68" t="n">
        <v>50475.764506565</v>
      </c>
      <c r="X11" s="69" t="n">
        <v>5554.95087700563</v>
      </c>
      <c r="Y11" s="70" t="n">
        <v>6547.02746539792</v>
      </c>
      <c r="Z11" s="67" t="n">
        <v>3502.80539111443</v>
      </c>
      <c r="AA11" s="67" t="n">
        <v>643.566176470588</v>
      </c>
      <c r="AB11" s="67" t="n">
        <v>8218.57142857143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66" t="n">
        <v>1.71492758219685</v>
      </c>
      <c r="I12" s="63" t="n">
        <v>6.69161676646707</v>
      </c>
      <c r="J12" s="64" t="n">
        <v>1.62624501992032</v>
      </c>
      <c r="K12" s="65" t="n">
        <v>1.62063492063492</v>
      </c>
      <c r="L12" s="66" t="n">
        <v>1.47161970403406</v>
      </c>
      <c r="M12" s="66" t="n">
        <v>18.9789915966387</v>
      </c>
      <c r="N12" s="66" t="n">
        <v>1</v>
      </c>
      <c r="O12" s="67" t="n">
        <v>15028.7799978856</v>
      </c>
      <c r="P12" s="68" t="n">
        <v>350783.413173653</v>
      </c>
      <c r="Q12" s="69" t="n">
        <v>8855.80241533865</v>
      </c>
      <c r="R12" s="70" t="n">
        <v>9878.25</v>
      </c>
      <c r="S12" s="67" t="n">
        <v>5360.52908980337</v>
      </c>
      <c r="T12" s="67" t="n">
        <v>12429.6470588235</v>
      </c>
      <c r="U12" s="67" t="n">
        <v>4486.66666666667</v>
      </c>
      <c r="V12" s="67" t="n">
        <v>8763.50707394507</v>
      </c>
      <c r="W12" s="68" t="n">
        <v>52421.3243847875</v>
      </c>
      <c r="X12" s="69" t="n">
        <v>5445.55236564079</v>
      </c>
      <c r="Y12" s="70" t="n">
        <v>6095.29627815867</v>
      </c>
      <c r="Z12" s="67" t="n">
        <v>3642.60486259384</v>
      </c>
      <c r="AA12" s="67" t="n">
        <v>654.916094753155</v>
      </c>
      <c r="AB12" s="67" t="n">
        <v>4486.66666666667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1.83243158060619</v>
      </c>
      <c r="I13" s="47" t="n">
        <v>6.75471698113208</v>
      </c>
      <c r="J13" s="48" t="n">
        <v>1.74759777220148</v>
      </c>
      <c r="K13" s="49" t="n">
        <v>1.75714285714286</v>
      </c>
      <c r="L13" s="46" t="n">
        <v>1.55243876910195</v>
      </c>
      <c r="M13" s="46" t="n">
        <v>18.3621399176955</v>
      </c>
      <c r="N13" s="46" t="n">
        <v>7</v>
      </c>
      <c r="O13" s="50" t="n">
        <v>14093.2720491674</v>
      </c>
      <c r="P13" s="51" t="n">
        <v>323674.698113208</v>
      </c>
      <c r="Q13" s="52" t="n">
        <v>8798.36256808862</v>
      </c>
      <c r="R13" s="53" t="n">
        <v>9079.25210084034</v>
      </c>
      <c r="S13" s="50" t="n">
        <v>5293.92359221269</v>
      </c>
      <c r="T13" s="50" t="n">
        <v>11968.0987654321</v>
      </c>
      <c r="U13" s="50" t="n">
        <v>72433.3333333333</v>
      </c>
      <c r="V13" s="50" t="n">
        <v>7691.02224515537</v>
      </c>
      <c r="W13" s="51" t="n">
        <v>47918.3212290503</v>
      </c>
      <c r="X13" s="52" t="n">
        <v>5034.54668347692</v>
      </c>
      <c r="Y13" s="53" t="n">
        <v>5167.05404112865</v>
      </c>
      <c r="Z13" s="50" t="n">
        <v>3410.06917475728</v>
      </c>
      <c r="AA13" s="50" t="n">
        <v>651.781264007172</v>
      </c>
      <c r="AB13" s="50" t="n">
        <v>10347.619047619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1.77785080512652</v>
      </c>
      <c r="I14" s="63" t="n">
        <v>6.11242603550296</v>
      </c>
      <c r="J14" s="64" t="n">
        <v>1.70147466942374</v>
      </c>
      <c r="K14" s="65" t="n">
        <v>1.75406032482599</v>
      </c>
      <c r="L14" s="66" t="n">
        <v>1.68457729690079</v>
      </c>
      <c r="M14" s="66" t="n">
        <v>17.7368421052632</v>
      </c>
      <c r="N14" s="66" t="n">
        <v>3</v>
      </c>
      <c r="O14" s="67" t="n">
        <v>14221.988028731</v>
      </c>
      <c r="P14" s="68" t="n">
        <v>347547.869822485</v>
      </c>
      <c r="Q14" s="69" t="n">
        <v>8700.59351363117</v>
      </c>
      <c r="R14" s="70" t="n">
        <v>9891.94895591647</v>
      </c>
      <c r="S14" s="67" t="n">
        <v>5204.71832019072</v>
      </c>
      <c r="T14" s="67" t="n">
        <v>11425.798245614</v>
      </c>
      <c r="U14" s="67" t="n">
        <v>31350</v>
      </c>
      <c r="V14" s="67" t="n">
        <v>7999.53966200158</v>
      </c>
      <c r="W14" s="68" t="n">
        <v>56859.2352371733</v>
      </c>
      <c r="X14" s="69" t="n">
        <v>5113.560413202</v>
      </c>
      <c r="Y14" s="70" t="n">
        <v>5639.45767195767</v>
      </c>
      <c r="Z14" s="67" t="n">
        <v>3089.62867406924</v>
      </c>
      <c r="AA14" s="67" t="n">
        <v>644.184470820969</v>
      </c>
      <c r="AB14" s="67" t="n">
        <v>10450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1.78667080525009</v>
      </c>
      <c r="I15" s="63" t="n">
        <v>6.21394230769231</v>
      </c>
      <c r="J15" s="64" t="n">
        <v>1.70900692840647</v>
      </c>
      <c r="K15" s="65" t="n">
        <v>1.66276876650321</v>
      </c>
      <c r="L15" s="66" t="n">
        <v>1.59982751185856</v>
      </c>
      <c r="M15" s="66" t="n">
        <v>28.4452296819788</v>
      </c>
      <c r="N15" s="66" t="n">
        <v>2.22222222222222</v>
      </c>
      <c r="O15" s="67" t="n">
        <v>14291.3710979071</v>
      </c>
      <c r="P15" s="68" t="n">
        <v>301962.788461538</v>
      </c>
      <c r="Q15" s="69" t="n">
        <v>8739.02745701822</v>
      </c>
      <c r="R15" s="70" t="n">
        <v>9959.46095812901</v>
      </c>
      <c r="S15" s="67" t="n">
        <v>5346.24665804226</v>
      </c>
      <c r="T15" s="67" t="n">
        <v>11426.2120141343</v>
      </c>
      <c r="U15" s="67" t="n">
        <v>31216.6666666667</v>
      </c>
      <c r="V15" s="67" t="n">
        <v>7998.88320551957</v>
      </c>
      <c r="W15" s="68" t="n">
        <v>48594.3984526112</v>
      </c>
      <c r="X15" s="69" t="n">
        <v>5113.51201201201</v>
      </c>
      <c r="Y15" s="70" t="n">
        <v>5989.68489110708</v>
      </c>
      <c r="Z15" s="67" t="n">
        <v>3341.76442048518</v>
      </c>
      <c r="AA15" s="67" t="n">
        <v>401.691677018634</v>
      </c>
      <c r="AB15" s="67" t="n">
        <v>14047.5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2.05002292526364</v>
      </c>
      <c r="I16" s="63" t="n">
        <v>6.21467391304348</v>
      </c>
      <c r="J16" s="64" t="n">
        <v>2.01467772814295</v>
      </c>
      <c r="K16" s="65" t="n">
        <v>1.72100075815011</v>
      </c>
      <c r="L16" s="66" t="n">
        <v>1.51702145996725</v>
      </c>
      <c r="M16" s="66" t="n">
        <v>18.4590163934426</v>
      </c>
      <c r="N16" s="66" t="n">
        <v>1.66666666666667</v>
      </c>
      <c r="O16" s="67" t="n">
        <v>16081.5905547914</v>
      </c>
      <c r="P16" s="68" t="n">
        <v>304451.684782609</v>
      </c>
      <c r="Q16" s="69" t="n">
        <v>11111.3090299936</v>
      </c>
      <c r="R16" s="70" t="n">
        <v>11282.8714935557</v>
      </c>
      <c r="S16" s="67" t="n">
        <v>5320.91364302336</v>
      </c>
      <c r="T16" s="67" t="n">
        <v>11884.7049180328</v>
      </c>
      <c r="U16" s="67" t="n">
        <v>5093.33333333333</v>
      </c>
      <c r="V16" s="67" t="n">
        <v>7844.59059291897</v>
      </c>
      <c r="W16" s="68" t="n">
        <v>48989.1648447748</v>
      </c>
      <c r="X16" s="69" t="n">
        <v>5515.17936331961</v>
      </c>
      <c r="Y16" s="70" t="n">
        <v>6555.99449339207</v>
      </c>
      <c r="Z16" s="67" t="n">
        <v>3507.47420747642</v>
      </c>
      <c r="AA16" s="67" t="n">
        <v>643.842806394316</v>
      </c>
      <c r="AB16" s="67" t="n">
        <v>3056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1.70945278802681</v>
      </c>
      <c r="I17" s="63" t="n">
        <v>6.4</v>
      </c>
      <c r="J17" s="64" t="n">
        <v>1.62359137677609</v>
      </c>
      <c r="K17" s="65" t="n">
        <v>1.63456310679612</v>
      </c>
      <c r="L17" s="66" t="n">
        <v>1.46928378783338</v>
      </c>
      <c r="M17" s="66" t="n">
        <v>18.0790513833992</v>
      </c>
      <c r="N17" s="66" t="n">
        <v>1.25</v>
      </c>
      <c r="O17" s="67" t="n">
        <v>14793.6163799823</v>
      </c>
      <c r="P17" s="68" t="n">
        <v>337815</v>
      </c>
      <c r="Q17" s="69" t="n">
        <v>8836.21202841744</v>
      </c>
      <c r="R17" s="70" t="n">
        <v>9917.97669902913</v>
      </c>
      <c r="S17" s="67" t="n">
        <v>5352.35940465488</v>
      </c>
      <c r="T17" s="67" t="n">
        <v>11765.3992094862</v>
      </c>
      <c r="U17" s="67" t="n">
        <v>13927.5</v>
      </c>
      <c r="V17" s="67" t="n">
        <v>8654.00699194407</v>
      </c>
      <c r="W17" s="68" t="n">
        <v>52783.59375</v>
      </c>
      <c r="X17" s="69" t="n">
        <v>5442.38664654847</v>
      </c>
      <c r="Y17" s="70" t="n">
        <v>6067.66215253029</v>
      </c>
      <c r="Z17" s="67" t="n">
        <v>3642.83567883609</v>
      </c>
      <c r="AA17" s="67" t="n">
        <v>650.775251421076</v>
      </c>
      <c r="AB17" s="67" t="n">
        <v>11142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1.67915036333147</v>
      </c>
      <c r="I18" s="63" t="n">
        <v>5.57142857142857</v>
      </c>
      <c r="J18" s="64" t="n">
        <v>1.59175531914894</v>
      </c>
      <c r="K18" s="65" t="n">
        <v>1.76653696498054</v>
      </c>
      <c r="L18" s="66" t="n">
        <v>1.45230439442658</v>
      </c>
      <c r="M18" s="66" t="n">
        <v>10.6296296296296</v>
      </c>
      <c r="N18" s="66" t="n">
        <v>2</v>
      </c>
      <c r="O18" s="67" t="n">
        <v>14102.8731134712</v>
      </c>
      <c r="P18" s="68" t="n">
        <v>309328.571428571</v>
      </c>
      <c r="Q18" s="69" t="n">
        <v>9276.50265957447</v>
      </c>
      <c r="R18" s="70" t="n">
        <v>10182.8015564202</v>
      </c>
      <c r="S18" s="67" t="n">
        <v>5441.58628081458</v>
      </c>
      <c r="T18" s="67" t="n">
        <v>6840.37037037037</v>
      </c>
      <c r="U18" s="67" t="n">
        <v>42250</v>
      </c>
      <c r="V18" s="67" t="n">
        <v>8398.81491344874</v>
      </c>
      <c r="W18" s="68" t="n">
        <v>55520.5128205128</v>
      </c>
      <c r="X18" s="69" t="n">
        <v>5827.84461152882</v>
      </c>
      <c r="Y18" s="70" t="n">
        <v>5764.2731277533</v>
      </c>
      <c r="Z18" s="67" t="n">
        <v>3746.86346863469</v>
      </c>
      <c r="AA18" s="67" t="n">
        <v>643.519163763066</v>
      </c>
      <c r="AB18" s="67" t="n">
        <v>21125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75983989326217</v>
      </c>
      <c r="I19" s="63" t="n">
        <v>6.19230769230769</v>
      </c>
      <c r="J19" s="64" t="n">
        <v>1.67821401077752</v>
      </c>
      <c r="K19" s="65" t="n">
        <v>1.70689655172414</v>
      </c>
      <c r="L19" s="66" t="n">
        <v>1.50686641697878</v>
      </c>
      <c r="M19" s="66" t="n">
        <v>13.85</v>
      </c>
      <c r="N19" s="66" t="n">
        <v>0</v>
      </c>
      <c r="O19" s="67" t="n">
        <v>12486.3375583722</v>
      </c>
      <c r="P19" s="68" t="n">
        <v>225705.384615385</v>
      </c>
      <c r="Q19" s="69" t="n">
        <v>8527.42109314858</v>
      </c>
      <c r="R19" s="70" t="n">
        <v>10181.3793103448</v>
      </c>
      <c r="S19" s="67" t="n">
        <v>5456.47940074906</v>
      </c>
      <c r="T19" s="67" t="n">
        <v>8754.3</v>
      </c>
      <c r="U19" s="67" t="n">
        <v>0</v>
      </c>
      <c r="V19" s="67" t="n">
        <v>7095.15542077331</v>
      </c>
      <c r="W19" s="68" t="n">
        <v>36449.3167701863</v>
      </c>
      <c r="X19" s="69" t="n">
        <v>5081.24770642202</v>
      </c>
      <c r="Y19" s="70" t="n">
        <v>5964.84848484849</v>
      </c>
      <c r="Z19" s="67" t="n">
        <v>3621.07705053853</v>
      </c>
      <c r="AA19" s="67" t="n">
        <v>632.079422382672</v>
      </c>
      <c r="AB19" s="67" t="n">
        <v>0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72727272727273</v>
      </c>
      <c r="I20" s="63" t="n">
        <v>4.44444444444445</v>
      </c>
      <c r="J20" s="64" t="n">
        <v>1.63564041368337</v>
      </c>
      <c r="K20" s="65" t="n">
        <v>1.68852459016393</v>
      </c>
      <c r="L20" s="66" t="n">
        <v>1.44387096774194</v>
      </c>
      <c r="M20" s="66" t="n">
        <v>15.6086956521739</v>
      </c>
      <c r="N20" s="66" t="n">
        <v>0</v>
      </c>
      <c r="O20" s="67" t="n">
        <v>13205.0505050505</v>
      </c>
      <c r="P20" s="68" t="n">
        <v>159395.333333333</v>
      </c>
      <c r="Q20" s="69" t="n">
        <v>8327.93953858393</v>
      </c>
      <c r="R20" s="70" t="n">
        <v>10756.7759562842</v>
      </c>
      <c r="S20" s="67" t="n">
        <v>4912.87741935484</v>
      </c>
      <c r="T20" s="67" t="n">
        <v>10193.9130434783</v>
      </c>
      <c r="U20" s="67" t="n">
        <v>0</v>
      </c>
      <c r="V20" s="67" t="n">
        <v>7645.02923976608</v>
      </c>
      <c r="W20" s="68" t="n">
        <v>35863.95</v>
      </c>
      <c r="X20" s="69" t="n">
        <v>5091.546692607</v>
      </c>
      <c r="Y20" s="70" t="n">
        <v>6370.51779935275</v>
      </c>
      <c r="Z20" s="67" t="n">
        <v>3402.57372654156</v>
      </c>
      <c r="AA20" s="67" t="n">
        <v>653.091922005571</v>
      </c>
      <c r="AB20" s="67" t="n">
        <v>0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67426273458445</v>
      </c>
      <c r="I21" s="63" t="n">
        <v>8.72727272727273</v>
      </c>
      <c r="J21" s="64" t="n">
        <v>1.57420924574209</v>
      </c>
      <c r="K21" s="65" t="n">
        <v>1.54008438818565</v>
      </c>
      <c r="L21" s="66" t="n">
        <v>1.44283837056505</v>
      </c>
      <c r="M21" s="66" t="n">
        <v>23.1052631578947</v>
      </c>
      <c r="N21" s="66" t="n">
        <v>1</v>
      </c>
      <c r="O21" s="67" t="n">
        <v>14152.7077747989</v>
      </c>
      <c r="P21" s="68" t="n">
        <v>409477.727272727</v>
      </c>
      <c r="Q21" s="69" t="n">
        <v>7746.41524736415</v>
      </c>
      <c r="R21" s="70" t="n">
        <v>10784.8101265823</v>
      </c>
      <c r="S21" s="67" t="n">
        <v>4989.54007884363</v>
      </c>
      <c r="T21" s="67" t="n">
        <v>15730.4210526316</v>
      </c>
      <c r="U21" s="67" t="n">
        <v>4486.66666666667</v>
      </c>
      <c r="V21" s="67" t="n">
        <v>8453.09847878303</v>
      </c>
      <c r="W21" s="68" t="n">
        <v>46919.3229166667</v>
      </c>
      <c r="X21" s="69" t="n">
        <v>4920.8294693457</v>
      </c>
      <c r="Y21" s="70" t="n">
        <v>7002.7397260274</v>
      </c>
      <c r="Z21" s="67" t="n">
        <v>3458.14207650273</v>
      </c>
      <c r="AA21" s="67" t="n">
        <v>680.815489749431</v>
      </c>
      <c r="AB21" s="67" t="n">
        <v>4486.66666666667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1.66750156543519</v>
      </c>
      <c r="I22" s="63" t="n">
        <v>6.42857142857143</v>
      </c>
      <c r="J22" s="64" t="n">
        <v>1.57341124908692</v>
      </c>
      <c r="K22" s="65" t="n">
        <v>1.645</v>
      </c>
      <c r="L22" s="66" t="n">
        <v>1.45742092457421</v>
      </c>
      <c r="M22" s="66" t="n">
        <v>19.5454545454545</v>
      </c>
      <c r="N22" s="66" t="n">
        <v>6</v>
      </c>
      <c r="O22" s="67" t="n">
        <v>13043.819661866</v>
      </c>
      <c r="P22" s="68" t="n">
        <v>296427.142857143</v>
      </c>
      <c r="Q22" s="69" t="n">
        <v>7816.15047479912</v>
      </c>
      <c r="R22" s="70" t="n">
        <v>9153.55</v>
      </c>
      <c r="S22" s="67" t="n">
        <v>4765.82725060827</v>
      </c>
      <c r="T22" s="67" t="n">
        <v>12777.2727272727</v>
      </c>
      <c r="U22" s="67" t="n">
        <v>77750</v>
      </c>
      <c r="V22" s="67" t="n">
        <v>7822.37326323695</v>
      </c>
      <c r="W22" s="68" t="n">
        <v>46110.8888888889</v>
      </c>
      <c r="X22" s="69" t="n">
        <v>4967.64623955432</v>
      </c>
      <c r="Y22" s="70" t="n">
        <v>5564.46808510638</v>
      </c>
      <c r="Z22" s="67" t="n">
        <v>3270.04173622705</v>
      </c>
      <c r="AA22" s="67" t="n">
        <v>653.720930232558</v>
      </c>
      <c r="AB22" s="67" t="n">
        <v>12958.3333333333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64805990469707</v>
      </c>
      <c r="I23" s="63" t="n">
        <v>6.96551724137931</v>
      </c>
      <c r="J23" s="64" t="n">
        <v>1.52657004830918</v>
      </c>
      <c r="K23" s="65" t="n">
        <v>1.63131313131313</v>
      </c>
      <c r="L23" s="66" t="n">
        <v>1.38031914893617</v>
      </c>
      <c r="M23" s="66" t="n">
        <v>20.3809523809524</v>
      </c>
      <c r="N23" s="66" t="n">
        <v>6</v>
      </c>
      <c r="O23" s="67" t="n">
        <v>18527.277059224</v>
      </c>
      <c r="P23" s="68" t="n">
        <v>546098.965517241</v>
      </c>
      <c r="Q23" s="69" t="n">
        <v>7632.38325281804</v>
      </c>
      <c r="R23" s="70" t="n">
        <v>9597.37373737374</v>
      </c>
      <c r="S23" s="67" t="n">
        <v>4804.32180851064</v>
      </c>
      <c r="T23" s="67" t="n">
        <v>13303.3333333333</v>
      </c>
      <c r="U23" s="67" t="n">
        <v>77750</v>
      </c>
      <c r="V23" s="67" t="n">
        <v>11241.8711276332</v>
      </c>
      <c r="W23" s="68" t="n">
        <v>78400.3465346535</v>
      </c>
      <c r="X23" s="69" t="n">
        <v>4999.694092827</v>
      </c>
      <c r="Y23" s="70" t="n">
        <v>5883.21981424149</v>
      </c>
      <c r="Z23" s="67" t="n">
        <v>3480.58766859345</v>
      </c>
      <c r="AA23" s="67" t="n">
        <v>652.733644859813</v>
      </c>
      <c r="AB23" s="67" t="n">
        <v>12958.3333333333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62366310160428</v>
      </c>
      <c r="I24" s="63" t="n">
        <v>6.125</v>
      </c>
      <c r="J24" s="64" t="n">
        <v>1.59049079754601</v>
      </c>
      <c r="K24" s="65" t="n">
        <v>1.46022727272727</v>
      </c>
      <c r="L24" s="66" t="n">
        <v>1.43758389261745</v>
      </c>
      <c r="M24" s="66" t="n">
        <v>16.1538461538462</v>
      </c>
      <c r="N24" s="66" t="n">
        <v>0</v>
      </c>
      <c r="O24" s="67" t="n">
        <v>11346.9852941176</v>
      </c>
      <c r="P24" s="68" t="n">
        <v>266997.5</v>
      </c>
      <c r="Q24" s="69" t="n">
        <v>8555.23773006135</v>
      </c>
      <c r="R24" s="70" t="n">
        <v>8790.34090909091</v>
      </c>
      <c r="S24" s="67" t="n">
        <v>5043.47651006711</v>
      </c>
      <c r="T24" s="67" t="n">
        <v>10266.4615384615</v>
      </c>
      <c r="U24" s="67" t="n">
        <v>0</v>
      </c>
      <c r="V24" s="67" t="n">
        <v>6988.50967476328</v>
      </c>
      <c r="W24" s="68" t="n">
        <v>43591.4285714286</v>
      </c>
      <c r="X24" s="69" t="n">
        <v>5378.99228543877</v>
      </c>
      <c r="Y24" s="70" t="n">
        <v>6019.84435797665</v>
      </c>
      <c r="Z24" s="67" t="n">
        <v>3508.30065359477</v>
      </c>
      <c r="AA24" s="67" t="n">
        <v>635.542857142857</v>
      </c>
      <c r="AB24" s="67" t="n">
        <v>0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75824800910125</v>
      </c>
      <c r="I25" s="63" t="n">
        <v>8.85714285714286</v>
      </c>
      <c r="J25" s="64" t="n">
        <v>1.6112618724559</v>
      </c>
      <c r="K25" s="65" t="n">
        <v>1.63052208835341</v>
      </c>
      <c r="L25" s="66" t="n">
        <v>1.45751633986928</v>
      </c>
      <c r="M25" s="66" t="n">
        <v>25.8064516129032</v>
      </c>
      <c r="N25" s="66" t="n">
        <v>0</v>
      </c>
      <c r="O25" s="67" t="n">
        <v>20879.9032992036</v>
      </c>
      <c r="P25" s="68" t="n">
        <v>614626.285714286</v>
      </c>
      <c r="Q25" s="69" t="n">
        <v>8642.0420624152</v>
      </c>
      <c r="R25" s="70" t="n">
        <v>9865.78313253012</v>
      </c>
      <c r="S25" s="67" t="n">
        <v>5250.98039215686</v>
      </c>
      <c r="T25" s="67" t="n">
        <v>16828.1290322581</v>
      </c>
      <c r="U25" s="67" t="n">
        <v>0</v>
      </c>
      <c r="V25" s="67" t="n">
        <v>11875.4027822711</v>
      </c>
      <c r="W25" s="68" t="n">
        <v>69393.2903225807</v>
      </c>
      <c r="X25" s="69" t="n">
        <v>5363.52421052632</v>
      </c>
      <c r="Y25" s="70" t="n">
        <v>6050.68965517241</v>
      </c>
      <c r="Z25" s="67" t="n">
        <v>3602.69058295964</v>
      </c>
      <c r="AA25" s="67" t="n">
        <v>652.09</v>
      </c>
      <c r="AB25" s="67" t="n">
        <v>0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89633447880871</v>
      </c>
      <c r="I26" s="63" t="n">
        <v>6.94594594594595</v>
      </c>
      <c r="J26" s="64" t="n">
        <v>1.80515953835709</v>
      </c>
      <c r="K26" s="65" t="n">
        <v>1.67372881355932</v>
      </c>
      <c r="L26" s="66" t="n">
        <v>1.61748633879781</v>
      </c>
      <c r="M26" s="66" t="n">
        <v>20.0384615384615</v>
      </c>
      <c r="N26" s="66" t="n">
        <v>0</v>
      </c>
      <c r="O26" s="67" t="n">
        <v>17448.6884306987</v>
      </c>
      <c r="P26" s="68" t="n">
        <v>346506.486486487</v>
      </c>
      <c r="Q26" s="69" t="n">
        <v>10359.0156143924</v>
      </c>
      <c r="R26" s="70" t="n">
        <v>10109.4915254237</v>
      </c>
      <c r="S26" s="67" t="n">
        <v>6584.43715846995</v>
      </c>
      <c r="T26" s="67" t="n">
        <v>12928.3076923077</v>
      </c>
      <c r="U26" s="67" t="n">
        <v>0</v>
      </c>
      <c r="V26" s="67" t="n">
        <v>9201.2715191785</v>
      </c>
      <c r="W26" s="68" t="n">
        <v>49886.1478599222</v>
      </c>
      <c r="X26" s="69" t="n">
        <v>5738.55960887552</v>
      </c>
      <c r="Y26" s="70" t="n">
        <v>6040.10126582279</v>
      </c>
      <c r="Z26" s="67" t="n">
        <v>4070.78378378378</v>
      </c>
      <c r="AA26" s="67" t="n">
        <v>645.174664107486</v>
      </c>
      <c r="AB26" s="67" t="n">
        <v>0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76560659599529</v>
      </c>
      <c r="I27" s="63" t="n">
        <v>5.34375</v>
      </c>
      <c r="J27" s="64" t="n">
        <v>1.71087719298246</v>
      </c>
      <c r="K27" s="65" t="n">
        <v>1.61410788381743</v>
      </c>
      <c r="L27" s="66" t="n">
        <v>1.49436936936937</v>
      </c>
      <c r="M27" s="66" t="n">
        <v>17.4736842105263</v>
      </c>
      <c r="N27" s="66" t="n">
        <v>0</v>
      </c>
      <c r="O27" s="67" t="n">
        <v>14480.011778563</v>
      </c>
      <c r="P27" s="68" t="n">
        <v>266931.5625</v>
      </c>
      <c r="Q27" s="69" t="n">
        <v>9528.37894736842</v>
      </c>
      <c r="R27" s="70" t="n">
        <v>10237.8008298755</v>
      </c>
      <c r="S27" s="67" t="n">
        <v>5582.33108108108</v>
      </c>
      <c r="T27" s="67" t="n">
        <v>11174.3157894737</v>
      </c>
      <c r="U27" s="67" t="n">
        <v>0</v>
      </c>
      <c r="V27" s="67" t="n">
        <v>8201.15410273516</v>
      </c>
      <c r="W27" s="68" t="n">
        <v>49952.1052631579</v>
      </c>
      <c r="X27" s="69" t="n">
        <v>5569.29450369155</v>
      </c>
      <c r="Y27" s="70" t="n">
        <v>6342.69922879177</v>
      </c>
      <c r="Z27" s="67" t="n">
        <v>3735.57648831952</v>
      </c>
      <c r="AA27" s="67" t="n">
        <v>639.493975903615</v>
      </c>
      <c r="AB27" s="67" t="n">
        <v>0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62987886944818</v>
      </c>
      <c r="I28" s="63" t="n">
        <v>6.875</v>
      </c>
      <c r="J28" s="64" t="n">
        <v>1.53577106518283</v>
      </c>
      <c r="K28" s="65" t="n">
        <v>1.59313725490196</v>
      </c>
      <c r="L28" s="66" t="n">
        <v>1.41238471673254</v>
      </c>
      <c r="M28" s="66" t="n">
        <v>21.5</v>
      </c>
      <c r="N28" s="66" t="n">
        <v>0</v>
      </c>
      <c r="O28" s="67" t="n">
        <v>14007.6110363392</v>
      </c>
      <c r="P28" s="68" t="n">
        <v>284039.583333333</v>
      </c>
      <c r="Q28" s="69" t="n">
        <v>9488.99046104929</v>
      </c>
      <c r="R28" s="70" t="n">
        <v>10103.9705882353</v>
      </c>
      <c r="S28" s="67" t="n">
        <v>5533.6627140975</v>
      </c>
      <c r="T28" s="67" t="n">
        <v>13822.8888888889</v>
      </c>
      <c r="U28" s="67" t="n">
        <v>0</v>
      </c>
      <c r="V28" s="67" t="n">
        <v>8594.26507018993</v>
      </c>
      <c r="W28" s="68" t="n">
        <v>41314.8484848485</v>
      </c>
      <c r="X28" s="69" t="n">
        <v>6178.64906832298</v>
      </c>
      <c r="Y28" s="70" t="n">
        <v>6342.18461538462</v>
      </c>
      <c r="Z28" s="67" t="n">
        <v>3917.95708955224</v>
      </c>
      <c r="AA28" s="67" t="n">
        <v>642.925064599483</v>
      </c>
      <c r="AB28" s="67" t="n">
        <v>0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65389082462253</v>
      </c>
      <c r="I29" s="63" t="n">
        <v>4.66666666666667</v>
      </c>
      <c r="J29" s="64" t="n">
        <v>1.62078272604588</v>
      </c>
      <c r="K29" s="65" t="n">
        <v>1.63063063063063</v>
      </c>
      <c r="L29" s="66" t="n">
        <v>1.4951768488746</v>
      </c>
      <c r="M29" s="66" t="n">
        <v>7.42857142857143</v>
      </c>
      <c r="N29" s="66" t="n">
        <v>0</v>
      </c>
      <c r="O29" s="67" t="n">
        <v>13010.0522648084</v>
      </c>
      <c r="P29" s="68" t="n">
        <v>335891.666666667</v>
      </c>
      <c r="Q29" s="69" t="n">
        <v>9688.43454790823</v>
      </c>
      <c r="R29" s="70" t="n">
        <v>9004.5045045045</v>
      </c>
      <c r="S29" s="67" t="n">
        <v>5553.54769560557</v>
      </c>
      <c r="T29" s="67" t="n">
        <v>5047.57142857143</v>
      </c>
      <c r="U29" s="67" t="n">
        <v>0</v>
      </c>
      <c r="V29" s="67" t="n">
        <v>7866.33075842697</v>
      </c>
      <c r="W29" s="68" t="n">
        <v>71976.7857142857</v>
      </c>
      <c r="X29" s="69" t="n">
        <v>5977.62697751874</v>
      </c>
      <c r="Y29" s="70" t="n">
        <v>5522.09944751381</v>
      </c>
      <c r="Z29" s="67" t="n">
        <v>3714.3082437276</v>
      </c>
      <c r="AA29" s="67" t="n">
        <v>679.480769230769</v>
      </c>
      <c r="AB29" s="67" t="n">
        <v>0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7431693989071</v>
      </c>
      <c r="I30" s="63" t="n">
        <v>9.77272727272727</v>
      </c>
      <c r="J30" s="64" t="n">
        <v>1.61935483870968</v>
      </c>
      <c r="K30" s="65" t="n">
        <v>1.62871287128713</v>
      </c>
      <c r="L30" s="66" t="n">
        <v>1.47842639593909</v>
      </c>
      <c r="M30" s="66" t="n">
        <v>19.1666666666667</v>
      </c>
      <c r="N30" s="66" t="n">
        <v>0</v>
      </c>
      <c r="O30" s="67" t="n">
        <v>16988.3469945355</v>
      </c>
      <c r="P30" s="68" t="n">
        <v>498443.636363636</v>
      </c>
      <c r="Q30" s="69" t="n">
        <v>9624.03225806452</v>
      </c>
      <c r="R30" s="70" t="n">
        <v>9759.30693069307</v>
      </c>
      <c r="S30" s="67" t="n">
        <v>5560.29187817259</v>
      </c>
      <c r="T30" s="67" t="n">
        <v>13858.3333333333</v>
      </c>
      <c r="U30" s="67" t="n">
        <v>0</v>
      </c>
      <c r="V30" s="67" t="n">
        <v>9745.66614420063</v>
      </c>
      <c r="W30" s="68" t="n">
        <v>51003.5348837209</v>
      </c>
      <c r="X30" s="69" t="n">
        <v>5943.12749003984</v>
      </c>
      <c r="Y30" s="70" t="n">
        <v>5992.03647416413</v>
      </c>
      <c r="Z30" s="67" t="n">
        <v>3760.95278969957</v>
      </c>
      <c r="AA30" s="67" t="n">
        <v>723.04347826087</v>
      </c>
      <c r="AB30" s="67" t="n">
        <v>0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95"/>
      <c r="I34" s="95"/>
      <c r="J34" s="95"/>
      <c r="K34" s="95"/>
      <c r="L34" s="95"/>
      <c r="M34" s="95"/>
      <c r="N34" s="95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95"/>
      <c r="I35" s="95"/>
      <c r="J35" s="95"/>
      <c r="K35" s="95"/>
      <c r="L35" s="95"/>
      <c r="M35" s="95"/>
      <c r="N35" s="9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95"/>
      <c r="I36" s="95"/>
      <c r="J36" s="95"/>
      <c r="K36" s="95"/>
      <c r="L36" s="95"/>
      <c r="M36" s="95"/>
      <c r="N36" s="9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95"/>
      <c r="I37" s="95"/>
      <c r="J37" s="95"/>
      <c r="K37" s="95"/>
      <c r="L37" s="95"/>
      <c r="M37" s="95"/>
      <c r="N37" s="9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95"/>
      <c r="I38" s="95"/>
      <c r="J38" s="95"/>
      <c r="K38" s="95"/>
      <c r="L38" s="95"/>
      <c r="M38" s="95"/>
      <c r="N38" s="95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95"/>
      <c r="I39" s="95"/>
      <c r="J39" s="95"/>
      <c r="K39" s="95"/>
      <c r="L39" s="95"/>
      <c r="M39" s="95"/>
      <c r="N39" s="9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95"/>
      <c r="I40" s="95"/>
      <c r="J40" s="95"/>
      <c r="K40" s="95"/>
      <c r="L40" s="95"/>
      <c r="M40" s="95"/>
      <c r="N40" s="9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95"/>
      <c r="I41" s="95"/>
      <c r="J41" s="95"/>
      <c r="K41" s="95"/>
      <c r="L41" s="95"/>
      <c r="M41" s="95"/>
      <c r="N41" s="9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95"/>
      <c r="I42" s="95"/>
      <c r="J42" s="95"/>
      <c r="K42" s="95"/>
      <c r="L42" s="95"/>
      <c r="M42" s="95"/>
      <c r="N42" s="95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95"/>
      <c r="I43" s="95"/>
      <c r="J43" s="95"/>
      <c r="K43" s="95"/>
      <c r="L43" s="95"/>
      <c r="M43" s="95"/>
      <c r="N43" s="9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95"/>
      <c r="I44" s="95"/>
      <c r="J44" s="95"/>
      <c r="K44" s="95"/>
      <c r="L44" s="95"/>
      <c r="M44" s="95"/>
      <c r="N44" s="9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95"/>
      <c r="I45" s="95"/>
      <c r="J45" s="95"/>
      <c r="K45" s="95"/>
      <c r="L45" s="95"/>
      <c r="M45" s="95"/>
      <c r="N45" s="9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95"/>
      <c r="I46" s="95"/>
      <c r="J46" s="95"/>
      <c r="K46" s="95"/>
      <c r="L46" s="95"/>
      <c r="M46" s="95"/>
      <c r="N46" s="95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95"/>
      <c r="I47" s="95"/>
      <c r="J47" s="95"/>
      <c r="K47" s="95"/>
      <c r="L47" s="95"/>
      <c r="M47" s="95"/>
      <c r="N47" s="95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95"/>
      <c r="I48" s="95"/>
      <c r="J48" s="95"/>
      <c r="K48" s="95"/>
      <c r="L48" s="95"/>
      <c r="M48" s="95"/>
      <c r="N48" s="95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95"/>
      <c r="I49" s="95"/>
      <c r="J49" s="95"/>
      <c r="K49" s="95"/>
      <c r="L49" s="95"/>
      <c r="M49" s="95"/>
      <c r="N49" s="95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95"/>
      <c r="I50" s="95"/>
      <c r="J50" s="95"/>
      <c r="K50" s="95"/>
      <c r="L50" s="95"/>
      <c r="M50" s="95"/>
      <c r="N50" s="95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95"/>
      <c r="I51" s="95"/>
      <c r="J51" s="95"/>
      <c r="K51" s="95"/>
      <c r="L51" s="95"/>
      <c r="M51" s="95"/>
      <c r="N51" s="95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95"/>
      <c r="I52" s="95"/>
      <c r="J52" s="95"/>
      <c r="K52" s="95"/>
      <c r="L52" s="95"/>
      <c r="M52" s="95"/>
      <c r="N52" s="95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95"/>
      <c r="I53" s="95"/>
      <c r="J53" s="95"/>
      <c r="K53" s="95"/>
      <c r="L53" s="95"/>
      <c r="M53" s="95"/>
      <c r="N53" s="95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95"/>
      <c r="I54" s="95"/>
      <c r="J54" s="95"/>
      <c r="K54" s="95"/>
      <c r="L54" s="95"/>
      <c r="M54" s="95"/>
      <c r="N54" s="95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95"/>
      <c r="I55" s="95"/>
      <c r="J55" s="95"/>
      <c r="K55" s="95"/>
      <c r="L55" s="95"/>
      <c r="M55" s="95"/>
      <c r="N55" s="95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95"/>
      <c r="I56" s="95"/>
      <c r="J56" s="95"/>
      <c r="K56" s="95"/>
      <c r="L56" s="95"/>
      <c r="M56" s="95"/>
      <c r="N56" s="95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3.5" hidden="false" customHeight="false" outlineLevel="0" collapsed="false">
      <c r="A57" s="12"/>
      <c r="B57" s="12"/>
      <c r="C57" s="12"/>
      <c r="D57" s="12"/>
      <c r="E57" s="12"/>
      <c r="F57" s="12"/>
      <c r="G57" s="12"/>
      <c r="H57" s="95"/>
      <c r="I57" s="95"/>
      <c r="J57" s="95"/>
      <c r="K57" s="95"/>
      <c r="L57" s="95"/>
      <c r="M57" s="95"/>
      <c r="N57" s="95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H58" s="95"/>
      <c r="I58" s="95"/>
      <c r="J58" s="95"/>
      <c r="K58" s="95"/>
      <c r="L58" s="95"/>
      <c r="M58" s="95"/>
      <c r="N58" s="95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3.5" hidden="false" customHeight="false" outlineLevel="0" collapsed="false">
      <c r="A59" s="12"/>
      <c r="B59" s="12"/>
      <c r="C59" s="12"/>
      <c r="D59" s="12"/>
      <c r="E59" s="12"/>
      <c r="F59" s="12"/>
      <c r="G59" s="12"/>
      <c r="H59" s="95"/>
      <c r="I59" s="95"/>
      <c r="J59" s="95"/>
      <c r="K59" s="95"/>
      <c r="L59" s="95"/>
      <c r="M59" s="95"/>
      <c r="N59" s="95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3.5" hidden="false" customHeight="false" outlineLevel="0" collapsed="false">
      <c r="A60" s="12"/>
      <c r="B60" s="12"/>
      <c r="C60" s="12"/>
      <c r="D60" s="12"/>
      <c r="E60" s="12"/>
      <c r="F60" s="12"/>
      <c r="G60" s="12"/>
      <c r="H60" s="95"/>
      <c r="I60" s="95"/>
      <c r="J60" s="95"/>
      <c r="K60" s="95"/>
      <c r="L60" s="95"/>
      <c r="M60" s="95"/>
      <c r="N60" s="95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95"/>
      <c r="I61" s="95"/>
      <c r="J61" s="95"/>
      <c r="K61" s="95"/>
      <c r="L61" s="95"/>
      <c r="M61" s="95"/>
      <c r="N61" s="95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3.5" hidden="false" customHeight="false" outlineLevel="0" collapsed="false">
      <c r="A63" s="12"/>
      <c r="B63" s="12"/>
      <c r="C63" s="12"/>
      <c r="D63" s="12"/>
      <c r="E63" s="12"/>
      <c r="F63" s="12"/>
      <c r="G63" s="12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3.5" hidden="false" customHeight="false" outlineLevel="0" collapsed="false">
      <c r="A64" s="12"/>
      <c r="B64" s="12"/>
      <c r="C64" s="12"/>
      <c r="D64" s="12"/>
      <c r="E64" s="12"/>
      <c r="F64" s="12"/>
      <c r="G64" s="12"/>
      <c r="H64" s="95"/>
      <c r="I64" s="95"/>
      <c r="J64" s="95"/>
      <c r="K64" s="95"/>
      <c r="L64" s="95"/>
      <c r="M64" s="95"/>
      <c r="N64" s="95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12"/>
      <c r="H65" s="95"/>
      <c r="I65" s="95"/>
      <c r="J65" s="95"/>
      <c r="K65" s="95"/>
      <c r="L65" s="95"/>
      <c r="M65" s="95"/>
      <c r="N65" s="95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13.5" hidden="false" customHeight="false" outlineLevel="0" collapsed="false">
      <c r="A66" s="12"/>
      <c r="B66" s="12"/>
      <c r="C66" s="12"/>
      <c r="D66" s="12"/>
      <c r="E66" s="12"/>
      <c r="F66" s="12"/>
      <c r="G66" s="12"/>
      <c r="H66" s="95"/>
      <c r="I66" s="95"/>
      <c r="J66" s="95"/>
      <c r="K66" s="95"/>
      <c r="L66" s="95"/>
      <c r="M66" s="95"/>
      <c r="N66" s="95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13.5" hidden="false" customHeight="false" outlineLevel="0" collapsed="false">
      <c r="A67" s="12"/>
      <c r="B67" s="12"/>
      <c r="C67" s="12"/>
      <c r="D67" s="12"/>
      <c r="E67" s="12"/>
      <c r="F67" s="12"/>
      <c r="G67" s="12"/>
      <c r="H67" s="95"/>
      <c r="I67" s="95"/>
      <c r="J67" s="95"/>
      <c r="K67" s="95"/>
      <c r="L67" s="95"/>
      <c r="M67" s="95"/>
      <c r="N67" s="95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13.5" hidden="false" customHeight="false" outlineLevel="0" collapsed="false">
      <c r="A68" s="12"/>
      <c r="B68" s="12"/>
      <c r="C68" s="12"/>
      <c r="D68" s="12"/>
      <c r="E68" s="12"/>
      <c r="F68" s="12"/>
      <c r="G68" s="12"/>
      <c r="H68" s="95"/>
      <c r="I68" s="95"/>
      <c r="J68" s="95"/>
      <c r="K68" s="95"/>
      <c r="L68" s="95"/>
      <c r="M68" s="95"/>
      <c r="N68" s="95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customFormat="false" ht="13.5" hidden="false" customHeight="false" outlineLevel="0" collapsed="false">
      <c r="A69" s="12"/>
      <c r="B69" s="12"/>
      <c r="C69" s="12"/>
      <c r="D69" s="12"/>
      <c r="E69" s="12"/>
      <c r="F69" s="12"/>
      <c r="G69" s="12"/>
      <c r="H69" s="95"/>
      <c r="I69" s="95"/>
      <c r="J69" s="95"/>
      <c r="K69" s="95"/>
      <c r="L69" s="95"/>
      <c r="M69" s="95"/>
      <c r="N69" s="95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customFormat="false" ht="13.5" hidden="false" customHeight="false" outlineLevel="0" collapsed="false">
      <c r="A70" s="12"/>
      <c r="B70" s="12"/>
      <c r="C70" s="12"/>
      <c r="D70" s="12"/>
      <c r="E70" s="12"/>
      <c r="F70" s="12"/>
      <c r="G70" s="12"/>
      <c r="H70" s="95"/>
      <c r="I70" s="95"/>
      <c r="J70" s="95"/>
      <c r="K70" s="95"/>
      <c r="L70" s="95"/>
      <c r="M70" s="95"/>
      <c r="N70" s="95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3.5" hidden="false" customHeight="false" outlineLevel="0" collapsed="false">
      <c r="A71" s="12"/>
      <c r="B71" s="12"/>
      <c r="C71" s="12"/>
      <c r="D71" s="12"/>
      <c r="E71" s="12"/>
      <c r="F71" s="12"/>
      <c r="G71" s="12"/>
      <c r="H71" s="95"/>
      <c r="I71" s="95"/>
      <c r="J71" s="95"/>
      <c r="K71" s="95"/>
      <c r="L71" s="95"/>
      <c r="M71" s="95"/>
      <c r="N71" s="95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3.5" hidden="false" customHeight="false" outlineLevel="0" collapsed="false">
      <c r="A72" s="12"/>
      <c r="B72" s="12"/>
      <c r="C72" s="12"/>
      <c r="D72" s="12"/>
      <c r="E72" s="12"/>
      <c r="F72" s="12"/>
      <c r="G72" s="12"/>
      <c r="H72" s="95"/>
      <c r="I72" s="95"/>
      <c r="J72" s="95"/>
      <c r="K72" s="95"/>
      <c r="L72" s="95"/>
      <c r="M72" s="95"/>
      <c r="N72" s="95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3.5" hidden="false" customHeight="false" outlineLevel="0" collapsed="false">
      <c r="A73" s="12"/>
      <c r="B73" s="12"/>
      <c r="C73" s="12"/>
      <c r="D73" s="12"/>
      <c r="E73" s="12"/>
      <c r="F73" s="12"/>
      <c r="G73" s="12"/>
      <c r="H73" s="95"/>
      <c r="I73" s="95"/>
      <c r="J73" s="95"/>
      <c r="K73" s="95"/>
      <c r="L73" s="95"/>
      <c r="M73" s="95"/>
      <c r="N73" s="95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G74" s="12"/>
      <c r="H74" s="95"/>
      <c r="I74" s="95"/>
      <c r="J74" s="95"/>
      <c r="K74" s="95"/>
      <c r="L74" s="95"/>
      <c r="M74" s="95"/>
      <c r="N74" s="95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95"/>
      <c r="I75" s="95"/>
      <c r="J75" s="95"/>
      <c r="K75" s="95"/>
      <c r="L75" s="95"/>
      <c r="M75" s="95"/>
      <c r="N75" s="95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3.5" hidden="false" customHeight="false" outlineLevel="0" collapsed="false">
      <c r="A76" s="12"/>
      <c r="B76" s="12"/>
      <c r="C76" s="12"/>
      <c r="D76" s="12"/>
      <c r="E76" s="12"/>
      <c r="F76" s="12"/>
      <c r="G76" s="12"/>
      <c r="H76" s="95"/>
      <c r="I76" s="95"/>
      <c r="J76" s="95"/>
      <c r="K76" s="95"/>
      <c r="L76" s="95"/>
      <c r="M76" s="95"/>
      <c r="N76" s="95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G77" s="12"/>
      <c r="H77" s="95"/>
      <c r="I77" s="95"/>
      <c r="J77" s="95"/>
      <c r="K77" s="95"/>
      <c r="L77" s="95"/>
      <c r="M77" s="95"/>
      <c r="N77" s="95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G78" s="12"/>
      <c r="H78" s="95"/>
      <c r="I78" s="95"/>
      <c r="J78" s="95"/>
      <c r="K78" s="95"/>
      <c r="L78" s="95"/>
      <c r="M78" s="95"/>
      <c r="N78" s="95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2"/>
      <c r="H79" s="95"/>
      <c r="I79" s="95"/>
      <c r="J79" s="95"/>
      <c r="K79" s="95"/>
      <c r="L79" s="95"/>
      <c r="M79" s="95"/>
      <c r="N79" s="95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G80" s="12"/>
      <c r="H80" s="95"/>
      <c r="I80" s="95"/>
      <c r="J80" s="95"/>
      <c r="K80" s="95"/>
      <c r="L80" s="95"/>
      <c r="M80" s="95"/>
      <c r="N80" s="95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G81" s="12"/>
      <c r="H81" s="95"/>
      <c r="I81" s="95"/>
      <c r="J81" s="95"/>
      <c r="K81" s="95"/>
      <c r="L81" s="95"/>
      <c r="M81" s="95"/>
      <c r="N81" s="95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3.5" hidden="false" customHeight="false" outlineLevel="0" collapsed="false">
      <c r="A82" s="12"/>
      <c r="B82" s="12"/>
      <c r="C82" s="12"/>
      <c r="D82" s="12"/>
      <c r="E82" s="12"/>
      <c r="F82" s="12"/>
      <c r="G82" s="12"/>
      <c r="H82" s="95"/>
      <c r="I82" s="95"/>
      <c r="J82" s="95"/>
      <c r="K82" s="95"/>
      <c r="L82" s="95"/>
      <c r="M82" s="95"/>
      <c r="N82" s="95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3.5" hidden="false" customHeight="false" outlineLevel="0" collapsed="false">
      <c r="A83" s="12"/>
      <c r="B83" s="12"/>
      <c r="C83" s="12"/>
      <c r="D83" s="12"/>
      <c r="E83" s="12"/>
      <c r="F83" s="12"/>
      <c r="G83" s="12"/>
      <c r="H83" s="95"/>
      <c r="I83" s="95"/>
      <c r="J83" s="95"/>
      <c r="K83" s="95"/>
      <c r="L83" s="95"/>
      <c r="M83" s="95"/>
      <c r="N83" s="95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3.5" hidden="false" customHeight="false" outlineLevel="0" collapsed="false">
      <c r="A84" s="12"/>
      <c r="B84" s="12"/>
      <c r="C84" s="12"/>
      <c r="D84" s="12"/>
      <c r="E84" s="12"/>
      <c r="F84" s="12"/>
      <c r="G84" s="12"/>
      <c r="H84" s="95"/>
      <c r="I84" s="95"/>
      <c r="J84" s="95"/>
      <c r="K84" s="95"/>
      <c r="L84" s="95"/>
      <c r="M84" s="95"/>
      <c r="N84" s="95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3.5" hidden="false" customHeight="false" outlineLevel="0" collapsed="false">
      <c r="A85" s="12"/>
      <c r="B85" s="12"/>
      <c r="C85" s="12"/>
      <c r="D85" s="12"/>
      <c r="E85" s="12"/>
      <c r="F85" s="12"/>
      <c r="G85" s="12"/>
      <c r="H85" s="95"/>
      <c r="I85" s="95"/>
      <c r="J85" s="95"/>
      <c r="K85" s="95"/>
      <c r="L85" s="95"/>
      <c r="M85" s="95"/>
      <c r="N85" s="95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3.5" hidden="false" customHeight="false" outlineLevel="0" collapsed="false">
      <c r="A86" s="12"/>
      <c r="B86" s="12"/>
      <c r="C86" s="12"/>
      <c r="D86" s="12"/>
      <c r="E86" s="12"/>
      <c r="F86" s="12"/>
      <c r="G86" s="12"/>
      <c r="H86" s="95"/>
      <c r="I86" s="95"/>
      <c r="J86" s="95"/>
      <c r="K86" s="95"/>
      <c r="L86" s="95"/>
      <c r="M86" s="95"/>
      <c r="N86" s="95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34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25:05Z</dcterms:created>
  <dc:creator>保険局調査課</dc:creator>
  <dc:description/>
  <dc:language>en-US</dc:language>
  <cp:lastModifiedBy>厚生労働省ネットワークシステム</cp:lastModifiedBy>
  <dcterms:modified xsi:type="dcterms:W3CDTF">2015-03-20T01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